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и" sheetId="1" state="visible" r:id="rId2"/>
    <sheet name="1" sheetId="2" state="visible" r:id="rId3"/>
  </sheets>
  <definedNames>
    <definedName function="false" hidden="false" localSheetId="0" name="Z_7AF44335_73A4_4478_8C7C_8BF32DFB098D__wvu_PrintArea" vbProcedure="false">програми!$B$1:$B$38</definedName>
    <definedName function="false" hidden="false" localSheetId="0" name="Z_7AF44335_73A4_4478_8C7C_8BF32DFB098D__wvu_Rows" vbProcedure="false">#REF!</definedName>
    <definedName function="false" hidden="false" localSheetId="0" name="Z_9E79470B_D651_4C14_BC3C_344398303321__wvu_PrintArea" vbProcedure="false">програми!$B$1:$B$38</definedName>
    <definedName function="false" hidden="false" localSheetId="0" name="Z_D9623593_0686_4CA5_9101_3E304E30BF14__wvu_PrintArea" vbProcedure="false">програми!$B$1:$B$34</definedName>
    <definedName function="false" hidden="false" localSheetId="1" name="Z_01F8506E_6DB3_442D_8E02_57574224139C__wvu_PrintArea" vbProcedure="false">'1'!$A$1:$G$178</definedName>
    <definedName function="false" hidden="false" localSheetId="1" name="Z_18DEB2F9_1C16_4385_A2F4_D2AAD0282005__wvu_PrintTitles" vbProcedure="false">'1'!$9:$9</definedName>
    <definedName function="false" hidden="false" localSheetId="1" name="Z_343A3674_67FA_4DF7_A35F_761AD0F752E4__wvu_PrintTitles" vbProcedure="false">'1'!$9:$9</definedName>
    <definedName function="false" hidden="false" localSheetId="1" name="Z_7AF44335_73A4_4478_8C7C_8BF32DFB098D__wvu_PrintArea" vbProcedure="false">'1'!$A$1:$G$179</definedName>
    <definedName function="false" hidden="false" localSheetId="1" name="Z_7AF44335_73A4_4478_8C7C_8BF32DFB098D__wvu_Rows" vbProcedure="false">#REF!</definedName>
    <definedName function="false" hidden="false" localSheetId="1" name="Z_8BF8F38D_E5AE_4CA1_8301_C849A9C57D47__wvu_PrintTitles" vbProcedure="false">'1'!$9:$9</definedName>
    <definedName function="false" hidden="false" localSheetId="1" name="Z_9E79470B_D651_4C14_BC3C_344398303321__wvu_PrintArea" vbProcedure="false">'1'!$A$1:$G$179</definedName>
    <definedName function="false" hidden="false" localSheetId="1" name="Z_A1094D56_0CFC_4171_AF5A_A4AA66B2C2E5__wvu_PrintTitles" vbProcedure="false">'1'!$9:$9</definedName>
    <definedName function="false" hidden="false" localSheetId="1" name="Z_D22C9DA2_A000_4500_8350_C1971B4E0F0F__wvu_PrintTitles" vbProcedure="false">'1'!$6:$8</definedName>
    <definedName function="false" hidden="false" localSheetId="1" name="Z_D9623593_0686_4CA5_9101_3E304E30BF14__wvu_PrintArea" vbProcedure="false">'1'!$A$1:$G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2">
  <si>
    <t xml:space="preserve">Найменування програми</t>
  </si>
  <si>
    <t xml:space="preserve">Програма "Розвитку первонної медико-санитарної допомоги на засадах сімейної медицини"</t>
  </si>
  <si>
    <t xml:space="preserve">Програма "Діти - молодь - родина Первомайська"</t>
  </si>
  <si>
    <t xml:space="preserve">Програма "Наше місто: його події, свята, трудові будні"</t>
  </si>
  <si>
    <t xml:space="preserve">Програма "Підтримка засобів масової інформації м. Первомайська"</t>
  </si>
  <si>
    <t xml:space="preserve">Програма підтримки малого підприємництва в м. Первомайську на 2013-2014роки в т.ч.: </t>
  </si>
  <si>
    <t xml:space="preserve">Міська цільова соціальна програма розвитку цивільного захисту м. Первомайська</t>
  </si>
  <si>
    <t xml:space="preserve">Програма "Правова освіта населення м. Первомайська"</t>
  </si>
  <si>
    <t xml:space="preserve">Оплата банківських послуг за обслуговування коштівплатниками податків, які мають право на податковий кредит</t>
  </si>
  <si>
    <t xml:space="preserve">Програма "Патріотичне виховання населення м. Первомайська"</t>
  </si>
  <si>
    <t xml:space="preserve">Програма "Культура міста - Наше надбання і турбота" на період до 2015року:</t>
  </si>
  <si>
    <t xml:space="preserve">Програма "Первомайськ спортивний" </t>
  </si>
  <si>
    <t xml:space="preserve">Програма "Розвиток футболу в м. Первомайську"</t>
  </si>
  <si>
    <t xml:space="preserve">Програма надання матеріальної допомоги громадянам міста на 2011–2015 роки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на 2012-2015роки </t>
  </si>
  <si>
    <t xml:space="preserve">Програма "Місто, де зручно всім"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</t>
  </si>
  <si>
    <t xml:space="preserve">Програма фінансування організації ветеранів війни та праці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Програма розвитку позашкільних навчальних закладів на 2009 - 2013 роки</t>
  </si>
  <si>
    <t xml:space="preserve">Програма "Літнього відпочинку та оздоровлення дітей на 2009-2013" Пришкільні літні табори, літній табір відпочинку  "Гарт"</t>
  </si>
  <si>
    <t xml:space="preserve">Програма "Маршрут до школи" Перевезення дітей з віддалених районів міста до шкіл, для проходження навчання</t>
  </si>
  <si>
    <t xml:space="preserve">Програма "Про затвердження Цільової програми підвищення енергоефективності м. Первомайська"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Програма  розвитку земельних відносин в м.Первомайську  на 2010-2015 роки</t>
  </si>
  <si>
    <t xml:space="preserve">Програма розвитку ефективного управління об"єктами комунальної власності територіальної громади міста Первомайська на 2010-2013роки</t>
  </si>
  <si>
    <t xml:space="preserve">Програма "Комплексних заходів щодо профілактики внутрішньолікарняних інфекцій на 2009-2014р.р"</t>
  </si>
  <si>
    <t xml:space="preserve">Програма "Протидії захворюванню на туберкульоз на 2013-2016р.р."</t>
  </si>
  <si>
    <t xml:space="preserve">Програма "Профілактики ВІЛ-інфекції/СНІДу на 2009-2014роки":</t>
  </si>
  <si>
    <t xml:space="preserve">Програма "Цукровий та нецукровий діабет на 2009-2014роки"</t>
  </si>
  <si>
    <t xml:space="preserve">Програма «Підвищення енергоефективності м. Первомайська»</t>
  </si>
  <si>
    <t xml:space="preserve">Програма проведення наглядового та ресертифікаційного аудитів системи управлінн якістю ISO9001:2008</t>
  </si>
  <si>
    <t xml:space="preserve">Додаток 4</t>
  </si>
  <si>
    <t xml:space="preserve">до рішення міської ради</t>
  </si>
  <si>
    <t xml:space="preserve">27.11.2014р. №3</t>
  </si>
  <si>
    <t xml:space="preserve">Уточнений перелік  міських програм, які фінансуватимуться за рахунок коштів  бюджету м. Первомайська  у 2014 р.</t>
  </si>
  <si>
    <t xml:space="preserve">тис.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,                                    </t>
  </si>
  <si>
    <t xml:space="preserve">Загальний  фонд</t>
  </si>
  <si>
    <t xml:space="preserve">Спеціальний  фонд</t>
  </si>
  <si>
    <t xml:space="preserve">Разом</t>
  </si>
  <si>
    <t xml:space="preserve">Сума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тверджено</t>
  </si>
  <si>
    <t xml:space="preserve">1</t>
  </si>
  <si>
    <t xml:space="preserve">Міські програми, всього </t>
  </si>
  <si>
    <t xml:space="preserve">03</t>
  </si>
  <si>
    <t xml:space="preserve">Виконавчий комітет міської ради</t>
  </si>
  <si>
    <t xml:space="preserve">081002</t>
  </si>
  <si>
    <t xml:space="preserve">Інші заходи по охороні здоров’я </t>
  </si>
  <si>
    <t xml:space="preserve">- підготовка медичних кадрів в вищих навчальних закладах</t>
  </si>
  <si>
    <t xml:space="preserve">110502</t>
  </si>
  <si>
    <t xml:space="preserve">Інші культурно-освітні заклади та  заходи </t>
  </si>
  <si>
    <t xml:space="preserve">- відзначання свят та пам’ятних дат</t>
  </si>
  <si>
    <t xml:space="preserve">- погашення кредиторської заборгованості на 01.01.2014</t>
  </si>
  <si>
    <t xml:space="preserve">120201</t>
  </si>
  <si>
    <t xml:space="preserve">Періодичні видання (газети та журнали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180404</t>
  </si>
  <si>
    <t xml:space="preserve">Підтримка малого і середнього підприємництва</t>
  </si>
  <si>
    <t xml:space="preserve">Програма розвитку малого і середнього підприємництва в м. Первомайську на 2013-2014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погашення заборгованості минулого року</t>
  </si>
  <si>
    <t xml:space="preserve">210105</t>
  </si>
  <si>
    <t xml:space="preserve">Видатки на запобігання та ліквідацію надзвичайних ситуацій та наслідків стихійного лиха </t>
  </si>
  <si>
    <t xml:space="preserve">- функціонування системи оповіщення</t>
  </si>
  <si>
    <t xml:space="preserve">250404</t>
  </si>
  <si>
    <t xml:space="preserve">Інші видатки</t>
  </si>
  <si>
    <t xml:space="preserve">- публікації статей з правової тематики в рубриці "Правовий всеобуч" газети "Вісник Первомайська"</t>
  </si>
  <si>
    <t xml:space="preserve">- внески до Асоціації міст України</t>
  </si>
  <si>
    <t xml:space="preserve">- депутатські повноваження</t>
  </si>
  <si>
    <t xml:space="preserve">Програма "Економічного і соціального розвитку м. Первомайська"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24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- организація та проведення заходів і міських свят</t>
  </si>
  <si>
    <t xml:space="preserve">- перевезення призовників</t>
  </si>
  <si>
    <t xml:space="preserve">Інші культурно-освітні заклади та заходи</t>
  </si>
  <si>
    <t xml:space="preserve">Програма "Наше місто: його події, свята, трудові будні"  </t>
  </si>
  <si>
    <t xml:space="preserve">-погашення заборгованості минулого року</t>
  </si>
  <si>
    <t xml:space="preserve">- організація та проведення святкових заходів</t>
  </si>
  <si>
    <t xml:space="preserve">-погашення заборгованості минулого року за меблі, вікна, аудіотехніку</t>
  </si>
  <si>
    <t xml:space="preserve">-погашення заборгованості минулого року за відрядження</t>
  </si>
  <si>
    <t xml:space="preserve">-погашення заборгованості минулого року за проектор та музичні інструменти</t>
  </si>
  <si>
    <t xml:space="preserve">-погашення заборгованості минулого року за виготовлення проектної документації по капітальному ремонту ДМШ№1</t>
  </si>
  <si>
    <t xml:space="preserve">- передплата періодичних видань</t>
  </si>
  <si>
    <t xml:space="preserve">-придбання атракціону для парку культури та відпочинку ім.Г.Петровського</t>
  </si>
  <si>
    <t xml:space="preserve">-придбання сценічних костюмів для ансамблю "Червона калина"</t>
  </si>
  <si>
    <t xml:space="preserve">-капітальний ремонт приміщення ДМШ №1 по вул.Дзержинського,41</t>
  </si>
  <si>
    <t xml:space="preserve">-капітальний ремонт приміщення ДМШ №1 по вул.Дзержинського,24</t>
  </si>
  <si>
    <t xml:space="preserve">-капітальний ремонт даху ЦКД ім.Є.Зарницької</t>
  </si>
  <si>
    <t xml:space="preserve">-капітальний ремонт даху Палацу культури"Фрегат"</t>
  </si>
  <si>
    <t xml:space="preserve">-індивідуальне опалення Палацу культури "Фрегат"</t>
  </si>
  <si>
    <t xml:space="preserve">-капітальний ремонт електромережі Палацу культури"Фрегат"</t>
  </si>
  <si>
    <t xml:space="preserve">Програма "Зайнятості населення міста Первомайська на 2012-2013роки"</t>
  </si>
  <si>
    <t xml:space="preserve">-оплата громадських робіт</t>
  </si>
  <si>
    <t xml:space="preserve">130102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 </t>
  </si>
  <si>
    <t xml:space="preserve">- організація та поведення спортивних змагань з неолімпійських видів спорту</t>
  </si>
  <si>
    <t xml:space="preserve">130112</t>
  </si>
  <si>
    <t xml:space="preserve">Програма "Спортивний майданчик"</t>
  </si>
  <si>
    <t xml:space="preserve">- придбання спортивних майданчиків</t>
  </si>
  <si>
    <t xml:space="preserve">15</t>
  </si>
  <si>
    <t xml:space="preserve">Управління соціального захисту населення міської ради</t>
  </si>
  <si>
    <t xml:space="preserve">090412</t>
  </si>
  <si>
    <t xml:space="preserve">Інші видатки на соціальний захист населення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сім’ям загиблих воїнів-інтернаціоналістів на 2012-2015 роки </t>
  </si>
  <si>
    <t xml:space="preserve">Програма забезпечення безперешкодного доступу людей з обмеженими фізичними можливостями до об'єктів соціальної інфраструктури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- організація та проведення заходів </t>
  </si>
  <si>
    <t xml:space="preserve">091209</t>
  </si>
  <si>
    <t xml:space="preserve">Фінансова підтримка громадських організацій інвалідів і ветеранів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 (в т.ч. школа-дитя-чий садок, інтернат при школі), спеціалізо-вані школи,ліцеї, гімназії, колегіуми. 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з позашкільної роботи з дітьми.</t>
  </si>
  <si>
    <t xml:space="preserve">070807</t>
  </si>
  <si>
    <t xml:space="preserve">Інші освітні програми</t>
  </si>
  <si>
    <t xml:space="preserve">Програма "Літнього відпочинку та оздоровлення дітей на 2009-2013" </t>
  </si>
  <si>
    <t xml:space="preserve">- Пришкільні літні табори, літній табір відпочинку "Гарт"</t>
  </si>
  <si>
    <t xml:space="preserve">Погашення заборгованості минулого року за воду очищенну</t>
  </si>
  <si>
    <t xml:space="preserve">Погашення заборгованості минулого року за перевезення дітей з табору, перевезення учнів до школи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Погашення заборгованості минулого року за перевезення учнів до школи</t>
  </si>
  <si>
    <t xml:space="preserve">програма «Патріотичного виховання населення» </t>
  </si>
  <si>
    <t xml:space="preserve"> - придбання спортивної та камуфляжної форми для учасників гри "Зарниця"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80107</t>
  </si>
  <si>
    <t xml:space="preserve">Фінансування енергозберігаючих заходів </t>
  </si>
  <si>
    <t xml:space="preserve">Програма "Про затвердження Цільової програми підвищення енергоефективності міста Первомайська на 2011 - 2015 роки"</t>
  </si>
  <si>
    <t xml:space="preserve">150101</t>
  </si>
  <si>
    <t xml:space="preserve">Капітальні вкладення</t>
  </si>
  <si>
    <t xml:space="preserve">Програма економічного і соціального розвитку міста Первомайська на 2011-2014 роки</t>
  </si>
  <si>
    <t xml:space="preserve">40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Міська цільова соціальна програма розвитку цивільного захисту м. Первомайська"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110204</t>
  </si>
  <si>
    <t xml:space="preserve">Палаци і будинки культури, клуби та інші заклади клубного типу </t>
  </si>
  <si>
    <t xml:space="preserve">Програма "Культура міста - Наше надбання і турбота" на період до 2015 року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Інша діяльність у сфері охорони навколишнього природного середовища</t>
  </si>
  <si>
    <t xml:space="preserve">250380</t>
  </si>
  <si>
    <t xml:space="preserve">Інші субвенці</t>
  </si>
  <si>
    <t xml:space="preserve">48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Землеустрій</t>
  </si>
  <si>
    <t xml:space="preserve">Програма  розвитку земельних відносин в м.Первомайську  на 2010-2014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творення автоматизованої системи ведення державного земельного кадастру</t>
  </si>
  <si>
    <t xml:space="preserve">- проведення експертоної грошової оцінки земельних ділянок, що підлягають продажу</t>
  </si>
  <si>
    <t xml:space="preserve">- проведення нормативної грошової оцінки землі</t>
  </si>
  <si>
    <t xml:space="preserve">150202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4 роки </t>
  </si>
  <si>
    <t xml:space="preserve">-проведення заходів по розробці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 ,що передаються в оренду 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виготовлення технічних умов на підключення до мереж електропостачання обєктів комунальної власності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- розробка проекту утримання та реконструкції парку- пам`ятки садово - паркового мистецтва місцевого значення    " Парк культури і відпочинку ім.Г.Петровського "</t>
  </si>
  <si>
    <t xml:space="preserve">75</t>
  </si>
  <si>
    <t xml:space="preserve">Фінансове управління міської ради</t>
  </si>
  <si>
    <t xml:space="preserve">Заходи з енергозбереження</t>
  </si>
  <si>
    <t xml:space="preserve">-проведення енергоаудиту та виготовлення кошторисної документації в ЦМБЛ</t>
  </si>
  <si>
    <t xml:space="preserve">Міські програми, всього</t>
  </si>
  <si>
    <t xml:space="preserve">Начальник фінансового управління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
</Relationships>
</file>

<file path=xl/revisions/revisionHeaders.xml><?xml version="1.0" encoding="utf-8"?>
<headers xmlns="http://schemas.openxmlformats.org/spreadsheetml/2006/main" xmlns:r="http://schemas.openxmlformats.org/officeDocument/2006/relationships" guid="{D6FD1E8A-73A7-430E-8654-6B1AE063DBE7}">
  <header guid="{DC0984A9-EC90-44CD-8D79-C2748AD78E07}" dateTime="2014-01-26T10:16:00.000000000Z" userName="202_GKH" r:id="rId1" minRId="1" maxRId="1" maxSheetId="3">
    <sheetIdMap count="2">
      <sheetId val="1"/>
      <sheetId val="2"/>
    </sheetIdMap>
  </header>
  <header guid="{221B093C-C157-4C2A-B115-8AC395B5C7CF}" dateTime="2014-01-26T10:20:00.000000000Z" userName="201" r:id="rId2" minRId="2" maxRId="2" maxSheetId="3">
    <sheetIdMap count="2">
      <sheetId val="1"/>
      <sheetId val="2"/>
    </sheetIdMap>
  </header>
  <header guid="{5E57AE2B-F2F4-4671-9BBF-A4BD6A2E12FF}" dateTime="2014-01-26T10:21:00.000000000Z" userName="201" r:id="rId3" minRId="3" maxRId="5" maxSheetId="3">
    <sheetIdMap count="2">
      <sheetId val="1"/>
      <sheetId val="2"/>
    </sheetIdMap>
  </header>
  <header guid="{171166B4-0CE4-4B29-B605-59966C53FCB6}" dateTime="2014-01-26T10:34:00.000000000Z" userName="207upr" r:id="rId4" minRId="6" maxRId="6" maxSheetId="3">
    <sheetIdMap count="2">
      <sheetId val="1"/>
      <sheetId val="2"/>
    </sheetIdMap>
  </header>
  <header guid="{219A19EC-7D60-444A-98B6-53477039954C}" dateTime="2014-01-26T11:14:00.000000000Z" userName="201" r:id="rId5" minRId="7" maxRId="8" maxSheetId="3">
    <sheetIdMap count="2">
      <sheetId val="1"/>
      <sheetId val="2"/>
    </sheetIdMap>
  </header>
  <header guid="{49DDC3BE-30D5-48A5-81A5-CEE05696F28D}" dateTime="2014-01-26T11:20:00.000000000Z" userName="207upr" r:id="rId6" minRId="9" maxRId="9" maxSheetId="3">
    <sheetIdMap count="2">
      <sheetId val="1"/>
      <sheetId val="2"/>
    </sheetIdMap>
  </header>
  <header guid="{4899F476-8398-4F30-8D61-AA8220E3C562}" dateTime="2014-01-26T11:24:00.000000000Z" userName="201" r:id="rId7" minRId="10" maxRId="12" maxSheetId="3">
    <sheetIdMap count="2">
      <sheetId val="1"/>
      <sheetId val="2"/>
    </sheetIdMap>
  </header>
  <header guid="{A9651845-7F93-4E4C-9FDB-087B507DDD0F}" dateTime="2014-01-26T12:15:00.000000000Z" userName="202_GKH" r:id="rId8" minRId="13" maxRId="16" maxSheetId="3">
    <sheetIdMap count="2">
      <sheetId val="1"/>
      <sheetId val="2"/>
    </sheetIdMap>
  </header>
  <header guid="{40503305-513D-4ED9-8B7A-DE9C3B807C0C}" dateTime="2014-01-26T12:40:00.000000000Z" userName="207upr" r:id="rId9" minRId="17" maxRId="17" maxSheetId="3">
    <sheetIdMap count="2">
      <sheetId val="1"/>
      <sheetId val="2"/>
    </sheetIdMap>
  </header>
  <header guid="{4E3F64B3-638D-47BA-9490-087847BA5BCE}" dateTime="2014-01-26T13:26:00.000000000Z" userName="207s" r:id="rId10" minRId="18" maxRId="18" maxSheetId="3">
    <sheetIdMap count="2">
      <sheetId val="1"/>
      <sheetId val="2"/>
    </sheetIdMap>
  </header>
  <header guid="{17147091-4C23-4D88-9F8B-0A9637CD9B69}" dateTime="2014-02-03T10:55:00.000000000Z" userName="203" r:id="rId11" minRId="19" maxRId="19" maxSheetId="3">
    <sheetIdMap count="2">
      <sheetId val="1"/>
      <sheetId val="2"/>
    </sheetIdMap>
  </header>
  <header guid="{E0BF8C88-7203-427B-9B9F-42732F352727}" dateTime="2014-02-07T11:49:00.000000000Z" userName="203" r:id="rId12" minRId="20" maxRId="21" maxSheetId="3">
    <sheetIdMap count="2">
      <sheetId val="1"/>
      <sheetId val="2"/>
    </sheetIdMap>
  </header>
  <header guid="{B27EF5B4-5370-4EFC-ADB3-180D0F87863D}" dateTime="2014-02-07T11:51:00.000000000Z" userName="203" r:id="rId13" minRId="22" maxRId="23" maxSheetId="3">
    <sheetIdMap count="2">
      <sheetId val="1"/>
      <sheetId val="2"/>
    </sheetIdMap>
  </header>
  <header guid="{458E4FE7-4928-4627-A1A3-14FAA28905A8}" dateTime="2014-02-12T10:27:00.000000000Z" userName="201" r:id="rId14" minRId="24" maxRId="24" maxSheetId="3">
    <sheetIdMap count="2">
      <sheetId val="1"/>
      <sheetId val="2"/>
    </sheetIdMap>
  </header>
  <header guid="{E3546222-D1EE-4406-AC34-A162D631764B}" dateTime="2014-02-14T09:26:00.000000000Z" userName="202yu" r:id="rId15" minRId="25" maxRId="28" maxSheetId="3">
    <sheetIdMap count="2">
      <sheetId val="1"/>
      <sheetId val="2"/>
    </sheetIdMap>
  </header>
  <header guid="{F4632EF4-13FF-40FA-842A-CF323E47896C}" dateTime="2014-02-14T09:29:00.000000000Z" userName="202yu" r:id="rId16" minRId="29" maxRId="34" maxSheetId="3">
    <sheetIdMap count="2">
      <sheetId val="1"/>
      <sheetId val="2"/>
    </sheetIdMap>
  </header>
  <header guid="{3C5D66E9-C006-4328-B3C0-93446384643F}" dateTime="2014-02-14T09:31:00.000000000Z" userName="202yu" r:id="rId17" minRId="35" maxRId="40" maxSheetId="3">
    <sheetIdMap count="2">
      <sheetId val="1"/>
      <sheetId val="2"/>
    </sheetIdMap>
  </header>
  <header guid="{17716A29-A27B-46A9-B39D-DE9279415479}" dateTime="2014-02-14T11:11:00.000000000Z" userName="202yu" r:id="rId18" minRId="41" maxRId="41" maxSheetId="3">
    <sheetIdMap count="2">
      <sheetId val="1"/>
      <sheetId val="2"/>
    </sheetIdMap>
  </header>
  <header guid="{CC96210C-10EA-4DB6-B74C-4D2435EA0C5D}" dateTime="2014-02-14T11:14:00.000000000Z" userName="202yu" r:id="rId19" minRId="42" maxRId="44" maxSheetId="3">
    <sheetIdMap count="2">
      <sheetId val="1"/>
      <sheetId val="2"/>
    </sheetIdMap>
  </header>
  <header guid="{FCDD60FB-2980-42D4-BB66-436E5BF364EB}" dateTime="2014-02-14T11:15:00.000000000Z" userName="202yu" r:id="rId20" minRId="45" maxRId="48" maxSheetId="3">
    <sheetIdMap count="2">
      <sheetId val="1"/>
      <sheetId val="2"/>
    </sheetIdMap>
  </header>
  <header guid="{FBBD8277-0866-4757-B185-37584D4118D7}" dateTime="2014-02-28T14:05:00.000000000Z" userName="207upr" r:id="rId21" minRId="49" maxRId="207" maxSheetId="3">
    <sheetIdMap count="2">
      <sheetId val="1"/>
      <sheetId val="2"/>
    </sheetIdMap>
  </header>
  <header guid="{EC0E6D9F-3636-4F31-AAF0-C9AB52C04ED7}" dateTime="2014-02-28T14:13:00.000000000Z" userName="207upr" r:id="rId22" minRId="208" maxRId="248" maxSheetId="3">
    <sheetIdMap count="2">
      <sheetId val="1"/>
      <sheetId val="2"/>
    </sheetIdMap>
  </header>
  <header guid="{02B7D20C-D11B-4031-91F3-F2D118D6B09C}" dateTime="2014-02-28T14:29:00.000000000Z" userName="206z" r:id="rId23" minRId="249" maxRId="258" maxSheetId="3">
    <sheetIdMap count="2">
      <sheetId val="1"/>
      <sheetId val="2"/>
    </sheetIdMap>
  </header>
  <header guid="{11D2B8E3-7205-4C28-BA3C-CA68749EEA75}" dateTime="2014-02-28T14:34:00.000000000Z" userName="206z" r:id="rId24" minRId="259" maxRId="269" maxSheetId="3">
    <sheetIdMap count="2">
      <sheetId val="1"/>
      <sheetId val="2"/>
    </sheetIdMap>
  </header>
  <header guid="{666F702E-D918-4A30-A42E-3A834F349296}" dateTime="2014-03-19T09:22:00.000000000Z" userName="207upr" r:id="rId25" minRId="270" maxRId="270" maxSheetId="3">
    <sheetIdMap count="2">
      <sheetId val="1"/>
      <sheetId val="2"/>
    </sheetIdMap>
  </header>
  <header guid="{47840FE8-D42F-4204-96E3-4F42B779BDCE}" dateTime="2014-03-19T09:28:00.000000000Z" userName="201" r:id="rId26" minRId="271" maxRId="296" maxSheetId="3">
    <sheetIdMap count="2">
      <sheetId val="1"/>
      <sheetId val="2"/>
    </sheetIdMap>
  </header>
  <header guid="{522CC54D-19FE-4A20-8A23-F7680FB568F3}" dateTime="2014-03-19T11:00:00.000000000Z" userName="207s" r:id="rId27" minRId="297" maxRId="302" maxSheetId="3">
    <sheetIdMap count="2">
      <sheetId val="1"/>
      <sheetId val="2"/>
    </sheetIdMap>
  </header>
  <header guid="{726EC231-D9EB-4BA6-AB95-87C67AD48AC0}" dateTime="2014-03-19T11:01:00.000000000Z" userName="207s" r:id="rId28" minRId="303" maxRId="310" maxSheetId="3">
    <sheetIdMap count="2">
      <sheetId val="1"/>
      <sheetId val="2"/>
    </sheetIdMap>
  </header>
  <header guid="{EEB275AF-0E9B-40C0-BD99-63383E9587D7}" dateTime="2014-03-19T11:00:00.000000000Z" userName="202_GKH" r:id="rId29" minRId="311" maxRId="314" maxSheetId="3">
    <sheetIdMap count="2">
      <sheetId val="1"/>
      <sheetId val="2"/>
    </sheetIdMap>
  </header>
  <header guid="{27205841-DE0B-4BB1-AD14-7F1438FB65BB}" dateTime="2014-03-19T11:03:00.000000000Z" userName="202_GKH" r:id="rId30" minRId="315" maxRId="316" maxSheetId="3">
    <sheetIdMap count="2">
      <sheetId val="1"/>
      <sheetId val="2"/>
    </sheetIdMap>
  </header>
  <header guid="{5DD9FF84-EB70-4613-A11B-F7D685DF25C7}" dateTime="2014-03-19T11:05:00.000000000Z" userName="202_GKH" r:id="rId31" minRId="317" maxRId="326" maxSheetId="3">
    <sheetIdMap count="2">
      <sheetId val="1"/>
      <sheetId val="2"/>
    </sheetIdMap>
  </header>
  <header guid="{5FE0A916-2C62-4941-BBE7-8C3529B2D594}" dateTime="2014-03-19T11:06:00.000000000Z" userName="202_GKH" r:id="rId32" minRId="327" maxRId="330" maxSheetId="3">
    <sheetIdMap count="2">
      <sheetId val="1"/>
      <sheetId val="2"/>
    </sheetIdMap>
  </header>
  <header guid="{761BD05E-25CF-4554-BEA8-38765EB6C249}" dateTime="2014-03-19T11:08:00.000000000Z" userName="202_GKH" r:id="rId33" minRId="331" maxRId="332" maxSheetId="3">
    <sheetIdMap count="2">
      <sheetId val="1"/>
      <sheetId val="2"/>
    </sheetIdMap>
  </header>
  <header guid="{911D2C96-A6A4-4C27-B216-933196188218}" dateTime="2014-03-19T11:09:00.000000000Z" userName="202_GKH" r:id="rId34" minRId="333" maxRId="339" maxSheetId="3">
    <sheetIdMap count="2">
      <sheetId val="1"/>
      <sheetId val="2"/>
    </sheetIdMap>
  </header>
  <header guid="{8A977DC8-095F-43F9-ABF3-666D7E0593F3}" dateTime="2014-03-19T11:10:00.000000000Z" userName="202_GKH" r:id="rId35" minRId="340" maxRId="340" maxSheetId="3">
    <sheetIdMap count="2">
      <sheetId val="1"/>
      <sheetId val="2"/>
    </sheetIdMap>
  </header>
  <header guid="{4EA9DD07-2D16-4D57-8B5C-BD87AA261698}" dateTime="2014-03-19T11:11:00.000000000Z" userName="202_GKH" r:id="rId36" minRId="341" maxRId="341" maxSheetId="3">
    <sheetIdMap count="2">
      <sheetId val="1"/>
      <sheetId val="2"/>
    </sheetIdMap>
  </header>
  <header guid="{034647BF-0F00-4374-893B-99124BB2BF38}" dateTime="2014-03-19T11:14:00.000000000Z" userName="202_GKH" r:id="rId37" minRId="342" maxRId="343" maxSheetId="3">
    <sheetIdMap count="2">
      <sheetId val="1"/>
      <sheetId val="2"/>
    </sheetIdMap>
  </header>
  <header guid="{012393DF-BBEB-474E-A7B7-4F21A1C7C09F}" dateTime="2014-03-20T08:22:00.000000000Z" userName="206z" r:id="rId38" minRId="344" maxRId="360" maxSheetId="3">
    <sheetIdMap count="2">
      <sheetId val="1"/>
      <sheetId val="2"/>
    </sheetIdMap>
  </header>
  <header guid="{47625953-91BB-4B75-AC3A-7EBE7FDCCB2D}" dateTime="2014-03-20T15:25:00.000000000Z" userName="207s" r:id="rId39" minRId="361" maxRId="361" maxSheetId="3">
    <sheetIdMap count="2">
      <sheetId val="1"/>
      <sheetId val="2"/>
    </sheetIdMap>
  </header>
  <header guid="{2177A4A7-382C-4C88-A4A0-9C8EAC8C60CA}" dateTime="2014-03-20T15:57:00.000000000Z" userName="201" r:id="rId40" minRId="362" maxRId="362" maxSheetId="3">
    <sheetIdMap count="2">
      <sheetId val="1"/>
      <sheetId val="2"/>
    </sheetIdMap>
  </header>
  <header guid="{B1014ED6-B854-472F-8D33-7E2B99718534}" dateTime="2014-03-21T09:03:00.000000000Z" userName="207upr" r:id="rId41" minRId="363" maxRId="363" maxSheetId="3">
    <sheetIdMap count="2">
      <sheetId val="1"/>
      <sheetId val="2"/>
    </sheetIdMap>
  </header>
  <header guid="{0FF7C711-DEA4-4AA9-9FD6-B855E86B360B}" dateTime="2014-03-21T09:16:00.000000000Z" userName="207upr" r:id="rId42" minRId="364" maxRId="364" maxSheetId="3">
    <sheetIdMap count="2">
      <sheetId val="1"/>
      <sheetId val="2"/>
    </sheetIdMap>
  </header>
  <header guid="{42A6A9B6-A4D2-41C0-B334-E8E8B2087FE2}" dateTime="2014-03-24T14:59:00.000000000Z" userName="203" r:id="rId43" minRId="365" maxRId="367" maxSheetId="3">
    <sheetIdMap count="2">
      <sheetId val="1"/>
      <sheetId val="2"/>
    </sheetIdMap>
  </header>
  <header guid="{069EDC0D-887A-4B2E-AA82-F84E86BE2B27}" dateTime="2014-04-28T12:39:00.000000000Z" userName="207upr" r:id="rId44" minRId="368" maxRId="368" maxSheetId="3">
    <sheetIdMap count="2">
      <sheetId val="1"/>
      <sheetId val="2"/>
    </sheetIdMap>
  </header>
  <header guid="{6E11B74D-5066-4A08-B14A-5B5C7C9B82E3}" dateTime="2014-04-28T12:40:00.000000000Z" userName="207upr" r:id="rId45" minRId="369" maxRId="369" maxSheetId="3">
    <sheetIdMap count="2">
      <sheetId val="1"/>
      <sheetId val="2"/>
    </sheetIdMap>
  </header>
  <header guid="{88797800-63D1-4376-8239-16DEA62DFCB1}" dateTime="2014-04-28T13:14:00.000000000Z" userName="206z" r:id="rId46" minRId="370" maxRId="371" maxSheetId="3">
    <sheetIdMap count="2">
      <sheetId val="1"/>
      <sheetId val="2"/>
    </sheetIdMap>
  </header>
  <header guid="{2B9624CB-E297-411D-B456-0F78AFB6C782}" dateTime="2014-04-28T13:23:00.000000000Z" userName="207upr" r:id="rId47" minRId="372" maxRId="385" maxSheetId="3">
    <sheetIdMap count="2">
      <sheetId val="1"/>
      <sheetId val="2"/>
    </sheetIdMap>
  </header>
  <header guid="{330D2A4E-8F75-407C-B431-57EEDA435879}" dateTime="2014-04-28T13:25:00.000000000Z" userName="207upr" r:id="rId48" minRId="386" maxRId="387" maxSheetId="3">
    <sheetIdMap count="2">
      <sheetId val="1"/>
      <sheetId val="2"/>
    </sheetIdMap>
  </header>
  <header guid="{1E99DBFF-CDD4-4F5E-81CE-C1D680D9F409}" dateTime="2014-04-30T09:01:00.000000000Z" userName="202yu" r:id="rId49" minRId="388" maxRId="395" maxSheetId="3">
    <sheetIdMap count="2">
      <sheetId val="1"/>
      <sheetId val="2"/>
    </sheetIdMap>
  </header>
  <header guid="{2850FCCE-ADA8-4C65-9A78-8B2D3D9300E2}" dateTime="2014-04-30T11:09:00.000000000Z" userName="206osv" r:id="rId50" minRId="396" maxRId="402" maxSheetId="3">
    <sheetIdMap count="2">
      <sheetId val="1"/>
      <sheetId val="2"/>
    </sheetIdMap>
  </header>
  <header guid="{92317BF0-4BEC-4A3A-8A08-10463D3C8FB3}" dateTime="2014-04-30T13:42:00.000000000Z" userName="202_GKH" r:id="rId51" minRId="403" maxRId="408" maxSheetId="3">
    <sheetIdMap count="2">
      <sheetId val="1"/>
      <sheetId val="2"/>
    </sheetIdMap>
  </header>
  <header guid="{99CC0CBC-E74A-4412-8DA7-6C7C23200C11}" dateTime="2014-04-30T13:46:00.000000000Z" userName="202_GKH" r:id="rId52" minRId="409" maxRId="412" maxSheetId="3">
    <sheetIdMap count="2">
      <sheetId val="1"/>
      <sheetId val="2"/>
    </sheetIdMap>
  </header>
  <header guid="{F9AB06BD-D0EA-446E-99B8-72983EE94221}" dateTime="2014-04-30T13:47:00.000000000Z" userName="202_GKH" r:id="rId53" minRId="413" maxRId="413" maxSheetId="3">
    <sheetIdMap count="2">
      <sheetId val="1"/>
      <sheetId val="2"/>
    </sheetIdMap>
  </header>
  <header guid="{303897C7-4055-43D8-B0BF-121C6F904ACF}" dateTime="2014-04-30T13:48:00.000000000Z" userName="202_GKH" r:id="rId54" minRId="414" maxRId="415" maxSheetId="3">
    <sheetIdMap count="2">
      <sheetId val="1"/>
      <sheetId val="2"/>
    </sheetIdMap>
  </header>
  <header guid="{05924473-3A41-4368-913D-2F2FA5DAEB74}" dateTime="2014-04-30T13:58:00.000000000Z" userName="201" r:id="rId55" minRId="416" maxRId="416" maxSheetId="3">
    <sheetIdMap count="2">
      <sheetId val="1"/>
      <sheetId val="2"/>
    </sheetIdMap>
  </header>
  <header guid="{33DFB8BF-4C34-4774-B415-B0A5A57518FA}" dateTime="2014-05-06T11:09:00.000000000Z" userName="203" r:id="rId56" minRId="417" maxRId="417" maxSheetId="3">
    <sheetIdMap count="2">
      <sheetId val="1"/>
      <sheetId val="2"/>
    </sheetIdMap>
  </header>
  <header guid="{9AF05A97-D003-4FC1-81BD-AE90E78680E5}" dateTime="2014-05-06T11:52:00.000000000Z" userName="202yu" r:id="rId57" minRId="418" maxRId="425" maxSheetId="3">
    <sheetIdMap count="2">
      <sheetId val="1"/>
      <sheetId val="2"/>
    </sheetIdMap>
  </header>
  <header guid="{6D8A366C-BD46-4CBC-9A35-4A0931D59103}" dateTime="2014-05-06T11:53:00.000000000Z" userName="202yu" r:id="rId58" minRId="426" maxRId="427" maxSheetId="3">
    <sheetIdMap count="2">
      <sheetId val="1"/>
      <sheetId val="2"/>
    </sheetIdMap>
  </header>
  <header guid="{A613C526-FACE-4A9C-A21B-F73BD5B5A318}" dateTime="2014-05-06T11:57:00.000000000Z" userName="202yu" r:id="rId59" minRId="428" maxRId="428" maxSheetId="3">
    <sheetIdMap count="2">
      <sheetId val="1"/>
      <sheetId val="2"/>
    </sheetIdMap>
  </header>
  <header guid="{F326F75D-0BB3-4713-BDEE-F4A938E2B8BF}" dateTime="2014-05-06T13:17:00.000000000Z" userName="202yu" r:id="rId60" minRId="429" maxRId="430" maxSheetId="3">
    <sheetIdMap count="2">
      <sheetId val="1"/>
      <sheetId val="2"/>
    </sheetIdMap>
  </header>
  <header guid="{6F2B9E42-869B-44E4-A3EB-02C36A176457}" dateTime="2014-06-27T11:24:00.000000000Z" userName="207upr" r:id="rId61" minRId="431" maxRId="431" maxSheetId="3">
    <sheetIdMap count="2">
      <sheetId val="1"/>
      <sheetId val="2"/>
    </sheetIdMap>
  </header>
  <header guid="{FDFF9E27-7875-4922-9F0C-A64FDA9DDFB4}" dateTime="2014-06-27T11:54:00.000000000Z" userName="206osv" r:id="rId62" minRId="432" maxRId="432" maxSheetId="3">
    <sheetIdMap count="2">
      <sheetId val="1"/>
      <sheetId val="2"/>
    </sheetIdMap>
  </header>
  <header guid="{FC4C2913-6068-4130-9FBB-EEA20F09D4A3}" dateTime="2014-06-27T13:31:00.000000000Z" userName="202yu" r:id="rId63" minRId="433" maxRId="433" maxSheetId="3">
    <sheetIdMap count="2">
      <sheetId val="1"/>
      <sheetId val="2"/>
    </sheetIdMap>
  </header>
  <header guid="{21A04A73-AACD-4CFE-A705-B3F65A40F20D}" dateTime="2014-06-27T13:41:00.000000000Z" userName="202yu" r:id="rId64" minRId="434" maxRId="435" maxSheetId="3">
    <sheetIdMap count="2">
      <sheetId val="1"/>
      <sheetId val="2"/>
    </sheetIdMap>
  </header>
  <header guid="{25E02693-2A16-4B66-B31A-3DE71BFE7696}" dateTime="2014-06-27T13:59:00.000000000Z" userName="207upr" r:id="rId65" minRId="436" maxRId="437" maxSheetId="3">
    <sheetIdMap count="2">
      <sheetId val="1"/>
      <sheetId val="2"/>
    </sheetIdMap>
  </header>
  <header guid="{7FD186B7-A848-41D4-A486-C9873F919829}" dateTime="2014-06-27T14:16:00.000000000Z" userName="207upr" r:id="rId66" minRId="438" maxRId="441" maxSheetId="3">
    <sheetIdMap count="2">
      <sheetId val="1"/>
      <sheetId val="2"/>
    </sheetIdMap>
  </header>
  <header guid="{F609B1BD-B3AA-4EAD-9632-6D14972F7B3B}" dateTime="2014-07-01T13:15:00.000000000Z" userName="202yu" r:id="rId67" minRId="442" maxRId="442" maxSheetId="3">
    <sheetIdMap count="2">
      <sheetId val="1"/>
      <sheetId val="2"/>
    </sheetIdMap>
  </header>
  <header guid="{2CFBD3AC-35F7-4F78-B84D-C8060A8E78C9}" dateTime="2014-07-01T13:17:00.000000000Z" userName="202yu" r:id="rId68" minRId="443" maxRId="443" maxSheetId="3">
    <sheetIdMap count="2">
      <sheetId val="1"/>
      <sheetId val="2"/>
    </sheetIdMap>
  </header>
  <header guid="{B66F4DF7-61C0-4C92-AC12-96D000DAAD72}" dateTime="2014-07-01T13:18:00.000000000Z" userName="202yu" r:id="rId69" minRId="444" maxRId="444" maxSheetId="3">
    <sheetIdMap count="2">
      <sheetId val="1"/>
      <sheetId val="2"/>
    </sheetIdMap>
  </header>
  <header guid="{CBF67B6E-9B2F-42A9-9E82-38040CA98EB4}" dateTime="2014-07-01T13:22:00.000000000Z" userName="202yu" r:id="rId70" minRId="445" maxRId="445" maxSheetId="3">
    <sheetIdMap count="2">
      <sheetId val="1"/>
      <sheetId val="2"/>
    </sheetIdMap>
  </header>
  <header guid="{A57A3AD6-1EF4-46BF-92EF-4AA9F1CFF095}" dateTime="2014-07-01T13:24:00.000000000Z" userName="207s" r:id="rId71" minRId="446" maxRId="448" maxSheetId="3">
    <sheetIdMap count="2">
      <sheetId val="1"/>
      <sheetId val="2"/>
    </sheetIdMap>
  </header>
  <header guid="{C9CFA869-6FF6-43C0-9B76-899E452EAC37}" dateTime="2014-07-15T10:47:00.000000000Z" userName="202yu" r:id="rId72" minRId="449" maxRId="452" maxSheetId="3">
    <sheetIdMap count="2">
      <sheetId val="1"/>
      <sheetId val="2"/>
    </sheetIdMap>
  </header>
  <header guid="{BAA21C5B-EE5E-4AEA-AED1-C6D5903CB557}" dateTime="2014-07-31T08:27:00.000000000Z" userName="k205" r:id="rId73" minRId="453" maxRId="454" maxSheetId="3">
    <sheetIdMap count="2">
      <sheetId val="1"/>
      <sheetId val="2"/>
    </sheetIdMap>
  </header>
  <header guid="{6676B3F8-4DD5-4290-9590-F88C46267FB0}" dateTime="2014-07-31T13:29:00.000000000Z" userName="202_GKH" r:id="rId74" minRId="455" maxRId="457" maxSheetId="3">
    <sheetIdMap count="2">
      <sheetId val="1"/>
      <sheetId val="2"/>
    </sheetIdMap>
  </header>
  <header guid="{2F3C150E-CD54-43E1-AA43-9210567DDA60}" dateTime="2014-07-31T15:05:00.000000000Z" userName="206z" r:id="rId75" minRId="458" maxRId="459" maxSheetId="3">
    <sheetIdMap count="2">
      <sheetId val="1"/>
      <sheetId val="2"/>
    </sheetIdMap>
  </header>
  <header guid="{EDF7C23D-ADF6-4785-9486-6167DF7A9DEA}" dateTime="2014-07-31T16:43:00.000000000Z" userName="203" r:id="rId76" minRId="460" maxRId="460" maxSheetId="3">
    <sheetIdMap count="2">
      <sheetId val="1"/>
      <sheetId val="2"/>
    </sheetIdMap>
  </header>
  <header guid="{82B81CA4-529F-4FCE-B826-0B8FDE03FA51}" dateTime="2014-08-01T08:57:00.000000000Z" userName="203" r:id="rId77" minRId="461" maxRId="462" maxSheetId="3">
    <sheetIdMap count="2">
      <sheetId val="1"/>
      <sheetId val="2"/>
    </sheetIdMap>
  </header>
  <header guid="{B0452156-B742-4142-A2C5-E18F0E27371F}" dateTime="2014-09-26T14:25:00.000000000Z" userName="206z" r:id="rId78" minRId="463" maxRId="467" maxSheetId="3">
    <sheetIdMap count="2">
      <sheetId val="1"/>
      <sheetId val="2"/>
    </sheetIdMap>
  </header>
  <header guid="{3715EF5A-2334-49E5-9312-0F52A2BA7C8C}" dateTime="2014-09-26T16:24:00.000000000Z" userName="207upr" r:id="rId79" minRId="468" maxRId="469" maxSheetId="3">
    <sheetIdMap count="2">
      <sheetId val="1"/>
      <sheetId val="2"/>
    </sheetIdMap>
  </header>
  <header guid="{2772516F-4124-425C-9B48-E3ABD3C0216C}" dateTime="2014-09-29T08:34:00.000000000Z" userName="203" r:id="rId80" minRId="470" maxRId="477" maxSheetId="3">
    <sheetIdMap count="2">
      <sheetId val="1"/>
      <sheetId val="2"/>
    </sheetIdMap>
  </header>
  <header guid="{6D73D20C-E6D9-4356-8EC2-B762FB8E586F}" dateTime="2014-09-29T08:38:00.000000000Z" userName="203" r:id="rId81" minRId="478" maxRId="486" maxSheetId="3">
    <sheetIdMap count="2">
      <sheetId val="1"/>
      <sheetId val="2"/>
    </sheetIdMap>
  </header>
  <header guid="{5D05B259-B787-496B-B785-423471BE554A}" dateTime="2014-09-29T09:46:00.000000000Z" userName="203" r:id="rId82" minRId="487" maxRId="487" maxSheetId="3">
    <sheetIdMap count="2">
      <sheetId val="1"/>
      <sheetId val="2"/>
    </sheetIdMap>
  </header>
  <header guid="{ECA1362E-BBAC-4A6A-B6D0-AAA27B98D561}" dateTime="2014-09-29T10:36:00.000000000Z" userName="206osv" r:id="rId83" minRId="488" maxRId="488" maxSheetId="3">
    <sheetIdMap count="2">
      <sheetId val="1"/>
      <sheetId val="2"/>
    </sheetIdMap>
  </header>
  <header guid="{0A61A1D4-D2BB-4024-9543-2DFF19AB0BEB}" dateTime="2014-09-29T10:49:00.000000000Z" userName="207s" r:id="rId84" minRId="489" maxRId="491" maxSheetId="3">
    <sheetIdMap count="2">
      <sheetId val="1"/>
      <sheetId val="2"/>
    </sheetIdMap>
  </header>
  <header guid="{D8032D34-4D82-4344-ABE6-7E596439CB3A}" dateTime="2014-09-29T16:05:00.000000000Z" userName="203" r:id="rId85" minRId="492" maxRId="492" maxSheetId="3">
    <sheetIdMap count="2">
      <sheetId val="1"/>
      <sheetId val="2"/>
    </sheetIdMap>
  </header>
  <header guid="{D1154704-51BC-4EF3-BEA7-8559BEFD22E0}" dateTime="2014-10-29T10:37:00.000000000Z" userName="206z" r:id="rId86" minRId="493" maxRId="497" maxSheetId="3">
    <sheetIdMap count="2">
      <sheetId val="1"/>
      <sheetId val="2"/>
    </sheetIdMap>
  </header>
  <header guid="{58E06616-3502-42D4-ADF6-0FF6A9087C3C}" dateTime="2014-10-30T10:39:00.000000000Z" userName="207upr" r:id="rId87" minRId="498" maxRId="505" maxSheetId="3">
    <sheetIdMap count="2">
      <sheetId val="1"/>
      <sheetId val="2"/>
    </sheetIdMap>
  </header>
  <header guid="{DF39FE37-A872-4CFC-BAEE-A2ABBE3A491E}" dateTime="2014-10-30T15:58:00.000000000Z" userName="207upr" r:id="rId88" minRId="506" maxRId="506" maxSheetId="3">
    <sheetIdMap count="2">
      <sheetId val="1"/>
      <sheetId val="2"/>
    </sheetIdMap>
  </header>
  <header guid="{C7317FED-F58D-42D1-A1E4-6599A09685A7}" dateTime="2014-10-30T16:15:00.000000000Z" userName="207upr" r:id="rId89" minRId="507" maxRId="507" maxSheetId="3">
    <sheetIdMap count="2">
      <sheetId val="1"/>
      <sheetId val="2"/>
    </sheetIdMap>
  </header>
  <header guid="{D5BBB6C5-B729-4DA5-A917-107875985F67}" dateTime="2014-10-31T08:32:00.000000000Z" userName="202_GKH" r:id="rId90" minRId="508" maxRId="514" maxSheetId="3">
    <sheetIdMap count="2">
      <sheetId val="1"/>
      <sheetId val="2"/>
    </sheetIdMap>
  </header>
  <header guid="{700F2D65-7DFD-4BD7-A560-C6D73CF33818}" dateTime="2014-10-31T08:44:00.000000000Z" userName="202_GKH" r:id="rId91" minRId="515" maxRId="519" maxSheetId="3">
    <sheetIdMap count="2">
      <sheetId val="1"/>
      <sheetId val="2"/>
    </sheetIdMap>
  </header>
  <header guid="{2C77849A-FEF0-4180-8529-BE76AFEA1028}" dateTime="2014-10-31T08:47:00.000000000Z" userName="202_GKH" r:id="rId92" minRId="520" maxRId="525" maxSheetId="3">
    <sheetIdMap count="2">
      <sheetId val="1"/>
      <sheetId val="2"/>
    </sheetIdMap>
  </header>
  <header guid="{8E11B463-279D-4967-973C-5E166CB0E450}" dateTime="2014-11-05T10:45:00.000000000Z" userName="202yu" r:id="rId93" minRId="526" maxRId="530" maxSheetId="3">
    <sheetIdMap count="2">
      <sheetId val="1"/>
      <sheetId val="2"/>
    </sheetIdMap>
  </header>
  <header guid="{97444384-AA0C-45C6-965A-AE2E689FF67D}" dateTime="2014-11-05T11:04:00.000000000Z" userName="202yu" r:id="rId94" minRId="531" maxRId="535" maxSheetId="3">
    <sheetIdMap count="2">
      <sheetId val="1"/>
      <sheetId val="2"/>
    </sheetIdMap>
  </header>
  <header guid="{F1900C30-D549-451F-92AC-86125F33FE0C}" dateTime="2014-11-05T11:34:00.000000000Z" userName="202yu" r:id="rId95" minRId="536" maxRId="538" maxSheetId="3">
    <sheetIdMap count="2">
      <sheetId val="1"/>
      <sheetId val="2"/>
    </sheetIdMap>
  </header>
  <header guid="{43DECD2B-62CB-4E7A-B937-7CCC253C9EF4}" dateTime="2014-11-05T11:37:00.000000000Z" userName="202yu" r:id="rId96" minRId="539" maxRId="540" maxSheetId="3">
    <sheetIdMap count="2">
      <sheetId val="1"/>
      <sheetId val="2"/>
    </sheetIdMap>
  </header>
  <header guid="{D48C10E5-4108-49C1-A3BE-3CF7D9D19C9D}" dateTime="2014-11-05T11:51:00.000000000Z" userName="207upr" r:id="rId97" minRId="541" maxRId="545" maxSheetId="3">
    <sheetIdMap count="2">
      <sheetId val="1"/>
      <sheetId val="2"/>
    </sheetIdMap>
  </header>
  <header guid="{BDB4069E-CF8F-41F0-ADC0-C2BB2E297818}" dateTime="2014-11-13T13:42:00.000000000Z" userName="202yu" r:id="rId98" minRId="546" maxRId="546" maxSheetId="3">
    <sheetIdMap count="2">
      <sheetId val="1"/>
      <sheetId val="2"/>
    </sheetIdMap>
  </header>
  <header guid="{C1573DD0-25B2-4425-8EB8-E166447CEF8F}" dateTime="2014-11-18T09:30:00.000000000Z" userName="202yu" r:id="rId99" minRId="547" maxRId="547" maxSheetId="3">
    <sheetIdMap count="2">
      <sheetId val="1"/>
      <sheetId val="2"/>
    </sheetIdMap>
  </header>
  <header guid="{C65B9B4F-FC11-409F-B32A-FDF3FE2D39B9}" dateTime="2014-11-18T16:40:00.000000000Z" userName="202yu" r:id="rId100" minRId="548" maxRId="548" maxSheetId="3">
    <sheetIdMap count="2">
      <sheetId val="1"/>
      <sheetId val="2"/>
    </sheetIdMap>
  </header>
  <header guid="{444118C0-EE2C-492E-A615-998C3E80ECED}" dateTime="2014-11-21T14:10:00.000000000Z" userName="202yu" r:id="rId101" minRId="549" maxRId="558" maxSheetId="3">
    <sheetIdMap count="2">
      <sheetId val="1"/>
      <sheetId val="2"/>
    </sheetIdMap>
  </header>
  <header guid="{8CFA1713-965B-44E6-AF93-60676332A2D0}" dateTime="2014-11-28T11:21:00.000000000Z" userName="207upr" r:id="rId102" minRId="559" maxRId="559" maxSheetId="3">
    <sheetIdMap count="2">
      <sheetId val="1"/>
      <sheetId val="2"/>
    </sheetIdMap>
  </header>
  <header guid="{B06AC423-B686-4CF9-8400-0E7FFE8BAA33}" dateTime="2014-11-28T11:43:00.000000000Z" userName="207s" r:id="rId103" minRId="560" maxRId="560" maxSheetId="3">
    <sheetIdMap count="2">
      <sheetId val="1"/>
      <sheetId val="2"/>
    </sheetIdMap>
  </header>
  <header guid="{67FFB053-CF59-4748-98CE-CE7BA447AA88}" dateTime="2014-11-28T11:49:00.000000000Z" userName="207s" r:id="rId104" minRId="561" maxRId="561" maxSheetId="3">
    <sheetIdMap count="2">
      <sheetId val="1"/>
      <sheetId val="2"/>
    </sheetIdMap>
  </header>
  <header guid="{CD2C5224-B075-487A-AA64-112C36A59F7A}" dateTime="2014-11-28T14:27:00.000000000Z" userName="202_GKH" r:id="rId105" minRId="562" maxRId="571" maxSheetId="3">
    <sheetIdMap count="2">
      <sheetId val="1"/>
      <sheetId val="2"/>
    </sheetIdMap>
  </header>
  <header guid="{FB8E580A-2EED-4063-B493-C058466850C0}" dateTime="2014-11-28T14:28:00.000000000Z" userName="202_GKH" r:id="rId106" minRId="572" maxRId="572" maxSheetId="3">
    <sheetIdMap count="2">
      <sheetId val="1"/>
      <sheetId val="2"/>
    </sheetIdMap>
  </header>
  <header guid="{AEB70222-D115-4BB6-BF9C-7AFFD5D15AA3}" dateTime="2014-11-28T14:30:00.000000000Z" userName="202_GKH" r:id="rId107" minRId="573" maxRId="577" maxSheetId="3">
    <sheetIdMap count="2">
      <sheetId val="1"/>
      <sheetId val="2"/>
    </sheetIdMap>
  </header>
  <header guid="{8A6CA915-21D2-4E34-803B-6A644B4135E9}" dateTime="2014-11-28T14:51:00.000000000Z" userName="202_GKH" r:id="rId108" minRId="578" maxRId="579" maxSheetId="3">
    <sheetIdMap count="2">
      <sheetId val="1"/>
      <sheetId val="2"/>
    </sheetIdMap>
  </header>
  <header guid="{3A911F3C-EC89-43F2-8053-DDAE97C33AE0}" dateTime="2014-12-01T11:47:00.000000000Z" userName="207upr" r:id="rId109" minRId="580" maxRId="580" maxSheetId="3">
    <sheetIdMap count="2">
      <sheetId val="1"/>
      <sheetId val="2"/>
    </sheetIdMap>
  </header>
  <header guid="{D6FD1E8A-73A7-430E-8654-6B1AE063DBE7}" dateTime="2014-12-01T14:36:00.000000000Z" userName="202_GKH" r:id="rId110" minRId="581" maxRId="58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6" t="n">
      <f>F47+F54+F57+F73+F80+F71+F83</f>
    </oc>
    <nc r="F46" t="n">
      <f>F47+F54+F57+F73+F80+F71+F83+F8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8" ua="false" sId="2">
    <oc r="C92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</t>
        </r>
      </is>
    </oc>
    <nc r="C92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 до об'єктів соціальної інфраструктури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548" ua="false" sId="2">
    <oc r="D153" t="n">
      <f>79.601-9.9-8.7-8.286-6.529</f>
    </oc>
    <nc r="D153" t="n">
      <f>79.601-9.9-8.7-8.286-6.529-6.685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549" ua="false" sId="2" eol="0" ref="169:169" action="insertRow"/>
  <rcc rId="550" ua="false" sId="2">
    <nc r="A169" t="inlineStr">
      <is>
        <r>
          <rPr>
            <sz val="10"/>
            <rFont val="Arial"/>
            <family val="0"/>
          </rPr>
          <t xml:space="preserve">180109</t>
        </r>
      </is>
    </nc>
  </rcc>
  <rcc rId="551" ua="false" sId="2">
    <nc r="D169" t="n">
      <v>95.629</v>
    </nc>
  </rcc>
  <rcc rId="552" ua="false" sId="2">
    <nc r="G169" t="n">
      <f>D169+F169</f>
    </nc>
  </rcc>
  <rcc rId="553" ua="false" sId="2">
    <nc r="C169" t="inlineStr">
      <is>
        <r>
          <rPr>
            <sz val="10"/>
            <rFont val="Arial"/>
            <family val="0"/>
          </rPr>
          <t xml:space="preserve">- розробка проекту утримання та реконструкції парку- пам`ятки садово - паркового мистецтва місцевого значення    " Парк культури і відпочинку ім.Г.Петровського "</t>
        </r>
      </is>
    </nc>
  </rcc>
  <rcc rId="554" ua="false" sId="2">
    <oc r="D151" t="n">
      <f>D152+D160</f>
    </oc>
    <nc r="D151" t="n">
      <f>D152+D160+D169</f>
    </nc>
  </rcc>
  <rcc rId="555" ua="false" sId="2">
    <oc r="D153" t="n">
      <f>79.601-9.9-8.7-8.286-6.529-6.685</f>
    </oc>
    <nc r="D153" t="n">
      <f>79.601-9.9-8.7-8.286-6.529-6.685-39.501</f>
    </nc>
  </rcc>
  <rcc rId="556" ua="false" sId="2">
    <oc r="D154" t="n">
      <f>150-46.582-103.4</f>
    </oc>
    <nc r="D154" t="n">
      <f>150-46.582-103.4-0.018</f>
    </nc>
  </rcc>
  <rcc rId="557" ua="false" sId="2">
    <oc r="D155" t="n">
      <v>200</v>
    </oc>
    <nc r="D155" t="n">
      <f>200-56.11</f>
    </nc>
  </rcc>
  <rcc rId="558" ua="false" sId="2">
    <oc r="D152" t="n">
      <f>SUM(D153:D156)</f>
    </oc>
    <nc r="D152" t="n">
      <f>SUM(D153:D156)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559" ua="false" sId="2">
    <oc r="D36" t="n">
      <f>100-29.4-12.2-10.85-1.8-11.7-10.5</f>
    </oc>
    <nc r="D36" t="n">
      <f>100-29.4-12.2-10.85-1.8-11.7-10.5-2.45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560" ua="false" sId="2">
    <oc r="D82" t="n">
      <f>120+26.9-14.347+0.1+6.4-8+7.25-3.094+8.7-9+10</f>
    </oc>
    <nc r="D82" t="n">
      <f>120+26.9-14.347+0.1+6.4-8+7.25-3.094+8.7-9+10+2.4+8.6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561" ua="false" sId="2">
    <oc r="D82" t="n">
      <f>120+26.9-14.347+0.1+6.4-8+7.25-3.094+8.7-9+10+2.4+8.65</f>
    </oc>
    <nc r="D82" t="n">
      <f>120+26.9-14.347+0.1+6.4-8+7.25-3.094+8.7-9+10+2.45+8.65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562" ua="false" sId="2">
    <oc r="D133" t="n">
      <f>200-200+200-30.05+30.05-90.05</f>
    </oc>
    <nc r="D133" t="n">
      <f>200-200+200-30.05+30.05-90.05-9.99516+9.99516</f>
    </nc>
  </rcc>
  <rrc rId="563" ua="false" sId="2" eol="0" ref="141:141" action="insertRow"/>
  <rcc rId="564" ua="false" sId="2">
    <oc r="D132" t="n">
      <f>30+25</f>
    </oc>
    <nc r="D132" t="n">
      <f>30+25+14</f>
    </nc>
  </rcc>
  <rcc rId="565" ua="false" sId="2">
    <oc r="D134" t="n">
      <f>2324.624+1053.062+1.85-10-597.64363+791.59363+1.3-1.3-10.54484-326.07844+303.58093</f>
    </oc>
    <nc r="D134" t="n">
      <f>2324.624+1053.062+1.85-10-597.64363+791.59363+1.3-1.3-10.54484-326.07844+303.58093-153.342+131</f>
    </nc>
  </rcc>
  <rcc rId="566" ua="false" sId="2">
    <oc r="D148" t="n">
      <f>1.721+10.54484+19.88751</f>
    </oc>
    <nc r="D148" t="n">
      <f>1.721+10.54484+19.88751+1.792</f>
    </nc>
  </rcc>
  <rcc rId="567" ua="false" sId="2">
    <oc r="F130" t="n">
      <f>400+561.8384+300-300+300+810.0256</f>
    </oc>
    <nc r="F130" t="n">
      <f>400+561.8384+300-300+300+810.0256-89.652</f>
    </nc>
  </rcc>
  <rcc rId="568" ua="false" sId="2">
    <oc r="F134" t="n">
      <f>609.9+112.4324+44+527.242-303.6+92</f>
    </oc>
    <nc r="F134" t="n">
      <f>609.9+112.4324+44+527.242-303.6+92-92-7.924</f>
    </nc>
  </rcc>
  <rcc rId="569" ua="false" sId="2">
    <oc r="F138" t="n">
      <f>2116.392+500+906.78104-200+200-22.22002+616.097+216+194-575+884.392-195.934-22.6+207.3896+14.006+98.6+98.994</f>
    </oc>
    <nc r="F138" t="n">
      <f>2116.392+500+906.78104-200+200-22.22002+616.097+216+194-575+884.392-195.934-22.6+207.3896+14.006+98.6+98.994-98.6-98.994-230.006-194+50+89.652+98.6+98.994+230.006+95</f>
    </nc>
  </rcc>
  <rcc rId="570" ua="false" sId="2">
    <oc r="F136" t="n">
      <v>900</v>
    </oc>
    <nc r="F136" t="n">
      <f>900+300</f>
    </nc>
  </rcc>
  <rcc rId="571" ua="false" sId="2">
    <oc r="F171" t="n">
      <v>640</v>
    </oc>
    <nc r="F171" t="n">
      <f>640-132.317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572" ua="false" sId="2">
    <oc r="D134" t="n">
      <f>2324.624+1053.062+1.85-10-597.64363+791.59363+1.3-1.3-10.54484-326.07844+303.58093-153.342+131</f>
    </oc>
    <nc r="D134" t="n">
      <f>2324.624+1053.062+1.85-10-597.64363+791.59363+1.3-1.3-10.54484-326.07844+303.58093-153.342+131-103.794+98.994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rc rId="573" ua="false" sId="2" eol="0" ref="137:137" action="insertRow"/>
  <rcc rId="574" ua="false" sId="2">
    <nc r="A137" t="inlineStr">
      <is>
        <r>
          <rPr>
            <sz val="10"/>
            <rFont val="Arial"/>
            <family val="0"/>
          </rPr>
          <t xml:space="preserve">130112</t>
        </r>
      </is>
    </nc>
  </rcc>
  <rcc rId="575" ua="false" sId="2">
    <nc r="F137" t="n">
      <v>780</v>
    </nc>
  </rcc>
  <rcc rId="576" ua="false" sId="2">
    <nc r="G137" t="n">
      <f>D137+F137</f>
    </nc>
  </rcc>
  <rcc rId="577" ua="false" sId="2">
    <nc r="E137" t="inlineStr">
      <is>
        <r>
          <rPr>
            <sz val="10"/>
            <rFont val="Arial"/>
            <family val="0"/>
          </rPr>
          <t xml:space="preserve">Програма економічного і соціального розвитку міста Первомайська на 2011-2014 роки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578" ua="false" sId="2">
    <oc r="F130" t="n">
      <f>400+561.8384+300-300+300+810.0256-89.652</f>
    </oc>
    <nc r="F130" t="n">
      <f>400+561.8384+300-300+300+810.0256-89.652+49</f>
    </nc>
  </rcc>
  <rcc rId="579" ua="false" sId="2">
    <oc r="F134" t="n">
      <f>609.9+112.4324+44+527.242-303.6+92-92-7.924</f>
    </oc>
    <nc r="F134" t="n">
      <f>609.9+112.4324+44+527.242-303.6+92-92-7.924+99.924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580" ua="false" sId="2">
    <oc r="A3" t="inlineStr">
      <is>
        <r>
          <rPr>
            <sz val="10"/>
            <rFont val="Arial"/>
            <family val="0"/>
          </rPr>
          <t xml:space="preserve">26.09.2014р. №1</t>
        </r>
      </is>
    </oc>
    <nc r="A3" t="inlineStr">
      <is>
        <r>
          <rPr>
            <sz val="10"/>
            <rFont val="Arial"/>
            <family val="0"/>
          </rPr>
          <t xml:space="preserve">27.11.2014р. №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9" ua="false" sId="2">
    <oc r="A3" t="inlineStr">
      <is>
        <r>
          <rPr>
            <sz val="10"/>
            <rFont val="Arial"/>
            <family val="0"/>
          </rPr>
          <t xml:space="preserve">29.01.2014р. №</t>
        </r>
      </is>
    </oc>
    <nc r="A3" t="inlineStr">
      <is>
        <r>
          <rPr>
            <sz val="10"/>
            <rFont val="Arial"/>
            <family val="0"/>
          </rPr>
          <t xml:space="preserve">29.01.2014р. №19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581" ua="false" sId="2">
    <oc r="D148" t="n">
      <f>1.721+10.54484+19.88751+1.792</f>
    </oc>
    <nc r="D148" t="n">
      <f>1.721+10.54484+19.88751+1.793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" ua="false" sId="2">
    <oc r="B235" t="inlineStr">
      <is>
        <r>
          <rPr>
            <sz val="10"/>
            <rFont val="Arial"/>
            <family val="0"/>
          </rPr>
          <t xml:space="preserve">Секретар  міської ради</t>
        </r>
      </is>
    </oc>
    <nc r="B235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nc>
  </rcc>
  <rcc rId="21" ua="false" sId="2">
    <oc r="C235" t="inlineStr">
      <is>
        <r>
          <rPr>
            <sz val="10"/>
            <rFont val="Arial"/>
            <family val="0"/>
          </rPr>
          <t xml:space="preserve">                                               В.М.Шевченко</t>
        </r>
      </is>
    </oc>
    <nc r="C235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" ua="false" sId="2">
    <oc r="B235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oc>
    <nc r="B235" t="inlineStr">
      <is>
        <r>
          <rPr>
            <sz val="10"/>
            <rFont val="Arial"/>
            <family val="0"/>
          </rPr>
          <t xml:space="preserve">Секретар   міської ради</t>
        </r>
      </is>
    </nc>
  </rcc>
  <rcc rId="23" ua="false" sId="2">
    <oc r="C235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oc>
    <nc r="C235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4" ua="false" sId="2">
    <oc r="A1" t="inlineStr">
      <is>
        <r>
          <rPr>
            <sz val="10"/>
            <rFont val="Arial"/>
            <family val="0"/>
          </rPr>
          <t xml:space="preserve">Додаток 9</t>
        </r>
      </is>
    </oc>
    <nc r="A1" t="inlineStr">
      <is>
        <r>
          <rPr>
            <sz val="10"/>
            <rFont val="Arial"/>
            <family val="0"/>
          </rPr>
          <t xml:space="preserve">Додаток 4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5" ua="false" sId="2" eol="0" ref="32:32" action="insertRow"/>
  <rcc rId="26" ua="false" sId="2">
    <oc r="D23" t="n">
      <f>D24+D25+D29+D30+D31</f>
    </oc>
    <nc r="D23" t="n">
      <f>D24+D25+D29+D30+D31+D32</f>
    </nc>
  </rcc>
  <rcc rId="27" ua="false" sId="2">
    <nc r="C32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28" ua="false" sId="2">
    <nc r="G32" t="n">
      <f>D32+F3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9" ua="false" sId="2" eol="0" ref="166:166" action="insertRow"/>
  <rcc rId="30" ua="false" sId="2">
    <nc r="C166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1" ua="false" sId="2">
    <oc r="F162" t="n">
      <f>SUM(F163:F165)</f>
    </oc>
    <nc r="F162" t="n">
      <f>SUM(F163:F165)</f>
    </nc>
  </rcc>
  <rcc rId="32" ua="false" sId="2">
    <nc r="G166" t="n">
      <f>D166+F166</f>
    </nc>
  </rcc>
  <rcc rId="33" ua="false" sId="2">
    <oc r="D162" t="n">
      <f>SUM(D163:D165)</f>
    </oc>
    <nc r="D162" t="n">
      <f>SUM(D163:D166)</f>
    </nc>
  </rcc>
  <rrc rId="34" ua="false" sId="2" eol="0" ref="170:170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2">
    <oc r="F167" t="n">
      <f>SUM(F168:F168)</f>
    </oc>
    <nc r="F167" t="n">
      <f>SUM(F168:F170)</f>
    </nc>
  </rcc>
  <rcc rId="36" ua="false" sId="2">
    <nc r="G170" t="n">
      <f>D170+F170</f>
    </nc>
  </rcc>
  <rrc rId="37" ua="false" sId="2" eol="0" ref="181:181" action="insertRow"/>
  <rcc rId="38" ua="false" sId="2">
    <nc r="C181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9" ua="false" sId="2">
    <oc r="D171" t="n">
      <f>D172+D173+D174+D177+D178+D179+D180</f>
    </oc>
    <nc r="D171" t="n">
      <f>D172+D173+D174+D177+D178+D179+D180+D181</f>
    </nc>
  </rcc>
  <rcc rId="40" ua="false" sId="2">
    <nc r="G181" t="n">
      <f>D181+F181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1" ua="false" sId="2">
    <nc r="D32" t="n">
      <v>7.21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2">
    <oc r="D163" t="n">
      <v>148</v>
    </oc>
    <nc r="D163" t="n">
      <v>129.601</v>
    </nc>
  </rcc>
  <rcc rId="43" ua="false" sId="2">
    <nc r="D166" t="n">
      <v>111.88</v>
    </nc>
  </rcc>
  <rcc rId="44" ua="false" sId="2">
    <nc r="F165" t="n">
      <v>57.61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A1" t="inlineStr">
      <is>
        <r>
          <rPr>
            <sz val="10"/>
            <rFont val="Arial"/>
            <family val="0"/>
          </rPr>
          <t xml:space="preserve">Додаток 4</t>
        </r>
      </is>
    </oc>
    <nc r="A1" t="inlineStr">
      <is>
        <r>
          <rPr>
            <sz val="10"/>
            <rFont val="Arial"/>
            <family val="0"/>
          </rPr>
          <t xml:space="preserve">Додаток 9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5" ua="false" sId="2">
    <nc r="F170" t="n">
      <v>232</v>
    </nc>
  </rcc>
  <rm rId="46" ua="false" sheetId="2" source="B168" destination="B167" sourceSheetId="2"/>
  <rm rId="47" ua="false" sheetId="2" source="A168" destination="A167" sourceSheetId="2"/>
  <rcc rId="48" ua="false" sId="2">
    <nc r="D181" t="n">
      <v>4.78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49" ua="false" sId="2" eol="0" ref="16:16" action="insertRow"/>
  <rcc rId="50" ua="false" sId="2">
    <nc r="C16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1" ua="false" sId="2">
    <nc r="D16" t="n">
      <v>35.56</v>
    </nc>
  </rcc>
  <rcc rId="52" ua="false" sId="2">
    <oc r="D14" t="n">
      <f>SUM(D15:D15)</f>
    </oc>
    <nc r="D14" t="n">
      <f>SUM(D15:D16)</f>
    </nc>
  </rcc>
  <rrc rId="53" ua="false" sId="2" eol="0" ref="21:21" action="insertRow"/>
  <rcc rId="54" ua="false" sId="2">
    <nc r="C21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5" ua="false" sId="2">
    <nc r="D21" t="n">
      <v>10.3</v>
    </nc>
  </rcc>
  <rcc rId="56" ua="false" sId="2">
    <oc r="D19" t="n">
      <f>SUM(D20:D20)</f>
    </oc>
    <nc r="D19" t="n">
      <f>SUM(D20:D21)</f>
    </nc>
  </rcc>
  <rcc rId="57" ua="false" sId="2">
    <oc r="G11" t="n">
      <f>D11+F11</f>
    </oc>
    <nc r="G11" t="n">
      <f>D11+F11</f>
    </nc>
  </rcc>
  <rcc rId="58" ua="false" sId="2">
    <oc r="G12" t="n">
      <f>D12+F12</f>
    </oc>
    <nc r="G12" t="n">
      <f>D12+F12</f>
    </nc>
  </rcc>
  <rcc rId="59" ua="false" sId="2">
    <nc r="G13" t="n">
      <f>D13+F13</f>
    </nc>
  </rcc>
  <rcc rId="60" ua="false" sId="2">
    <oc r="G14" t="n">
      <f>D14+F14</f>
    </oc>
    <nc r="G14" t="n">
      <f>D14+F14</f>
    </nc>
  </rcc>
  <rcc rId="61" ua="false" sId="2">
    <oc r="G15" t="n">
      <f>D15+F15</f>
    </oc>
    <nc r="G15" t="n">
      <f>D15+F15</f>
    </nc>
  </rcc>
  <rcc rId="62" ua="false" sId="2">
    <nc r="G16" t="n">
      <f>D16+F16</f>
    </nc>
  </rcc>
  <rcc rId="63" ua="false" sId="2">
    <oc r="G17" t="n">
      <f>D17+F17</f>
    </oc>
    <nc r="G17" t="n">
      <f>D17+F17</f>
    </nc>
  </rcc>
  <rcc rId="64" ua="false" sId="2">
    <oc r="G18" t="n">
      <f>G19+G21</f>
    </oc>
    <nc r="G18" t="n">
      <f>D18+F18</f>
    </nc>
  </rcc>
  <rcc rId="65" ua="false" sId="2">
    <oc r="G19" t="n">
      <f>D19+F19</f>
    </oc>
    <nc r="G19" t="n">
      <f>D19+F19</f>
    </nc>
  </rcc>
  <rcc rId="66" ua="false" sId="2">
    <oc r="G20" t="n">
      <f>D20+F20</f>
    </oc>
    <nc r="G20" t="n">
      <f>D20+F20</f>
    </nc>
  </rcc>
  <rcc rId="67" ua="false" sId="2">
    <nc r="G21" t="n">
      <f>D21+F21</f>
    </nc>
  </rcc>
  <rcc rId="68" ua="false" sId="2">
    <oc r="G22" t="n">
      <f>D22+F22</f>
    </oc>
    <nc r="G22" t="n">
      <f>D22+F22</f>
    </nc>
  </rcc>
  <rcc rId="69" ua="false" sId="2">
    <oc r="G23" t="n">
      <f>D23+F23</f>
    </oc>
    <nc r="G23" t="n">
      <f>D23+F23</f>
    </nc>
  </rcc>
  <rcc rId="70" ua="false" sId="2">
    <oc r="G24" t="n">
      <f>D24+F24</f>
    </oc>
    <nc r="G24" t="n">
      <f>D24+F24</f>
    </nc>
  </rcc>
  <rcc rId="71" ua="false" sId="2">
    <oc r="G25" t="n">
      <f>D25+F25</f>
    </oc>
    <nc r="G25" t="n">
      <f>D25+F25</f>
    </nc>
  </rcc>
  <rcc rId="72" ua="false" sId="2">
    <oc r="G29" t="n">
      <f>D29+F29</f>
    </oc>
    <nc r="G29" t="n">
      <f>D29+F29</f>
    </nc>
  </rcc>
  <rcc rId="73" ua="false" sId="2">
    <oc r="G30" t="n">
      <f>D30+F30</f>
    </oc>
    <nc r="G30" t="n">
      <f>D30+F30</f>
    </nc>
  </rcc>
  <rcc rId="74" ua="false" sId="2">
    <oc r="G31" t="n">
      <f>D31+F31</f>
    </oc>
    <nc r="G31" t="n">
      <f>D31+F31</f>
    </nc>
  </rcc>
  <rcc rId="75" ua="false" sId="2">
    <oc r="G32" t="n">
      <f>D32+F32</f>
    </oc>
    <nc r="G32" t="n">
      <f>D32+F32</f>
    </nc>
  </rcc>
  <rcc rId="76" ua="false" sId="2">
    <oc r="G33" t="n">
      <f>D33+F33</f>
    </oc>
    <nc r="G33" t="n">
      <f>D33+F33</f>
    </nc>
  </rcc>
  <rcc rId="77" ua="false" sId="2">
    <oc r="G34" t="n">
      <f>D34+F34</f>
    </oc>
    <nc r="G34" t="n">
      <f>D34+F34</f>
    </nc>
  </rcc>
  <rcc rId="78" ua="false" sId="2">
    <oc r="G36" t="n">
      <f>D36+F36</f>
    </oc>
    <nc r="G36" t="n">
      <f>D36+F36</f>
    </nc>
  </rcc>
  <rcc rId="79" ua="false" sId="2">
    <oc r="G37" t="n">
      <f>D37+F37</f>
    </oc>
    <nc r="G37" t="n">
      <f>D37+F37</f>
    </nc>
  </rcc>
  <rcc rId="80" ua="false" sId="2">
    <oc r="G38" t="n">
      <f>D38+F38</f>
    </oc>
    <nc r="G38" t="n">
      <f>D38+F38</f>
    </nc>
  </rcc>
  <rcc rId="81" ua="false" sId="2">
    <oc r="G40" t="n">
      <f>D40+F40</f>
    </oc>
    <nc r="G40" t="n">
      <f>D40+F40</f>
    </nc>
  </rcc>
  <rcc rId="82" ua="false" sId="2">
    <oc r="G41" t="n">
      <f>D41+F41</f>
    </oc>
    <nc r="G41" t="n">
      <f>D41+F41</f>
    </nc>
  </rcc>
  <rcc rId="83" ua="false" sId="2">
    <oc r="G42" t="n">
      <f>D42+F42</f>
    </oc>
    <nc r="G42" t="n">
      <f>D42+F42</f>
    </nc>
  </rcc>
  <rcc rId="84" ua="false" sId="2">
    <oc r="G43" t="n">
      <f>D43+F43</f>
    </oc>
    <nc r="G43" t="n">
      <f>D43+F43</f>
    </nc>
  </rcc>
  <rcc rId="85" ua="false" sId="2">
    <oc r="G44" t="n">
      <f>D44+F44</f>
    </oc>
    <nc r="G44" t="n">
      <f>D44+F44</f>
    </nc>
  </rcc>
  <rcc rId="86" ua="false" sId="2">
    <oc r="G46" t="n">
      <f>D46+F46</f>
    </oc>
    <nc r="G46" t="n">
      <f>D46+F46</f>
    </nc>
  </rcc>
  <rcc rId="87" ua="false" sId="2">
    <oc r="G47" t="n">
      <f>D47+F47</f>
    </oc>
    <nc r="G47" t="n">
      <f>D47+F47</f>
    </nc>
  </rcc>
  <rcc rId="88" ua="false" sId="2">
    <oc r="G48" t="n">
      <f>D48+F48</f>
    </oc>
    <nc r="G48" t="n">
      <f>D48+F48</f>
    </nc>
  </rcc>
  <rcc rId="89" ua="false" sId="2">
    <oc r="G49" t="n">
      <f>D49+F49</f>
    </oc>
    <nc r="G49" t="n">
      <f>D49+F49</f>
    </nc>
  </rcc>
  <rcc rId="90" ua="false" sId="2">
    <oc r="G51" t="n">
      <f>D51+F51</f>
    </oc>
    <nc r="G51" t="n">
      <f>D51+F51</f>
    </nc>
  </rcc>
  <rcc rId="91" ua="false" sId="2">
    <oc r="G52" t="n">
      <f>D52+F52</f>
    </oc>
    <nc r="G52" t="n">
      <f>D52+F52</f>
    </nc>
  </rcc>
  <rcc rId="92" ua="false" sId="2">
    <oc r="G54" t="n">
      <f>D54+F54</f>
    </oc>
    <nc r="G54" t="n">
      <f>D54+F54</f>
    </nc>
  </rcc>
  <rcc rId="93" ua="false" sId="2">
    <oc r="G56" t="n">
      <f>D56+F56</f>
    </oc>
    <nc r="G56" t="n">
      <f>D56+F56</f>
    </nc>
  </rcc>
  <rcc rId="94" ua="false" sId="2">
    <oc r="G57" t="n">
      <f>D57+F57</f>
    </oc>
    <nc r="G57" t="n">
      <f>D57+F57</f>
    </nc>
  </rcc>
  <rcc rId="95" ua="false" sId="2">
    <oc r="G62" t="n">
      <f>D62+F62</f>
    </oc>
    <nc r="G62" t="n">
      <f>D62+F62</f>
    </nc>
  </rcc>
  <rcc rId="96" ua="false" sId="2">
    <oc r="G63" t="n">
      <f>D63+F63</f>
    </oc>
    <nc r="G63" t="n">
      <f>D63+F63</f>
    </nc>
  </rcc>
  <rcc rId="97" ua="false" sId="2">
    <oc r="G64" t="n">
      <f>D64+F64</f>
    </oc>
    <nc r="G64" t="n">
      <f>D64+F64</f>
    </nc>
  </rcc>
  <rcc rId="98" ua="false" sId="2">
    <oc r="G65" t="n">
      <f>D65+F65</f>
    </oc>
    <nc r="G65" t="n">
      <f>D65+F65</f>
    </nc>
  </rcc>
  <rcc rId="99" ua="false" sId="2">
    <oc r="G66" t="n">
      <f>D66+F66</f>
    </oc>
    <nc r="G66" t="n">
      <f>D66+F66</f>
    </nc>
  </rcc>
  <rcc rId="100" ua="false" sId="2">
    <oc r="G67" t="n">
      <f>D67+F67</f>
    </oc>
    <nc r="G67" t="n">
      <f>D67+F67</f>
    </nc>
  </rcc>
  <rcc rId="101" ua="false" sId="2">
    <oc r="G68" t="n">
      <f>D68+F68</f>
    </oc>
    <nc r="G68" t="n">
      <f>D68+F68</f>
    </nc>
  </rcc>
  <rcc rId="102" ua="false" sId="2">
    <oc r="G69" t="n">
      <f>D69+F69</f>
    </oc>
    <nc r="G69" t="n">
      <f>D69+F69</f>
    </nc>
  </rcc>
  <rcc rId="103" ua="false" sId="2">
    <oc r="G70" t="n">
      <f>D70+F70</f>
    </oc>
    <nc r="G70" t="n">
      <f>D70+F70</f>
    </nc>
  </rcc>
  <rcc rId="104" ua="false" sId="2">
    <oc r="G71" t="n">
      <f>D71+F71</f>
    </oc>
    <nc r="G71" t="n">
      <f>D71+F71</f>
    </nc>
  </rcc>
  <rcc rId="105" ua="false" sId="2">
    <oc r="G72" t="n">
      <f>D72+F72</f>
    </oc>
    <nc r="G72" t="n">
      <f>D72+F72</f>
    </nc>
  </rcc>
  <rcc rId="106" ua="false" sId="2">
    <oc r="G73" t="n">
      <f>D73+F73</f>
    </oc>
    <nc r="G73" t="n">
      <f>D73+F73</f>
    </nc>
  </rcc>
  <rcc rId="107" ua="false" sId="2">
    <oc r="G74" t="n">
      <f>D74+F74</f>
    </oc>
    <nc r="G74" t="n">
      <f>D74+F74</f>
    </nc>
  </rcc>
  <rcc rId="108" ua="false" sId="2">
    <oc r="G75" t="n">
      <f>D75+F75</f>
    </oc>
    <nc r="G75" t="n">
      <f>D75+F75</f>
    </nc>
  </rcc>
  <rcc rId="109" ua="false" sId="2">
    <oc r="G77" t="n">
      <f>D77+F77</f>
    </oc>
    <nc r="G77" t="n">
      <f>D77+F77</f>
    </nc>
  </rcc>
  <rcc rId="110" ua="false" sId="2">
    <oc r="G78" t="n">
      <f>D78+F78</f>
    </oc>
    <nc r="G78" t="n">
      <f>D78+F78</f>
    </nc>
  </rcc>
  <rcc rId="111" ua="false" sId="2">
    <oc r="G80" t="n">
      <f>D80+F80</f>
    </oc>
    <nc r="G80" t="n">
      <f>D80+F80</f>
    </nc>
  </rcc>
  <rcc rId="112" ua="false" sId="2">
    <oc r="G81" t="n">
      <f>D81+F81</f>
    </oc>
    <nc r="G81" t="n">
      <f>D81+F81</f>
    </nc>
  </rcc>
  <rcc rId="113" ua="false" sId="2">
    <oc r="G83" t="n">
      <f>D83+F83</f>
    </oc>
    <nc r="G83" t="n">
      <f>D83+F83</f>
    </nc>
  </rcc>
  <rcc rId="114" ua="false" sId="2">
    <oc r="G84" t="n">
      <f>D84+F84</f>
    </oc>
    <nc r="G84" t="n">
      <f>D84+F84</f>
    </nc>
  </rcc>
  <rcc rId="115" ua="false" sId="2">
    <oc r="G85" t="n">
      <f>G86+G94+G95+G96+G104+G108+G111+G101</f>
    </oc>
    <nc r="G85" t="n">
      <f>D85+F85</f>
    </nc>
  </rcc>
  <rcc rId="116" ua="false" sId="2">
    <oc r="G86" t="n">
      <f>D86+F86</f>
    </oc>
    <nc r="G86" t="n">
      <f>D86+F86</f>
    </nc>
  </rcc>
  <rcc rId="117" ua="false" sId="2">
    <oc r="G87" t="n">
      <f>D87+F87</f>
    </oc>
    <nc r="G87" t="n">
      <f>D87+F87</f>
    </nc>
  </rcc>
  <rcc rId="118" ua="false" sId="2">
    <oc r="G88" t="n">
      <f>D88+F88</f>
    </oc>
    <nc r="G88" t="n">
      <f>D88+F88</f>
    </nc>
  </rcc>
  <rcc rId="119" ua="false" sId="2">
    <oc r="G89" t="n">
      <f>D89+F89</f>
    </oc>
    <nc r="G89" t="n">
      <f>D89+F89</f>
    </nc>
  </rcc>
  <rcc rId="120" ua="false" sId="2">
    <oc r="G90" t="n">
      <f>D90+F90</f>
    </oc>
    <nc r="G90" t="n">
      <f>D90+F90</f>
    </nc>
  </rcc>
  <rcc rId="121" ua="false" sId="2">
    <oc r="G91" t="n">
      <f>D91+F91</f>
    </oc>
    <nc r="G91" t="n">
      <f>D91+F91</f>
    </nc>
  </rcc>
  <rcc rId="122" ua="false" sId="2">
    <oc r="G92" t="n">
      <f>D92+F92</f>
    </oc>
    <nc r="G92" t="n">
      <f>D92+F92</f>
    </nc>
  </rcc>
  <rcc rId="123" ua="false" sId="2">
    <oc r="G93" t="n">
      <f>D93+F93</f>
    </oc>
    <nc r="G93" t="n">
      <f>D93+F93</f>
    </nc>
  </rcc>
  <rcc rId="124" ua="false" sId="2">
    <oc r="G94" t="n">
      <f>D94+F94</f>
    </oc>
    <nc r="G94" t="n">
      <f>D94+F94</f>
    </nc>
  </rcc>
  <rcc rId="125" ua="false" sId="2">
    <oc r="G95" t="n">
      <f>D95+F95</f>
    </oc>
    <nc r="G95" t="n">
      <f>D95+F95</f>
    </nc>
  </rcc>
  <rcc rId="126" ua="false" sId="2">
    <oc r="G96" t="n">
      <f>D96+F96</f>
    </oc>
    <nc r="G96" t="n">
      <f>D96+F96</f>
    </nc>
  </rcc>
  <rcc rId="127" ua="false" sId="2">
    <oc r="G97" t="n">
      <f>D97+F97</f>
    </oc>
    <nc r="G97" t="n">
      <f>D97+F97</f>
    </nc>
  </rcc>
  <rcc rId="128" ua="false" sId="2">
    <oc r="G98" t="n">
      <f>D98+F98</f>
    </oc>
    <nc r="G98" t="n">
      <f>D98+F98</f>
    </nc>
  </rcc>
  <rcc rId="129" ua="false" sId="2">
    <oc r="G99" t="n">
      <f>D99+F99</f>
    </oc>
    <nc r="G99" t="n">
      <f>D99+F99</f>
    </nc>
  </rcc>
  <rcc rId="130" ua="false" sId="2">
    <oc r="G101" t="n">
      <f>D101+F101</f>
    </oc>
    <nc r="G101" t="n">
      <f>D101+F101</f>
    </nc>
  </rcc>
  <rcc rId="131" ua="false" sId="2">
    <oc r="G104" t="n">
      <f>D104+F104</f>
    </oc>
    <nc r="G104" t="n">
      <f>D104+F104</f>
    </nc>
  </rcc>
  <rcc rId="132" ua="false" sId="2">
    <oc r="G105" t="n">
      <f>D105+F105</f>
    </oc>
    <nc r="G105" t="n">
      <f>D105+F105</f>
    </nc>
  </rcc>
  <rcc rId="133" ua="false" sId="2">
    <oc r="G106" t="n">
      <f>D106+F106</f>
    </oc>
    <nc r="G106" t="n">
      <f>D106+F106</f>
    </nc>
  </rcc>
  <rcc rId="134" ua="false" sId="2">
    <oc r="G107" t="n">
      <f>D107+F107</f>
    </oc>
    <nc r="G107" t="n">
      <f>D107+F107</f>
    </nc>
  </rcc>
  <rcc rId="135" ua="false" sId="2">
    <oc r="G108" t="n">
      <f>D108+F108</f>
    </oc>
    <nc r="G108" t="n">
      <f>D108+F108</f>
    </nc>
  </rcc>
  <rcc rId="136" ua="false" sId="2">
    <oc r="G109" t="n">
      <f>D109+F109</f>
    </oc>
    <nc r="G109" t="n">
      <f>D109+F109</f>
    </nc>
  </rcc>
  <rcc rId="137" ua="false" sId="2">
    <oc r="G111" t="n">
      <f>D111+F111</f>
    </oc>
    <nc r="G111" t="n">
      <f>D111+F111</f>
    </nc>
  </rcc>
  <rcc rId="138" ua="false" sId="2">
    <oc r="G112" t="n">
      <f>D112+F112</f>
    </oc>
    <nc r="G112" t="n">
      <f>D112+F112</f>
    </nc>
  </rcc>
  <rcc rId="139" ua="false" sId="2">
    <oc r="G114" t="n">
      <f>D114+F114</f>
    </oc>
    <nc r="G114" t="n">
      <f>D114+F114</f>
    </nc>
  </rcc>
  <rcc rId="140" ua="false" sId="2">
    <oc r="G115" t="n">
      <f>D115+F115</f>
    </oc>
    <nc r="G115" t="n">
      <f>D115+F115</f>
    </nc>
  </rcc>
  <rcc rId="141" ua="false" sId="2">
    <oc r="G116" t="n">
      <f>D116+F116</f>
    </oc>
    <nc r="G116" t="n">
      <f>D116+F116</f>
    </nc>
  </rcc>
  <rcc rId="142" ua="false" sId="2">
    <oc r="G117" t="n">
      <f>D117+F117</f>
    </oc>
    <nc r="G117" t="n">
      <f>D117+F117</f>
    </nc>
  </rcc>
  <rcc rId="143" ua="false" sId="2">
    <oc r="G118" t="n">
      <f>D118+F118</f>
    </oc>
    <nc r="G118" t="n">
      <f>D118+F118</f>
    </nc>
  </rcc>
  <rcc rId="144" ua="false" sId="2">
    <oc r="G119" t="n">
      <f>D119+F119</f>
    </oc>
    <nc r="G119" t="n">
      <f>D119+F119</f>
    </nc>
  </rcc>
  <rcc rId="145" ua="false" sId="2">
    <oc r="G122" t="n">
      <f>D122+F122</f>
    </oc>
    <nc r="G122" t="n">
      <f>D122+F122</f>
    </nc>
  </rcc>
  <rcc rId="146" ua="false" sId="2">
    <oc r="G123" t="n">
      <f>D123+F123</f>
    </oc>
    <nc r="G123" t="n">
      <f>D123+F123</f>
    </nc>
  </rcc>
  <rcc rId="147" ua="false" sId="2">
    <oc r="G125" t="n">
      <f>D125+F125</f>
    </oc>
    <nc r="G125" t="n">
      <f>D125+F125</f>
    </nc>
  </rcc>
  <rcc rId="148" ua="false" sId="2">
    <oc r="G126" t="n">
      <f>D126+F126</f>
    </oc>
    <nc r="G126" t="n">
      <f>D126+F126</f>
    </nc>
  </rcc>
  <rcc rId="149" ua="false" sId="2">
    <oc r="G127" t="n">
      <f>D127+F127</f>
    </oc>
    <nc r="G127" t="n">
      <f>D127+F127</f>
    </nc>
  </rcc>
  <rcc rId="150" ua="false" sId="2">
    <oc r="G128" t="n">
      <f>D128+F128</f>
    </oc>
    <nc r="G128" t="n">
      <f>D128+F128</f>
    </nc>
  </rcc>
  <rcc rId="151" ua="false" sId="2">
    <oc r="G129" t="n">
      <v>30</v>
    </oc>
    <nc r="G129" t="n">
      <f>D129+F129</f>
    </nc>
  </rcc>
  <rcc rId="152" ua="false" sId="2">
    <oc r="G130" t="n">
      <v>30</v>
    </oc>
    <nc r="G130" t="n">
      <f>D130+F130</f>
    </nc>
  </rcc>
  <rcc rId="153" ua="false" sId="2">
    <oc r="G131" t="n">
      <f>D131+F131</f>
    </oc>
    <nc r="G131" t="n">
      <f>D131+F131</f>
    </nc>
  </rcc>
  <rcc rId="154" ua="false" sId="2">
    <oc r="G133" t="n">
      <f>D133+F133</f>
    </oc>
    <nc r="G133" t="n">
      <f>D133+F133</f>
    </nc>
  </rcc>
  <rcc rId="155" ua="false" sId="2">
    <oc r="G134" t="n">
      <f>D134+F134</f>
    </oc>
    <nc r="G134" t="n">
      <f>D134+F134</f>
    </nc>
  </rcc>
  <rcc rId="156" ua="false" sId="2">
    <oc r="G138" t="n">
      <f>D138+F138</f>
    </oc>
    <nc r="G138" t="n">
      <f>D138+F138</f>
    </nc>
  </rcc>
  <rcc rId="157" ua="false" sId="2">
    <oc r="G140" t="n">
      <f>D140+F140</f>
    </oc>
    <nc r="G140" t="n">
      <f>D140+F140</f>
    </nc>
  </rcc>
  <rcc rId="158" ua="false" sId="2">
    <oc r="G142" t="n">
      <f>D142+F142</f>
    </oc>
    <nc r="G142" t="n">
      <f>D142+F142</f>
    </nc>
  </rcc>
  <rcc rId="159" ua="false" sId="2">
    <oc r="G144" t="n">
      <f>D144+F144</f>
    </oc>
    <nc r="G144" t="n">
      <f>D144+F144</f>
    </nc>
  </rcc>
  <rcc rId="160" ua="false" sId="2">
    <oc r="G145" t="n">
      <f>D145+F145</f>
    </oc>
    <nc r="G145" t="n">
      <f>D145+F145</f>
    </nc>
  </rcc>
  <rcc rId="161" ua="false" sId="2">
    <oc r="G146" t="n">
      <f>D146+F146</f>
    </oc>
    <nc r="G146" t="n">
      <f>D146+F146</f>
    </nc>
  </rcc>
  <rcc rId="162" ua="false" sId="2">
    <oc r="G147" t="n">
      <f>D147+F147</f>
    </oc>
    <nc r="G147" t="n">
      <f>D147+F147</f>
    </nc>
  </rcc>
  <rcc rId="163" ua="false" sId="2">
    <oc r="G148" t="n">
      <f>D148+F148</f>
    </oc>
    <nc r="G148" t="n">
      <f>D148+F148</f>
    </nc>
  </rcc>
  <rcc rId="164" ua="false" sId="2">
    <oc r="G149" t="n">
      <f>D149+F149</f>
    </oc>
    <nc r="G149" t="n">
      <f>D149+F149</f>
    </nc>
  </rcc>
  <rcc rId="165" ua="false" sId="2">
    <oc r="G150" t="n">
      <f>D150+F150</f>
    </oc>
    <nc r="G150" t="n">
      <f>D150+F150</f>
    </nc>
  </rcc>
  <rcc rId="166" ua="false" sId="2">
    <oc r="G151" t="n">
      <f>D151+F151</f>
    </oc>
    <nc r="G151" t="n">
      <f>D151+F151</f>
    </nc>
  </rcc>
  <rcc rId="167" ua="false" sId="2">
    <oc r="G152" t="n">
      <f>D152+F152</f>
    </oc>
    <nc r="G152" t="n">
      <f>D152+F152</f>
    </nc>
  </rcc>
  <rcc rId="168" ua="false" sId="2">
    <oc r="G153" t="n">
      <f>D153+F153</f>
    </oc>
    <nc r="G153" t="n">
      <f>D153+F153</f>
    </nc>
  </rcc>
  <rcc rId="169" ua="false" sId="2">
    <oc r="G154" t="n">
      <f>D154+F154</f>
    </oc>
    <nc r="G154" t="n">
      <f>D154+F154</f>
    </nc>
  </rcc>
  <rcc rId="170" ua="false" sId="2">
    <oc r="G155" t="n">
      <f>D155+F155</f>
    </oc>
    <nc r="G155" t="n">
      <f>D155+F155</f>
    </nc>
  </rcc>
  <rcc rId="171" ua="false" sId="2">
    <oc r="G156" t="n">
      <f>D156+F156</f>
    </oc>
    <nc r="G156" t="n">
      <f>D156+F156</f>
    </nc>
  </rcc>
  <rcc rId="172" ua="false" sId="2">
    <oc r="G159" t="n">
      <f>D159+F159</f>
    </oc>
    <nc r="G159" t="n">
      <f>D159+F159</f>
    </nc>
  </rcc>
  <rcc rId="173" ua="false" sId="2">
    <oc r="G160" t="n">
      <f>D160+F160</f>
    </oc>
    <nc r="G160" t="n">
      <f>D160+F160</f>
    </nc>
  </rcc>
  <rcc rId="174" ua="false" sId="2">
    <oc r="G161" t="n">
      <f>D161+F161</f>
    </oc>
    <nc r="G161" t="n">
      <f>D161+F161</f>
    </nc>
  </rcc>
  <rcc rId="175" ua="false" sId="2">
    <oc r="G162" t="n">
      <f>D162+F162</f>
    </oc>
    <nc r="G162" t="n">
      <f>D162+F162</f>
    </nc>
  </rcc>
  <rcc rId="176" ua="false" sId="2">
    <oc r="G163" t="n">
      <f>D163+F163</f>
    </oc>
    <nc r="G163" t="n">
      <f>D163+F163</f>
    </nc>
  </rcc>
  <rcc rId="177" ua="false" sId="2">
    <oc r="G164" t="n">
      <f>D164+F164</f>
    </oc>
    <nc r="G164" t="n">
      <f>D164+F164</f>
    </nc>
  </rcc>
  <rcc rId="178" ua="false" sId="2">
    <oc r="G165" t="n">
      <f>D165+F165</f>
    </oc>
    <nc r="G165" t="n">
      <f>D165+F165</f>
    </nc>
  </rcc>
  <rcc rId="179" ua="false" sId="2">
    <oc r="G166" t="n">
      <f>D166+F166</f>
    </oc>
    <nc r="G166" t="n">
      <f>D166+F166</f>
    </nc>
  </rcc>
  <rcc rId="180" ua="false" sId="2">
    <oc r="G167" t="n">
      <f>D167+F167</f>
    </oc>
    <nc r="G167" t="n">
      <f>D167+F167</f>
    </nc>
  </rcc>
  <rcc rId="181" ua="false" sId="2">
    <oc r="G168" t="n">
      <f>D168+F168</f>
    </oc>
    <nc r="G168" t="n">
      <f>D168+F168</f>
    </nc>
  </rcc>
  <rcc rId="182" ua="false" sId="2">
    <oc r="G170" t="n">
      <f>D170+F170</f>
    </oc>
    <nc r="G170" t="n">
      <f>D170+F170</f>
    </nc>
  </rcc>
  <rcc rId="183" ua="false" sId="2">
    <oc r="G171" t="n">
      <f>D171+F171</f>
    </oc>
    <nc r="G171" t="n">
      <f>D171+F171</f>
    </nc>
  </rcc>
  <rcc rId="184" ua="false" sId="2">
    <oc r="G172" t="n">
      <f>D172+F172</f>
    </oc>
    <nc r="G172" t="n">
      <f>D172+F172</f>
    </nc>
  </rcc>
  <rcc rId="185" ua="false" sId="2">
    <oc r="G173" t="n">
      <f>D173+F173</f>
    </oc>
    <nc r="G173" t="n">
      <f>D173+F173</f>
    </nc>
  </rcc>
  <rcc rId="186" ua="false" sId="2">
    <oc r="G174" t="n">
      <f>D174+F174</f>
    </oc>
    <nc r="G174" t="n">
      <f>D174+F174</f>
    </nc>
  </rcc>
  <rcc rId="187" ua="false" sId="2">
    <oc r="G177" t="n">
      <f>D177+F177</f>
    </oc>
    <nc r="G177" t="n">
      <f>D177+F177</f>
    </nc>
  </rcc>
  <rcc rId="188" ua="false" sId="2">
    <oc r="G178" t="n">
      <f>D178+F178</f>
    </oc>
    <nc r="G178" t="n">
      <f>D178+F178</f>
    </nc>
  </rcc>
  <rcc rId="189" ua="false" sId="2">
    <oc r="G179" t="n">
      <f>D179+F179</f>
    </oc>
    <nc r="G179" t="n">
      <f>D179+F179</f>
    </nc>
  </rcc>
  <rcc rId="190" ua="false" sId="2">
    <oc r="G180" t="n">
      <f>D180+F180</f>
    </oc>
    <nc r="G180" t="n">
      <f>D180+F180</f>
    </nc>
  </rcc>
  <rcc rId="191" ua="false" sId="2">
    <oc r="G181" t="n">
      <f>D181+F181</f>
    </oc>
    <nc r="G181" t="n">
      <f>D181+F181</f>
    </nc>
  </rcc>
  <rcc rId="192" ua="false" sId="2">
    <oc r="G182" t="n">
      <f>D182+F182</f>
    </oc>
    <nc r="G182" t="n">
      <f>D182+F182</f>
    </nc>
  </rcc>
  <rcc rId="193" ua="false" sId="2">
    <oc r="G232" t="n">
      <f>D232+F232</f>
    </oc>
    <nc r="G232" t="n">
      <f>D232+F232</f>
    </nc>
  </rcc>
  <rrc rId="194" ua="false" sId="2" eol="0" ref="35:35" action="insertRow"/>
  <rcc rId="195" ua="false" sId="2">
    <nc r="D35" t="n">
      <v>3.1</v>
    </nc>
  </rcc>
  <rcc rId="196" ua="false" sId="2">
    <nc r="G35" t="n">
      <f>D35+F35</f>
    </nc>
  </rcc>
  <rcc rId="197" ua="false" sId="2">
    <oc r="D33" t="n">
      <f>SUM(D34:D34)</f>
    </oc>
    <nc r="D33" t="n">
      <f>SUM(D34:D35)</f>
    </nc>
  </rcc>
  <rrc rId="198" ua="false" sId="2" eol="0" ref="39:39" action="insertRow"/>
  <rcc rId="199" ua="false" sId="2">
    <nc r="C39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0" ua="false" sId="2">
    <nc r="D39" t="n">
      <v>3.814</v>
    </nc>
  </rcc>
  <rcc rId="201" ua="false" sId="2">
    <nc r="G39" t="n">
      <f>D39+F39</f>
    </nc>
  </rcc>
  <rcc rId="202" ua="false" sId="2">
    <oc r="D37" t="n">
      <f>SUM(D38:D38)</f>
    </oc>
    <nc r="D37" t="n">
      <f>SUM(D38:D39)</f>
    </nc>
  </rcc>
  <rrc rId="203" ua="false" sId="2" eol="0" ref="45:45" action="insertRow"/>
  <rcc rId="204" ua="false" sId="2">
    <nc r="C45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5" ua="false" sId="2">
    <nc r="D45" t="n">
      <v>4.604</v>
    </nc>
  </rcc>
  <rcc rId="206" ua="false" sId="2">
    <nc r="G45" t="n">
      <f>D45+F45</f>
    </nc>
  </rcc>
  <rcc rId="207" ua="false" sId="2">
    <oc r="D43" t="n">
      <f>D44</f>
    </oc>
    <nc r="D43" t="n">
      <f>SUM(D44:D45)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208" ua="false" sId="2" eol="0" ref="50:50" action="insertRow"/>
  <rrc rId="209" ua="false" sId="2" eol="0" ref="53:53" action="insertRow"/>
  <rrc rId="210" ua="false" sId="2" eol="0" ref="76:76" action="insertRow"/>
  <rrc rId="211" ua="false" sId="2" eol="0" ref="79:79" action="insertRow"/>
  <rrc rId="212" ua="false" sId="2" eol="0" ref="82:82" action="insertRow"/>
  <rcc rId="213" ua="false" sId="2">
    <nc r="C50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4" ua="false" sId="2">
    <nc r="C5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5" ua="false" sId="2">
    <nc r="C76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6" ua="false" sId="2">
    <nc r="C79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7" ua="false" sId="2">
    <nc r="C82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8" ua="false" sId="2">
    <nc r="D50" t="n">
      <v>12.754</v>
    </nc>
  </rcc>
  <rcc rId="219" ua="false" sId="2">
    <nc r="D53" t="n">
      <v>1.7</v>
    </nc>
  </rcc>
  <rcc rId="220" ua="false" sId="2">
    <nc r="G53" t="n">
      <f>D53+F53</f>
    </nc>
  </rcc>
  <rcc rId="221" ua="false" sId="2">
    <oc r="G48" t="n">
      <f>D48+F48</f>
    </oc>
    <nc r="G48" t="n">
      <f>D48+F48</f>
    </nc>
  </rcc>
  <rcc rId="222" ua="false" sId="2">
    <oc r="G49" t="n">
      <f>D49+F49</f>
    </oc>
    <nc r="G49" t="n">
      <f>D49+F49</f>
    </nc>
  </rcc>
  <rcc rId="223" ua="false" sId="2">
    <nc r="G50" t="n">
      <f>D50+F50</f>
    </nc>
  </rcc>
  <rcc rId="224" ua="false" sId="2">
    <oc r="D48" t="n">
      <f>SUM(D49:D49)</f>
    </oc>
    <nc r="D48" t="n">
      <f>SUM(D49:D50)</f>
    </nc>
  </rcc>
  <rcc rId="225" ua="false" sId="2">
    <oc r="D51" t="n">
      <f>SUM(D52:D52)</f>
    </oc>
    <nc r="D51" t="n">
      <f>SUM(D52:D53)</f>
    </nc>
  </rcc>
  <rcc rId="226" ua="false" sId="2">
    <nc r="D76" t="n">
      <v>18.186</v>
    </nc>
  </rcc>
  <rcc rId="227" ua="false" sId="2">
    <oc r="D74" t="n">
      <f>SUM(D75:D75)</f>
    </oc>
    <nc r="D74" t="n">
      <f>SUM(D75:D76)</f>
    </nc>
  </rcc>
  <rcc rId="228" ua="false" sId="2">
    <nc r="G76" t="n">
      <f>D76+F76</f>
    </nc>
  </rcc>
  <rcc rId="229" ua="false" sId="2">
    <nc r="D79" t="n">
      <v>94.35</v>
    </nc>
  </rcc>
  <rcc rId="230" ua="false" sId="2">
    <nc r="G79" t="n">
      <f>D79+F79</f>
    </nc>
  </rcc>
  <rcc rId="231" ua="false" sId="2">
    <oc r="D77" t="n">
      <f>SUM(D78:D78)</f>
    </oc>
    <nc r="D77" t="n">
      <f>SUM(D78:D79)</f>
    </nc>
  </rcc>
  <rcc rId="232" ua="false" sId="2">
    <nc r="D82" t="n">
      <v>4.569</v>
    </nc>
  </rcc>
  <rcc rId="233" ua="false" sId="2">
    <nc r="G82" t="n">
      <f>D82+F82</f>
    </nc>
  </rcc>
  <rcc rId="234" ua="false" sId="2">
    <oc r="D80" t="n">
      <f>SUM(D81:D81)</f>
    </oc>
    <nc r="D80" t="n">
      <f>SUM(D81:D82)</f>
    </nc>
  </rcc>
  <rrc rId="235" ua="false" sId="2" eol="0" ref="110:110" action="insertRow"/>
  <rrc rId="236" ua="false" sId="2" eol="0" ref="113:113" action="insertRow"/>
  <rcc rId="237" ua="false" sId="2">
    <nc r="D110" t="n">
      <v>2.406</v>
    </nc>
  </rcc>
  <rcc rId="238" ua="false" sId="2">
    <nc r="G110" t="n">
      <f>D110+F110</f>
    </nc>
  </rcc>
  <rcc rId="239" ua="false" sId="2">
    <nc r="D113" t="n">
      <v>7.225</v>
    </nc>
  </rcc>
  <rcc rId="240" ua="false" sId="2">
    <nc r="G113" t="n">
      <f>D113+F113</f>
    </nc>
  </rcc>
  <rcc rId="241" ua="false" sId="2">
    <oc r="D108" t="n">
      <f>SUM(D109:D109)</f>
    </oc>
    <nc r="D108" t="n">
      <f>SUM(D109:D110)</f>
    </nc>
  </rcc>
  <rcc rId="242" ua="false" sId="2">
    <oc r="D111" t="n">
      <f>D112</f>
    </oc>
    <nc r="D111" t="n">
      <f>SUM(D112:D113)</f>
    </nc>
  </rcc>
  <rcc rId="243" ua="false" sId="2">
    <nc r="C110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44" ua="false" sId="2">
    <nc r="C11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rc rId="245" ua="false" sId="2" eol="0" ref="158:158" action="insertRow"/>
  <rcc rId="246" ua="false" sId="2">
    <nc r="D158" t="n">
      <v>1.698</v>
    </nc>
  </rcc>
  <rcc rId="247" ua="false" sId="2">
    <nc r="G158" t="n">
      <f>D158+F158</f>
    </nc>
  </rcc>
  <rcc rId="248" ua="false" sId="2">
    <oc r="D155" t="n">
      <f>SUM(D156:D156)</f>
    </oc>
    <nc r="D155" t="n">
      <f>SUM(D156:D158)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49" ua="false" sId="2" eol="0" ref="61:61" action="insertRow"/>
  <rrc rId="250" ua="false" sId="2" eol="0" ref="60:60" action="insertRow"/>
  <rcc rId="251" ua="false" sId="2">
    <nc r="C60" t="inlineStr">
      <is>
        <r>
          <rPr>
            <sz val="10"/>
            <rFont val="Arial"/>
            <family val="0"/>
          </rPr>
          <t xml:space="preserve">-погашення заборгованості минулого року за проектор та музичні інструменти</t>
        </r>
      </is>
    </nc>
  </rcc>
  <rcc rId="252" ua="false" sId="2">
    <nc r="F60" t="n">
      <v>70.398</v>
    </nc>
  </rcc>
  <rcc rId="253" ua="false" sId="2">
    <nc r="G60" t="n">
      <f>D60+F60</f>
    </nc>
  </rcc>
  <rcc rId="254" ua="false" sId="2">
    <nc r="C61" t="inlineStr">
      <is>
        <r>
          <rPr>
            <sz val="10"/>
            <rFont val="Arial"/>
            <family val="0"/>
          </rPr>
          <t xml:space="preserve">-погашення заборгованості минулого року за виготовлення проектної документації по капітальному ремонту ДМШ№1</t>
        </r>
      </is>
    </nc>
  </rcc>
  <rcc rId="255" ua="false" sId="2">
    <nc r="F61" t="n">
      <v>34.001</v>
    </nc>
  </rcc>
  <rcc rId="256" ua="false" sId="2">
    <nc r="G61" t="n">
      <f>D61+F61</f>
    </nc>
  </rcc>
  <rcc rId="257" ua="false" sId="2">
    <oc r="G57" t="n">
      <f>D57+F57</f>
    </oc>
    <nc r="G57" t="n">
      <f>D57+F57</f>
    </nc>
  </rcc>
  <rcc rId="258" ua="false" sId="2">
    <oc r="F57" t="n">
      <f>F63+F64+F65+F66+F67+F68+F69+F70</f>
    </oc>
    <nc r="F57" t="n">
      <f>F63+F64+F65+F66+F67+F68+F69+F70+F60+F6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259" ua="false" sId="2" eol="0" ref="59:59" action="insertRow"/>
  <rrc rId="260" ua="false" sId="2" eol="0" ref="58:58" action="insertRow"/>
  <rcc rId="261" ua="false" sId="2">
    <nc r="C58" t="inlineStr">
      <is>
        <r>
          <rPr>
            <sz val="10"/>
            <rFont val="Arial"/>
            <family val="0"/>
          </rPr>
          <t xml:space="preserve">-погашення заборгованості минулого року за меблі, вікна, аудіотехніку</t>
        </r>
      </is>
    </nc>
  </rcc>
  <rcc rId="262" ua="false" sId="2">
    <nc r="D58" t="n">
      <v>17.852</v>
    </nc>
  </rcc>
  <rcc rId="263" ua="false" sId="2">
    <nc r="C59" t="inlineStr">
      <is>
        <r>
          <rPr>
            <sz val="10"/>
            <rFont val="Arial"/>
            <family val="0"/>
          </rPr>
          <t xml:space="preserve">-погашення заборгованості минулого року за відрядження</t>
        </r>
      </is>
    </nc>
  </rcc>
  <rcc rId="264" ua="false" sId="2">
    <nc r="D59" t="n">
      <v>1.36</v>
    </nc>
  </rcc>
  <rcc rId="265" ua="false" sId="2">
    <oc r="D57" t="n">
      <f>SUM(D62:D70)</f>
    </oc>
    <nc r="D57" t="n">
      <f>SUM(D58:D70)</f>
    </nc>
  </rcc>
  <rrc rId="266" ua="false" sId="2" eol="0" ref="55:55" action="insertRow"/>
  <rcc rId="267" ua="false" sId="2">
    <nc r="C55" t="inlineStr">
      <is>
        <r>
          <rPr>
            <sz val="10"/>
            <rFont val="Arial"/>
            <family val="0"/>
          </rPr>
          <t xml:space="preserve">-погашення заборгованості минулого року</t>
        </r>
      </is>
    </nc>
  </rcc>
  <rcc rId="268" ua="false" sId="2">
    <nc r="D55" t="n">
      <v>65.504</v>
    </nc>
  </rcc>
  <rcc rId="269" ua="false" sId="2">
    <oc r="D54" t="n">
      <f>D56</f>
    </oc>
    <nc r="D54" t="n">
      <f>D56+D5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70" ua="false" sId="2">
    <oc r="D42" t="n">
      <v>100</v>
    </oc>
    <nc r="D42" t="n">
      <f>100-29.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271" ua="false" sId="2" eol="0" ref="205:205" action="insertRow"/>
  <rrc rId="272" ua="false" sId="2" eol="0" ref="204:204" action="insertRow"/>
  <rrc rId="273" ua="false" sId="2" eol="0" ref="203:203" action="insertRow"/>
  <rrc rId="274" ua="false" sId="2" eol="0" ref="202:202" action="insertRow"/>
  <rrc rId="275" ua="false" sId="2" eol="0" ref="201:201" action="insertRow"/>
  <rrc rId="276" ua="false" sId="2" eol="0" ref="200:200" action="insertRow"/>
  <rrc rId="277" ua="false" sId="2" eol="0" ref="199:199" action="insertRow"/>
  <rrc rId="278" ua="false" sId="2" eol="0" ref="198:198" action="insertRow"/>
  <rrc rId="279" ua="false" sId="2" eol="0" ref="197:197" action="insertRow"/>
  <rrc rId="280" ua="false" sId="2" eol="0" ref="196:196" action="insertRow"/>
  <rrc rId="281" ua="false" sId="2" eol="0" ref="195:195" action="insertRow"/>
  <rrc rId="282" ua="false" sId="2" eol="0" ref="194:194" action="insertRow"/>
  <rrc rId="283" ua="false" sId="2" eol="0" ref="193:193" action="insertRow"/>
  <rrc rId="284" ua="false" sId="2" eol="0" ref="192:192" action="insertRow"/>
  <rrc rId="285" ua="false" sId="2" eol="0" ref="191:191" action="insertRow"/>
  <rrc rId="286" ua="false" sId="2" eol="0" ref="190:190" action="insertRow"/>
  <rrc rId="287" ua="false" sId="2" eol="0" ref="189:189" action="insertRow"/>
  <rrc rId="288" ua="false" sId="2" eol="0" ref="188:188" action="insertRow"/>
  <rrc rId="289" ua="false" sId="2" eol="0" ref="187:187" action="insertRow"/>
  <rrc rId="290" ua="false" sId="2" eol="0" ref="186:186" action="insertRow"/>
  <rrc rId="291" ua="false" sId="2" eol="0" ref="185:185" action="insertRow"/>
  <rrc rId="292" ua="false" sId="2" eol="0" ref="184:184" action="insertRow"/>
  <rrc rId="293" ua="false" sId="2" eol="0" ref="183:183" action="insertRow"/>
  <rcc rId="294" ua="false" sId="2">
    <oc r="D182" t="e">
      <f>#REF!+#REF!+#REF!+#REF!+#REF!+D185+#REF!+#REF!+#REF!+D183</f>
    </oc>
    <nc r="D182" t="n">
      <f>D183+D185</f>
    </nc>
  </rcc>
  <rcc rId="295" ua="false" sId="2">
    <oc r="F182" t="e">
      <f>#REF!+F185</f>
    </oc>
    <nc r="F182" t="n">
      <f>F183+F185</f>
    </nc>
  </rcc>
  <rcc rId="296" ua="false" sId="2">
    <oc r="G182" t="n">
      <f>D182+F182</f>
    </oc>
    <nc r="G182" t="n">
      <f>G183+G185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7" ua="false" sId="2" eol="0" ref="103:103" action="insertRow"/>
  <rrc rId="298" ua="false" sId="2" eol="0" ref="100:100" action="insertRow"/>
  <rcc rId="299" ua="false" sId="2">
    <nc r="C100" t="inlineStr">
      <is>
        <r>
          <rPr>
            <sz val="10"/>
            <rFont val="Arial"/>
            <family val="0"/>
          </rPr>
      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      </r>
      </is>
    </nc>
  </rcc>
  <rcc rId="300" ua="false" sId="2">
    <nc r="D100" t="n">
      <v>4.809</v>
    </nc>
  </rcc>
  <rcc rId="301" ua="false" sId="2">
    <nc r="G100" t="n">
      <f>D100+F100</f>
    </nc>
  </rcc>
  <rcc rId="302" ua="false" sId="2">
    <oc r="D97" t="n">
      <f>SUM(D98:D99)</f>
    </oc>
    <nc r="D97" t="n">
      <f>SUM(D98:D100)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303" ua="false" sId="2" eol="0" ref="102:102" action="insertRow"/>
  <rcc rId="304" ua="false" sId="2">
    <nc r="C10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305" ua="false" sId="2">
    <nc r="C102" t="inlineStr">
      <is>
        <r>
          <rPr>
            <sz val="10"/>
            <rFont val="Arial"/>
            <family val="0"/>
          </rPr>
          <t xml:space="preserve">- організація та проведення заходів </t>
        </r>
      </is>
    </nc>
  </rcc>
  <rcc rId="306" ua="false" sId="2">
    <nc r="D102" t="n">
      <v>5</v>
    </nc>
  </rcc>
  <rcc rId="307" ua="false" sId="2">
    <nc r="G102" t="n">
      <f>D102+F102</f>
    </nc>
  </rcc>
  <rcc rId="308" ua="false" sId="2">
    <nc r="D103" t="n">
      <v>2</v>
    </nc>
  </rcc>
  <rcc rId="309" ua="false" sId="2">
    <nc r="G103" t="n">
      <f>D103+F103</f>
    </nc>
  </rcc>
  <rcc rId="310" ua="false" sId="2">
    <oc r="D101" t="n">
      <v>5</v>
    </oc>
    <nc r="D101" t="n">
      <f>SUM(D102:D103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11" ua="false" sId="2">
    <oc r="D138" t="n">
      <v>200</v>
    </oc>
    <nc r="D138" t="n">
      <f>200+96.057</f>
    </nc>
  </rcc>
  <rcc rId="312" ua="false" sId="2">
    <oc r="D145" t="n">
      <v>2324.624</v>
    </oc>
    <nc r="D145" t="n">
      <f>2324.624+1053.062</f>
    </nc>
  </rcc>
  <rcc rId="313" ua="false" sId="2">
    <oc r="D154" t="n">
      <v>60</v>
    </oc>
    <nc r="D154" t="n">
      <f>60+26.138</f>
    </nc>
  </rcc>
  <rcc rId="314" ua="false" sId="2">
    <oc r="D153" t="n">
      <v>50</v>
    </oc>
    <nc r="D153" t="n">
      <f>50+85.9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nc r="G240" t="n">
      <f>G238-G236</f>
    </nc>
  </rcc>
  <rcc rId="4" ua="false" sId="2">
    <nc r="D238" t="n">
      <v>10973.1</v>
    </nc>
  </rcc>
  <rcc rId="5" ua="false" sId="2">
    <nc r="D240" t="n">
      <f>D238-D236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15" ua="false" sId="2">
    <nc r="H133" t="n">
      <f>D133-D155</f>
    </nc>
  </rcc>
  <rcc rId="316" ua="false" sId="2">
    <oc r="D145" t="n">
      <f>2324.624+1053.062</f>
    </oc>
    <nc r="D145" t="n">
      <f>2324.624+1053.062+1.8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17" ua="false" sId="2">
    <oc r="H133" t="n">
      <f>D133-D155</f>
    </oc>
    <nc r="H133"/>
  </rcc>
  <rcc rId="318" ua="false" sId="2">
    <oc r="F140" t="n">
      <v>400</v>
    </oc>
    <nc r="F140" t="n">
      <f>400+561.8384</f>
    </nc>
  </rcc>
  <rrc rId="319" ua="false" sId="2" eol="0" ref="143:143" action="insertRow"/>
  <rcc rId="320" ua="false" sId="2">
    <nc r="F143" t="n">
      <v>190.2836</v>
    </nc>
  </rcc>
  <rcc rId="321" ua="false" sId="2">
    <nc r="G143" t="n">
      <f>D143+F143</f>
    </nc>
  </rcc>
  <rcc rId="322" ua="false" sId="2">
    <nc r="C14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3" ua="false" sId="2">
    <nc r="A143" t="inlineStr">
      <is>
        <r>
          <rPr>
            <sz val="10"/>
            <rFont val="Arial"/>
            <family val="0"/>
          </rPr>
          <t xml:space="preserve">100201</t>
        </r>
      </is>
    </nc>
  </rcc>
  <rcc rId="324" ua="false" sId="2">
    <nc r="B143" t="inlineStr">
      <is>
        <r>
          <rPr>
            <sz val="10"/>
            <rFont val="Arial"/>
            <family val="0"/>
          </rPr>
          <t xml:space="preserve">Теплові мережі</t>
        </r>
      </is>
    </nc>
  </rcc>
  <rcc rId="325" ua="false" sId="2">
    <nc r="E14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6" ua="false" sId="2">
    <oc r="C14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oc>
    <nc r="C143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7" ua="false" sId="2">
    <nc r="F144" t="n">
      <v>10.214</v>
    </nc>
  </rcc>
  <rcc rId="328" ua="false" sId="2">
    <nc r="E14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9" ua="false" sId="2">
    <oc r="F145" t="n">
      <v>609.9</v>
    </oc>
    <nc r="F145" t="n">
      <f>609.9+112.4324</f>
    </nc>
  </rcc>
  <rcc rId="330" ua="false" sId="2">
    <oc r="F147" t="n">
      <v>388.8</v>
    </oc>
    <nc r="F147" t="n">
      <f>388.8+426.1516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31" ua="false" sId="2">
    <oc r="F148" t="n">
      <f>2116.392+500</f>
    </oc>
    <nc r="F148" t="n">
      <f>2116.392+500+906.78104-200+200-22.22002</f>
    </nc>
  </rcc>
  <rcc rId="332" ua="false" sId="2">
    <oc r="F150" t="n">
      <v>150</v>
    </oc>
    <nc r="F150" t="n">
      <f>150+22.2200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3" ua="false" sId="2">
    <oc r="F153" t="n">
      <v>871.6</v>
    </oc>
    <nc r="F153" t="n">
      <f>871.6+155.75379</f>
    </nc>
  </rcc>
  <rrc rId="334" ua="false" sId="2" eol="0" ref="132:132" action="insertRow"/>
  <rcc rId="335" ua="false" sId="2">
    <nc r="F132" t="n">
      <v>51.68078</v>
    </nc>
  </rcc>
  <rcc rId="336" ua="false" sId="2">
    <nc r="A132" t="inlineStr">
      <is>
        <r>
          <rPr>
            <sz val="10"/>
            <rFont val="Arial"/>
            <family val="0"/>
          </rPr>
          <t xml:space="preserve">150101</t>
        </r>
      </is>
    </nc>
  </rcc>
  <rcc rId="337" ua="false" sId="2">
    <nc r="B132" t="inlineStr">
      <is>
        <r>
          <rPr>
            <sz val="10"/>
            <rFont val="Arial"/>
            <family val="0"/>
          </rPr>
          <t xml:space="preserve">Капітальні вкладення</t>
        </r>
      </is>
    </nc>
  </rcc>
  <rcc rId="338" ua="false" sId="2">
    <nc r="E132" t="inlineStr">
      <is>
        <r>
          <rPr>
            <sz val="10"/>
            <rFont val="Arial"/>
            <family val="0"/>
          </rPr>
          <t xml:space="preserve">Програма економічного і соціального розвитку міста Первомайська на 2011-2014 роки</t>
        </r>
      </is>
    </nc>
  </rcc>
  <rcc rId="339" ua="false" sId="2">
    <nc r="G132" t="n">
      <f>D132+F13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40" ua="false" sId="2">
    <oc r="F114" t="n">
      <f>F115+F117+F118+F122+F125+F127+F129+F131</f>
    </oc>
    <nc r="F114" t="n">
      <f>F115+F117+F118+F122+F125+F127+F129+F131+F132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41" ua="false" sId="2">
    <oc r="F148" t="n">
      <f>2116.392+500+906.78104-200+200-22.22002</f>
    </oc>
    <nc r="F148" t="n">
      <f>2116.392+500+906.78104-200+200-22.22002+616.09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2" ua="false" sId="2">
    <oc r="F159" t="n">
      <v>51.5</v>
    </oc>
    <nc r="F159" t="n">
      <f>51.5+38</f>
    </nc>
  </rcc>
  <rcc rId="343" ua="false" sId="2">
    <oc r="F151" t="n">
      <v>412.5</v>
    </oc>
    <nc r="F151" t="n">
      <f>412.5+116.4356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44" ua="false" sId="2" eol="0" ref="121:121" action="insertRow"/>
  <rrc rId="345" ua="false" sId="2" eol="0" ref="120:120" action="insertRow"/>
  <rcc rId="346" ua="false" sId="2">
    <nc r="D120" t="n">
      <v>0.867</v>
    </nc>
  </rcc>
  <rcc rId="347" ua="false" sId="2">
    <nc r="G120" t="n">
      <f>D120+F120</f>
    </nc>
  </rcc>
  <rcc rId="348" ua="false" sId="2">
    <nc r="D121" t="n">
      <v>2.946</v>
    </nc>
  </rcc>
  <rcc rId="349" ua="false" sId="2">
    <nc r="G121" t="n">
      <f>D121+F121</f>
    </nc>
  </rcc>
  <rcc rId="350" ua="false" sId="2">
    <oc r="D118" t="n">
      <f>D119</f>
    </oc>
    <nc r="D118" t="n">
      <f>D119+D120+D121</f>
    </nc>
  </rcc>
  <rcc rId="351" ua="false" sId="2">
    <oc r="G118" t="n">
      <f>D118+F118</f>
    </oc>
    <nc r="G118" t="n">
      <f>D118+F118</f>
    </nc>
  </rcc>
  <rrc rId="352" ua="false" sId="2" eol="0" ref="124:124" action="insertRow"/>
  <rcc rId="353" ua="false" sId="2">
    <nc r="C124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учнів до школи</t>
        </r>
      </is>
    </nc>
  </rcc>
  <rcc rId="354" ua="false" sId="2">
    <nc r="D124" t="n">
      <v>14.6</v>
    </nc>
  </rcc>
  <rcc rId="355" ua="false" sId="2">
    <oc r="D122" t="n">
      <f>D123</f>
    </oc>
    <nc r="D122" t="n">
      <f>D123+D124</f>
    </nc>
  </rcc>
  <rcc rId="356" ua="false" sId="2">
    <nc r="G124" t="n">
      <f>D124+F124</f>
    </nc>
  </rcc>
  <rcc rId="357" ua="false" sId="2">
    <oc r="G123" t="n">
      <f>D123+F123</f>
    </oc>
    <nc r="G123" t="n">
      <f>D123+F123</f>
    </nc>
  </rcc>
  <rcc rId="358" ua="false" sId="2">
    <nc r="C120" t="inlineStr">
      <is>
        <r>
          <rPr>
            <sz val="10"/>
            <rFont val="Arial"/>
            <family val="0"/>
          </rPr>
          <t xml:space="preserve">Погашення заборгованості минулого року за воду очищенну</t>
        </r>
      </is>
    </nc>
  </rcc>
  <rcc rId="359" ua="false" sId="2">
    <nc r="C121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дітей з табору, перевезення учнів до школи</t>
        </r>
      </is>
    </nc>
  </rcc>
  <rcc rId="360" ua="false" sId="2">
    <oc r="G114" t="n">
      <f>D114+F114</f>
    </oc>
    <nc r="G114" t="n">
      <f>D114+F114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61" ua="false" sId="2">
    <oc r="D88" t="n">
      <v>120</v>
    </oc>
    <nc r="D88" t="n">
      <f>120+26.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2">
    <oc r="D162" t="n">
      <v>171.1</v>
    </oc>
    <nc r="D162" t="n">
      <v>171.7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62" ua="false" sId="2">
    <oc r="A4" t="inlineStr">
      <is>
        <r>
          <rPr>
            <sz val="10"/>
            <rFont val="Arial"/>
            <family val="0"/>
          </rPr>
          <t xml:space="preserve">Перелік  міських програм, які фінансуватимуться за рахунок коштів  бюджету м. Первомайська  у 2014 р.</t>
        </r>
      </is>
    </oc>
    <nc r="A4" t="inlineStr">
      <is>
        <r>
          <rPr>
            <sz val="10"/>
            <rFont val="Arial"/>
            <family val="0"/>
          </rPr>
          <t xml:space="preserve">Уточнений перелік  міських програм, які фінансуватимуться за рахунок коштів  бюджету м. Первомайська  у 2014 р.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63" ua="false" sId="2">
    <oc r="A3" t="inlineStr">
      <is>
        <r>
          <rPr>
            <sz val="10"/>
            <rFont val="Arial"/>
            <family val="0"/>
          </rPr>
          <t xml:space="preserve">29.01.2014р. №19</t>
        </r>
      </is>
    </oc>
    <nc r="A3" t="inlineStr">
      <is>
        <r>
          <rPr>
            <sz val="10"/>
            <rFont val="Arial"/>
            <family val="0"/>
          </rPr>
          <t xml:space="preserve">13.03.2014р. №2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64" ua="false" sId="2">
    <oc r="C189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C189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65" ua="false" sId="2">
    <oc r="E189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E189"/>
  </rcc>
  <rcc rId="366" ua="false" sId="2">
    <oc r="B189" t="inlineStr">
      <is>
        <r>
          <rPr>
            <sz val="10"/>
            <rFont val="Arial"/>
            <family val="0"/>
          </rPr>
          <t xml:space="preserve">Секретар   міської ради</t>
        </r>
      </is>
    </oc>
    <nc r="B189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367" ua="false" sId="2">
    <nc r="D189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68" ua="false" sId="2">
    <oc r="A3" t="inlineStr">
      <is>
        <r>
          <rPr>
            <sz val="10"/>
            <rFont val="Arial"/>
            <family val="0"/>
          </rPr>
          <t xml:space="preserve">13.03.2014р. №2</t>
        </r>
      </is>
    </oc>
    <nc r="A3" t="inlineStr">
      <is>
        <r>
          <rPr>
            <sz val="10"/>
            <rFont val="Arial"/>
            <family val="0"/>
          </rPr>
          <t xml:space="preserve">25.04.2014р. №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69" ua="false" sId="2">
    <oc r="D189" t="inlineStr">
      <is>
        <r>
          <rPr>
            <sz val="10"/>
            <rFont val="Arial"/>
            <family val="0"/>
          </rPr>
          <t xml:space="preserve">С.М.Шугуров</t>
        </r>
      </is>
    </oc>
    <nc r="D189" t="inlineStr">
      <is>
        <r>
          <rPr>
            <sz val="10"/>
            <rFont val="Arial"/>
            <family val="0"/>
          </rPr>
          <t xml:space="preserve">С.М. Шугуров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70" ua="false" sId="2">
    <oc r="D56" t="n">
      <v>100</v>
    </oc>
    <nc r="D56" t="n">
      <f>100-34</f>
    </nc>
  </rcc>
  <rcc rId="371" ua="false" sId="2">
    <oc r="D184" t="n">
      <v>20</v>
    </oc>
    <nc r="D184" t="n">
      <f>20-2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72" ua="false" sId="2">
    <oc r="D13" t="n">
      <v>96.183</v>
    </oc>
    <nc r="D13" t="n">
      <f>96.183-15</f>
    </nc>
  </rcc>
  <rcc rId="373" ua="false" sId="2">
    <oc r="D34" t="n">
      <v>55</v>
    </oc>
    <nc r="D34" t="n">
      <f>55-18.2</f>
    </nc>
  </rcc>
  <rcc rId="374" ua="false" sId="2">
    <oc r="D109" t="n">
      <v>30</v>
    </oc>
    <nc r="D109" t="n">
      <f>30-2.656</f>
    </nc>
  </rcc>
  <rcc rId="375" ua="false" sId="2">
    <oc r="D112" t="n">
      <v>15</v>
    </oc>
    <nc r="D112" t="n">
      <f>15-13.725</f>
    </nc>
  </rcc>
  <rcc rId="376" ua="false" sId="2">
    <oc r="D102" t="n">
      <v>5</v>
    </oc>
    <nc r="D102" t="n">
      <f>5-5</f>
    </nc>
  </rcc>
  <rcc rId="377" ua="false" sId="2">
    <oc r="D106" t="n">
      <v>40.7</v>
    </oc>
    <nc r="D106" t="n">
      <f>40.7-15.2</f>
    </nc>
  </rcc>
  <rcc rId="378" ua="false" sId="2">
    <oc r="D107" t="n">
      <v>18</v>
    </oc>
    <nc r="D107" t="n">
      <f>18-1.542</f>
    </nc>
  </rcc>
  <rcc rId="379" ua="false" sId="2">
    <oc r="D105" t="n">
      <v>126.7</v>
    </oc>
    <nc r="D105" t="n">
      <f>126.7-6.968</f>
    </nc>
  </rcc>
  <rcc rId="380" ua="false" sId="2">
    <oc r="D100" t="n">
      <v>4.809</v>
    </oc>
    <nc r="D100" t="n">
      <f>4.809-1.202</f>
    </nc>
  </rcc>
  <rcc rId="381" ua="false" sId="2">
    <oc r="D98" t="n">
      <v>84.299</v>
    </oc>
    <nc r="D98" t="n">
      <f>84.299-1.202-2</f>
    </nc>
  </rcc>
  <rcc rId="382" ua="false" sId="2">
    <oc r="D156" t="n">
      <v>171.7</v>
    </oc>
    <nc r="D156" t="n">
      <f>171.7-1.77</f>
    </nc>
  </rcc>
  <rcc rId="383" ua="false" sId="2">
    <oc r="D15" t="n">
      <v>100</v>
    </oc>
    <nc r="D15" t="n">
      <f>100-45</f>
    </nc>
  </rcc>
  <rcc rId="384" ua="false" sId="2">
    <oc r="D78" t="n">
      <v>250</v>
    </oc>
    <nc r="D78" t="n">
      <f>250-50-5.555</f>
    </nc>
  </rcc>
  <rcc rId="385" ua="false" sId="2">
    <oc r="D88" t="n">
      <f>120+26.9</f>
    </oc>
    <nc r="D88" t="n">
      <f>120+26.9-14.347+0.1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86" ua="false" sId="2">
    <oc r="D42" t="n">
      <f>100-29.4</f>
    </oc>
    <nc r="D42" t="n">
      <f>100-29.4-12.2</f>
    </nc>
  </rcc>
  <rcc rId="387" ua="false" sId="2">
    <oc r="D88" t="n">
      <f>120+26.9-14.347+0.1</f>
    </oc>
    <nc r="D88" t="n">
      <f>120+26.9-14.347+0.1+6.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88" ua="false" sId="2">
    <oc r="D24" t="n">
      <v>3</v>
    </oc>
    <nc r="D24" t="n">
      <v>3.5</v>
    </nc>
  </rcc>
  <rrc rId="389" ua="false" sId="2" eol="0" ref="28:28" action="insertRow"/>
  <rcc rId="390" ua="false" sId="2">
    <oc r="D23" t="e">
      <f>D24+D25+#REF!+D28+D29+D30</f>
    </oc>
    <nc r="D23" t="n">
      <f>D24+D25+D28+D29+D30</f>
    </nc>
  </rcc>
  <rcc rId="391" ua="false" sId="2">
    <oc r="G23" t="n">
      <f>D23+F23</f>
    </oc>
    <nc r="G23" t="n">
      <f>D23+F23</f>
    </nc>
  </rcc>
  <rcc rId="392" ua="false" sId="2">
    <oc r="D161" t="n">
      <v>129.601</v>
    </oc>
    <nc r="D161" t="n">
      <v>79.601</v>
    </nc>
  </rcc>
  <rcc rId="393" ua="false" sId="2">
    <oc r="D162" t="n">
      <v>200</v>
    </oc>
    <nc r="D162" t="n">
      <v>150</v>
    </nc>
  </rcc>
  <rrc rId="394" ua="false" sId="2" eol="0" ref="176:176" action="insertRow"/>
  <rcc rId="395" ua="false" sId="2">
    <oc r="D168" t="e">
      <f>D170+D171+D172+D173+D174+#REF!+D176+D177</f>
    </oc>
    <nc r="D168" t="n">
      <f>D170+D171+D172+D173+D174+D176+D17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2">
    <oc r="D238" t="n">
      <v>10973.1</v>
    </oc>
    <nc r="D238" t="n">
      <v>6363.382</v>
    </nc>
  </rcc>
  <rcc rId="8" ua="false" sId="2">
    <nc r="D241" t="n">
      <v>2319.208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6" ua="false" sId="2">
    <oc r="D117" t="n">
      <f>250</f>
    </oc>
    <nc r="D117" t="n">
      <f>250-9.7</f>
    </nc>
  </rcc>
  <rcc rId="397" ua="false" sId="2">
    <oc r="D124" t="n">
      <f>50</f>
    </oc>
    <nc r="D124" t="n">
      <f>50-25.872</f>
    </nc>
  </rcc>
  <rcc rId="398" ua="false" sId="2">
    <oc r="D126" t="n">
      <f>2.48</f>
    </oc>
    <nc r="D126" t="n">
      <f>2.48-2.48</f>
    </nc>
  </rcc>
  <rcc rId="399" ua="false" sId="2">
    <oc r="D128" t="n">
      <v>30</v>
    </oc>
    <nc r="D128" t="n">
      <f>30-30</f>
    </nc>
  </rcc>
  <rcc rId="400" ua="false" sId="2">
    <oc r="D129" t="n">
      <f>60</f>
    </oc>
    <nc r="D129" t="n">
      <f>60-60</f>
    </nc>
  </rcc>
  <rcc rId="401" ua="false" sId="2">
    <oc r="D115" t="n">
      <f>2319.208</f>
    </oc>
    <nc r="D115" t="n">
      <f>2319.208+13.519-104.328</f>
    </nc>
  </rcc>
  <rcc rId="402" ua="false" sId="2">
    <oc r="F115" t="n">
      <f>19.6</f>
    </oc>
    <nc r="F115" t="n">
      <f>19.6+9.5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403" ua="false" sId="2">
    <oc r="D151" t="n">
      <f>50+85.9</f>
    </oc>
    <nc r="D151" t="n">
      <f>50+85.9-50</f>
    </nc>
  </rcc>
  <rcc rId="404" ua="false" sId="2">
    <oc r="D150" t="n">
      <v>79.5</v>
    </oc>
    <nc r="D150" t="n">
      <f>79.5-49.294-28.106</f>
    </nc>
  </rcc>
  <rcc rId="405" ua="false" sId="2">
    <oc r="D144" t="n">
      <v>183.95</v>
    </oc>
    <nc r="D144" t="n">
      <f>183.95-6.25-177.7</f>
    </nc>
  </rcc>
  <rcc rId="406" ua="false" sId="2">
    <oc r="D142" t="n">
      <v>200</v>
    </oc>
    <nc r="D142" t="n">
      <f>200-200+200</f>
    </nc>
  </rcc>
  <rcc rId="407" ua="false" sId="2">
    <oc r="D133" t="n">
      <f>200+96.057</f>
    </oc>
    <nc r="D133" t="n">
      <f>200+96.057-16.95105+16.95105</f>
    </nc>
  </rcc>
  <rcc rId="408" ua="false" sId="2">
    <oc r="D143" t="n">
      <f>2324.624+1053.062+1.85</f>
    </oc>
    <nc r="D143" t="n">
      <f>2324.624+1053.062+1.85-10-597.64363+791.59363+1.3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409" ua="false" sId="2" eol="0" ref="157:157" action="insertRow"/>
  <rcc rId="410" ua="false" sId="2">
    <nc r="A157" t="inlineStr">
      <is>
        <r>
          <rPr>
            <sz val="10"/>
            <rFont val="Arial"/>
            <family val="0"/>
          </rPr>
          <t xml:space="preserve">250380</t>
        </r>
      </is>
    </nc>
  </rcc>
  <rcc rId="411" ua="false" sId="2">
    <nc r="E15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412" ua="false" sId="2">
    <nc r="G157" t="n">
      <f>D157+F15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13" ua="false" sId="2">
    <nc r="F157" t="n">
      <v>172.443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14" ua="false" sId="2">
    <nc r="B157" t="inlineStr">
      <is>
        <r>
          <rPr>
            <sz val="10"/>
            <rFont val="Arial"/>
            <family val="0"/>
          </rPr>
          <t xml:space="preserve">Інші субвенці</t>
        </r>
      </is>
    </nc>
  </rcc>
  <rcc rId="415" ua="false" sId="2">
    <oc r="F131" t="n">
      <f>SUM(F132:F156)</f>
    </oc>
    <nc r="F131" t="n">
      <f>SUM(F132:F157)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16" ua="false" sId="2">
    <oc r="A3" t="inlineStr">
      <is>
        <r>
          <rPr>
            <sz val="10"/>
            <rFont val="Arial"/>
            <family val="0"/>
          </rPr>
          <t xml:space="preserve">25.04.2014р. №</t>
        </r>
      </is>
    </oc>
    <nc r="A3" t="inlineStr">
      <is>
        <r>
          <rPr>
            <sz val="10"/>
            <rFont val="Arial"/>
            <family val="0"/>
          </rPr>
          <t xml:space="preserve">25.04.2014р. №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417" ua="false" sId="2" eol="0" ref="4:4" action="deleteRow">
    <rfmt sheetId="2" sqref="4:4"/>
    <rcc rId="0" ua="false" sId="2">
      <nc r="A4" t="inlineStr">
        <is>
          <r>
            <rPr>
              <sz val="10"/>
              <rFont val="Arial"/>
              <family val="0"/>
            </rPr>
            <t xml:space="preserve">Уточнений перелік  міських програм, які фінансуватимуться за рахунок коштів  бюджету м. Первомайська  у 2014 р.</t>
          </r>
        </is>
      </nc>
    </rcc>
  </rrc>
</revisions>
</file>

<file path=xl/revisions/revisionLog57.xml><?xml version="1.0" encoding="utf-8"?>
<revisions xmlns="http://schemas.openxmlformats.org/spreadsheetml/2006/main" xmlns:r="http://schemas.openxmlformats.org/officeDocument/2006/relationships">
  <rrc rId="418" ua="false" sId="2" eol="0" ref="175:175" action="insertRow"/>
  <rcc rId="419" ua="false" sId="2">
    <nc r="G175" t="n">
      <f>D175+F175</f>
    </nc>
  </rcc>
  <rcc rId="420" ua="false" sId="2">
    <nc r="D175" t="n">
      <v>5</v>
    </nc>
  </rcc>
  <rcc rId="421" ua="false" sId="2">
    <oc r="D170" t="n">
      <v>3</v>
    </oc>
    <nc r="D170" t="n">
      <v>2</v>
    </nc>
  </rcc>
  <rcc rId="422" ua="false" sId="2">
    <oc r="C171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чи на баланс</t>
        </r>
      </is>
    </oc>
    <nc r="C171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</t>
        </r>
      </is>
    </nc>
  </rcc>
  <rcc rId="423" ua="false" sId="2">
    <nc r="C175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nc>
  </rcc>
  <rcc rId="424" ua="false" sId="2">
    <oc r="D171" t="n">
      <v>5</v>
    </oc>
    <nc r="D171" t="n">
      <v>3</v>
    </nc>
  </rcc>
  <rcc rId="425" ua="false" sId="2">
    <oc r="D168" t="n">
      <f>D170+D171+D172+D173+D174+D176+D177</f>
    </oc>
    <nc r="D168" t="n">
      <f>D170+D171+D172+D173+D174+D176+D177+D17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26" ua="false" sId="2">
    <oc r="D170" t="n">
      <v>2</v>
    </oc>
    <nc r="D170" t="n">
      <f>2-1</f>
    </nc>
  </rcc>
  <rcc rId="427" ua="false" sId="2">
    <oc r="D172" t="n">
      <v>3</v>
    </oc>
    <nc r="D172" t="n">
      <f>3-1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28" ua="false" sId="2">
    <oc r="C175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oc>
    <nc r="C175" t="inlineStr">
      <is>
        <r>
          <rPr>
            <sz val="10"/>
            <rFont val="Arial"/>
            <family val="0"/>
          </rPr>
          <t xml:space="preserve">-виготовлення технічних умов на підключення до мереж електропостачання обєктів комунальної власності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2">
    <oc r="D238" t="n">
      <v>6363.382</v>
    </oc>
    <nc r="D238" t="n">
      <v>6563.382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29" ua="false" sId="2">
    <oc r="D170" t="n">
      <f>2-1</f>
    </oc>
    <nc r="D170" t="n">
      <v>2</v>
    </nc>
  </rcc>
  <rcc rId="430" ua="false" sId="2">
    <oc r="D171" t="n">
      <v>3</v>
    </oc>
    <nc r="D171" t="n">
      <v>2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431" ua="false" sId="2">
    <oc r="A3" t="inlineStr">
      <is>
        <r>
          <rPr>
            <sz val="10"/>
            <rFont val="Arial"/>
            <family val="0"/>
          </rPr>
          <t xml:space="preserve">25.04.2014р. №2</t>
        </r>
      </is>
    </oc>
    <nc r="A3" t="inlineStr">
      <is>
        <r>
          <rPr>
            <sz val="10"/>
            <rFont val="Arial"/>
            <family val="0"/>
          </rPr>
          <t xml:space="preserve">27.06.2014р. №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432" ua="false" sId="2">
    <oc r="D117" t="n">
      <f>250-9.7</f>
    </oc>
    <nc r="D117" t="n">
      <f>250-9.7-2.12+2.12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433" ua="false" sId="2">
    <oc r="D162" t="n">
      <v>150</v>
    </oc>
    <nc r="D162" t="n">
      <f>150-46.582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434" ua="false" sId="2">
    <oc r="D170" t="n">
      <v>2</v>
    </oc>
    <nc r="D170" t="n">
      <v>2.831</v>
    </nc>
  </rcc>
  <rcc rId="435" ua="false" sId="2">
    <oc r="D174" t="n">
      <v>3</v>
    </oc>
    <nc r="D174" t="n">
      <v>2.169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36" ua="false" sId="2">
    <oc r="B185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oc>
    <nc r="B185" t="inlineStr">
      <is>
        <r>
          <rPr>
            <sz val="10"/>
            <rFont val="Arial"/>
            <family val="0"/>
          </rPr>
          <t xml:space="preserve">В.о. начальника фінансового управління міської ради</t>
        </r>
      </is>
    </nc>
  </rcc>
  <rcc rId="437" ua="false" sId="2">
    <oc r="D185" t="inlineStr">
      <is>
        <r>
          <rPr>
            <sz val="10"/>
            <rFont val="Arial"/>
            <family val="0"/>
          </rPr>
          <t xml:space="preserve">С.М. Шугуров</t>
        </r>
      </is>
    </oc>
    <nc r="D185" t="inlineStr">
      <is>
        <r>
          <rPr>
            <sz val="10"/>
            <rFont val="Arial"/>
            <family val="0"/>
          </rPr>
          <t xml:space="preserve">С.І. Прудиус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38" ua="false" sId="2">
    <oc r="D15" t="n">
      <f>100-45</f>
    </oc>
    <nc r="D15" t="n">
      <f>100-45-2</f>
    </nc>
  </rcc>
  <rcc rId="439" ua="false" sId="2">
    <oc r="D39" t="n">
      <v>31.5</v>
    </oc>
    <nc r="D39" t="n">
      <f>31.5-5.498</f>
    </nc>
  </rcc>
  <rcc rId="440" ua="false" sId="2">
    <oc r="D40" t="n">
      <f>100-29.4-12.2</f>
    </oc>
    <nc r="D40" t="n">
      <f>100-29.4-12.2-10.85</f>
    </nc>
  </rcc>
  <rcc rId="441" ua="false" sId="2">
    <oc r="D32" t="n">
      <f>55-18.2</f>
    </oc>
    <nc r="D32" t="n">
      <f>55-18.2-1.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42" ua="false" sId="2">
    <oc r="F142" t="n">
      <v>10.214</v>
    </oc>
    <nc r="F142" t="n">
      <f>10.214+194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43" ua="false" sId="2">
    <nc r="D140" t="n">
      <v>3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44" ua="false" sId="2">
    <oc r="G140" t="n">
      <f>D140+F140</f>
    </oc>
    <nc r="G140" t="n">
      <f>D140+F14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" ua="false" sId="2">
    <oc r="D240" t="n">
      <f>D238-D236</f>
    </oc>
    <nc r="D240"/>
  </rcc>
  <rcc rId="11" ua="false" sId="2">
    <oc r="D241" t="n">
      <v>2319.208</v>
    </oc>
    <nc r="D241"/>
  </rcc>
  <rcc rId="12" ua="false" sId="2">
    <oc r="D238" t="n">
      <v>6563.382</v>
    </oc>
    <nc r="D238"/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45" ua="false" sId="2">
    <nc r="C14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46" ua="false" sId="2">
    <oc r="D86" t="n">
      <f>120+26.9-14.347+0.1+6.4</f>
    </oc>
    <nc r="D86" t="n">
      <f>120+26.9-14.347+0.1+6.4-8+7.25</f>
    </nc>
  </rcc>
  <rcc rId="447" ua="false" sId="2">
    <oc r="D88" t="n">
      <v>18.033</v>
    </oc>
    <nc r="D88" t="n">
      <f>18.033-1.503</f>
    </nc>
  </rcc>
  <rcc rId="448" ua="false" sId="2">
    <oc r="D96" t="n">
      <f>84.299-1.202-2</f>
    </oc>
    <nc r="D96" t="n">
      <f>84.299-1.202-2-3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49" ua="false" sId="2">
    <oc r="D24" t="n">
      <v>3.5</v>
    </oc>
    <nc r="D24" t="n">
      <f>3.5+1</f>
    </nc>
  </rcc>
  <rrc rId="450" ua="false" sId="2" eol="0" ref="27:27" action="insertRow"/>
  <rrc rId="451" ua="false" sId="2" eol="0" ref="26:26" action="insertRow"/>
  <rcc rId="452" ua="false" sId="2">
    <oc r="D23" t="e">
      <f>D24+D25+#REF!+#REF!+D26</f>
    </oc>
    <nc r="D23" t="n">
      <f>D24+D25+D26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53" ua="false" sId="2">
    <oc r="A3" t="inlineStr">
      <is>
        <r>
          <rPr>
            <sz val="10"/>
            <rFont val="Arial"/>
            <family val="0"/>
          </rPr>
          <t xml:space="preserve">27.06.2014р. №</t>
        </r>
      </is>
    </oc>
    <nc r="A3" t="inlineStr">
      <is>
        <r>
          <rPr>
            <sz val="10"/>
            <rFont val="Arial"/>
            <family val="0"/>
          </rPr>
          <t xml:space="preserve">30.07.2014р. №</t>
        </r>
      </is>
    </nc>
  </rcc>
  <rcc rId="454" ua="false" sId="2">
    <oc r="D36" t="n">
      <f>100-29.4-12.2-10.85</f>
    </oc>
    <nc r="D36" t="n">
      <f>100-29.4-12.2-10.85-1.8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55" ua="false" sId="2">
    <oc r="F132" t="n">
      <v>190.2836</v>
    </oc>
    <nc r="F132" t="n">
      <f>190.2836+48</f>
    </nc>
  </rcc>
  <rcc rId="456" ua="false" sId="2">
    <oc r="F133" t="n">
      <f>10.214+194</f>
    </oc>
    <nc r="F133" t="n">
      <f>10.214+194-194</f>
    </nc>
  </rcc>
  <rcc rId="457" ua="false" sId="2">
    <oc r="F142" t="n">
      <f>2116.392+500+906.78104-200+200-22.22002+616.097</f>
    </oc>
    <nc r="F142" t="n">
      <f>2116.392+500+906.78104-200+200-22.22002+616.097+216+194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58" ua="false" sId="2">
    <oc r="D82" t="n">
      <f>120+26.9-14.347+0.1+6.4-8+7.25</f>
    </oc>
    <nc r="D82" t="n">
      <f>120+26.9-14.347+0.1+6.4-8+7.25-3.094</f>
    </nc>
  </rcc>
  <rcc rId="459" ua="false" sId="2">
    <oc r="D92" t="n">
      <f>84.299-1.202-2-3</f>
    </oc>
    <nc r="D92" t="n">
      <f>84.299-1.202-2-3-1.3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60" ua="false" sId="2">
    <oc r="A3" t="inlineStr">
      <is>
        <r>
          <rPr>
            <sz val="10"/>
            <rFont val="Arial"/>
            <family val="0"/>
          </rPr>
          <t xml:space="preserve">30.07.2014р. №</t>
        </r>
      </is>
    </oc>
    <nc r="A3" t="inlineStr">
      <is>
        <r>
          <rPr>
            <sz val="10"/>
            <rFont val="Arial"/>
            <family val="0"/>
          </rPr>
          <t xml:space="preserve">30.07.2014р. №2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61" ua="false" sId="2">
    <oc r="B181" t="inlineStr">
      <is>
        <r>
          <rPr>
            <sz val="10"/>
            <rFont val="Arial"/>
            <family val="0"/>
          </rPr>
          <t xml:space="preserve">В.о. начальника фінансового управління міської ради</t>
        </r>
      </is>
    </oc>
    <nc r="B181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462" ua="false" sId="2">
    <oc r="D181" t="inlineStr">
      <is>
        <r>
          <rPr>
            <sz val="10"/>
            <rFont val="Arial"/>
            <family val="0"/>
          </rPr>
          <t xml:space="preserve">С.І. Прудиус</t>
        </r>
      </is>
    </oc>
    <nc r="D181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63" ua="false" sId="2">
    <oc r="A3" t="inlineStr">
      <is>
        <r>
          <rPr>
            <sz val="10"/>
            <rFont val="Arial"/>
            <family val="0"/>
          </rPr>
          <t xml:space="preserve">30.07.2014р. №2</t>
        </r>
      </is>
    </oc>
    <nc r="A3" t="inlineStr">
      <is>
        <r>
          <rPr>
            <sz val="10"/>
            <rFont val="Arial"/>
            <family val="0"/>
          </rPr>
          <t xml:space="preserve">26.09.2014р. №</t>
        </r>
      </is>
    </nc>
  </rcc>
  <rcc rId="464" ua="false" sId="2">
    <oc r="D52" t="n">
      <v>17.852</v>
    </oc>
    <nc r="D52" t="n">
      <f>17.852-11.002</f>
    </nc>
  </rcc>
  <rcc rId="465" ua="false" sId="2">
    <nc r="G52" t="n">
      <f>D52+F52</f>
    </nc>
  </rcc>
  <rcc rId="466" ua="false" sId="2">
    <nc r="G53" t="n">
      <f>D53+F53</f>
    </nc>
  </rcc>
  <rcc rId="467" ua="false" sId="2">
    <oc r="D51" t="n">
      <f>SUM(D52:D64)</f>
    </oc>
    <nc r="D51" t="n">
      <f>SUM(D52:D64)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68" ua="false" sId="2">
    <oc r="D15" t="n">
      <f>100-45-2</f>
    </oc>
    <nc r="D15" t="n">
      <f>100-45-2-20</f>
    </nc>
  </rcc>
  <rcc rId="469" ua="false" sId="2">
    <oc r="D36" t="n">
      <f>100-29.4-12.2-10.85-1.8</f>
    </oc>
    <nc r="D36" t="n">
      <f>100-29.4-12.2-10.85-1.8-11.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3" ua="false" sId="2" eol="0" ref="150:150" action="insertRow"/>
  <rcc rId="14" ua="false" sId="2">
    <oc r="F150" t="n">
      <v>2116.392</v>
    </oc>
    <nc r="F150" t="n">
      <f>2116.392+500</f>
    </nc>
  </rcc>
  <rrc rId="15" ua="false" sId="2" eol="0" ref="85:85" action="insertRow"/>
  <rcc rId="16" ua="false" sId="2">
    <oc r="F46" t="e">
      <f>F47+F54+F57+F73+F80+F71+F83+#REF!</f>
    </oc>
    <nc r="F46" t="n">
      <f>F47+F54+F57+F73+F80+F71+F83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70" ua="false" sId="2">
    <oc r="D129" t="n">
      <f>200+96.057-16.95105+16.95105</f>
    </oc>
    <nc r="D129" t="n">
      <f>200+96.057-16.95105+16.95105-91.04895+91.04895</f>
    </nc>
  </rcc>
  <rcc rId="471" ua="false" sId="2">
    <oc r="D134" t="n">
      <f>2324.624+1053.062+1.85-10-597.64363+791.59363+1.3</f>
    </oc>
    <nc r="D134" t="n">
      <f>2324.624+1053.062+1.85-10-597.64363+791.59363+1.3-1.3</f>
    </nc>
  </rcc>
  <rcc rId="472" ua="false" sId="2">
    <oc r="F126" t="n">
      <v>51.68078</v>
    </oc>
    <nc r="F126" t="n">
      <f>51.68078+247</f>
    </nc>
  </rcc>
  <rcc rId="473" ua="false" sId="2">
    <oc r="F130" t="n">
      <f>400+561.8384</f>
    </oc>
    <nc r="F130" t="n">
      <f>400+561.8384+300</f>
    </nc>
  </rcc>
  <rcc rId="474" ua="false" sId="2">
    <oc r="F138" t="n">
      <v>176</v>
    </oc>
    <nc r="F138" t="n">
      <f>176-132.586</f>
    </nc>
  </rcc>
  <rcc rId="475" ua="false" sId="2">
    <oc r="F143" t="n">
      <v>245.806</v>
    </oc>
    <nc r="F143" t="n">
      <f>245.806-245.806</f>
    </nc>
  </rcc>
  <rcc rId="476" ua="false" sId="2">
    <oc r="F134" t="n">
      <f>609.9+112.4324</f>
    </oc>
    <nc r="F134" t="n">
      <f>609.9+112.4324+44</f>
    </nc>
  </rcc>
  <rcc rId="477" ua="false" sId="2">
    <oc r="F142" t="n">
      <f>2116.392+500+906.78104-200+200-22.22002+616.097+216+194</f>
    </oc>
    <nc r="F142" t="n">
      <f>2116.392+500+906.78104-200+200-22.22002+616.097+216+194-575+884.392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78" ua="false" sId="2">
    <oc r="D133" t="n">
      <f>200-200+200</f>
    </oc>
    <nc r="D133" t="n">
      <f>200-200+200-30.05+30.05</f>
    </nc>
  </rcc>
  <rcc rId="479" ua="false" sId="2">
    <oc r="D134" t="n">
      <f>2324.624+1053.062+1.85-10-597.64363+791.59363+1.3-1.3</f>
    </oc>
    <nc r="D134" t="n">
      <f>2324.624+1053.062+1.85-10-597.64363+791.59363+1.3-1.3-10.54484</f>
    </nc>
  </rcc>
  <rcc rId="480" ua="false" sId="2">
    <oc r="D154" t="n">
      <v>1.721</v>
    </oc>
    <nc r="D154" t="n">
      <f>1.721+10.54484</f>
    </nc>
  </rcc>
  <rcc rId="481" ua="false" sId="2">
    <oc r="F138" t="n">
      <f>176-132.586</f>
    </oc>
    <nc r="F138" t="n">
      <f>176-132.586-43.414</f>
    </nc>
  </rcc>
  <rcc rId="482" ua="false" sId="2">
    <oc r="F142" t="n">
      <f>2116.392+500+906.78104-200+200-22.22002+616.097+216+194-575+884.392</f>
    </oc>
    <nc r="F142" t="n">
      <f>2116.392+500+906.78104-200+200-22.22002+616.097+216+194-575+884.392-195.934-22.6</f>
    </nc>
  </rcc>
  <rcc rId="483" ua="false" sId="2">
    <oc r="F147" t="n">
      <f>871.6+155.75379</f>
    </oc>
    <nc r="F147" t="n">
      <f>871.6+155.75379-122.6104</f>
    </nc>
  </rcc>
  <rcc rId="484" ua="false" sId="2">
    <oc r="F132" t="n">
      <f>190.2836+48</f>
    </oc>
    <nc r="F132" t="n">
      <f>190.2836+48-190.2836+25</f>
    </nc>
  </rcc>
  <rcc rId="485" ua="false" sId="2">
    <oc r="F144" t="n">
      <f>150+22.22002</f>
    </oc>
    <nc r="F144" t="n">
      <f>150+22.22002+20+22.6</f>
    </nc>
  </rcc>
  <rcc rId="486" ua="false" sId="2">
    <oc r="F134" t="n">
      <f>609.9+112.4324+44</f>
    </oc>
    <nc r="F134" t="n">
      <f>609.9+112.4324+44+527.242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87" ua="false" sId="2">
    <oc r="F144" t="n">
      <f>150+22.22002+20+22.6</f>
    </oc>
    <nc r="F144" t="n">
      <f>150+22.22002+22+22.6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88" ua="false" sId="2">
    <oc r="D113" t="n">
      <f>250-9.7-2.12+2.12</f>
    </oc>
    <nc r="D113" t="n">
      <f>250-9.7-2.12+2.12-170.248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489" ua="false" sId="2">
    <oc r="D82" t="n">
      <f>120+26.9-14.347+0.1+6.4-8+7.25-3.094</f>
    </oc>
    <nc r="D82" t="n">
      <f>120+26.9-14.347+0.1+6.4-8+7.25-3.094+8.7</f>
    </nc>
  </rcc>
  <rcc rId="490" ua="false" sId="2">
    <oc r="D86" t="n">
      <v>21.5</v>
    </oc>
    <nc r="D86" t="n">
      <f>21.5-21.5</f>
    </nc>
  </rcc>
  <rcc rId="491" ua="false" sId="2">
    <oc r="D92" t="n">
      <f>84.299-1.202-2-3-1.3</f>
    </oc>
    <nc r="D92" t="n">
      <f>84.299-1.202-2-3-1.3-1.529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492" ua="false" sId="2">
    <oc r="A3" t="inlineStr">
      <is>
        <r>
          <rPr>
            <sz val="10"/>
            <rFont val="Arial"/>
            <family val="0"/>
          </rPr>
          <t xml:space="preserve">26.09.2014р. №</t>
        </r>
      </is>
    </oc>
    <nc r="A3" t="inlineStr">
      <is>
        <r>
          <rPr>
            <sz val="10"/>
            <rFont val="Arial"/>
            <family val="0"/>
          </rPr>
          <t xml:space="preserve">26.09.2014р. №1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493" ua="false" sId="2">
    <oc r="D50" t="n">
      <f>100-34</f>
    </oc>
    <nc r="D50" t="n">
      <f>100-34-25</f>
    </nc>
  </rcc>
  <rcc rId="494" ua="false" sId="2">
    <oc r="F62" t="n">
      <v>300</v>
    </oc>
    <nc r="F62" t="n">
      <f>300-300</f>
    </nc>
  </rcc>
  <rcc rId="495" ua="false" sId="2">
    <oc r="F63" t="n">
      <v>500</v>
    </oc>
    <nc r="F63" t="n">
      <f>500-500</f>
    </nc>
  </rcc>
  <rcc rId="496" ua="false" sId="2">
    <oc r="F64" t="n">
      <v>100</v>
    </oc>
    <nc r="F64" t="n">
      <f>100-100</f>
    </nc>
  </rcc>
  <rcc rId="497" ua="false" sId="2">
    <oc r="D66" t="n">
      <v>10</v>
    </oc>
    <nc r="D66" t="n">
      <f>10-8.682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498" ua="false" sId="2">
    <oc r="D13" t="n">
      <f>96.183-15</f>
    </oc>
    <nc r="D13" t="n">
      <f>96.183-15+0.715</f>
    </nc>
  </rcc>
  <rcc rId="499" ua="false" sId="2">
    <oc r="D15" t="n">
      <f>100-45-2-20</f>
    </oc>
    <nc r="D15" t="n">
      <f>100-45-2-20-0.715</f>
    </nc>
  </rcc>
  <rcc rId="500" ua="false" sId="2">
    <oc r="D36" t="n">
      <f>100-29.4-12.2-10.85-1.8-11.7</f>
    </oc>
    <nc r="D36" t="n">
      <f>100-29.4-12.2-10.85-1.8-11.7-8.4</f>
    </nc>
  </rcc>
  <rcc rId="501" ua="false" sId="2">
    <oc r="D43" t="n">
      <v>30</v>
    </oc>
    <nc r="D43" t="n">
      <f>30-4.3</f>
    </nc>
  </rcc>
  <rcc rId="502" ua="false" sId="2">
    <oc r="D46" t="n">
      <v>30</v>
    </oc>
    <nc r="D46" t="n">
      <f>30+4.3</f>
    </nc>
  </rcc>
  <rcc rId="503" ua="false" sId="2">
    <oc r="D69" t="n">
      <v>45</v>
    </oc>
    <nc r="D69" t="n">
      <f>45-20</f>
    </nc>
  </rcc>
  <rcc rId="504" ua="false" sId="2">
    <oc r="D72" t="n">
      <f>250-50-5.555</f>
    </oc>
    <nc r="D72" t="n">
      <f>250-50-5.555-150</f>
    </nc>
  </rcc>
  <rcc rId="505" ua="false" sId="2">
    <oc r="D75" t="n">
      <v>25</v>
    </oc>
    <nc r="D75" t="n">
      <f>25-24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506" ua="false" sId="2">
    <oc r="D36" t="n">
      <f>100-29.4-12.2-10.85-1.8-11.7-8.4</f>
    </oc>
    <nc r="D36" t="n">
      <f>100-29.4-12.2-10.85-1.8-11.7-1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507" ua="false" sId="2">
    <oc r="D36" t="n">
      <f>100-29.4-12.2-10.85-1.8-11.7-10</f>
    </oc>
    <nc r="D36" t="n">
      <f>100-29.4-12.2-10.85-1.8-11.7-10.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" ua="false" sId="2">
    <oc r="G236" t="n">
      <f>G234-G232</f>
    </oc>
    <nc r="G236"/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508" ua="false" sId="2">
    <oc r="D129" t="n">
      <f>200+96.057-16.95105+16.95105-91.04895+91.04895</f>
    </oc>
    <nc r="D129" t="n">
      <f>200+96.057-16.95105+16.95105-91.04895+91.04895-35</f>
    </nc>
  </rcc>
  <rcc rId="509" ua="false" sId="2">
    <oc r="D133" t="n">
      <f>200-200+200-30.05+30.05</f>
    </oc>
    <nc r="D133" t="n">
      <f>200-200+200-30.05+30.05-90.05</f>
    </nc>
  </rcc>
  <rrc rId="510" ua="false" sId="2" eol="0" ref="135:135" action="insertRow"/>
  <rcc rId="511" ua="false" sId="2">
    <oc r="D145" t="n">
      <f>50+85.9-50</f>
    </oc>
    <nc r="D145" t="n">
      <f>50+85.9-50-20</f>
    </nc>
  </rcc>
  <rcc rId="512" ua="false" sId="2">
    <oc r="D132" t="n">
      <v>30</v>
    </oc>
    <nc r="D132" t="n">
      <f>30+25</f>
    </nc>
  </rcc>
  <rcc rId="513" ua="false" sId="2">
    <oc r="D134" t="n">
      <f>2324.624+1053.062+1.85-10-597.64363+791.59363+1.3-1.3-10.54484</f>
    </oc>
    <nc r="D134" t="n">
      <f>2324.624+1053.062+1.85-10-597.64363+791.59363+1.3-1.3-10.54484-326.07844+303.58093</f>
    </nc>
  </rcc>
  <rcc rId="514" ua="false" sId="2">
    <oc r="D152" t="n">
      <f>1.721+10.54484</f>
    </oc>
    <nc r="D152" t="n">
      <f>1.721+10.54484+19.88751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rc rId="515" ua="false" sId="2" eol="0" ref="136:136" action="insertRow"/>
  <rcc rId="516" ua="false" sId="2">
    <nc r="A136" t="inlineStr">
      <is>
        <r>
          <rPr>
            <sz val="10"/>
            <rFont val="Arial"/>
            <family val="0"/>
          </rPr>
          <t xml:space="preserve">110502</t>
        </r>
      </is>
    </nc>
  </rcc>
  <rcc rId="517" ua="false" sId="2">
    <nc r="E136" t="inlineStr">
      <is>
        <r>
          <rPr>
            <sz val="10"/>
            <rFont val="Arial"/>
            <family val="0"/>
          </rPr>
          <t xml:space="preserve">Програма "Культура міста - Наше надбання і турбота" на період до 2015року:</t>
        </r>
      </is>
    </nc>
  </rcc>
  <rcc rId="518" ua="false" sId="2">
    <nc r="F136" t="n">
      <v>900</v>
    </nc>
  </rcc>
  <rcc rId="519" ua="false" sId="2">
    <nc r="G136" t="n">
      <f>D136+F136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520" ua="false" sId="2">
    <oc r="F145" t="n">
      <f>871.6+155.75379-122.6104</f>
    </oc>
    <nc r="F145" t="n">
      <f>871.6+155.75379-122.6104-207.3896</f>
    </nc>
  </rcc>
  <rcc rId="521" ua="false" sId="2">
    <oc r="F134" t="n">
      <f>609.9+112.4324+44+527.242</f>
    </oc>
    <nc r="F134" t="n">
      <f>609.9+112.4324+44+527.242-303.6+92</f>
    </nc>
  </rcc>
  <rcc rId="522" ua="false" sId="2">
    <oc r="F138" t="n">
      <f>2116.392+500+906.78104-200+200-22.22002+616.097+216+194-575+884.392-195.934-22.6</f>
    </oc>
    <nc r="F138" t="n">
      <f>2116.392+500+906.78104-200+200-22.22002+616.097+216+194-575+884.392-195.934-22.6+207.3896+14.006+98.6+98.994</f>
    </nc>
  </rcc>
  <rcc rId="523" ua="false" sId="2">
    <oc r="F142" t="n">
      <f>150+22.22002+22+22.6</f>
    </oc>
    <nc r="F142" t="n">
      <f>150+22.22002+22+22.6+13.5</f>
    </nc>
  </rcc>
  <rcc rId="524" ua="false" sId="2">
    <oc r="F130" t="n">
      <f>400+561.8384+300</f>
    </oc>
    <nc r="F130" t="n">
      <f>400+561.8384+300-300+300+810.0256</f>
    </nc>
  </rcc>
  <rrc rId="525" ua="false" sId="2" eol="0" ref="139:139" action="insertRow"/>
</revisions>
</file>

<file path=xl/revisions/revisionLog93.xml><?xml version="1.0" encoding="utf-8"?>
<revisions xmlns="http://schemas.openxmlformats.org/spreadsheetml/2006/main" xmlns:r="http://schemas.openxmlformats.org/officeDocument/2006/relationships">
  <rcc rId="526" ua="false" sId="2">
    <oc r="D154" t="n">
      <f>150-46.582</f>
    </oc>
    <nc r="D154" t="n">
      <f>150-46.582-103.4</f>
    </nc>
  </rcc>
  <rcc rId="527" ua="false" sId="2">
    <oc r="D153" t="n">
      <v>79.601</v>
    </oc>
    <nc r="D153" t="n">
      <f>79.601-18.6</f>
    </nc>
  </rcc>
  <rcc rId="528" ua="false" sId="2">
    <oc r="D167" t="n">
      <v>7.6</v>
    </oc>
    <nc r="D167" t="n">
      <f>7.6-7.6</f>
    </nc>
  </rcc>
  <rcc rId="529" ua="false" sId="2">
    <oc r="D164" t="n">
      <v>2</v>
    </oc>
    <nc r="D164" t="n">
      <f>2-2</f>
    </nc>
  </rcc>
  <rcc rId="530" ua="false" sId="2">
    <oc r="D163" t="n">
      <f>3-1</f>
    </oc>
    <nc r="D163" t="n">
      <f>3-1-2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531" ua="false" sId="2">
    <oc r="D167" t="n">
      <f>7.6-7.6</f>
    </oc>
    <nc r="D167" t="n">
      <f>7.6</f>
    </nc>
  </rcc>
  <rcc rId="532" ua="false" sId="2">
    <oc r="D164" t="n">
      <f>2-2</f>
    </oc>
    <nc r="D164" t="n">
      <f>2</f>
    </nc>
  </rcc>
  <rcc rId="533" ua="false" sId="2">
    <oc r="D163" t="n">
      <f>3-1-2</f>
    </oc>
    <nc r="D163" t="n">
      <f>3-1</f>
    </nc>
  </rcc>
  <rcc rId="534" ua="false" sId="2">
    <oc r="D154" t="n">
      <f>150-46.582-103.4</f>
    </oc>
    <nc r="D154" t="n">
      <f>150-46.582</f>
    </nc>
  </rcc>
  <rcc rId="535" ua="false" sId="2">
    <oc r="D153" t="n">
      <f>79.601-18.6</f>
    </oc>
    <nc r="D153" t="n">
      <f>79.60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536" ua="false" sId="2">
    <oc r="D167" t="n">
      <f>7.6</f>
    </oc>
    <nc r="D167" t="n">
      <f>7.6-7.6</f>
    </nc>
  </rcc>
  <rcc rId="537" ua="false" sId="2">
    <oc r="D164" t="n">
      <f>2</f>
    </oc>
    <nc r="D164" t="n">
      <f>2-2</f>
    </nc>
  </rcc>
  <rcc rId="538" ua="false" sId="2">
    <oc r="D163" t="n">
      <f>3-1</f>
    </oc>
    <nc r="D163" t="n">
      <f>3-1-2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539" ua="false" sId="2">
    <oc r="D154" t="n">
      <f>150-46.582</f>
    </oc>
    <nc r="D154" t="n">
      <f>150-46.582-103.4</f>
    </nc>
  </rcc>
  <rcc rId="540" ua="false" sId="2">
    <oc r="D153" t="n">
      <f>79.601</f>
    </oc>
    <nc r="D153" t="n">
      <f>79.601-9.9-8.7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541" ua="false" sId="2">
    <oc r="D85" t="n">
      <f>42.075+0.001</f>
    </oc>
    <nc r="D85" t="n">
      <f>42.075+0.001-3.005</f>
    </nc>
  </rcc>
  <rcc rId="542" ua="false" sId="2">
    <oc r="D99" t="n">
      <f>126.7-6.968</f>
    </oc>
    <nc r="D99" t="n">
      <f>126.7-6.968-6</f>
    </nc>
  </rcc>
  <rcc rId="543" ua="false" sId="2">
    <oc r="D83" t="n">
      <v>80</v>
    </oc>
    <nc r="D83" t="n">
      <f>80-0.657</f>
    </nc>
  </rcc>
  <rcc rId="544" ua="false" sId="2">
    <oc r="D92" t="n">
      <f>84.299-1.202-2-3-1.3-1.529</f>
    </oc>
    <nc r="D92" t="n">
      <f>84.299-1.202-2-3-1.3-1.529-0.5</f>
    </nc>
  </rcc>
  <rcc rId="545" ua="false" sId="2">
    <oc r="D82" t="n">
      <f>120+26.9-14.347+0.1+6.4-8+7.25-3.094+8.7</f>
    </oc>
    <nc r="D82" t="n">
      <f>120+26.9-14.347+0.1+6.4-8+7.25-3.094+8.7-9+10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546" ua="false" sId="2">
    <oc r="D153" t="n">
      <f>79.601-9.9-8.7</f>
    </oc>
    <nc r="D153" t="n">
      <f>79.601-9.9-8.7-8.286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547" ua="false" sId="2">
    <oc r="D153" t="n">
      <f>79.601-9.9-8.7-8.286</f>
    </oc>
    <nc r="D153" t="n">
      <f>79.601-9.9-8.7-8.286-6.529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42"/>
    <col collapsed="false" customWidth="true" hidden="false" outlineLevel="0" max="3" min="3" style="1" width="13.7"/>
    <col collapsed="false" customWidth="true" hidden="false" outlineLevel="0" max="4" min="4" style="1" width="12.99"/>
    <col collapsed="false" customWidth="true" hidden="false" outlineLevel="0" max="5" min="5" style="1" width="13.7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 t="s">
        <v>0</v>
      </c>
    </row>
    <row r="2" customFormat="false" ht="48" hidden="false" customHeight="true" outlineLevel="0" collapsed="false">
      <c r="A2" s="1" t="n">
        <v>1</v>
      </c>
      <c r="B2" s="5" t="s">
        <v>1</v>
      </c>
    </row>
    <row r="3" customFormat="false" ht="37.5" hidden="false" customHeight="false" outlineLevel="0" collapsed="false">
      <c r="A3" s="1" t="n">
        <v>2</v>
      </c>
      <c r="B3" s="6" t="s">
        <v>2</v>
      </c>
    </row>
    <row r="4" customFormat="false" ht="37.5" hidden="false" customHeight="false" outlineLevel="0" collapsed="false">
      <c r="A4" s="1" t="n">
        <v>3</v>
      </c>
      <c r="B4" s="6" t="s">
        <v>3</v>
      </c>
    </row>
    <row r="5" customFormat="false" ht="37.5" hidden="false" customHeight="false" outlineLevel="0" collapsed="false">
      <c r="A5" s="1" t="n">
        <v>4</v>
      </c>
      <c r="B5" s="6" t="s">
        <v>4</v>
      </c>
    </row>
    <row r="6" customFormat="false" ht="37.5" hidden="false" customHeight="false" outlineLevel="0" collapsed="false">
      <c r="A6" s="1" t="n">
        <v>5</v>
      </c>
      <c r="B6" s="6" t="s">
        <v>5</v>
      </c>
    </row>
    <row r="7" customFormat="false" ht="37.5" hidden="false" customHeight="false" outlineLevel="0" collapsed="false">
      <c r="A7" s="1" t="n">
        <v>6</v>
      </c>
      <c r="B7" s="7" t="s">
        <v>6</v>
      </c>
    </row>
    <row r="8" customFormat="false" ht="37.5" hidden="false" customHeight="false" outlineLevel="0" collapsed="false">
      <c r="A8" s="1" t="n">
        <v>7</v>
      </c>
      <c r="B8" s="6" t="s">
        <v>7</v>
      </c>
    </row>
    <row r="9" customFormat="false" ht="56.25" hidden="false" customHeight="false" outlineLevel="0" collapsed="false">
      <c r="A9" s="1" t="n">
        <v>8</v>
      </c>
      <c r="B9" s="6" t="s">
        <v>8</v>
      </c>
    </row>
    <row r="10" s="3" customFormat="true" ht="37.5" hidden="false" customHeight="false" outlineLevel="0" collapsed="false">
      <c r="A10" s="1" t="n">
        <v>9</v>
      </c>
      <c r="B10" s="8" t="s">
        <v>9</v>
      </c>
    </row>
    <row r="11" customFormat="false" ht="37.5" hidden="false" customHeight="false" outlineLevel="0" collapsed="false">
      <c r="A11" s="1" t="n">
        <v>10</v>
      </c>
      <c r="B11" s="9" t="s">
        <v>10</v>
      </c>
    </row>
    <row r="12" customFormat="false" ht="18.75" hidden="false" customHeight="false" outlineLevel="0" collapsed="false">
      <c r="A12" s="1" t="n">
        <v>11</v>
      </c>
      <c r="B12" s="8" t="s">
        <v>11</v>
      </c>
    </row>
    <row r="13" customFormat="false" ht="37.5" hidden="false" customHeight="false" outlineLevel="0" collapsed="false">
      <c r="A13" s="1" t="n">
        <v>12</v>
      </c>
      <c r="B13" s="8" t="s">
        <v>12</v>
      </c>
    </row>
    <row r="14" customFormat="false" ht="37.5" hidden="false" customHeight="false" outlineLevel="0" collapsed="false">
      <c r="A14" s="1" t="n">
        <v>13</v>
      </c>
      <c r="B14" s="10" t="s">
        <v>13</v>
      </c>
    </row>
    <row r="15" customFormat="false" ht="56.25" hidden="false" customHeight="false" outlineLevel="0" collapsed="false">
      <c r="A15" s="1" t="n">
        <v>14</v>
      </c>
      <c r="B15" s="10" t="s">
        <v>14</v>
      </c>
    </row>
    <row r="16" customFormat="false" ht="56.25" hidden="false" customHeight="false" outlineLevel="0" collapsed="false">
      <c r="A16" s="1" t="n">
        <v>15</v>
      </c>
      <c r="B16" s="10" t="s">
        <v>15</v>
      </c>
    </row>
    <row r="17" customFormat="false" ht="18.75" hidden="false" customHeight="false" outlineLevel="0" collapsed="false">
      <c r="A17" s="1" t="n">
        <v>16</v>
      </c>
      <c r="B17" s="7" t="s">
        <v>16</v>
      </c>
    </row>
    <row r="18" customFormat="false" ht="75" hidden="false" customHeight="false" outlineLevel="0" collapsed="false">
      <c r="A18" s="1" t="n">
        <v>17</v>
      </c>
      <c r="B18" s="11" t="s">
        <v>17</v>
      </c>
    </row>
    <row r="19" customFormat="false" ht="37.5" hidden="false" customHeight="false" outlineLevel="0" collapsed="false">
      <c r="A19" s="1" t="n">
        <v>18</v>
      </c>
      <c r="B19" s="7" t="s">
        <v>18</v>
      </c>
    </row>
    <row r="20" customFormat="false" ht="56.25" hidden="false" customHeight="false" outlineLevel="0" collapsed="false">
      <c r="A20" s="1" t="n">
        <v>19</v>
      </c>
      <c r="B20" s="7" t="s">
        <v>19</v>
      </c>
    </row>
    <row r="21" customFormat="false" ht="56.25" hidden="false" customHeight="false" outlineLevel="0" collapsed="false">
      <c r="A21" s="1" t="n">
        <v>20</v>
      </c>
      <c r="B21" s="7" t="s">
        <v>20</v>
      </c>
    </row>
    <row r="22" customFormat="false" ht="37.5" hidden="false" customHeight="false" outlineLevel="0" collapsed="false">
      <c r="A22" s="1" t="n">
        <v>21</v>
      </c>
      <c r="B22" s="7" t="s">
        <v>21</v>
      </c>
    </row>
    <row r="23" customFormat="false" ht="56.25" hidden="false" customHeight="false" outlineLevel="0" collapsed="false">
      <c r="A23" s="1" t="n">
        <v>22</v>
      </c>
      <c r="B23" s="7" t="s">
        <v>22</v>
      </c>
    </row>
    <row r="24" customFormat="false" ht="56.25" hidden="false" customHeight="false" outlineLevel="0" collapsed="false">
      <c r="A24" s="1" t="n">
        <v>23</v>
      </c>
      <c r="B24" s="7" t="s">
        <v>23</v>
      </c>
    </row>
    <row r="25" customFormat="false" ht="42" hidden="false" customHeight="true" outlineLevel="0" collapsed="false">
      <c r="A25" s="1" t="n">
        <v>24</v>
      </c>
      <c r="B25" s="7" t="s">
        <v>24</v>
      </c>
    </row>
    <row r="26" customFormat="false" ht="56.25" hidden="false" customHeight="false" outlineLevel="0" collapsed="false">
      <c r="A26" s="1" t="n">
        <v>25</v>
      </c>
      <c r="B26" s="7" t="s">
        <v>25</v>
      </c>
    </row>
    <row r="27" customFormat="false" ht="37.5" hidden="false" customHeight="false" outlineLevel="0" collapsed="false">
      <c r="A27" s="1" t="n">
        <v>26</v>
      </c>
      <c r="B27" s="6" t="s">
        <v>26</v>
      </c>
    </row>
    <row r="28" customFormat="false" ht="75" hidden="false" customHeight="false" outlineLevel="0" collapsed="false">
      <c r="A28" s="1" t="n">
        <v>27</v>
      </c>
      <c r="B28" s="12" t="s">
        <v>27</v>
      </c>
    </row>
    <row r="29" customFormat="false" ht="56.25" hidden="false" customHeight="false" outlineLevel="0" collapsed="false">
      <c r="A29" s="1" t="n">
        <v>28</v>
      </c>
      <c r="B29" s="6" t="s">
        <v>28</v>
      </c>
    </row>
    <row r="30" customFormat="false" ht="37.5" hidden="false" customHeight="false" outlineLevel="0" collapsed="false">
      <c r="A30" s="1" t="n">
        <v>29</v>
      </c>
      <c r="B30" s="7" t="s">
        <v>29</v>
      </c>
    </row>
    <row r="31" customFormat="false" ht="37.5" hidden="false" customHeight="false" outlineLevel="0" collapsed="false">
      <c r="A31" s="1" t="n">
        <v>30</v>
      </c>
      <c r="B31" s="6" t="s">
        <v>30</v>
      </c>
    </row>
    <row r="32" customFormat="false" ht="37.5" hidden="false" customHeight="false" outlineLevel="0" collapsed="false">
      <c r="A32" s="1" t="n">
        <v>31</v>
      </c>
      <c r="B32" s="6" t="s">
        <v>31</v>
      </c>
    </row>
    <row r="33" s="3" customFormat="true" ht="37.5" hidden="false" customHeight="false" outlineLevel="0" collapsed="false">
      <c r="A33" s="1" t="n">
        <v>32</v>
      </c>
      <c r="B33" s="8" t="s">
        <v>32</v>
      </c>
    </row>
    <row r="34" s="3" customFormat="true" ht="56.25" hidden="false" customHeight="false" outlineLevel="0" collapsed="false">
      <c r="A34" s="1" t="n">
        <v>33</v>
      </c>
      <c r="B34" s="8" t="s">
        <v>33</v>
      </c>
    </row>
    <row r="35" s="3" customFormat="true" ht="18.75" hidden="false" customHeight="false" outlineLevel="0" collapsed="false">
      <c r="B35" s="13"/>
    </row>
    <row r="36" s="3" customFormat="true" ht="18.75" hidden="false" customHeight="false" outlineLevel="0" collapsed="false">
      <c r="B36" s="13"/>
    </row>
    <row r="37" s="3" customFormat="true" ht="18.75" hidden="false" customHeight="false" outlineLevel="0" collapsed="false">
      <c r="B37" s="13"/>
    </row>
  </sheetData>
  <printOptions headings="false" gridLines="false" gridLinesSet="true" horizontalCentered="false" verticalCentered="false"/>
  <pageMargins left="0.984027777777778" right="0.39375" top="0.984027777777778" bottom="0.984722222222222" header="0.511811023622047" footer="0.433333333333333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0" workbookViewId="0">
      <selection pane="topLeft" activeCell="A106" activeCellId="0" sqref="A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8.56"/>
    <col collapsed="false" customWidth="true" hidden="false" outlineLevel="0" max="2" min="2" style="15" width="71.41"/>
    <col collapsed="false" customWidth="true" hidden="false" outlineLevel="0" max="3" min="3" style="16" width="59.42"/>
    <col collapsed="false" customWidth="true" hidden="false" outlineLevel="0" max="4" min="4" style="17" width="18.99"/>
    <col collapsed="false" customWidth="true" hidden="false" outlineLevel="0" max="5" min="5" style="14" width="53.41"/>
    <col collapsed="false" customWidth="true" hidden="false" outlineLevel="0" max="6" min="6" style="17" width="17.28"/>
    <col collapsed="false" customWidth="true" hidden="false" outlineLevel="0" max="7" min="7" style="18" width="17.85"/>
    <col collapsed="false" customWidth="true" hidden="false" outlineLevel="0" max="8" min="8" style="19" width="15.7"/>
    <col collapsed="false" customWidth="true" hidden="false" outlineLevel="0" max="9" min="9" style="19" width="12.99"/>
    <col collapsed="false" customWidth="true" hidden="false" outlineLevel="0" max="10" min="10" style="19" width="13.7"/>
    <col collapsed="false" customWidth="true" hidden="false" outlineLevel="0" max="11" min="11" style="19" width="12.28"/>
    <col collapsed="false" customWidth="false" hidden="false" outlineLevel="0" max="257" min="12" style="19" width="9.14"/>
  </cols>
  <sheetData>
    <row r="1" customFormat="false" ht="15.75" hidden="false" customHeight="false" outlineLevel="0" collapsed="false">
      <c r="A1" s="20" t="s">
        <v>34</v>
      </c>
      <c r="B1" s="20"/>
      <c r="C1" s="20"/>
      <c r="D1" s="20"/>
      <c r="E1" s="20"/>
      <c r="F1" s="20"/>
      <c r="G1" s="20"/>
    </row>
    <row r="2" customFormat="false" ht="15.75" hidden="false" customHeight="false" outlineLevel="0" collapsed="false">
      <c r="A2" s="20" t="s">
        <v>35</v>
      </c>
      <c r="B2" s="20"/>
      <c r="C2" s="20"/>
      <c r="D2" s="20"/>
      <c r="E2" s="20"/>
      <c r="F2" s="20"/>
      <c r="G2" s="20"/>
    </row>
    <row r="3" customFormat="false" ht="15.75" hidden="false" customHeight="false" outlineLevel="0" collapsed="false">
      <c r="A3" s="20" t="s">
        <v>36</v>
      </c>
      <c r="B3" s="20"/>
      <c r="C3" s="20"/>
      <c r="D3" s="20"/>
      <c r="E3" s="20"/>
      <c r="F3" s="20"/>
      <c r="G3" s="20"/>
    </row>
    <row r="4" customFormat="false" ht="18.75" hidden="false" customHeight="false" outlineLevel="0" collapsed="false">
      <c r="A4" s="21" t="s">
        <v>37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2" t="s">
        <v>38</v>
      </c>
      <c r="B5" s="22"/>
      <c r="C5" s="22"/>
      <c r="D5" s="22"/>
      <c r="E5" s="22"/>
      <c r="F5" s="22"/>
      <c r="G5" s="22"/>
    </row>
    <row r="6" customFormat="false" ht="67.5" hidden="false" customHeight="true" outlineLevel="0" collapsed="false">
      <c r="A6" s="23" t="s">
        <v>39</v>
      </c>
      <c r="B6" s="24" t="s">
        <v>40</v>
      </c>
      <c r="C6" s="25" t="s">
        <v>41</v>
      </c>
      <c r="D6" s="25"/>
      <c r="E6" s="25" t="s">
        <v>42</v>
      </c>
      <c r="F6" s="25"/>
      <c r="G6" s="26" t="s">
        <v>43</v>
      </c>
    </row>
    <row r="7" customFormat="false" ht="27.75" hidden="false" customHeight="true" outlineLevel="0" collapsed="false">
      <c r="A7" s="23"/>
      <c r="B7" s="24"/>
      <c r="C7" s="23" t="s">
        <v>0</v>
      </c>
      <c r="D7" s="26" t="s">
        <v>44</v>
      </c>
      <c r="E7" s="23" t="s">
        <v>0</v>
      </c>
      <c r="F7" s="26" t="s">
        <v>44</v>
      </c>
      <c r="G7" s="26"/>
    </row>
    <row r="8" customFormat="false" ht="94.5" hidden="false" customHeight="false" outlineLevel="0" collapsed="false">
      <c r="A8" s="23" t="s">
        <v>45</v>
      </c>
      <c r="B8" s="27" t="s">
        <v>46</v>
      </c>
      <c r="C8" s="23"/>
      <c r="D8" s="26" t="s">
        <v>47</v>
      </c>
      <c r="E8" s="23"/>
      <c r="F8" s="26" t="s">
        <v>47</v>
      </c>
      <c r="G8" s="26" t="s">
        <v>47</v>
      </c>
    </row>
    <row r="9" s="30" customFormat="true" ht="15.75" hidden="false" customHeight="false" outlineLevel="0" collapsed="false">
      <c r="A9" s="28" t="s">
        <v>48</v>
      </c>
      <c r="B9" s="28" t="n">
        <v>2</v>
      </c>
      <c r="C9" s="29" t="n">
        <v>3</v>
      </c>
      <c r="D9" s="28" t="n">
        <v>4</v>
      </c>
      <c r="E9" s="29" t="n">
        <v>5</v>
      </c>
      <c r="F9" s="28" t="n">
        <v>6</v>
      </c>
      <c r="G9" s="28" t="n">
        <v>7</v>
      </c>
    </row>
    <row r="10" s="30" customFormat="true" ht="15.75" hidden="false" customHeight="false" outlineLevel="0" collapsed="false">
      <c r="A10" s="29"/>
      <c r="B10" s="31" t="s">
        <v>49</v>
      </c>
      <c r="C10" s="32"/>
      <c r="D10" s="26" t="n">
        <f aca="false">D11+D40+D79+D108+D127+D168+D149</f>
        <v>8741.218</v>
      </c>
      <c r="E10" s="29"/>
      <c r="F10" s="26" t="n">
        <f aca="false">F11+F40+F79+F108+F127+F168+F149</f>
        <v>15999.05687</v>
      </c>
      <c r="G10" s="26" t="n">
        <f aca="false">D10+F10</f>
        <v>24740.27487</v>
      </c>
    </row>
    <row r="11" s="30" customFormat="true" ht="15.75" hidden="false" customHeight="false" outlineLevel="0" collapsed="false">
      <c r="A11" s="29" t="s">
        <v>50</v>
      </c>
      <c r="B11" s="24" t="s">
        <v>51</v>
      </c>
      <c r="C11" s="33"/>
      <c r="D11" s="26" t="n">
        <f aca="false">D12+D14+D17+D18+D23+D27+D30</f>
        <v>439.481</v>
      </c>
      <c r="E11" s="26"/>
      <c r="F11" s="26" t="n">
        <f aca="false">F12+F14+F17+F18+F23+F27+F30</f>
        <v>0</v>
      </c>
      <c r="G11" s="26" t="n">
        <f aca="false">D11+F11</f>
        <v>439.481</v>
      </c>
    </row>
    <row r="12" customFormat="false" ht="31.5" hidden="false" customHeight="false" outlineLevel="0" collapsed="false">
      <c r="A12" s="34" t="s">
        <v>52</v>
      </c>
      <c r="B12" s="35" t="s">
        <v>53</v>
      </c>
      <c r="C12" s="36" t="s">
        <v>1</v>
      </c>
      <c r="D12" s="37" t="n">
        <f aca="false">SUM(D13)</f>
        <v>81.898</v>
      </c>
      <c r="E12" s="34"/>
      <c r="F12" s="37"/>
      <c r="G12" s="26" t="n">
        <f aca="false">D12+F12</f>
        <v>81.898</v>
      </c>
    </row>
    <row r="13" customFormat="false" ht="15.75" hidden="false" customHeight="true" outlineLevel="0" collapsed="false">
      <c r="A13" s="34"/>
      <c r="B13" s="35"/>
      <c r="C13" s="36" t="s">
        <v>54</v>
      </c>
      <c r="D13" s="37" t="n">
        <f aca="false">96.183-15+0.715</f>
        <v>81.898</v>
      </c>
      <c r="E13" s="34"/>
      <c r="F13" s="37"/>
      <c r="G13" s="26" t="n">
        <f aca="false">D13+F13</f>
        <v>81.898</v>
      </c>
    </row>
    <row r="14" customFormat="false" ht="15.75" hidden="false" customHeight="false" outlineLevel="0" collapsed="false">
      <c r="A14" s="34" t="s">
        <v>55</v>
      </c>
      <c r="B14" s="35" t="s">
        <v>56</v>
      </c>
      <c r="C14" s="38" t="s">
        <v>3</v>
      </c>
      <c r="D14" s="37" t="n">
        <f aca="false">SUM(D15:D16)</f>
        <v>67.845</v>
      </c>
      <c r="E14" s="34"/>
      <c r="F14" s="37"/>
      <c r="G14" s="26" t="n">
        <f aca="false">D14+F14</f>
        <v>67.845</v>
      </c>
    </row>
    <row r="15" customFormat="false" ht="15.75" hidden="false" customHeight="false" outlineLevel="0" collapsed="false">
      <c r="A15" s="34"/>
      <c r="B15" s="35"/>
      <c r="C15" s="38" t="s">
        <v>57</v>
      </c>
      <c r="D15" s="37" t="n">
        <f aca="false">100-45-2-20-0.715</f>
        <v>32.285</v>
      </c>
      <c r="E15" s="34"/>
      <c r="F15" s="37"/>
      <c r="G15" s="26" t="n">
        <f aca="false">D15+F15</f>
        <v>32.285</v>
      </c>
    </row>
    <row r="16" customFormat="false" ht="15.75" hidden="false" customHeight="false" outlineLevel="0" collapsed="false">
      <c r="A16" s="34"/>
      <c r="B16" s="35"/>
      <c r="C16" s="38" t="s">
        <v>58</v>
      </c>
      <c r="D16" s="37" t="n">
        <v>35.56</v>
      </c>
      <c r="E16" s="34"/>
      <c r="F16" s="37"/>
      <c r="G16" s="26" t="n">
        <f aca="false">D16+F16</f>
        <v>35.56</v>
      </c>
    </row>
    <row r="17" customFormat="false" ht="31.5" hidden="false" customHeight="false" outlineLevel="0" collapsed="false">
      <c r="A17" s="34" t="s">
        <v>59</v>
      </c>
      <c r="B17" s="35" t="s">
        <v>60</v>
      </c>
      <c r="C17" s="38" t="s">
        <v>4</v>
      </c>
      <c r="D17" s="37" t="n">
        <v>120</v>
      </c>
      <c r="E17" s="38"/>
      <c r="F17" s="37"/>
      <c r="G17" s="26" t="n">
        <f aca="false">D17+F17</f>
        <v>120</v>
      </c>
    </row>
    <row r="18" customFormat="false" ht="15.75" hidden="false" customHeight="false" outlineLevel="0" collapsed="false">
      <c r="A18" s="34" t="s">
        <v>61</v>
      </c>
      <c r="B18" s="35" t="s">
        <v>62</v>
      </c>
      <c r="C18" s="38"/>
      <c r="D18" s="37" t="n">
        <f aca="false">D19+D22</f>
        <v>48.3</v>
      </c>
      <c r="E18" s="37"/>
      <c r="F18" s="37"/>
      <c r="G18" s="26" t="n">
        <f aca="false">D18+F18</f>
        <v>48.3</v>
      </c>
    </row>
    <row r="19" customFormat="false" ht="15.75" hidden="false" customHeight="false" outlineLevel="0" collapsed="false">
      <c r="A19" s="39"/>
      <c r="B19" s="39"/>
      <c r="C19" s="38" t="s">
        <v>3</v>
      </c>
      <c r="D19" s="37" t="n">
        <f aca="false">SUM(D20:D21)</f>
        <v>30.3</v>
      </c>
      <c r="E19" s="34"/>
      <c r="F19" s="37"/>
      <c r="G19" s="26" t="n">
        <f aca="false">D19+F19</f>
        <v>30.3</v>
      </c>
    </row>
    <row r="20" customFormat="false" ht="15.75" hidden="false" customHeight="false" outlineLevel="0" collapsed="false">
      <c r="A20" s="34"/>
      <c r="B20" s="35"/>
      <c r="C20" s="38" t="s">
        <v>63</v>
      </c>
      <c r="D20" s="37" t="n">
        <v>20</v>
      </c>
      <c r="E20" s="34"/>
      <c r="F20" s="37"/>
      <c r="G20" s="26" t="n">
        <f aca="false">D20+F20</f>
        <v>20</v>
      </c>
    </row>
    <row r="21" customFormat="false" ht="15.75" hidden="false" customHeight="false" outlineLevel="0" collapsed="false">
      <c r="A21" s="34"/>
      <c r="B21" s="35"/>
      <c r="C21" s="38" t="s">
        <v>58</v>
      </c>
      <c r="D21" s="37" t="n">
        <v>10.3</v>
      </c>
      <c r="E21" s="34"/>
      <c r="F21" s="37"/>
      <c r="G21" s="26" t="n">
        <f aca="false">D21+F21</f>
        <v>10.3</v>
      </c>
    </row>
    <row r="22" customFormat="false" ht="31.5" hidden="false" customHeight="false" outlineLevel="0" collapsed="false">
      <c r="A22" s="34"/>
      <c r="B22" s="39"/>
      <c r="C22" s="35" t="s">
        <v>33</v>
      </c>
      <c r="D22" s="37" t="n">
        <v>18</v>
      </c>
      <c r="E22" s="34"/>
      <c r="F22" s="37"/>
      <c r="G22" s="26" t="n">
        <f aca="false">D22+F22</f>
        <v>18</v>
      </c>
    </row>
    <row r="23" customFormat="false" ht="31.5" hidden="false" customHeight="false" outlineLevel="0" collapsed="false">
      <c r="A23" s="34" t="s">
        <v>64</v>
      </c>
      <c r="B23" s="35" t="s">
        <v>65</v>
      </c>
      <c r="C23" s="38" t="s">
        <v>66</v>
      </c>
      <c r="D23" s="37" t="n">
        <f aca="false">D24+D25+D26</f>
        <v>15.218</v>
      </c>
      <c r="E23" s="34"/>
      <c r="F23" s="37"/>
      <c r="G23" s="26" t="n">
        <f aca="false">D23+F23</f>
        <v>15.218</v>
      </c>
    </row>
    <row r="24" customFormat="false" ht="31.5" hidden="false" customHeight="false" outlineLevel="0" collapsed="false">
      <c r="A24" s="34"/>
      <c r="B24" s="35"/>
      <c r="C24" s="40" t="s">
        <v>67</v>
      </c>
      <c r="D24" s="37" t="n">
        <f aca="false">3.5+1</f>
        <v>4.5</v>
      </c>
      <c r="E24" s="34"/>
      <c r="F24" s="37"/>
      <c r="G24" s="26" t="n">
        <f aca="false">D24+F24</f>
        <v>4.5</v>
      </c>
    </row>
    <row r="25" customFormat="false" ht="78.75" hidden="false" customHeight="false" outlineLevel="0" collapsed="false">
      <c r="A25" s="34"/>
      <c r="B25" s="35"/>
      <c r="C25" s="40" t="s">
        <v>68</v>
      </c>
      <c r="D25" s="37" t="n">
        <v>3.5</v>
      </c>
      <c r="E25" s="34"/>
      <c r="F25" s="37"/>
      <c r="G25" s="26" t="n">
        <f aca="false">D25+F25</f>
        <v>3.5</v>
      </c>
    </row>
    <row r="26" customFormat="false" ht="15.75" hidden="false" customHeight="false" outlineLevel="0" collapsed="false">
      <c r="A26" s="34"/>
      <c r="B26" s="35"/>
      <c r="C26" s="41" t="s">
        <v>69</v>
      </c>
      <c r="D26" s="37" t="n">
        <v>7.218</v>
      </c>
      <c r="E26" s="34"/>
      <c r="F26" s="37"/>
      <c r="G26" s="26" t="n">
        <f aca="false">D26+F26</f>
        <v>7.218</v>
      </c>
    </row>
    <row r="27" customFormat="false" ht="31.5" hidden="false" customHeight="false" outlineLevel="0" collapsed="false">
      <c r="A27" s="34" t="s">
        <v>70</v>
      </c>
      <c r="B27" s="35" t="s">
        <v>71</v>
      </c>
      <c r="C27" s="41" t="s">
        <v>6</v>
      </c>
      <c r="D27" s="37" t="n">
        <f aca="false">SUM(D28:D29)</f>
        <v>38.7</v>
      </c>
      <c r="E27" s="41"/>
      <c r="F27" s="37"/>
      <c r="G27" s="26" t="n">
        <f aca="false">D27+F27</f>
        <v>38.7</v>
      </c>
    </row>
    <row r="28" customFormat="false" ht="15.75" hidden="false" customHeight="false" outlineLevel="0" collapsed="false">
      <c r="A28" s="34"/>
      <c r="B28" s="35"/>
      <c r="C28" s="41" t="s">
        <v>72</v>
      </c>
      <c r="D28" s="37" t="n">
        <f aca="false">55-18.2-1.2</f>
        <v>35.6</v>
      </c>
      <c r="E28" s="41"/>
      <c r="F28" s="37"/>
      <c r="G28" s="26" t="n">
        <f aca="false">D28+F28</f>
        <v>35.6</v>
      </c>
    </row>
    <row r="29" customFormat="false" ht="15.75" hidden="false" customHeight="false" outlineLevel="0" collapsed="false">
      <c r="A29" s="34"/>
      <c r="B29" s="35"/>
      <c r="C29" s="38" t="s">
        <v>58</v>
      </c>
      <c r="D29" s="37" t="n">
        <v>3.1</v>
      </c>
      <c r="E29" s="41"/>
      <c r="F29" s="37"/>
      <c r="G29" s="26" t="n">
        <f aca="false">D29+F29</f>
        <v>3.1</v>
      </c>
    </row>
    <row r="30" customFormat="false" ht="15.75" hidden="false" customHeight="false" outlineLevel="0" collapsed="false">
      <c r="A30" s="34" t="s">
        <v>73</v>
      </c>
      <c r="B30" s="35" t="s">
        <v>74</v>
      </c>
      <c r="C30" s="41"/>
      <c r="D30" s="37" t="n">
        <f aca="false">D31+D34+D37</f>
        <v>67.52</v>
      </c>
      <c r="E30" s="34"/>
      <c r="F30" s="37"/>
      <c r="G30" s="26" t="n">
        <f aca="false">D30+F30</f>
        <v>67.52</v>
      </c>
    </row>
    <row r="31" customFormat="false" ht="15.75" hidden="false" customHeight="false" outlineLevel="0" collapsed="false">
      <c r="A31" s="34"/>
      <c r="B31" s="35"/>
      <c r="C31" s="38" t="s">
        <v>7</v>
      </c>
      <c r="D31" s="37" t="n">
        <f aca="false">SUM(D32:D33)</f>
        <v>9.814</v>
      </c>
      <c r="E31" s="34"/>
      <c r="F31" s="37"/>
      <c r="G31" s="26" t="n">
        <f aca="false">D31+F31</f>
        <v>9.814</v>
      </c>
    </row>
    <row r="32" customFormat="false" ht="31.5" hidden="false" customHeight="false" outlineLevel="0" collapsed="false">
      <c r="A32" s="34"/>
      <c r="B32" s="35"/>
      <c r="C32" s="38" t="s">
        <v>75</v>
      </c>
      <c r="D32" s="37" t="n">
        <v>6</v>
      </c>
      <c r="E32" s="34"/>
      <c r="F32" s="37"/>
      <c r="G32" s="26" t="n">
        <f aca="false">D32+F32</f>
        <v>6</v>
      </c>
    </row>
    <row r="33" customFormat="false" ht="15.75" hidden="false" customHeight="false" outlineLevel="0" collapsed="false">
      <c r="A33" s="34"/>
      <c r="B33" s="35"/>
      <c r="C33" s="38" t="s">
        <v>58</v>
      </c>
      <c r="D33" s="37" t="n">
        <v>3.814</v>
      </c>
      <c r="E33" s="34"/>
      <c r="F33" s="37"/>
      <c r="G33" s="26" t="n">
        <f aca="false">D33+F33</f>
        <v>3.814</v>
      </c>
    </row>
    <row r="34" customFormat="false" ht="15.75" hidden="false" customHeight="false" outlineLevel="0" collapsed="false">
      <c r="A34" s="34"/>
      <c r="B34" s="35"/>
      <c r="C34" s="38" t="s">
        <v>3</v>
      </c>
      <c r="D34" s="37" t="n">
        <f aca="false">SUM(D35:D36)</f>
        <v>47.102</v>
      </c>
      <c r="E34" s="34"/>
      <c r="F34" s="37"/>
      <c r="G34" s="26" t="n">
        <f aca="false">D34+F34</f>
        <v>47.102</v>
      </c>
    </row>
    <row r="35" customFormat="false" ht="15.75" hidden="false" customHeight="false" outlineLevel="0" collapsed="false">
      <c r="A35" s="34"/>
      <c r="B35" s="35"/>
      <c r="C35" s="38" t="s">
        <v>76</v>
      </c>
      <c r="D35" s="37" t="n">
        <f aca="false">31.5-5.498</f>
        <v>26.002</v>
      </c>
      <c r="E35" s="34"/>
      <c r="F35" s="37"/>
      <c r="G35" s="26" t="n">
        <f aca="false">D35+F35</f>
        <v>26.002</v>
      </c>
    </row>
    <row r="36" customFormat="false" ht="15.75" hidden="false" customHeight="false" outlineLevel="0" collapsed="false">
      <c r="A36" s="34"/>
      <c r="B36" s="35"/>
      <c r="C36" s="38" t="s">
        <v>77</v>
      </c>
      <c r="D36" s="37" t="n">
        <f aca="false">100-29.4-12.2-10.85-1.8-11.7-10.5-2.45</f>
        <v>21.1</v>
      </c>
      <c r="E36" s="34"/>
      <c r="F36" s="37"/>
      <c r="G36" s="26" t="n">
        <f aca="false">D36+F36</f>
        <v>21.1</v>
      </c>
    </row>
    <row r="37" customFormat="false" ht="31.5" hidden="false" customHeight="false" outlineLevel="0" collapsed="false">
      <c r="A37" s="34"/>
      <c r="B37" s="35"/>
      <c r="C37" s="42" t="s">
        <v>78</v>
      </c>
      <c r="D37" s="37" t="n">
        <f aca="false">SUM(D38:D39)</f>
        <v>10.604</v>
      </c>
      <c r="E37" s="34"/>
      <c r="F37" s="37"/>
      <c r="G37" s="26" t="n">
        <f aca="false">D37+F37</f>
        <v>10.604</v>
      </c>
    </row>
    <row r="38" customFormat="false" ht="47.25" hidden="false" customHeight="false" outlineLevel="0" collapsed="false">
      <c r="A38" s="34"/>
      <c r="B38" s="35"/>
      <c r="C38" s="38" t="s">
        <v>79</v>
      </c>
      <c r="D38" s="37" t="n">
        <v>6</v>
      </c>
      <c r="E38" s="34"/>
      <c r="F38" s="37"/>
      <c r="G38" s="26" t="n">
        <f aca="false">D38+F38</f>
        <v>6</v>
      </c>
    </row>
    <row r="39" customFormat="false" ht="15.75" hidden="false" customHeight="false" outlineLevel="0" collapsed="false">
      <c r="A39" s="34"/>
      <c r="B39" s="35"/>
      <c r="C39" s="38" t="s">
        <v>58</v>
      </c>
      <c r="D39" s="37" t="n">
        <v>4.604</v>
      </c>
      <c r="E39" s="34"/>
      <c r="F39" s="37"/>
      <c r="G39" s="26" t="n">
        <f aca="false">D39+F39</f>
        <v>4.604</v>
      </c>
    </row>
    <row r="40" s="30" customFormat="true" ht="31.5" hidden="false" customHeight="false" outlineLevel="0" collapsed="false">
      <c r="A40" s="29" t="s">
        <v>80</v>
      </c>
      <c r="B40" s="27" t="s">
        <v>81</v>
      </c>
      <c r="C40" s="33"/>
      <c r="D40" s="26" t="n">
        <f aca="false">D41+D48+D51+D67+D74+D65+D77</f>
        <v>428.036</v>
      </c>
      <c r="E40" s="26"/>
      <c r="F40" s="26" t="n">
        <f aca="false">F41+F48+F51+F67+F74+F65+F77</f>
        <v>1346.399</v>
      </c>
      <c r="G40" s="26" t="n">
        <f aca="false">D40+F40</f>
        <v>1774.435</v>
      </c>
    </row>
    <row r="41" s="30" customFormat="true" ht="15.75" hidden="false" customHeight="false" outlineLevel="0" collapsed="false">
      <c r="A41" s="34" t="s">
        <v>82</v>
      </c>
      <c r="B41" s="43" t="s">
        <v>83</v>
      </c>
      <c r="C41" s="44"/>
      <c r="D41" s="37" t="n">
        <f aca="false">D42+D45</f>
        <v>74.454</v>
      </c>
      <c r="E41" s="34"/>
      <c r="F41" s="37"/>
      <c r="G41" s="26" t="n">
        <f aca="false">D41+F41</f>
        <v>74.454</v>
      </c>
    </row>
    <row r="42" s="30" customFormat="true" ht="15.75" hidden="false" customHeight="false" outlineLevel="0" collapsed="false">
      <c r="A42" s="34"/>
      <c r="B42" s="43"/>
      <c r="C42" s="38" t="s">
        <v>2</v>
      </c>
      <c r="D42" s="37" t="n">
        <f aca="false">SUM(D43:D44)</f>
        <v>38.454</v>
      </c>
      <c r="E42" s="34"/>
      <c r="F42" s="37"/>
      <c r="G42" s="26" t="n">
        <f aca="false">D42+F42</f>
        <v>38.454</v>
      </c>
    </row>
    <row r="43" s="30" customFormat="true" ht="15.75" hidden="false" customHeight="false" outlineLevel="0" collapsed="false">
      <c r="A43" s="34"/>
      <c r="B43" s="43"/>
      <c r="C43" s="38" t="s">
        <v>84</v>
      </c>
      <c r="D43" s="37" t="n">
        <f aca="false">30-4.3</f>
        <v>25.7</v>
      </c>
      <c r="E43" s="34"/>
      <c r="F43" s="37"/>
      <c r="G43" s="26" t="n">
        <f aca="false">D43+F43</f>
        <v>25.7</v>
      </c>
    </row>
    <row r="44" s="30" customFormat="true" ht="15.75" hidden="false" customHeight="false" outlineLevel="0" collapsed="false">
      <c r="A44" s="34"/>
      <c r="B44" s="43"/>
      <c r="C44" s="38" t="s">
        <v>58</v>
      </c>
      <c r="D44" s="37" t="n">
        <v>12.754</v>
      </c>
      <c r="E44" s="34"/>
      <c r="F44" s="37"/>
      <c r="G44" s="26" t="n">
        <f aca="false">D44+F44</f>
        <v>12.754</v>
      </c>
    </row>
    <row r="45" s="30" customFormat="true" ht="31.5" hidden="false" customHeight="false" outlineLevel="0" collapsed="false">
      <c r="A45" s="34"/>
      <c r="B45" s="43"/>
      <c r="C45" s="38" t="s">
        <v>9</v>
      </c>
      <c r="D45" s="37" t="n">
        <f aca="false">SUM(D46:D47)</f>
        <v>36</v>
      </c>
      <c r="E45" s="34"/>
      <c r="F45" s="37"/>
      <c r="G45" s="26" t="n">
        <f aca="false">D45+F45</f>
        <v>36</v>
      </c>
    </row>
    <row r="46" s="30" customFormat="true" ht="15.75" hidden="false" customHeight="false" outlineLevel="0" collapsed="false">
      <c r="A46" s="34"/>
      <c r="B46" s="43"/>
      <c r="C46" s="38" t="s">
        <v>85</v>
      </c>
      <c r="D46" s="37" t="n">
        <f aca="false">30+4.3</f>
        <v>34.3</v>
      </c>
      <c r="E46" s="34"/>
      <c r="F46" s="37"/>
      <c r="G46" s="26" t="n">
        <f aca="false">D46+F46</f>
        <v>34.3</v>
      </c>
    </row>
    <row r="47" s="30" customFormat="true" ht="15.75" hidden="false" customHeight="false" outlineLevel="0" collapsed="false">
      <c r="A47" s="34"/>
      <c r="B47" s="43"/>
      <c r="C47" s="38" t="s">
        <v>58</v>
      </c>
      <c r="D47" s="37" t="n">
        <v>1.7</v>
      </c>
      <c r="E47" s="34"/>
      <c r="F47" s="37"/>
      <c r="G47" s="26" t="n">
        <f aca="false">D47+F47</f>
        <v>1.7</v>
      </c>
    </row>
    <row r="48" customFormat="false" ht="15.75" hidden="false" customHeight="false" outlineLevel="0" collapsed="false">
      <c r="A48" s="34" t="s">
        <v>55</v>
      </c>
      <c r="B48" s="41" t="s">
        <v>86</v>
      </c>
      <c r="C48" s="38" t="s">
        <v>87</v>
      </c>
      <c r="D48" s="37" t="n">
        <f aca="false">D50+D49</f>
        <v>106.504</v>
      </c>
      <c r="E48" s="34"/>
      <c r="F48" s="37"/>
      <c r="G48" s="26" t="n">
        <f aca="false">D48+F48</f>
        <v>106.504</v>
      </c>
    </row>
    <row r="49" customFormat="false" ht="15.75" hidden="false" customHeight="false" outlineLevel="0" collapsed="false">
      <c r="A49" s="34"/>
      <c r="B49" s="41"/>
      <c r="C49" s="38" t="s">
        <v>88</v>
      </c>
      <c r="D49" s="37" t="n">
        <v>65.504</v>
      </c>
      <c r="E49" s="34"/>
      <c r="F49" s="37"/>
      <c r="G49" s="26"/>
    </row>
    <row r="50" customFormat="false" ht="15.75" hidden="false" customHeight="false" outlineLevel="0" collapsed="false">
      <c r="A50" s="34"/>
      <c r="B50" s="41"/>
      <c r="C50" s="40" t="s">
        <v>89</v>
      </c>
      <c r="D50" s="37" t="n">
        <f aca="false">100-34-25</f>
        <v>41</v>
      </c>
      <c r="E50" s="34"/>
      <c r="F50" s="37"/>
      <c r="G50" s="26" t="n">
        <f aca="false">D50+F50</f>
        <v>41</v>
      </c>
    </row>
    <row r="51" customFormat="false" ht="31.5" hidden="false" customHeight="false" outlineLevel="0" collapsed="false">
      <c r="A51" s="34" t="s">
        <v>55</v>
      </c>
      <c r="B51" s="41" t="s">
        <v>86</v>
      </c>
      <c r="C51" s="41" t="s">
        <v>10</v>
      </c>
      <c r="D51" s="37" t="n">
        <f aca="false">SUM(D52:D64)</f>
        <v>58.21</v>
      </c>
      <c r="E51" s="34"/>
      <c r="F51" s="37" t="n">
        <f aca="false">F57+F58+F59+F60+F61+F62+F63+F64+F54+F55</f>
        <v>1046.399</v>
      </c>
      <c r="G51" s="26" t="n">
        <f aca="false">D51+F51</f>
        <v>1104.609</v>
      </c>
    </row>
    <row r="52" customFormat="false" ht="31.5" hidden="false" customHeight="false" outlineLevel="0" collapsed="false">
      <c r="A52" s="34"/>
      <c r="B52" s="41"/>
      <c r="C52" s="41" t="s">
        <v>90</v>
      </c>
      <c r="D52" s="37" t="n">
        <f aca="false">17.852-11.002</f>
        <v>6.85</v>
      </c>
      <c r="E52" s="34"/>
      <c r="F52" s="37"/>
      <c r="G52" s="26" t="n">
        <f aca="false">D52+F52</f>
        <v>6.85</v>
      </c>
    </row>
    <row r="53" customFormat="false" ht="15.75" hidden="false" customHeight="false" outlineLevel="0" collapsed="false">
      <c r="A53" s="34"/>
      <c r="B53" s="41"/>
      <c r="C53" s="41" t="s">
        <v>91</v>
      </c>
      <c r="D53" s="37" t="n">
        <v>1.36</v>
      </c>
      <c r="E53" s="34"/>
      <c r="F53" s="37"/>
      <c r="G53" s="26" t="n">
        <f aca="false">D53+F53</f>
        <v>1.36</v>
      </c>
    </row>
    <row r="54" customFormat="false" ht="31.5" hidden="false" customHeight="false" outlineLevel="0" collapsed="false">
      <c r="A54" s="34"/>
      <c r="B54" s="41"/>
      <c r="C54" s="41" t="s">
        <v>92</v>
      </c>
      <c r="D54" s="37"/>
      <c r="E54" s="34"/>
      <c r="F54" s="37" t="n">
        <v>70.398</v>
      </c>
      <c r="G54" s="26" t="n">
        <f aca="false">D54+F54</f>
        <v>70.398</v>
      </c>
    </row>
    <row r="55" customFormat="false" ht="36.6" hidden="false" customHeight="true" outlineLevel="0" collapsed="false">
      <c r="A55" s="34"/>
      <c r="B55" s="41"/>
      <c r="C55" s="41" t="s">
        <v>93</v>
      </c>
      <c r="D55" s="37"/>
      <c r="E55" s="34"/>
      <c r="F55" s="37" t="n">
        <v>34.001</v>
      </c>
      <c r="G55" s="26" t="n">
        <f aca="false">D55+F55</f>
        <v>34.001</v>
      </c>
    </row>
    <row r="56" customFormat="false" ht="15.75" hidden="false" customHeight="false" outlineLevel="0" collapsed="false">
      <c r="A56" s="34"/>
      <c r="B56" s="41"/>
      <c r="C56" s="41" t="s">
        <v>94</v>
      </c>
      <c r="D56" s="37" t="n">
        <v>50</v>
      </c>
      <c r="E56" s="45"/>
      <c r="F56" s="37"/>
      <c r="G56" s="26" t="n">
        <f aca="false">D56+F56</f>
        <v>50</v>
      </c>
    </row>
    <row r="57" customFormat="false" ht="31.5" hidden="false" customHeight="false" outlineLevel="0" collapsed="false">
      <c r="A57" s="34"/>
      <c r="B57" s="41"/>
      <c r="C57" s="41" t="s">
        <v>95</v>
      </c>
      <c r="D57" s="37"/>
      <c r="E57" s="45"/>
      <c r="F57" s="37" t="n">
        <v>100</v>
      </c>
      <c r="G57" s="26" t="n">
        <f aca="false">D57+F57</f>
        <v>100</v>
      </c>
    </row>
    <row r="58" customFormat="false" ht="31.5" hidden="false" customHeight="false" outlineLevel="0" collapsed="false">
      <c r="A58" s="34"/>
      <c r="B58" s="41"/>
      <c r="C58" s="41" t="s">
        <v>96</v>
      </c>
      <c r="D58" s="37"/>
      <c r="E58" s="45"/>
      <c r="F58" s="37" t="n">
        <v>42</v>
      </c>
      <c r="G58" s="26" t="n">
        <f aca="false">D58+F58</f>
        <v>42</v>
      </c>
    </row>
    <row r="59" customFormat="false" ht="31.5" hidden="false" customHeight="false" outlineLevel="0" collapsed="false">
      <c r="A59" s="34"/>
      <c r="B59" s="41"/>
      <c r="C59" s="41" t="s">
        <v>97</v>
      </c>
      <c r="D59" s="37"/>
      <c r="E59" s="45"/>
      <c r="F59" s="37" t="n">
        <v>300</v>
      </c>
      <c r="G59" s="26" t="n">
        <f aca="false">D59+F59</f>
        <v>300</v>
      </c>
    </row>
    <row r="60" customFormat="false" ht="31.5" hidden="false" customHeight="false" outlineLevel="0" collapsed="false">
      <c r="A60" s="34"/>
      <c r="B60" s="41"/>
      <c r="C60" s="41" t="s">
        <v>98</v>
      </c>
      <c r="D60" s="37"/>
      <c r="E60" s="45"/>
      <c r="F60" s="37" t="n">
        <v>200</v>
      </c>
      <c r="G60" s="26" t="n">
        <f aca="false">D60+F60</f>
        <v>200</v>
      </c>
    </row>
    <row r="61" customFormat="false" ht="15.75" hidden="false" customHeight="false" outlineLevel="0" collapsed="false">
      <c r="A61" s="34"/>
      <c r="B61" s="41"/>
      <c r="C61" s="41" t="s">
        <v>99</v>
      </c>
      <c r="D61" s="37"/>
      <c r="E61" s="45"/>
      <c r="F61" s="37" t="n">
        <v>300</v>
      </c>
      <c r="G61" s="26" t="n">
        <f aca="false">D61+F61</f>
        <v>300</v>
      </c>
    </row>
    <row r="62" customFormat="false" ht="15.75" hidden="false" customHeight="false" outlineLevel="0" collapsed="false">
      <c r="A62" s="34"/>
      <c r="B62" s="41"/>
      <c r="C62" s="41" t="s">
        <v>100</v>
      </c>
      <c r="D62" s="37"/>
      <c r="E62" s="45"/>
      <c r="F62" s="37" t="n">
        <f aca="false">300-300</f>
        <v>0</v>
      </c>
      <c r="G62" s="26" t="n">
        <f aca="false">D62+F62</f>
        <v>0</v>
      </c>
    </row>
    <row r="63" customFormat="false" ht="15.75" hidden="false" customHeight="false" outlineLevel="0" collapsed="false">
      <c r="A63" s="34"/>
      <c r="B63" s="41"/>
      <c r="C63" s="41" t="s">
        <v>101</v>
      </c>
      <c r="D63" s="37"/>
      <c r="E63" s="45"/>
      <c r="F63" s="37" t="n">
        <f aca="false">500-500</f>
        <v>0</v>
      </c>
      <c r="G63" s="26" t="n">
        <f aca="false">D63+F63</f>
        <v>0</v>
      </c>
    </row>
    <row r="64" customFormat="false" ht="31.5" hidden="false" customHeight="false" outlineLevel="0" collapsed="false">
      <c r="A64" s="34"/>
      <c r="B64" s="41"/>
      <c r="C64" s="41" t="s">
        <v>102</v>
      </c>
      <c r="D64" s="37"/>
      <c r="E64" s="45"/>
      <c r="F64" s="37" t="n">
        <f aca="false">100-100</f>
        <v>0</v>
      </c>
      <c r="G64" s="26" t="n">
        <f aca="false">D64+F64</f>
        <v>0</v>
      </c>
    </row>
    <row r="65" customFormat="false" ht="31.5" hidden="false" customHeight="false" outlineLevel="0" collapsed="false">
      <c r="A65" s="34"/>
      <c r="B65" s="41"/>
      <c r="C65" s="38" t="s">
        <v>103</v>
      </c>
      <c r="D65" s="37" t="n">
        <f aca="false">D66</f>
        <v>1.318</v>
      </c>
      <c r="E65" s="45"/>
      <c r="F65" s="37"/>
      <c r="G65" s="26" t="n">
        <f aca="false">D65+F65</f>
        <v>1.318</v>
      </c>
    </row>
    <row r="66" customFormat="false" ht="15.75" hidden="false" customHeight="false" outlineLevel="0" collapsed="false">
      <c r="A66" s="34"/>
      <c r="B66" s="41"/>
      <c r="C66" s="38" t="s">
        <v>104</v>
      </c>
      <c r="D66" s="37" t="n">
        <f aca="false">10-8.682</f>
        <v>1.318</v>
      </c>
      <c r="E66" s="45"/>
      <c r="F66" s="37"/>
      <c r="G66" s="26" t="n">
        <f aca="false">D66+F66</f>
        <v>1.318</v>
      </c>
    </row>
    <row r="67" customFormat="false" ht="15.75" hidden="false" customHeight="false" outlineLevel="0" collapsed="false">
      <c r="A67" s="34" t="s">
        <v>105</v>
      </c>
      <c r="B67" s="38" t="s">
        <v>106</v>
      </c>
      <c r="C67" s="41"/>
      <c r="D67" s="37" t="n">
        <f aca="false">D68+D71</f>
        <v>181.981</v>
      </c>
      <c r="E67" s="34"/>
      <c r="F67" s="37"/>
      <c r="G67" s="26" t="n">
        <f aca="false">D67+F67</f>
        <v>181.981</v>
      </c>
    </row>
    <row r="68" customFormat="false" ht="15.75" hidden="false" customHeight="false" outlineLevel="0" collapsed="false">
      <c r="A68" s="34"/>
      <c r="B68" s="38"/>
      <c r="C68" s="38" t="s">
        <v>107</v>
      </c>
      <c r="D68" s="37" t="n">
        <f aca="false">SUM(D69:D70)</f>
        <v>43.186</v>
      </c>
      <c r="E68" s="45"/>
      <c r="F68" s="37"/>
      <c r="G68" s="26" t="n">
        <f aca="false">D68+F68</f>
        <v>43.186</v>
      </c>
    </row>
    <row r="69" customFormat="false" ht="31.5" hidden="false" customHeight="false" outlineLevel="0" collapsed="false">
      <c r="A69" s="34"/>
      <c r="B69" s="38"/>
      <c r="C69" s="38" t="s">
        <v>108</v>
      </c>
      <c r="D69" s="37" t="n">
        <f aca="false">45-20</f>
        <v>25</v>
      </c>
      <c r="E69" s="45"/>
      <c r="F69" s="37"/>
      <c r="G69" s="26" t="n">
        <f aca="false">D69+F69</f>
        <v>25</v>
      </c>
    </row>
    <row r="70" customFormat="false" ht="15.75" hidden="false" customHeight="false" outlineLevel="0" collapsed="false">
      <c r="A70" s="34"/>
      <c r="B70" s="38"/>
      <c r="C70" s="38" t="s">
        <v>58</v>
      </c>
      <c r="D70" s="37" t="n">
        <v>18.186</v>
      </c>
      <c r="E70" s="45"/>
      <c r="F70" s="37"/>
      <c r="G70" s="26" t="n">
        <f aca="false">D70+F70</f>
        <v>18.186</v>
      </c>
    </row>
    <row r="71" customFormat="false" ht="15.75" hidden="false" customHeight="false" outlineLevel="0" collapsed="false">
      <c r="A71" s="34"/>
      <c r="B71" s="38"/>
      <c r="C71" s="38" t="s">
        <v>12</v>
      </c>
      <c r="D71" s="37" t="n">
        <f aca="false">SUM(D72:D73)</f>
        <v>138.795</v>
      </c>
      <c r="E71" s="45"/>
      <c r="F71" s="37"/>
      <c r="G71" s="26" t="n">
        <f aca="false">D71+F71</f>
        <v>138.795</v>
      </c>
    </row>
    <row r="72" customFormat="false" ht="15.75" hidden="false" customHeight="false" outlineLevel="0" collapsed="false">
      <c r="A72" s="34"/>
      <c r="B72" s="38"/>
      <c r="C72" s="38" t="s">
        <v>109</v>
      </c>
      <c r="D72" s="37" t="n">
        <f aca="false">250-50-5.555-150</f>
        <v>44.445</v>
      </c>
      <c r="E72" s="45"/>
      <c r="F72" s="37"/>
      <c r="G72" s="26" t="n">
        <f aca="false">D72+F72</f>
        <v>44.445</v>
      </c>
    </row>
    <row r="73" customFormat="false" ht="15.75" hidden="false" customHeight="false" outlineLevel="0" collapsed="false">
      <c r="A73" s="34"/>
      <c r="B73" s="38"/>
      <c r="C73" s="38" t="s">
        <v>58</v>
      </c>
      <c r="D73" s="37" t="n">
        <v>94.35</v>
      </c>
      <c r="E73" s="45"/>
      <c r="F73" s="37"/>
      <c r="G73" s="26" t="n">
        <f aca="false">D73+F73</f>
        <v>94.35</v>
      </c>
    </row>
    <row r="74" customFormat="false" ht="31.5" hidden="false" customHeight="false" outlineLevel="0" collapsed="false">
      <c r="A74" s="34" t="s">
        <v>110</v>
      </c>
      <c r="B74" s="38" t="s">
        <v>111</v>
      </c>
      <c r="C74" s="38" t="s">
        <v>107</v>
      </c>
      <c r="D74" s="37" t="n">
        <f aca="false">SUM(D75:D76)</f>
        <v>5.569</v>
      </c>
      <c r="E74" s="38"/>
      <c r="F74" s="37"/>
      <c r="G74" s="26" t="n">
        <f aca="false">D74+F74</f>
        <v>5.569</v>
      </c>
    </row>
    <row r="75" customFormat="false" ht="31.5" hidden="false" customHeight="false" outlineLevel="0" collapsed="false">
      <c r="A75" s="34"/>
      <c r="B75" s="38"/>
      <c r="C75" s="38" t="s">
        <v>112</v>
      </c>
      <c r="D75" s="37" t="n">
        <f aca="false">25-24</f>
        <v>1</v>
      </c>
      <c r="E75" s="38"/>
      <c r="F75" s="37"/>
      <c r="G75" s="26" t="n">
        <f aca="false">D75+F75</f>
        <v>1</v>
      </c>
    </row>
    <row r="76" customFormat="false" ht="15.75" hidden="false" customHeight="false" outlineLevel="0" collapsed="false">
      <c r="A76" s="34"/>
      <c r="B76" s="38"/>
      <c r="C76" s="38" t="s">
        <v>58</v>
      </c>
      <c r="D76" s="37" t="n">
        <v>4.569</v>
      </c>
      <c r="E76" s="38"/>
      <c r="F76" s="37"/>
      <c r="G76" s="26" t="n">
        <f aca="false">D76+F76</f>
        <v>4.569</v>
      </c>
    </row>
    <row r="77" customFormat="false" ht="15.75" hidden="false" customHeight="false" outlineLevel="0" collapsed="false">
      <c r="A77" s="34" t="s">
        <v>113</v>
      </c>
      <c r="B77" s="38" t="s">
        <v>74</v>
      </c>
      <c r="C77" s="38" t="s">
        <v>114</v>
      </c>
      <c r="D77" s="37" t="n">
        <f aca="false">D78</f>
        <v>0</v>
      </c>
      <c r="E77" s="46"/>
      <c r="F77" s="37" t="n">
        <f aca="false">F78</f>
        <v>300</v>
      </c>
      <c r="G77" s="26" t="n">
        <f aca="false">D77+F77</f>
        <v>300</v>
      </c>
    </row>
    <row r="78" customFormat="false" ht="15.75" hidden="false" customHeight="false" outlineLevel="0" collapsed="false">
      <c r="A78" s="34"/>
      <c r="B78" s="38"/>
      <c r="C78" s="38" t="s">
        <v>115</v>
      </c>
      <c r="D78" s="37"/>
      <c r="E78" s="38"/>
      <c r="F78" s="37" t="n">
        <v>300</v>
      </c>
      <c r="G78" s="26" t="n">
        <f aca="false">D78+F78</f>
        <v>300</v>
      </c>
    </row>
    <row r="79" s="30" customFormat="true" ht="15.75" hidden="false" customHeight="false" outlineLevel="0" collapsed="false">
      <c r="A79" s="29" t="s">
        <v>116</v>
      </c>
      <c r="B79" s="27" t="s">
        <v>117</v>
      </c>
      <c r="C79" s="33"/>
      <c r="D79" s="26" t="n">
        <f aca="false">D80+D88+D89+D90+D98+D102+D105+D95</f>
        <v>744.609</v>
      </c>
      <c r="E79" s="26"/>
      <c r="F79" s="26" t="n">
        <f aca="false">F80+F88+F89+F90+F98+F102+F105+F95</f>
        <v>0</v>
      </c>
      <c r="G79" s="26" t="n">
        <f aca="false">D79+F79</f>
        <v>744.609</v>
      </c>
    </row>
    <row r="80" customFormat="false" ht="15.75" hidden="false" customHeight="false" outlineLevel="0" collapsed="false">
      <c r="A80" s="34" t="s">
        <v>118</v>
      </c>
      <c r="B80" s="47" t="s">
        <v>119</v>
      </c>
      <c r="C80" s="34"/>
      <c r="D80" s="37" t="n">
        <f aca="false">D81+D84+D85+D87+D86</f>
        <v>319.993</v>
      </c>
      <c r="E80" s="37"/>
      <c r="F80" s="37" t="n">
        <f aca="false">F81+F84+F85+F87+F86</f>
        <v>0</v>
      </c>
      <c r="G80" s="26" t="n">
        <f aca="false">D80+F80</f>
        <v>319.993</v>
      </c>
    </row>
    <row r="81" customFormat="false" ht="31.5" hidden="false" customHeight="false" outlineLevel="0" collapsed="false">
      <c r="A81" s="34"/>
      <c r="B81" s="47"/>
      <c r="C81" s="48" t="s">
        <v>13</v>
      </c>
      <c r="D81" s="37" t="n">
        <f aca="false">SUM(D82:D83)</f>
        <v>235.352</v>
      </c>
      <c r="E81" s="34"/>
      <c r="F81" s="37"/>
      <c r="G81" s="26" t="n">
        <f aca="false">D81+F81</f>
        <v>235.352</v>
      </c>
    </row>
    <row r="82" customFormat="false" ht="15.75" hidden="false" customHeight="false" outlineLevel="0" collapsed="false">
      <c r="A82" s="34"/>
      <c r="B82" s="47"/>
      <c r="C82" s="48" t="s">
        <v>120</v>
      </c>
      <c r="D82" s="37" t="n">
        <f aca="false">120+26.9-14.347+0.1+6.4-8+7.25-3.094+8.7-9+10+2.45+8.65</f>
        <v>156.009</v>
      </c>
      <c r="E82" s="48"/>
      <c r="F82" s="37"/>
      <c r="G82" s="26" t="n">
        <f aca="false">D82+F82</f>
        <v>156.009</v>
      </c>
    </row>
    <row r="83" customFormat="false" ht="15.75" hidden="false" customHeight="false" outlineLevel="0" collapsed="false">
      <c r="A83" s="34"/>
      <c r="B83" s="47"/>
      <c r="C83" s="48" t="s">
        <v>121</v>
      </c>
      <c r="D83" s="37" t="n">
        <f aca="false">80-0.657</f>
        <v>79.343</v>
      </c>
      <c r="E83" s="34"/>
      <c r="F83" s="37"/>
      <c r="G83" s="26" t="n">
        <f aca="false">D83+F83</f>
        <v>79.343</v>
      </c>
    </row>
    <row r="84" customFormat="false" ht="31.5" hidden="false" customHeight="false" outlineLevel="0" collapsed="false">
      <c r="A84" s="34"/>
      <c r="B84" s="47"/>
      <c r="C84" s="48" t="s">
        <v>14</v>
      </c>
      <c r="D84" s="37" t="n">
        <f aca="false">18.033-1.503</f>
        <v>16.53</v>
      </c>
      <c r="E84" s="34"/>
      <c r="F84" s="37"/>
      <c r="G84" s="26" t="n">
        <f aca="false">D84+F84</f>
        <v>16.53</v>
      </c>
    </row>
    <row r="85" customFormat="false" ht="31.5" hidden="false" customHeight="false" outlineLevel="0" collapsed="false">
      <c r="A85" s="34"/>
      <c r="B85" s="47"/>
      <c r="C85" s="48" t="s">
        <v>122</v>
      </c>
      <c r="D85" s="37" t="n">
        <f aca="false">42.075+0.001-3.005</f>
        <v>39.071</v>
      </c>
      <c r="E85" s="34"/>
      <c r="F85" s="37"/>
      <c r="G85" s="26" t="n">
        <f aca="false">D85+F85</f>
        <v>39.071</v>
      </c>
    </row>
    <row r="86" customFormat="false" ht="47.25" hidden="false" customHeight="false" outlineLevel="0" collapsed="false">
      <c r="A86" s="34"/>
      <c r="B86" s="47"/>
      <c r="C86" s="41" t="s">
        <v>123</v>
      </c>
      <c r="D86" s="37" t="n">
        <f aca="false">21.5-21.5</f>
        <v>0</v>
      </c>
      <c r="E86" s="34"/>
      <c r="F86" s="37" t="n">
        <f aca="false">SUM(F87:F87)</f>
        <v>0</v>
      </c>
      <c r="G86" s="26" t="n">
        <f aca="false">D86+F86</f>
        <v>0</v>
      </c>
    </row>
    <row r="87" customFormat="false" ht="78.75" hidden="false" customHeight="false" outlineLevel="0" collapsed="false">
      <c r="A87" s="49"/>
      <c r="B87" s="50"/>
      <c r="C87" s="51" t="s">
        <v>124</v>
      </c>
      <c r="D87" s="52" t="n">
        <v>29.04</v>
      </c>
      <c r="E87" s="49"/>
      <c r="F87" s="52"/>
      <c r="G87" s="26" t="n">
        <f aca="false">D87+F87</f>
        <v>29.04</v>
      </c>
    </row>
    <row r="88" customFormat="false" ht="47.25" hidden="false" customHeight="false" outlineLevel="0" collapsed="false">
      <c r="A88" s="49" t="s">
        <v>125</v>
      </c>
      <c r="B88" s="50" t="s">
        <v>126</v>
      </c>
      <c r="C88" s="51" t="s">
        <v>127</v>
      </c>
      <c r="D88" s="52" t="n">
        <v>5</v>
      </c>
      <c r="E88" s="49"/>
      <c r="F88" s="52"/>
      <c r="G88" s="26" t="n">
        <f aca="false">D88+F88</f>
        <v>5</v>
      </c>
    </row>
    <row r="89" customFormat="false" ht="63" hidden="false" customHeight="false" outlineLevel="0" collapsed="false">
      <c r="A89" s="49" t="s">
        <v>128</v>
      </c>
      <c r="B89" s="50" t="s">
        <v>129</v>
      </c>
      <c r="C89" s="51" t="s">
        <v>127</v>
      </c>
      <c r="D89" s="52" t="n">
        <v>120</v>
      </c>
      <c r="E89" s="49"/>
      <c r="F89" s="52"/>
      <c r="G89" s="26" t="n">
        <f aca="false">D89+F89</f>
        <v>120</v>
      </c>
    </row>
    <row r="90" customFormat="false" ht="15.75" hidden="false" customHeight="false" outlineLevel="0" collapsed="false">
      <c r="A90" s="34" t="s">
        <v>130</v>
      </c>
      <c r="B90" s="47" t="s">
        <v>131</v>
      </c>
      <c r="C90" s="41"/>
      <c r="D90" s="37" t="n">
        <f aca="false">D91</f>
        <v>103.676</v>
      </c>
      <c r="E90" s="34"/>
      <c r="F90" s="37" t="n">
        <f aca="false">F91</f>
        <v>0</v>
      </c>
      <c r="G90" s="26" t="n">
        <f aca="false">D90+F90</f>
        <v>103.676</v>
      </c>
    </row>
    <row r="91" customFormat="false" ht="15.75" hidden="false" customHeight="false" outlineLevel="0" collapsed="false">
      <c r="A91" s="34"/>
      <c r="B91" s="47"/>
      <c r="C91" s="41" t="s">
        <v>132</v>
      </c>
      <c r="D91" s="37" t="n">
        <f aca="false">SUM(D92:D94)</f>
        <v>103.676</v>
      </c>
      <c r="E91" s="34"/>
      <c r="F91" s="37"/>
      <c r="G91" s="26" t="n">
        <f aca="false">D91+F91</f>
        <v>103.676</v>
      </c>
    </row>
    <row r="92" customFormat="false" ht="69" hidden="false" customHeight="true" outlineLevel="0" collapsed="false">
      <c r="A92" s="34"/>
      <c r="B92" s="47"/>
      <c r="C92" s="41" t="s">
        <v>133</v>
      </c>
      <c r="D92" s="37" t="n">
        <f aca="false">84.299-1.202-2-3-1.3-1.529-0.5</f>
        <v>74.768</v>
      </c>
      <c r="E92" s="34"/>
      <c r="F92" s="37"/>
      <c r="G92" s="26" t="n">
        <f aca="false">D92+F92</f>
        <v>74.768</v>
      </c>
    </row>
    <row r="93" customFormat="false" ht="47.25" hidden="false" customHeight="false" outlineLevel="0" collapsed="false">
      <c r="A93" s="34"/>
      <c r="B93" s="47"/>
      <c r="C93" s="41" t="s">
        <v>134</v>
      </c>
      <c r="D93" s="37" t="n">
        <v>25.301</v>
      </c>
      <c r="E93" s="34"/>
      <c r="F93" s="37"/>
      <c r="G93" s="26" t="n">
        <f aca="false">D93+F93</f>
        <v>25.301</v>
      </c>
    </row>
    <row r="94" customFormat="false" ht="63" hidden="false" customHeight="false" outlineLevel="0" collapsed="false">
      <c r="A94" s="34"/>
      <c r="B94" s="47"/>
      <c r="C94" s="53" t="s">
        <v>135</v>
      </c>
      <c r="D94" s="37" t="n">
        <f aca="false">4.809-1.202</f>
        <v>3.607</v>
      </c>
      <c r="E94" s="34"/>
      <c r="F94" s="37"/>
      <c r="G94" s="26" t="n">
        <f aca="false">D94+F94</f>
        <v>3.607</v>
      </c>
    </row>
    <row r="95" customFormat="false" ht="15.75" hidden="false" customHeight="false" outlineLevel="0" collapsed="false">
      <c r="A95" s="34" t="s">
        <v>136</v>
      </c>
      <c r="B95" s="35" t="s">
        <v>137</v>
      </c>
      <c r="C95" s="38" t="s">
        <v>2</v>
      </c>
      <c r="D95" s="37" t="n">
        <f aca="false">SUM(D96:D97)</f>
        <v>2</v>
      </c>
      <c r="E95" s="34"/>
      <c r="F95" s="37"/>
      <c r="G95" s="26" t="n">
        <f aca="false">D95+F95</f>
        <v>2</v>
      </c>
    </row>
    <row r="96" customFormat="false" ht="15.75" hidden="false" customHeight="false" outlineLevel="0" collapsed="false">
      <c r="A96" s="34"/>
      <c r="B96" s="35"/>
      <c r="C96" s="38" t="s">
        <v>138</v>
      </c>
      <c r="D96" s="37" t="n">
        <f aca="false">5-5</f>
        <v>0</v>
      </c>
      <c r="E96" s="34"/>
      <c r="F96" s="37"/>
      <c r="G96" s="26" t="n">
        <f aca="false">D96+F96</f>
        <v>0</v>
      </c>
    </row>
    <row r="97" customFormat="false" ht="15.75" hidden="false" customHeight="false" outlineLevel="0" collapsed="false">
      <c r="A97" s="34"/>
      <c r="B97" s="35"/>
      <c r="C97" s="38" t="s">
        <v>58</v>
      </c>
      <c r="D97" s="37" t="n">
        <v>2</v>
      </c>
      <c r="E97" s="34"/>
      <c r="F97" s="37"/>
      <c r="G97" s="26" t="n">
        <f aca="false">D97+F97</f>
        <v>2</v>
      </c>
    </row>
    <row r="98" customFormat="false" ht="15.75" hidden="false" customHeight="false" outlineLevel="0" collapsed="false">
      <c r="A98" s="34" t="s">
        <v>139</v>
      </c>
      <c r="B98" s="47" t="s">
        <v>140</v>
      </c>
      <c r="C98" s="34"/>
      <c r="D98" s="37" t="n">
        <f aca="false">D99+D100+D101</f>
        <v>155.69</v>
      </c>
      <c r="E98" s="34"/>
      <c r="F98" s="37" t="n">
        <f aca="false">F99+F100+F101</f>
        <v>0</v>
      </c>
      <c r="G98" s="26" t="n">
        <f aca="false">D98+F98</f>
        <v>155.69</v>
      </c>
    </row>
    <row r="99" customFormat="false" ht="33.6" hidden="false" customHeight="true" outlineLevel="0" collapsed="false">
      <c r="A99" s="34"/>
      <c r="B99" s="47"/>
      <c r="C99" s="41" t="s">
        <v>18</v>
      </c>
      <c r="D99" s="37" t="n">
        <f aca="false">126.7-6.968-6</f>
        <v>113.732</v>
      </c>
      <c r="E99" s="34"/>
      <c r="F99" s="37"/>
      <c r="G99" s="26" t="n">
        <f aca="false">D99+F99</f>
        <v>113.732</v>
      </c>
    </row>
    <row r="100" customFormat="false" ht="31.5" hidden="false" customHeight="false" outlineLevel="0" collapsed="false">
      <c r="A100" s="34"/>
      <c r="B100" s="47"/>
      <c r="C100" s="41" t="s">
        <v>19</v>
      </c>
      <c r="D100" s="37" t="n">
        <f aca="false">40.7-15.2</f>
        <v>25.5</v>
      </c>
      <c r="E100" s="34"/>
      <c r="F100" s="37"/>
      <c r="G100" s="26" t="n">
        <f aca="false">D100+F100</f>
        <v>25.5</v>
      </c>
    </row>
    <row r="101" customFormat="false" ht="31.5" hidden="false" customHeight="false" outlineLevel="0" collapsed="false">
      <c r="A101" s="34"/>
      <c r="B101" s="47"/>
      <c r="C101" s="41" t="s">
        <v>20</v>
      </c>
      <c r="D101" s="37" t="n">
        <f aca="false">18-1.542</f>
        <v>16.458</v>
      </c>
      <c r="E101" s="34"/>
      <c r="F101" s="37"/>
      <c r="G101" s="26" t="n">
        <f aca="false">D101+F101</f>
        <v>16.458</v>
      </c>
    </row>
    <row r="102" customFormat="false" ht="15.75" hidden="false" customHeight="false" outlineLevel="0" collapsed="false">
      <c r="A102" s="34" t="s">
        <v>55</v>
      </c>
      <c r="B102" s="35" t="s">
        <v>56</v>
      </c>
      <c r="C102" s="38" t="s">
        <v>3</v>
      </c>
      <c r="D102" s="37" t="n">
        <f aca="false">SUM(D103:D104)</f>
        <v>29.75</v>
      </c>
      <c r="E102" s="34"/>
      <c r="F102" s="37"/>
      <c r="G102" s="26" t="n">
        <f aca="false">D102+F102</f>
        <v>29.75</v>
      </c>
    </row>
    <row r="103" customFormat="false" ht="15.75" hidden="false" customHeight="false" outlineLevel="0" collapsed="false">
      <c r="A103" s="34"/>
      <c r="B103" s="35"/>
      <c r="C103" s="38" t="s">
        <v>141</v>
      </c>
      <c r="D103" s="37" t="n">
        <f aca="false">30-2.656</f>
        <v>27.344</v>
      </c>
      <c r="E103" s="34"/>
      <c r="F103" s="37"/>
      <c r="G103" s="26" t="n">
        <f aca="false">D103+F103</f>
        <v>27.344</v>
      </c>
    </row>
    <row r="104" customFormat="false" ht="15.75" hidden="false" customHeight="false" outlineLevel="0" collapsed="false">
      <c r="A104" s="34"/>
      <c r="B104" s="35"/>
      <c r="C104" s="38" t="s">
        <v>58</v>
      </c>
      <c r="D104" s="37" t="n">
        <v>2.406</v>
      </c>
      <c r="E104" s="34"/>
      <c r="F104" s="37"/>
      <c r="G104" s="26" t="n">
        <f aca="false">D104+F104</f>
        <v>2.406</v>
      </c>
    </row>
    <row r="105" customFormat="false" ht="15.75" hidden="false" customHeight="false" outlineLevel="0" collapsed="false">
      <c r="A105" s="34" t="s">
        <v>73</v>
      </c>
      <c r="B105" s="35" t="s">
        <v>74</v>
      </c>
      <c r="C105" s="38" t="s">
        <v>3</v>
      </c>
      <c r="D105" s="37" t="n">
        <f aca="false">SUM(D106:D107)</f>
        <v>8.5</v>
      </c>
      <c r="E105" s="34"/>
      <c r="F105" s="37"/>
      <c r="G105" s="26" t="n">
        <f aca="false">D105+F105</f>
        <v>8.5</v>
      </c>
    </row>
    <row r="106" customFormat="false" ht="15.75" hidden="false" customHeight="false" outlineLevel="0" collapsed="false">
      <c r="A106" s="34"/>
      <c r="B106" s="35"/>
      <c r="C106" s="38" t="s">
        <v>142</v>
      </c>
      <c r="D106" s="37" t="n">
        <f aca="false">15-13.725</f>
        <v>1.275</v>
      </c>
      <c r="E106" s="34"/>
      <c r="F106" s="37"/>
      <c r="G106" s="26" t="n">
        <f aca="false">D106+F106</f>
        <v>1.275</v>
      </c>
    </row>
    <row r="107" customFormat="false" ht="15.75" hidden="false" customHeight="false" outlineLevel="0" collapsed="false">
      <c r="A107" s="34"/>
      <c r="B107" s="35"/>
      <c r="C107" s="38" t="s">
        <v>58</v>
      </c>
      <c r="D107" s="37" t="n">
        <v>7.225</v>
      </c>
      <c r="E107" s="34"/>
      <c r="F107" s="37"/>
      <c r="G107" s="26" t="n">
        <f aca="false">D107+F107</f>
        <v>7.225</v>
      </c>
    </row>
    <row r="108" s="30" customFormat="true" ht="15.75" hidden="false" customHeight="false" outlineLevel="0" collapsed="false">
      <c r="A108" s="29" t="s">
        <v>143</v>
      </c>
      <c r="B108" s="24" t="s">
        <v>144</v>
      </c>
      <c r="C108" s="33"/>
      <c r="D108" s="26" t="n">
        <f aca="false">D109+D111+D112+D116+D119+D121+D123+D125</f>
        <v>2429.992</v>
      </c>
      <c r="E108" s="26"/>
      <c r="F108" s="26" t="n">
        <f aca="false">F109+F111+F112+F116+F119+F121+F123+F125+F126</f>
        <v>412.20278</v>
      </c>
      <c r="G108" s="26" t="n">
        <f aca="false">D108+F108</f>
        <v>2842.19478</v>
      </c>
    </row>
    <row r="109" customFormat="false" ht="31.5" hidden="false" customHeight="false" outlineLevel="0" collapsed="false">
      <c r="A109" s="34" t="s">
        <v>145</v>
      </c>
      <c r="B109" s="35" t="s">
        <v>146</v>
      </c>
      <c r="C109" s="35" t="s">
        <v>147</v>
      </c>
      <c r="D109" s="37" t="n">
        <f aca="false">D110</f>
        <v>21</v>
      </c>
      <c r="E109" s="45"/>
      <c r="F109" s="37"/>
      <c r="G109" s="26" t="n">
        <f aca="false">D109+F109</f>
        <v>21</v>
      </c>
    </row>
    <row r="110" customFormat="false" ht="47.25" hidden="false" customHeight="false" outlineLevel="0" collapsed="false">
      <c r="A110" s="34"/>
      <c r="B110" s="35"/>
      <c r="C110" s="35" t="s">
        <v>148</v>
      </c>
      <c r="D110" s="37" t="n">
        <f aca="false">21</f>
        <v>21</v>
      </c>
      <c r="E110" s="45"/>
      <c r="F110" s="37"/>
      <c r="G110" s="26" t="n">
        <f aca="false">D110+F110</f>
        <v>21</v>
      </c>
    </row>
    <row r="111" customFormat="false" ht="31.5" hidden="false" customHeight="false" outlineLevel="0" collapsed="false">
      <c r="A111" s="34" t="s">
        <v>149</v>
      </c>
      <c r="B111" s="35" t="s">
        <v>150</v>
      </c>
      <c r="C111" s="35" t="s">
        <v>21</v>
      </c>
      <c r="D111" s="37" t="n">
        <f aca="false">2319.208+13.519-104.328</f>
        <v>2228.399</v>
      </c>
      <c r="E111" s="45"/>
      <c r="F111" s="37" t="n">
        <f aca="false">19.6+9.5</f>
        <v>29.1</v>
      </c>
      <c r="G111" s="26" t="n">
        <f aca="false">D111+F111</f>
        <v>2257.499</v>
      </c>
    </row>
    <row r="112" customFormat="false" ht="31.5" hidden="false" customHeight="false" outlineLevel="0" collapsed="false">
      <c r="A112" s="34" t="s">
        <v>151</v>
      </c>
      <c r="B112" s="35" t="s">
        <v>152</v>
      </c>
      <c r="C112" s="35" t="s">
        <v>153</v>
      </c>
      <c r="D112" s="37" t="n">
        <f aca="false">D113+D114+D115</f>
        <v>73.865</v>
      </c>
      <c r="E112" s="45"/>
      <c r="F112" s="37" t="n">
        <f aca="false">F113</f>
        <v>79.422</v>
      </c>
      <c r="G112" s="26" t="n">
        <f aca="false">D112+F112</f>
        <v>153.287</v>
      </c>
    </row>
    <row r="113" customFormat="false" ht="15.75" hidden="false" customHeight="false" outlineLevel="0" collapsed="false">
      <c r="A113" s="34"/>
      <c r="B113" s="35"/>
      <c r="C113" s="35" t="s">
        <v>154</v>
      </c>
      <c r="D113" s="37" t="n">
        <f aca="false">250-9.7-2.12+2.12-170.248</f>
        <v>70.052</v>
      </c>
      <c r="E113" s="45"/>
      <c r="F113" s="37" t="n">
        <v>79.422</v>
      </c>
      <c r="G113" s="26" t="n">
        <f aca="false">D113+F113</f>
        <v>149.474</v>
      </c>
    </row>
    <row r="114" customFormat="false" ht="31.5" hidden="false" customHeight="false" outlineLevel="0" collapsed="false">
      <c r="A114" s="34"/>
      <c r="B114" s="35"/>
      <c r="C114" s="35" t="s">
        <v>155</v>
      </c>
      <c r="D114" s="37" t="n">
        <v>0.867</v>
      </c>
      <c r="E114" s="45"/>
      <c r="F114" s="37"/>
      <c r="G114" s="26" t="n">
        <f aca="false">D114+F114</f>
        <v>0.867</v>
      </c>
    </row>
    <row r="115" customFormat="false" ht="31.5" hidden="false" customHeight="false" outlineLevel="0" collapsed="false">
      <c r="A115" s="34"/>
      <c r="B115" s="35"/>
      <c r="C115" s="35" t="s">
        <v>156</v>
      </c>
      <c r="D115" s="37" t="n">
        <v>2.946</v>
      </c>
      <c r="E115" s="45"/>
      <c r="F115" s="37"/>
      <c r="G115" s="26" t="n">
        <f aca="false">D115+F115</f>
        <v>2.946</v>
      </c>
    </row>
    <row r="116" customFormat="false" ht="15.75" hidden="false" customHeight="false" outlineLevel="0" collapsed="false">
      <c r="A116" s="34" t="s">
        <v>151</v>
      </c>
      <c r="B116" s="35" t="s">
        <v>152</v>
      </c>
      <c r="C116" s="35" t="s">
        <v>157</v>
      </c>
      <c r="D116" s="37" t="n">
        <f aca="false">D117+D118</f>
        <v>82.6</v>
      </c>
      <c r="E116" s="45"/>
      <c r="F116" s="37"/>
      <c r="G116" s="26" t="n">
        <f aca="false">D116+F116</f>
        <v>82.6</v>
      </c>
    </row>
    <row r="117" customFormat="false" ht="31.5" hidden="false" customHeight="false" outlineLevel="0" collapsed="false">
      <c r="A117" s="34"/>
      <c r="B117" s="35"/>
      <c r="C117" s="35" t="s">
        <v>158</v>
      </c>
      <c r="D117" s="37" t="n">
        <f aca="false">68</f>
        <v>68</v>
      </c>
      <c r="E117" s="45"/>
      <c r="F117" s="37"/>
      <c r="G117" s="26" t="n">
        <f aca="false">D117+F117</f>
        <v>68</v>
      </c>
    </row>
    <row r="118" customFormat="false" ht="31.5" hidden="false" customHeight="false" outlineLevel="0" collapsed="false">
      <c r="A118" s="34"/>
      <c r="B118" s="35"/>
      <c r="C118" s="35" t="s">
        <v>159</v>
      </c>
      <c r="D118" s="37" t="n">
        <v>14.6</v>
      </c>
      <c r="E118" s="45"/>
      <c r="F118" s="37"/>
      <c r="G118" s="26" t="n">
        <f aca="false">D118+F118</f>
        <v>14.6</v>
      </c>
    </row>
    <row r="119" customFormat="false" ht="31.5" hidden="false" customHeight="false" outlineLevel="0" collapsed="false">
      <c r="A119" s="34" t="s">
        <v>151</v>
      </c>
      <c r="B119" s="35" t="s">
        <v>152</v>
      </c>
      <c r="C119" s="38" t="s">
        <v>103</v>
      </c>
      <c r="D119" s="37" t="n">
        <f aca="false">D120</f>
        <v>24.128</v>
      </c>
      <c r="E119" s="45"/>
      <c r="F119" s="37"/>
      <c r="G119" s="26" t="n">
        <f aca="false">D119+F119</f>
        <v>24.128</v>
      </c>
    </row>
    <row r="120" customFormat="false" ht="15.75" hidden="false" customHeight="false" outlineLevel="0" collapsed="false">
      <c r="A120" s="34"/>
      <c r="B120" s="41"/>
      <c r="C120" s="38" t="s">
        <v>104</v>
      </c>
      <c r="D120" s="37" t="n">
        <f aca="false">50-25.872</f>
        <v>24.128</v>
      </c>
      <c r="E120" s="45"/>
      <c r="F120" s="37"/>
      <c r="G120" s="26" t="n">
        <f aca="false">D120+F120</f>
        <v>24.128</v>
      </c>
    </row>
    <row r="121" customFormat="false" ht="15.75" hidden="false" customHeight="false" outlineLevel="0" collapsed="false">
      <c r="A121" s="34" t="s">
        <v>82</v>
      </c>
      <c r="B121" s="43" t="s">
        <v>83</v>
      </c>
      <c r="C121" s="54" t="s">
        <v>160</v>
      </c>
      <c r="D121" s="37" t="n">
        <f aca="false">D122</f>
        <v>0</v>
      </c>
      <c r="E121" s="45"/>
      <c r="F121" s="37" t="n">
        <v>5</v>
      </c>
      <c r="G121" s="26" t="n">
        <f aca="false">D121+F121</f>
        <v>5</v>
      </c>
    </row>
    <row r="122" customFormat="false" ht="31.5" hidden="false" customHeight="false" outlineLevel="0" collapsed="false">
      <c r="A122" s="34"/>
      <c r="B122" s="43"/>
      <c r="C122" s="54" t="s">
        <v>161</v>
      </c>
      <c r="D122" s="37" t="n">
        <f aca="false">2.48-2.48</f>
        <v>0</v>
      </c>
      <c r="E122" s="45"/>
      <c r="F122" s="37"/>
      <c r="G122" s="26" t="n">
        <f aca="false">D122+F122</f>
        <v>0</v>
      </c>
    </row>
    <row r="123" customFormat="false" ht="40.5" hidden="false" customHeight="true" outlineLevel="0" collapsed="false">
      <c r="A123" s="34" t="s">
        <v>162</v>
      </c>
      <c r="B123" s="43" t="s">
        <v>163</v>
      </c>
      <c r="C123" s="43" t="s">
        <v>164</v>
      </c>
      <c r="D123" s="37" t="n">
        <f aca="false">D124</f>
        <v>0</v>
      </c>
      <c r="E123" s="45"/>
      <c r="F123" s="37"/>
      <c r="G123" s="26" t="n">
        <f aca="false">D123+F123</f>
        <v>0</v>
      </c>
    </row>
    <row r="124" customFormat="false" ht="35.25" hidden="false" customHeight="true" outlineLevel="0" collapsed="false">
      <c r="A124" s="34"/>
      <c r="B124" s="43"/>
      <c r="C124" s="54" t="s">
        <v>165</v>
      </c>
      <c r="D124" s="37" t="n">
        <f aca="false">30-30</f>
        <v>0</v>
      </c>
      <c r="E124" s="45"/>
      <c r="F124" s="37"/>
      <c r="G124" s="26" t="n">
        <f aca="false">D124+F124</f>
        <v>0</v>
      </c>
    </row>
    <row r="125" customFormat="false" ht="47.25" hidden="false" customHeight="false" outlineLevel="0" collapsed="false">
      <c r="A125" s="34" t="s">
        <v>166</v>
      </c>
      <c r="B125" s="35" t="s">
        <v>167</v>
      </c>
      <c r="C125" s="35" t="s">
        <v>168</v>
      </c>
      <c r="D125" s="37" t="n">
        <f aca="false">60-60</f>
        <v>0</v>
      </c>
      <c r="E125" s="45"/>
      <c r="F125" s="37"/>
      <c r="G125" s="26" t="n">
        <f aca="false">D125+F125</f>
        <v>0</v>
      </c>
    </row>
    <row r="126" customFormat="false" ht="31.5" hidden="false" customHeight="false" outlineLevel="0" collapsed="false">
      <c r="A126" s="34" t="s">
        <v>169</v>
      </c>
      <c r="B126" s="35" t="s">
        <v>170</v>
      </c>
      <c r="C126" s="35"/>
      <c r="D126" s="37"/>
      <c r="E126" s="41" t="s">
        <v>171</v>
      </c>
      <c r="F126" s="37" t="n">
        <f aca="false">51.68078+247</f>
        <v>298.68078</v>
      </c>
      <c r="G126" s="26" t="n">
        <f aca="false">D126+F126</f>
        <v>298.68078</v>
      </c>
    </row>
    <row r="127" s="30" customFormat="true" ht="15.75" hidden="false" customHeight="false" outlineLevel="0" collapsed="false">
      <c r="A127" s="29" t="s">
        <v>172</v>
      </c>
      <c r="B127" s="27" t="s">
        <v>173</v>
      </c>
      <c r="C127" s="33"/>
      <c r="D127" s="26" t="n">
        <f aca="false">SUM(D128:D143,D148)</f>
        <v>4330.921</v>
      </c>
      <c r="E127" s="29"/>
      <c r="F127" s="26" t="n">
        <f aca="false">SUM(F128:F147)</f>
        <v>12867.45409</v>
      </c>
      <c r="G127" s="26" t="n">
        <f aca="false">D127+F127</f>
        <v>17198.37509</v>
      </c>
      <c r="H127" s="18"/>
      <c r="I127" s="18"/>
    </row>
    <row r="128" customFormat="false" ht="47.25" hidden="false" customHeight="false" outlineLevel="0" collapsed="false">
      <c r="A128" s="34" t="s">
        <v>118</v>
      </c>
      <c r="B128" s="47" t="s">
        <v>174</v>
      </c>
      <c r="C128" s="41" t="s">
        <v>175</v>
      </c>
      <c r="D128" s="37" t="n">
        <v>30</v>
      </c>
      <c r="E128" s="45"/>
      <c r="F128" s="37"/>
      <c r="G128" s="26" t="n">
        <f aca="false">D128+F128</f>
        <v>30</v>
      </c>
      <c r="H128" s="17"/>
    </row>
    <row r="129" customFormat="false" ht="47.25" hidden="false" customHeight="false" outlineLevel="0" collapsed="false">
      <c r="A129" s="34" t="s">
        <v>176</v>
      </c>
      <c r="B129" s="47" t="s">
        <v>177</v>
      </c>
      <c r="C129" s="41" t="s">
        <v>178</v>
      </c>
      <c r="D129" s="37" t="n">
        <f aca="false">200+96.057-16.95105+16.95105-91.04895+91.04895-35</f>
        <v>261.057</v>
      </c>
      <c r="E129" s="41"/>
      <c r="F129" s="37"/>
      <c r="G129" s="26" t="n">
        <f aca="false">D129+F129</f>
        <v>261.057</v>
      </c>
    </row>
    <row r="130" customFormat="false" ht="47.25" hidden="false" customHeight="false" outlineLevel="0" collapsed="false">
      <c r="A130" s="34" t="s">
        <v>179</v>
      </c>
      <c r="B130" s="47" t="s">
        <v>180</v>
      </c>
      <c r="C130" s="41"/>
      <c r="D130" s="37"/>
      <c r="E130" s="41" t="s">
        <v>178</v>
      </c>
      <c r="F130" s="37" t="n">
        <f aca="false">400+561.8384+300-300+300+810.0256-89.652+49</f>
        <v>2031.212</v>
      </c>
      <c r="G130" s="26" t="n">
        <f aca="false">D130+F130</f>
        <v>2031.212</v>
      </c>
      <c r="H130" s="17"/>
      <c r="I130" s="17"/>
    </row>
    <row r="131" customFormat="false" ht="31.5" hidden="false" customHeight="false" outlineLevel="0" collapsed="false">
      <c r="A131" s="34" t="s">
        <v>179</v>
      </c>
      <c r="B131" s="47" t="s">
        <v>180</v>
      </c>
      <c r="C131" s="41"/>
      <c r="D131" s="37"/>
      <c r="E131" s="41" t="s">
        <v>181</v>
      </c>
      <c r="F131" s="37" t="n">
        <v>80</v>
      </c>
      <c r="G131" s="26" t="n">
        <f aca="false">D131+F131</f>
        <v>80</v>
      </c>
    </row>
    <row r="132" customFormat="false" ht="47.25" hidden="false" customHeight="false" outlineLevel="0" collapsed="false">
      <c r="A132" s="34" t="s">
        <v>182</v>
      </c>
      <c r="B132" s="47" t="s">
        <v>183</v>
      </c>
      <c r="C132" s="41" t="s">
        <v>178</v>
      </c>
      <c r="D132" s="37" t="n">
        <f aca="false">30+25+14</f>
        <v>69</v>
      </c>
      <c r="E132" s="41" t="s">
        <v>178</v>
      </c>
      <c r="F132" s="37" t="n">
        <f aca="false">190.2836+48-190.2836+25</f>
        <v>73</v>
      </c>
      <c r="G132" s="26" t="n">
        <f aca="false">D132+F132</f>
        <v>142</v>
      </c>
    </row>
    <row r="133" customFormat="false" ht="47.25" hidden="false" customHeight="false" outlineLevel="0" collapsed="false">
      <c r="A133" s="34" t="s">
        <v>184</v>
      </c>
      <c r="B133" s="47" t="s">
        <v>185</v>
      </c>
      <c r="C133" s="41" t="s">
        <v>178</v>
      </c>
      <c r="D133" s="37" t="n">
        <f aca="false">200-200+200-30.05+30.05-90.05-9.99516+9.99516</f>
        <v>109.95</v>
      </c>
      <c r="E133" s="41" t="s">
        <v>178</v>
      </c>
      <c r="F133" s="37" t="n">
        <f aca="false">10.214+194-194</f>
        <v>10.214</v>
      </c>
      <c r="G133" s="26" t="n">
        <f aca="false">D133+F133</f>
        <v>120.164</v>
      </c>
      <c r="H133" s="17"/>
    </row>
    <row r="134" customFormat="false" ht="47.25" hidden="false" customHeight="false" outlineLevel="0" collapsed="false">
      <c r="A134" s="34" t="s">
        <v>186</v>
      </c>
      <c r="B134" s="47" t="s">
        <v>187</v>
      </c>
      <c r="C134" s="41" t="s">
        <v>178</v>
      </c>
      <c r="D134" s="37" t="n">
        <f aca="false">2324.624+1053.062+1.85-10-597.64363+791.59363+1.3-1.3-10.54484-326.07844+303.58093-153.342+131-103.794+98.994</f>
        <v>3503.30165</v>
      </c>
      <c r="E134" s="41" t="s">
        <v>178</v>
      </c>
      <c r="F134" s="37" t="n">
        <f aca="false">609.9+112.4324+44+527.242-303.6+92-92-7.924+99.924</f>
        <v>1081.9744</v>
      </c>
      <c r="G134" s="26" t="n">
        <f aca="false">D134+F134</f>
        <v>4585.27605</v>
      </c>
    </row>
    <row r="135" customFormat="false" ht="31.5" hidden="false" customHeight="false" outlineLevel="0" collapsed="false">
      <c r="A135" s="34" t="s">
        <v>188</v>
      </c>
      <c r="B135" s="47" t="s">
        <v>189</v>
      </c>
      <c r="C135" s="41"/>
      <c r="D135" s="37"/>
      <c r="E135" s="41" t="s">
        <v>190</v>
      </c>
      <c r="F135" s="37" t="n">
        <f aca="false">388.8+426.15164</f>
        <v>814.95164</v>
      </c>
      <c r="G135" s="26" t="n">
        <f aca="false">D135+F135</f>
        <v>814.95164</v>
      </c>
    </row>
    <row r="136" customFormat="false" ht="31.5" hidden="false" customHeight="false" outlineLevel="0" collapsed="false">
      <c r="A136" s="34" t="s">
        <v>55</v>
      </c>
      <c r="B136" s="41" t="s">
        <v>86</v>
      </c>
      <c r="C136" s="41"/>
      <c r="D136" s="37"/>
      <c r="E136" s="41" t="s">
        <v>10</v>
      </c>
      <c r="F136" s="37" t="n">
        <f aca="false">900+300</f>
        <v>1200</v>
      </c>
      <c r="G136" s="26" t="n">
        <f aca="false">D136+F136</f>
        <v>1200</v>
      </c>
    </row>
    <row r="137" customFormat="false" ht="31.5" hidden="false" customHeight="false" outlineLevel="0" collapsed="false">
      <c r="A137" s="34" t="s">
        <v>113</v>
      </c>
      <c r="B137" s="47" t="s">
        <v>74</v>
      </c>
      <c r="C137" s="41"/>
      <c r="D137" s="37"/>
      <c r="E137" s="41" t="s">
        <v>171</v>
      </c>
      <c r="F137" s="37" t="n">
        <v>780</v>
      </c>
      <c r="G137" s="26" t="n">
        <f aca="false">D137+F137</f>
        <v>780</v>
      </c>
    </row>
    <row r="138" customFormat="false" ht="47.25" hidden="false" customHeight="false" outlineLevel="0" collapsed="false">
      <c r="A138" s="34" t="s">
        <v>169</v>
      </c>
      <c r="B138" s="47" t="s">
        <v>170</v>
      </c>
      <c r="C138" s="41"/>
      <c r="D138" s="37"/>
      <c r="E138" s="41" t="s">
        <v>178</v>
      </c>
      <c r="F138" s="37" t="n">
        <f aca="false">2116.392+500+906.78104-200+200-22.22002+616.097+216+194-575+884.392-195.934-22.6+207.3896+14.006+98.6+98.994-98.6-98.994-230.006-194+50+89.652+98.6+98.994+230.006+95</f>
        <v>5077.54962</v>
      </c>
      <c r="G138" s="26" t="n">
        <f aca="false">D138+F138</f>
        <v>5077.54962</v>
      </c>
    </row>
    <row r="139" customFormat="false" ht="15.75" hidden="false" customHeight="false" outlineLevel="0" collapsed="false">
      <c r="A139" s="34" t="s">
        <v>169</v>
      </c>
      <c r="B139" s="47" t="s">
        <v>170</v>
      </c>
      <c r="C139" s="41"/>
      <c r="D139" s="37"/>
      <c r="E139" s="41" t="s">
        <v>16</v>
      </c>
      <c r="F139" s="37" t="n">
        <f aca="false">150+22.22002+22+22.6+13.5</f>
        <v>230.32002</v>
      </c>
      <c r="G139" s="26" t="n">
        <f aca="false">D139+F139</f>
        <v>230.32002</v>
      </c>
    </row>
    <row r="140" customFormat="false" ht="47.25" hidden="false" customHeight="false" outlineLevel="0" collapsed="false">
      <c r="A140" s="34" t="s">
        <v>191</v>
      </c>
      <c r="B140" s="47" t="s">
        <v>192</v>
      </c>
      <c r="C140" s="41"/>
      <c r="D140" s="37"/>
      <c r="E140" s="41" t="s">
        <v>178</v>
      </c>
      <c r="F140" s="37" t="n">
        <f aca="false">412.5+116.43562</f>
        <v>528.93562</v>
      </c>
      <c r="G140" s="26" t="n">
        <f aca="false">D140+F140</f>
        <v>528.93562</v>
      </c>
    </row>
    <row r="141" customFormat="false" ht="47.25" hidden="false" customHeight="false" outlineLevel="0" collapsed="false">
      <c r="A141" s="34" t="s">
        <v>61</v>
      </c>
      <c r="B141" s="35" t="s">
        <v>193</v>
      </c>
      <c r="C141" s="41" t="s">
        <v>25</v>
      </c>
      <c r="D141" s="37" t="n">
        <f aca="false">50+85.9-50-20</f>
        <v>65.9</v>
      </c>
      <c r="E141" s="41" t="s">
        <v>25</v>
      </c>
      <c r="F141" s="37" t="n">
        <f aca="false">871.6+155.75379-122.6104-207.3896</f>
        <v>697.35379</v>
      </c>
      <c r="G141" s="26" t="n">
        <f aca="false">D141+F141</f>
        <v>763.25379</v>
      </c>
      <c r="J141" s="17"/>
    </row>
    <row r="142" customFormat="false" ht="38.25" hidden="false" customHeight="true" outlineLevel="0" collapsed="false">
      <c r="A142" s="34" t="s">
        <v>70</v>
      </c>
      <c r="B142" s="35" t="s">
        <v>71</v>
      </c>
      <c r="C142" s="41" t="s">
        <v>181</v>
      </c>
      <c r="D142" s="37" t="n">
        <f aca="false">60+26.138</f>
        <v>86.138</v>
      </c>
      <c r="E142" s="41"/>
      <c r="F142" s="37"/>
      <c r="G142" s="26" t="n">
        <f aca="false">D142+F142</f>
        <v>86.138</v>
      </c>
      <c r="J142" s="17"/>
    </row>
    <row r="143" customFormat="false" ht="31.5" hidden="false" customHeight="false" outlineLevel="0" collapsed="false">
      <c r="A143" s="34" t="s">
        <v>194</v>
      </c>
      <c r="B143" s="35" t="s">
        <v>195</v>
      </c>
      <c r="C143" s="41" t="s">
        <v>181</v>
      </c>
      <c r="D143" s="37" t="n">
        <f aca="false">SUM(D144:D145)</f>
        <v>171.628</v>
      </c>
      <c r="E143" s="41"/>
      <c r="F143" s="37"/>
      <c r="G143" s="26" t="n">
        <f aca="false">D143+F143</f>
        <v>171.628</v>
      </c>
    </row>
    <row r="144" customFormat="false" ht="22.15" hidden="false" customHeight="true" outlineLevel="0" collapsed="false">
      <c r="A144" s="34"/>
      <c r="B144" s="35"/>
      <c r="C144" s="41" t="s">
        <v>196</v>
      </c>
      <c r="D144" s="37" t="n">
        <f aca="false">171.7-1.77</f>
        <v>169.93</v>
      </c>
      <c r="E144" s="41"/>
      <c r="F144" s="37"/>
      <c r="G144" s="26" t="n">
        <f aca="false">D144+F144</f>
        <v>169.93</v>
      </c>
    </row>
    <row r="145" customFormat="false" ht="25.15" hidden="false" customHeight="true" outlineLevel="0" collapsed="false">
      <c r="A145" s="34"/>
      <c r="B145" s="35"/>
      <c r="C145" s="38" t="s">
        <v>58</v>
      </c>
      <c r="D145" s="37" t="n">
        <v>1.698</v>
      </c>
      <c r="E145" s="41"/>
      <c r="F145" s="37"/>
      <c r="G145" s="26" t="n">
        <f aca="false">D145+F145</f>
        <v>1.698</v>
      </c>
    </row>
    <row r="146" customFormat="false" ht="47.25" hidden="false" customHeight="false" outlineLevel="0" collapsed="false">
      <c r="A146" s="34" t="s">
        <v>197</v>
      </c>
      <c r="B146" s="47" t="s">
        <v>198</v>
      </c>
      <c r="C146" s="41"/>
      <c r="D146" s="37"/>
      <c r="E146" s="41" t="s">
        <v>178</v>
      </c>
      <c r="F146" s="37" t="n">
        <f aca="false">51.5+38</f>
        <v>89.5</v>
      </c>
      <c r="G146" s="26" t="n">
        <f aca="false">D146+F146</f>
        <v>89.5</v>
      </c>
    </row>
    <row r="147" customFormat="false" ht="47.25" hidden="false" customHeight="false" outlineLevel="0" collapsed="false">
      <c r="A147" s="34" t="s">
        <v>199</v>
      </c>
      <c r="B147" s="47" t="s">
        <v>200</v>
      </c>
      <c r="C147" s="41"/>
      <c r="D147" s="37"/>
      <c r="E147" s="41" t="s">
        <v>178</v>
      </c>
      <c r="F147" s="37" t="n">
        <v>172.443</v>
      </c>
      <c r="G147" s="26" t="n">
        <f aca="false">D147+F147</f>
        <v>172.443</v>
      </c>
    </row>
    <row r="148" customFormat="false" ht="47.25" hidden="false" customHeight="false" outlineLevel="0" collapsed="false">
      <c r="A148" s="34" t="s">
        <v>73</v>
      </c>
      <c r="B148" s="47" t="s">
        <v>74</v>
      </c>
      <c r="C148" s="41" t="s">
        <v>25</v>
      </c>
      <c r="D148" s="37" t="n">
        <f aca="false">1.721+10.54484+19.88751+1.793</f>
        <v>33.94635</v>
      </c>
      <c r="E148" s="41"/>
      <c r="F148" s="37"/>
      <c r="G148" s="26" t="n">
        <f aca="false">D148+F148</f>
        <v>33.94635</v>
      </c>
    </row>
    <row r="149" customFormat="false" ht="31.5" hidden="false" customHeight="false" outlineLevel="0" collapsed="false">
      <c r="A149" s="29" t="s">
        <v>201</v>
      </c>
      <c r="B149" s="55" t="s">
        <v>202</v>
      </c>
      <c r="C149" s="32"/>
      <c r="D149" s="26" t="n">
        <f aca="false">D150+D158+D167</f>
        <v>368.179</v>
      </c>
      <c r="E149" s="29"/>
      <c r="F149" s="26" t="n">
        <f aca="false">F150+F155</f>
        <v>865.318</v>
      </c>
      <c r="G149" s="26" t="n">
        <f aca="false">D149+F149</f>
        <v>1233.497</v>
      </c>
    </row>
    <row r="150" customFormat="false" ht="31.5" hidden="false" customHeight="false" outlineLevel="0" collapsed="false">
      <c r="A150" s="56" t="s">
        <v>203</v>
      </c>
      <c r="B150" s="35" t="s">
        <v>204</v>
      </c>
      <c r="C150" s="38" t="s">
        <v>205</v>
      </c>
      <c r="D150" s="37" t="n">
        <f aca="false">SUM(D151:D154)</f>
        <v>255.77</v>
      </c>
      <c r="E150" s="38" t="s">
        <v>205</v>
      </c>
      <c r="F150" s="37" t="n">
        <f aca="false">SUM(F151:F153)</f>
        <v>457.618</v>
      </c>
      <c r="G150" s="26" t="n">
        <f aca="false">D150+F150</f>
        <v>713.388</v>
      </c>
    </row>
    <row r="151" customFormat="false" ht="31.5" hidden="false" customHeight="false" outlineLevel="0" collapsed="false">
      <c r="A151" s="56"/>
      <c r="B151" s="35"/>
      <c r="C151" s="38" t="s">
        <v>206</v>
      </c>
      <c r="D151" s="37" t="n">
        <f aca="false">79.601-9.9-8.7-8.286-6.529-6.685-39.501</f>
        <v>0</v>
      </c>
      <c r="E151" s="41" t="s">
        <v>207</v>
      </c>
      <c r="F151" s="37" t="n">
        <v>300</v>
      </c>
      <c r="G151" s="26" t="n">
        <f aca="false">D151+F151</f>
        <v>300</v>
      </c>
    </row>
    <row r="152" customFormat="false" ht="31.5" hidden="false" customHeight="false" outlineLevel="0" collapsed="false">
      <c r="A152" s="56"/>
      <c r="B152" s="35"/>
      <c r="C152" s="38" t="s">
        <v>208</v>
      </c>
      <c r="D152" s="37" t="n">
        <f aca="false">150-46.582-103.4-0.018</f>
        <v>6.83481049534862E-016</v>
      </c>
      <c r="E152" s="41" t="s">
        <v>209</v>
      </c>
      <c r="F152" s="37" t="n">
        <v>100</v>
      </c>
      <c r="G152" s="26" t="n">
        <f aca="false">D152+F152</f>
        <v>100</v>
      </c>
    </row>
    <row r="153" customFormat="false" ht="15.75" hidden="false" customHeight="false" outlineLevel="0" collapsed="false">
      <c r="A153" s="56"/>
      <c r="B153" s="39"/>
      <c r="C153" s="44" t="s">
        <v>210</v>
      </c>
      <c r="D153" s="37" t="n">
        <f aca="false">200-56.11</f>
        <v>143.89</v>
      </c>
      <c r="E153" s="44" t="s">
        <v>69</v>
      </c>
      <c r="F153" s="37" t="n">
        <v>57.618</v>
      </c>
      <c r="G153" s="26" t="n">
        <f aca="false">D153+F153</f>
        <v>201.508</v>
      </c>
    </row>
    <row r="154" customFormat="false" ht="15.75" hidden="false" customHeight="false" outlineLevel="0" collapsed="false">
      <c r="A154" s="56"/>
      <c r="B154" s="39"/>
      <c r="C154" s="44" t="s">
        <v>69</v>
      </c>
      <c r="D154" s="37" t="n">
        <v>111.88</v>
      </c>
      <c r="E154" s="35"/>
      <c r="F154" s="37"/>
      <c r="G154" s="26" t="n">
        <f aca="false">D154+F154</f>
        <v>111.88</v>
      </c>
    </row>
    <row r="155" customFormat="false" ht="31.5" hidden="false" customHeight="false" outlineLevel="0" collapsed="false">
      <c r="A155" s="45" t="s">
        <v>211</v>
      </c>
      <c r="B155" s="35" t="s">
        <v>212</v>
      </c>
      <c r="C155" s="44"/>
      <c r="D155" s="37"/>
      <c r="E155" s="57" t="s">
        <v>213</v>
      </c>
      <c r="F155" s="37" t="n">
        <f aca="false">SUM(F156:F157)</f>
        <v>407.7</v>
      </c>
      <c r="G155" s="26" t="n">
        <f aca="false">D155+F155</f>
        <v>407.7</v>
      </c>
    </row>
    <row r="156" customFormat="false" ht="33" hidden="false" customHeight="true" outlineLevel="0" collapsed="false">
      <c r="B156" s="58"/>
      <c r="C156" s="57"/>
      <c r="D156" s="37"/>
      <c r="E156" s="41" t="s">
        <v>214</v>
      </c>
      <c r="F156" s="37" t="n">
        <v>175.7</v>
      </c>
      <c r="G156" s="26" t="n">
        <f aca="false">D156+F156</f>
        <v>175.7</v>
      </c>
    </row>
    <row r="157" customFormat="false" ht="33" hidden="false" customHeight="true" outlineLevel="0" collapsed="false">
      <c r="A157" s="45"/>
      <c r="B157" s="35"/>
      <c r="C157" s="57"/>
      <c r="D157" s="37"/>
      <c r="E157" s="44" t="s">
        <v>69</v>
      </c>
      <c r="F157" s="37" t="n">
        <v>232</v>
      </c>
      <c r="G157" s="26" t="n">
        <f aca="false">D157+F157</f>
        <v>232</v>
      </c>
    </row>
    <row r="158" customFormat="false" ht="44.45" hidden="false" customHeight="true" outlineLevel="0" collapsed="false">
      <c r="A158" s="45" t="s">
        <v>215</v>
      </c>
      <c r="B158" s="35" t="s">
        <v>62</v>
      </c>
      <c r="C158" s="59" t="s">
        <v>216</v>
      </c>
      <c r="D158" s="37" t="n">
        <f aca="false">D159+D160+D161+D162+D163+D165+D166+D164</f>
        <v>16.78</v>
      </c>
      <c r="E158" s="41"/>
      <c r="F158" s="37"/>
      <c r="G158" s="26" t="n">
        <f aca="false">D158+F158</f>
        <v>16.78</v>
      </c>
    </row>
    <row r="159" customFormat="false" ht="33" hidden="false" customHeight="true" outlineLevel="0" collapsed="false">
      <c r="A159" s="45"/>
      <c r="B159" s="35"/>
      <c r="C159" s="59" t="s">
        <v>217</v>
      </c>
      <c r="D159" s="37" t="n">
        <v>2.831</v>
      </c>
      <c r="E159" s="41"/>
      <c r="F159" s="37"/>
      <c r="G159" s="26" t="n">
        <f aca="false">D159+F159</f>
        <v>2.831</v>
      </c>
    </row>
    <row r="160" customFormat="false" ht="28.9" hidden="false" customHeight="true" outlineLevel="0" collapsed="false">
      <c r="A160" s="45"/>
      <c r="B160" s="35"/>
      <c r="C160" s="59" t="s">
        <v>218</v>
      </c>
      <c r="D160" s="37" t="n">
        <v>2</v>
      </c>
      <c r="E160" s="41"/>
      <c r="F160" s="37"/>
      <c r="G160" s="26" t="n">
        <f aca="false">D160+F160</f>
        <v>2</v>
      </c>
    </row>
    <row r="161" customFormat="false" ht="31.15" hidden="false" customHeight="true" outlineLevel="0" collapsed="false">
      <c r="A161" s="45"/>
      <c r="B161" s="35"/>
      <c r="C161" s="59" t="s">
        <v>219</v>
      </c>
      <c r="D161" s="37" t="n">
        <f aca="false">3-1-2</f>
        <v>0</v>
      </c>
      <c r="E161" s="41"/>
      <c r="F161" s="37"/>
      <c r="G161" s="26" t="n">
        <f aca="false">D161+F161</f>
        <v>0</v>
      </c>
    </row>
    <row r="162" customFormat="false" ht="31.15" hidden="false" customHeight="true" outlineLevel="0" collapsed="false">
      <c r="A162" s="45"/>
      <c r="B162" s="35"/>
      <c r="C162" s="59" t="s">
        <v>220</v>
      </c>
      <c r="D162" s="37" t="n">
        <f aca="false">2-2</f>
        <v>0</v>
      </c>
      <c r="E162" s="41"/>
      <c r="F162" s="37"/>
      <c r="G162" s="26" t="n">
        <f aca="false">D162+F162</f>
        <v>0</v>
      </c>
    </row>
    <row r="163" customFormat="false" ht="30.75" hidden="false" customHeight="true" outlineLevel="0" collapsed="false">
      <c r="A163" s="45"/>
      <c r="B163" s="35"/>
      <c r="C163" s="59" t="s">
        <v>221</v>
      </c>
      <c r="D163" s="37" t="n">
        <v>2.169</v>
      </c>
      <c r="E163" s="41"/>
      <c r="F163" s="37"/>
      <c r="G163" s="26" t="n">
        <f aca="false">D163+F163</f>
        <v>2.169</v>
      </c>
    </row>
    <row r="164" customFormat="false" ht="30.75" hidden="false" customHeight="true" outlineLevel="0" collapsed="false">
      <c r="A164" s="45"/>
      <c r="B164" s="35"/>
      <c r="C164" s="59" t="s">
        <v>222</v>
      </c>
      <c r="D164" s="37" t="n">
        <v>5</v>
      </c>
      <c r="E164" s="41"/>
      <c r="F164" s="37"/>
      <c r="G164" s="26" t="n">
        <f aca="false">D164+F164</f>
        <v>5</v>
      </c>
    </row>
    <row r="165" customFormat="false" ht="49.9" hidden="false" customHeight="true" outlineLevel="0" collapsed="false">
      <c r="A165" s="45"/>
      <c r="B165" s="35"/>
      <c r="C165" s="59" t="s">
        <v>223</v>
      </c>
      <c r="D165" s="37" t="n">
        <f aca="false">7.6-7.6</f>
        <v>0</v>
      </c>
      <c r="E165" s="41"/>
      <c r="F165" s="37"/>
      <c r="G165" s="26" t="n">
        <f aca="false">D165+F165</f>
        <v>0</v>
      </c>
    </row>
    <row r="166" customFormat="false" ht="24" hidden="false" customHeight="true" outlineLevel="0" collapsed="false">
      <c r="A166" s="45"/>
      <c r="B166" s="35"/>
      <c r="C166" s="59" t="s">
        <v>69</v>
      </c>
      <c r="D166" s="37" t="n">
        <v>4.78</v>
      </c>
      <c r="E166" s="41"/>
      <c r="F166" s="37"/>
      <c r="G166" s="26" t="n">
        <f aca="false">D166+F166</f>
        <v>4.78</v>
      </c>
    </row>
    <row r="167" customFormat="false" ht="49.15" hidden="false" customHeight="true" outlineLevel="0" collapsed="false">
      <c r="A167" s="45" t="s">
        <v>61</v>
      </c>
      <c r="B167" s="41" t="s">
        <v>171</v>
      </c>
      <c r="C167" s="59" t="s">
        <v>224</v>
      </c>
      <c r="D167" s="26" t="n">
        <v>95.629</v>
      </c>
      <c r="E167" s="41"/>
      <c r="F167" s="37"/>
      <c r="G167" s="26" t="n">
        <f aca="false">D167+F167</f>
        <v>95.629</v>
      </c>
    </row>
    <row r="168" s="30" customFormat="true" ht="15.75" hidden="false" customHeight="false" outlineLevel="0" collapsed="false">
      <c r="A168" s="29" t="s">
        <v>225</v>
      </c>
      <c r="B168" s="27" t="s">
        <v>226</v>
      </c>
      <c r="C168" s="33"/>
      <c r="D168" s="26" t="n">
        <f aca="false">D169+D171</f>
        <v>0</v>
      </c>
      <c r="E168" s="26"/>
      <c r="F168" s="26" t="n">
        <f aca="false">F169+F171</f>
        <v>507.683</v>
      </c>
      <c r="G168" s="26" t="n">
        <f aca="false">G169+G171</f>
        <v>507.683</v>
      </c>
    </row>
    <row r="169" customFormat="false" ht="47.25" hidden="false" customHeight="false" outlineLevel="0" collapsed="false">
      <c r="A169" s="34" t="s">
        <v>166</v>
      </c>
      <c r="B169" s="47" t="s">
        <v>227</v>
      </c>
      <c r="C169" s="35" t="s">
        <v>168</v>
      </c>
      <c r="D169" s="37" t="n">
        <f aca="false">D170</f>
        <v>0</v>
      </c>
      <c r="E169" s="45"/>
      <c r="F169" s="37"/>
      <c r="G169" s="26" t="n">
        <f aca="false">D169+F169</f>
        <v>0</v>
      </c>
    </row>
    <row r="170" customFormat="false" ht="31.5" hidden="false" customHeight="false" outlineLevel="0" collapsed="false">
      <c r="A170" s="34"/>
      <c r="B170" s="47"/>
      <c r="C170" s="38" t="s">
        <v>228</v>
      </c>
      <c r="D170" s="37" t="n">
        <f aca="false">20-20</f>
        <v>0</v>
      </c>
      <c r="E170" s="45"/>
      <c r="F170" s="37"/>
      <c r="G170" s="26" t="n">
        <f aca="false">D170+F170</f>
        <v>0</v>
      </c>
    </row>
    <row r="171" customFormat="false" ht="31.5" hidden="false" customHeight="false" outlineLevel="0" collapsed="false">
      <c r="A171" s="34" t="s">
        <v>169</v>
      </c>
      <c r="B171" s="47" t="s">
        <v>170</v>
      </c>
      <c r="C171" s="38"/>
      <c r="D171" s="37"/>
      <c r="E171" s="41" t="s">
        <v>171</v>
      </c>
      <c r="F171" s="37" t="n">
        <f aca="false">640-132.317</f>
        <v>507.683</v>
      </c>
      <c r="G171" s="26" t="n">
        <f aca="false">D171+F171</f>
        <v>507.683</v>
      </c>
    </row>
    <row r="172" s="30" customFormat="true" ht="15.75" hidden="false" customHeight="false" outlineLevel="0" collapsed="false">
      <c r="A172" s="29"/>
      <c r="B172" s="60" t="s">
        <v>229</v>
      </c>
      <c r="C172" s="33"/>
      <c r="D172" s="26" t="n">
        <f aca="false">D10</f>
        <v>8741.218</v>
      </c>
      <c r="E172" s="29"/>
      <c r="F172" s="26" t="n">
        <f aca="false">F10</f>
        <v>15999.05687</v>
      </c>
      <c r="G172" s="26" t="n">
        <f aca="false">D172+F172</f>
        <v>24740.27487</v>
      </c>
    </row>
    <row r="173" s="30" customFormat="true" ht="15.75" hidden="false" customHeight="false" outlineLevel="0" collapsed="false">
      <c r="A173" s="61"/>
      <c r="B173" s="62"/>
      <c r="C173" s="63"/>
      <c r="D173" s="64"/>
      <c r="E173" s="61"/>
      <c r="F173" s="64"/>
      <c r="G173" s="64"/>
    </row>
    <row r="174" s="30" customFormat="true" ht="15.75" hidden="false" customHeight="false" outlineLevel="0" collapsed="false">
      <c r="A174" s="61"/>
      <c r="B174" s="62"/>
      <c r="C174" s="63"/>
      <c r="D174" s="64"/>
      <c r="E174" s="61"/>
      <c r="F174" s="64"/>
      <c r="G174" s="64"/>
    </row>
    <row r="175" s="30" customFormat="true" ht="18.75" hidden="false" customHeight="false" outlineLevel="0" collapsed="false">
      <c r="A175" s="61"/>
      <c r="B175" s="65" t="s">
        <v>230</v>
      </c>
      <c r="C175" s="66"/>
      <c r="D175" s="66" t="s">
        <v>231</v>
      </c>
      <c r="E175" s="67"/>
      <c r="F175" s="64"/>
      <c r="G175" s="64"/>
    </row>
    <row r="176" s="30" customFormat="true" ht="15.75" hidden="false" customHeight="false" outlineLevel="0" collapsed="false">
      <c r="A176" s="61"/>
      <c r="B176" s="62"/>
      <c r="C176" s="63"/>
      <c r="D176" s="68"/>
      <c r="E176" s="61"/>
      <c r="F176" s="64"/>
      <c r="G176" s="64"/>
    </row>
    <row r="177" s="30" customFormat="true" ht="15.75" hidden="false" customHeight="false" outlineLevel="0" collapsed="false">
      <c r="A177" s="61"/>
      <c r="B177" s="69"/>
      <c r="C177" s="63"/>
      <c r="D177" s="64"/>
      <c r="E177" s="61"/>
      <c r="F177" s="64"/>
      <c r="G177" s="64"/>
    </row>
    <row r="178" s="30" customFormat="true" ht="15.75" hidden="false" customHeight="false" outlineLevel="0" collapsed="false">
      <c r="A178" s="61"/>
      <c r="B178" s="62"/>
      <c r="C178" s="63"/>
      <c r="D178" s="64"/>
      <c r="E178" s="61"/>
      <c r="F178" s="64"/>
      <c r="G178" s="64"/>
    </row>
    <row r="181" customFormat="false" ht="15.75" hidden="false" customHeight="false" outlineLevel="0" collapsed="false">
      <c r="A181" s="70"/>
      <c r="F181" s="71"/>
      <c r="G181" s="72"/>
    </row>
  </sheetData>
  <mergeCells count="10">
    <mergeCell ref="A1:G1"/>
    <mergeCell ref="A2:G2"/>
    <mergeCell ref="A3:G3"/>
    <mergeCell ref="A4:G4"/>
    <mergeCell ref="A5:G5"/>
    <mergeCell ref="A6:A7"/>
    <mergeCell ref="B6:B7"/>
    <mergeCell ref="C6:D6"/>
    <mergeCell ref="E6:F6"/>
    <mergeCell ref="G6:G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5" manualBreakCount="85">
    <brk id="16" man="true" max="16383" min="0"/>
    <brk id="17" man="true" max="16383" min="0"/>
    <brk id="18" man="true" max="16383" min="0"/>
    <brk id="19" man="true" max="16383" min="0"/>
    <brk id="22" man="true" max="16383" min="0"/>
    <brk id="23" man="true" max="16383" min="0"/>
    <brk id="24" man="true" max="16383" min="0"/>
    <brk id="25" man="true" max="16383" min="0"/>
    <brk id="30" man="true" max="16383" min="0"/>
    <brk id="31" man="true" max="16383" min="0"/>
    <brk id="32" man="true" max="16383" min="0"/>
    <brk id="39" man="true" max="16383" min="0"/>
    <brk id="40" man="true" max="16383" min="0"/>
    <brk id="41" man="true" max="16383" min="0"/>
    <brk id="44" man="true" max="16383" min="0"/>
    <brk id="47" man="true" max="16383" min="0"/>
    <brk id="48" man="true" max="16383" min="0"/>
    <brk id="51" man="true" max="16383" min="0"/>
    <brk id="53" man="true" max="16383" min="0"/>
    <brk id="55" man="true" max="16383" min="0"/>
    <brk id="56" man="true" max="16383" min="0"/>
    <brk id="58" man="true" max="16383" min="0"/>
    <brk id="61" man="true" max="16383" min="0"/>
    <brk id="62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70" man="true" max="16383" min="0"/>
    <brk id="71" man="true" max="16383" min="0"/>
    <brk id="74" man="true" max="16383" min="0"/>
    <brk id="76" man="true" max="16383" min="0"/>
    <brk id="77" man="true" max="16383" min="0"/>
    <brk id="80" man="true" max="16383" min="0"/>
    <brk id="82" man="true" max="16383" min="0"/>
    <brk id="98" man="true" max="16383" min="0"/>
    <brk id="99" man="true" max="16383" min="0"/>
    <brk id="100" man="true" max="16383" min="0"/>
    <brk id="102" man="true" max="16383" min="0"/>
    <brk id="103" man="true" max="16383" min="0"/>
    <brk id="107" man="true" max="16383" min="0"/>
    <brk id="108" man="true" max="16383" min="0"/>
    <brk id="109" man="true" max="16383" min="0"/>
    <brk id="110" man="true" max="16383" min="0"/>
    <brk id="115" man="true" max="16383" min="0"/>
    <brk id="116" man="true" max="16383" min="0"/>
    <brk id="117" man="true" max="16383" min="0"/>
    <brk id="118" man="true" max="16383" min="0"/>
    <brk id="120" man="true" max="16383" min="0"/>
    <brk id="121" man="true" max="16383" min="0"/>
    <brk id="122" man="true" max="16383" min="0"/>
    <brk id="123" man="true" max="16383" min="0"/>
    <brk id="128" man="true" max="16383" min="0"/>
    <brk id="129" man="true" max="16383" min="0"/>
    <brk id="130" man="true" max="16383" min="0"/>
    <brk id="131" man="true" max="16383" min="0"/>
    <brk id="132" man="true" max="16383" min="0"/>
    <brk id="139" man="true" max="16383" min="0"/>
    <brk id="145" man="true" max="16383" min="0"/>
    <brk id="146" man="true" max="16383" min="0"/>
    <brk id="147" man="true" max="16383" min="0"/>
    <brk id="148" man="true" max="16383" min="0"/>
    <brk id="149" man="true" max="16383" min="0"/>
    <brk id="150" man="true" max="16383" min="0"/>
    <brk id="151" man="true" max="16383" min="0"/>
    <brk id="152" man="true" max="16383" min="0"/>
    <brk id="153" man="true" max="16383" min="0"/>
    <brk id="168" man="true" max="16383" min="0"/>
    <brk id="174" man="true" max="16383" min="0"/>
    <brk id="175" man="true" max="16383" min="0"/>
    <brk id="176" man="true" max="16383" min="0"/>
    <brk id="177" man="true" max="16383" min="0"/>
    <brk id="186" man="true" max="16383" min="0"/>
    <brk id="189" man="true" max="16383" min="0"/>
    <brk id="190" man="true" max="16383" min="0"/>
    <brk id="196" man="true" max="16383" min="0"/>
    <brk id="203" man="true" max="16383" min="0"/>
    <brk id="206" man="true" max="16383" min="0"/>
    <brk id="207" man="true" max="16383" min="0"/>
    <brk id="214" man="true" max="16383" min="0"/>
    <brk id="221" man="true" max="16383" min="0"/>
    <brk id="225" man="true" max="16383" min="0"/>
    <brk id="228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03T14:05:19Z</cp:lastPrinted>
  <dcterms:modified xsi:type="dcterms:W3CDTF">2014-12-03T14:32:11Z</dcterms:modified>
  <cp:revision>0</cp:revision>
  <dc:subject/>
  <dc:title/>
</cp:coreProperties>
</file>