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532.xml" ContentType="application/vnd.openxmlformats-officedocument.spreadsheetml.revisionLog+xml"/>
  <Override PartName="/xl/revisions/revisionLog531.xml" ContentType="application/vnd.openxmlformats-officedocument.spreadsheetml.revisionLog+xml"/>
  <Override PartName="/xl/revisions/revisionLog530.xml" ContentType="application/vnd.openxmlformats-officedocument.spreadsheetml.revisionLog+xml"/>
  <Override PartName="/xl/revisions/revisionLog522.xml" ContentType="application/vnd.openxmlformats-officedocument.spreadsheetml.revisionLog+xml"/>
  <Override PartName="/xl/revisions/revisionLog521.xml" ContentType="application/vnd.openxmlformats-officedocument.spreadsheetml.revisionLog+xml"/>
  <Override PartName="/xl/revisions/revisionLog520.xml" ContentType="application/vnd.openxmlformats-officedocument.spreadsheetml.revisionLog+xml"/>
  <Override PartName="/xl/revisions/revisionLog512.xml" ContentType="application/vnd.openxmlformats-officedocument.spreadsheetml.revisionLog+xml"/>
  <Override PartName="/xl/revisions/revisionLog511.xml" ContentType="application/vnd.openxmlformats-officedocument.spreadsheetml.revisionLog+xml"/>
  <Override PartName="/xl/revisions/revisionLog510.xml" ContentType="application/vnd.openxmlformats-officedocument.spreadsheetml.revisionLog+xml"/>
  <Override PartName="/xl/revisions/revisionLog502.xml" ContentType="application/vnd.openxmlformats-officedocument.spreadsheetml.revisionLog+xml"/>
  <Override PartName="/xl/revisions/revisionLog501.xml" ContentType="application/vnd.openxmlformats-officedocument.spreadsheetml.revisionLog+xml"/>
  <Override PartName="/xl/revisions/revisionLog500.xml" ContentType="application/vnd.openxmlformats-officedocument.spreadsheetml.revisionLog+xml"/>
  <Override PartName="/xl/revisions/revisionLog492.xml" ContentType="application/vnd.openxmlformats-officedocument.spreadsheetml.revisionLog+xml"/>
  <Override PartName="/xl/revisions/revisionLog491.xml" ContentType="application/vnd.openxmlformats-officedocument.spreadsheetml.revisionLog+xml"/>
  <Override PartName="/xl/revisions/revisionLog490.xml" ContentType="application/vnd.openxmlformats-officedocument.spreadsheetml.revisionLog+xml"/>
  <Override PartName="/xl/revisions/revisionLog359.xml" ContentType="application/vnd.openxmlformats-officedocument.spreadsheetml.revisionLog+xml"/>
  <Override PartName="/xl/revisions/revisionLog358.xml" ContentType="application/vnd.openxmlformats-officedocument.spreadsheetml.revisionLog+xml"/>
  <Override PartName="/xl/revisions/revisionLog357.xml" ContentType="application/vnd.openxmlformats-officedocument.spreadsheetml.revisionLog+xml"/>
  <Override PartName="/xl/revisions/revisionLog482.xml" ContentType="application/vnd.openxmlformats-officedocument.spreadsheetml.revisionLog+xml"/>
  <Override PartName="/xl/revisions/revisionLog345.xml" ContentType="application/vnd.openxmlformats-officedocument.spreadsheetml.revisionLog+xml"/>
  <Override PartName="/xl/revisions/revisionLog481.xml" ContentType="application/vnd.openxmlformats-officedocument.spreadsheetml.revisionLog+xml"/>
  <Override PartName="/xl/revisions/revisionLog344.xml" ContentType="application/vnd.openxmlformats-officedocument.spreadsheetml.revisionLog+xml"/>
  <Override PartName="/xl/revisions/revisionLog480.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472.xml" ContentType="application/vnd.openxmlformats-officedocument.spreadsheetml.revisionLog+xml"/>
  <Override PartName="/xl/revisions/revisionLog1.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471.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470.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9.xml" ContentType="application/vnd.openxmlformats-officedocument.spreadsheetml.revisionLog+xml"/>
  <Override PartName="/xl/revisions/revisionLog332.xml" ContentType="application/vnd.openxmlformats-officedocument.spreadsheetml.revisionLog+xml"/>
  <Override PartName="/xl/revisions/revisionLog294.xml" ContentType="application/vnd.openxmlformats-officedocument.spreadsheetml.revisionLog+xml"/>
  <Override PartName="/xl/revisions/revisionLog8.xml" ContentType="application/vnd.openxmlformats-officedocument.spreadsheetml.revisionLog+xml"/>
  <Override PartName="/xl/revisions/revisionLog479.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478.xml" ContentType="application/vnd.openxmlformats-officedocument.spreadsheetml.revisionLog+xml"/>
  <Override PartName="/xl/revisions/revisionLog7.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6.xml" ContentType="application/vnd.openxmlformats-officedocument.spreadsheetml.revisionLog+xml"/>
  <Override PartName="/xl/revisions/revisionLog477.xml" ContentType="application/vnd.openxmlformats-officedocument.spreadsheetml.revisionLog+xml"/>
  <Override PartName="/xl/revisions/revisionLog291.xml" ContentType="application/vnd.openxmlformats-officedocument.spreadsheetml.revisionLog+xml"/>
  <Override PartName="/xl/revisions/revisionLog5.xml" ContentType="application/vnd.openxmlformats-officedocument.spreadsheetml.revisionLog+xml"/>
  <Override PartName="/xl/revisions/revisionLog476.xml" ContentType="application/vnd.openxmlformats-officedocument.spreadsheetml.revisionLog+xml"/>
  <Override PartName="/xl/revisions/revisionLog290.xml" ContentType="application/vnd.openxmlformats-officedocument.spreadsheetml.revisionLog+xml"/>
  <Override PartName="/xl/revisions/revisionLog4.xml" ContentType="application/vnd.openxmlformats-officedocument.spreadsheetml.revisionLog+xml"/>
  <Override PartName="/xl/revisions/revisionLog475.xml" ContentType="application/vnd.openxmlformats-officedocument.spreadsheetml.revisionLog+xml"/>
  <Override PartName="/xl/revisions/revisionLog462.xml" ContentType="application/vnd.openxmlformats-officedocument.spreadsheetml.revisionLog+xml"/>
  <Override PartName="/xl/revisions/revisionLog325.xml" ContentType="application/vnd.openxmlformats-officedocument.spreadsheetml.revisionLog+xml"/>
  <Override PartName="/xl/revisions/revisionLog287.xml" ContentType="application/vnd.openxmlformats-officedocument.spreadsheetml.revisionLog+xml"/>
  <Override PartName="/xl/revisions/revisionLog461.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460.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469.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468.xml" ContentType="application/vnd.openxmlformats-officedocument.spreadsheetml.revisionLog+xml"/>
  <Override PartName="/xl/revisions/revisionLog320.xml" ContentType="application/vnd.openxmlformats-officedocument.spreadsheetml.revisionLog+xml"/>
  <Override PartName="/xl/revisions/revisionHeaders.xml" ContentType="application/vnd.openxmlformats-officedocument.spreadsheetml.revisionHeaders+xml"/>
  <Override PartName="/xl/revisions/revisionLog282.xml" ContentType="application/vnd.openxmlformats-officedocument.spreadsheetml.revisionLog+xml"/>
  <Override PartName="/xl/revisions/revisionLog467.xml" ContentType="application/vnd.openxmlformats-officedocument.spreadsheetml.revisionLog+xml"/>
  <Override PartName="/xl/revisions/revisionLog281.xml" ContentType="application/vnd.openxmlformats-officedocument.spreadsheetml.revisionLog+xml"/>
  <Override PartName="/xl/revisions/revisionLog466.xml" ContentType="application/vnd.openxmlformats-officedocument.spreadsheetml.revisionLog+xml"/>
  <Override PartName="/xl/revisions/revisionLog280.xml" ContentType="application/vnd.openxmlformats-officedocument.spreadsheetml.revisionLog+xml"/>
  <Override PartName="/xl/revisions/revisionLog465.xml" ContentType="application/vnd.openxmlformats-officedocument.spreadsheetml.revisionLog+xml"/>
  <Override PartName="/xl/revisions/revisionLog452.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451.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450.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459.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458.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457.xml" ContentType="application/vnd.openxmlformats-officedocument.spreadsheetml.revisionLog+xml"/>
  <Override PartName="/xl/revisions/revisionLog271.xml" ContentType="application/vnd.openxmlformats-officedocument.spreadsheetml.revisionLog+xml"/>
  <Override PartName="/xl/revisions/revisionLog456.xml" ContentType="application/vnd.openxmlformats-officedocument.spreadsheetml.revisionLog+xml"/>
  <Override PartName="/xl/revisions/revisionLog44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44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440.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449.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48.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47.xml" ContentType="application/vnd.openxmlformats-officedocument.spreadsheetml.revisionLog+xml"/>
  <Override PartName="/xl/revisions/revisionLog261.xml" ContentType="application/vnd.openxmlformats-officedocument.spreadsheetml.revisionLog+xml"/>
  <Override PartName="/xl/revisions/revisionLog446.xml" ContentType="application/vnd.openxmlformats-officedocument.spreadsheetml.revisionLog+xml"/>
  <Override PartName="/xl/revisions/revisionLog260.xml" ContentType="application/vnd.openxmlformats-officedocument.spreadsheetml.revisionLog+xml"/>
  <Override PartName="/xl/revisions/revisionLog445.xml" ContentType="application/vnd.openxmlformats-officedocument.spreadsheetml.revisionLog+xml"/>
  <Override PartName="/xl/revisions/revisionLog432.xml" ContentType="application/vnd.openxmlformats-officedocument.spreadsheetml.revisionLog+xml"/>
  <Override PartName="/xl/revisions/revisionLog394.xml" ContentType="application/vnd.openxmlformats-officedocument.spreadsheetml.revisionLog+xml"/>
  <Override PartName="/xl/revisions/revisionLog608.xml" ContentType="application/vnd.openxmlformats-officedocument.spreadsheetml.revisionLog+xml"/>
  <Override PartName="/xl/revisions/revisionLog257.xml" ContentType="application/vnd.openxmlformats-officedocument.spreadsheetml.revisionLog+xml"/>
  <Override PartName="/xl/revisions/revisionLog431.xml" ContentType="application/vnd.openxmlformats-officedocument.spreadsheetml.revisionLog+xml"/>
  <Override PartName="/xl/revisions/revisionLog393.xml" ContentType="application/vnd.openxmlformats-officedocument.spreadsheetml.revisionLog+xml"/>
  <Override PartName="/xl/revisions/revisionLog89.xml" ContentType="application/vnd.openxmlformats-officedocument.spreadsheetml.revisionLog+xml"/>
  <Override PartName="/xl/revisions/revisionLog607.xml" ContentType="application/vnd.openxmlformats-officedocument.spreadsheetml.revisionLog+xml"/>
  <Override PartName="/xl/revisions/revisionLog256.xml" ContentType="application/vnd.openxmlformats-officedocument.spreadsheetml.revisionLog+xml"/>
  <Override PartName="/xl/revisions/revisionLog99.xml" ContentType="application/vnd.openxmlformats-officedocument.spreadsheetml.revisionLog+xml"/>
  <Override PartName="/xl/revisions/revisionLog617.xml" ContentType="application/vnd.openxmlformats-officedocument.spreadsheetml.revisionLog+xml"/>
  <Override PartName="/xl/revisions/revisionLog251.xml" ContentType="application/vnd.openxmlformats-officedocument.spreadsheetml.revisionLog+xml"/>
  <Override PartName="/xl/revisions/revisionLog436.xml" ContentType="application/vnd.openxmlformats-officedocument.spreadsheetml.revisionLog+xml"/>
  <Override PartName="/xl/revisions/revisionLog98.xml" ContentType="application/vnd.openxmlformats-officedocument.spreadsheetml.revisionLog+xml"/>
  <Override PartName="/xl/revisions/revisionLog616.xml" ContentType="application/vnd.openxmlformats-officedocument.spreadsheetml.revisionLog+xml"/>
  <Override PartName="/xl/revisions/revisionLog250.xml" ContentType="application/vnd.openxmlformats-officedocument.spreadsheetml.revisionLog+xml"/>
  <Override PartName="/xl/revisions/revisionLog435.xml" ContentType="application/vnd.openxmlformats-officedocument.spreadsheetml.revisionLog+xml"/>
  <Override PartName="/xl/revisions/revisionLog97.xml" ContentType="application/vnd.openxmlformats-officedocument.spreadsheetml.revisionLog+xml"/>
  <Override PartName="/xl/revisions/revisionLog615.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614.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613.xml" ContentType="application/vnd.openxmlformats-officedocument.spreadsheetml.revisionLog+xml"/>
  <Override PartName="/xl/revisions/revisionLog27.xml" ContentType="application/vnd.openxmlformats-officedocument.spreadsheetml.revisionLog+xml"/>
  <Override PartName="/xl/revisions/revisionLog241.xml" ContentType="application/vnd.openxmlformats-officedocument.spreadsheetml.revisionLog+xml"/>
  <Override PartName="/xl/revisions/revisionLog426.xml" ContentType="application/vnd.openxmlformats-officedocument.spreadsheetml.revisionLog+xml"/>
  <Override PartName="/xl/revisions/revisionLog88.xml" ContentType="application/vnd.openxmlformats-officedocument.spreadsheetml.revisionLog+xml"/>
  <Override PartName="/xl/revisions/revisionLog392.xml" ContentType="application/vnd.openxmlformats-officedocument.spreadsheetml.revisionLog+xml"/>
  <Override PartName="/xl/revisions/revisionLog606.xml" ContentType="application/vnd.openxmlformats-officedocument.spreadsheetml.revisionLog+xml"/>
  <Override PartName="/xl/revisions/revisionLog240.xml" ContentType="application/vnd.openxmlformats-officedocument.spreadsheetml.revisionLog+xml"/>
  <Override PartName="/xl/revisions/revisionLog425.xml" ContentType="application/vnd.openxmlformats-officedocument.spreadsheetml.revisionLog+xml"/>
  <Override PartName="/xl/revisions/revisionLog87.xml" ContentType="application/vnd.openxmlformats-officedocument.spreadsheetml.revisionLog+xml"/>
  <Override PartName="/xl/revisions/revisionLog391.xml" ContentType="application/vnd.openxmlformats-officedocument.spreadsheetml.revisionLog+xml"/>
  <Override PartName="/xl/revisions/revisionLog605.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390.xml" ContentType="application/vnd.openxmlformats-officedocument.spreadsheetml.revisionLog+xml"/>
  <Override PartName="/xl/revisions/revisionLog604.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603.xml" ContentType="application/vnd.openxmlformats-officedocument.spreadsheetml.revisionLog+xml"/>
  <Override PartName="/xl/revisions/revisionLog17.xml" ContentType="application/vnd.openxmlformats-officedocument.spreadsheetml.revisionLog+xml"/>
  <Override PartName="/xl/revisions/revisionLog387.xml" ContentType="application/vnd.openxmlformats-officedocument.spreadsheetml.revisionLog+xml"/>
  <Override PartName="/xl/revisions/revisionLog122.xml" ContentType="application/vnd.openxmlformats-officedocument.spreadsheetml.revisionLog+xml"/>
  <Override PartName="/xl/revisions/revisionLog778.xml" ContentType="application/vnd.openxmlformats-officedocument.spreadsheetml.revisionLog+xml"/>
  <Override PartName="/xl/revisions/revisionLog493.xml" ContentType="application/vnd.openxmlformats-officedocument.spreadsheetml.revisionLog+xml"/>
  <Override PartName="/xl/revisions/revisionLog190.xml" ContentType="application/vnd.openxmlformats-officedocument.spreadsheetml.revisionLog+xml"/>
  <Override PartName="/xl/revisions/revisionLog69.xml" ContentType="application/vnd.openxmlformats-officedocument.spreadsheetml.revisionLog+xml"/>
  <Override PartName="/xl/revisions/revisionLog373.xml" ContentType="application/vnd.openxmlformats-officedocument.spreadsheetml.revisionLog+xml"/>
  <Override PartName="/xl/revisions/revisionLog524.xml" ContentType="application/vnd.openxmlformats-officedocument.spreadsheetml.revisionLog+xml"/>
  <Override PartName="/xl/revisions/revisionLog221.xml" ContentType="application/vnd.openxmlformats-officedocument.spreadsheetml.revisionLog+xml"/>
  <Override PartName="/xl/revisions/revisionLog406.xml" ContentType="application/vnd.openxmlformats-officedocument.spreadsheetml.revisionLog+xml"/>
  <Override PartName="/xl/revisions/revisionLog68.xml" ContentType="application/vnd.openxmlformats-officedocument.spreadsheetml.revisionLog+xml"/>
  <Override PartName="/xl/revisions/revisionLog372.xml" ContentType="application/vnd.openxmlformats-officedocument.spreadsheetml.revisionLog+xml"/>
  <Override PartName="/xl/revisions/revisionLog523.xml" ContentType="application/vnd.openxmlformats-officedocument.spreadsheetml.revisionLog+xml"/>
  <Override PartName="/xl/revisions/revisionLog220.xml" ContentType="application/vnd.openxmlformats-officedocument.spreadsheetml.revisionLog+xml"/>
  <Override PartName="/xl/revisions/revisionLog405.xml" ContentType="application/vnd.openxmlformats-officedocument.spreadsheetml.revisionLog+xml"/>
  <Override PartName="/xl/revisions/revisionLog67.xml" ContentType="application/vnd.openxmlformats-officedocument.spreadsheetml.revisionLog+xml"/>
  <Override PartName="/xl/revisions/revisionLog371.xml" ContentType="application/vnd.openxmlformats-officedocument.spreadsheetml.revisionLog+xml"/>
  <Override PartName="/xl/revisions/revisionLog487.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370.xml" ContentType="application/vnd.openxmlformats-officedocument.spreadsheetml.revisionLog+xml"/>
  <Override PartName="/xl/revisions/revisionLog486.xml" ContentType="application/vnd.openxmlformats-officedocument.spreadsheetml.revisionLog+xml"/>
  <Override PartName="/xl/revisions/revisionLog349.xml" ContentType="application/vnd.openxmlformats-officedocument.spreadsheetml.revisionLog+xml"/>
  <Override PartName="/xl/revisions/revisionLog91.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417.xml" ContentType="application/vnd.openxmlformats-officedocument.spreadsheetml.revisionLog+xml"/>
  <Override PartName="/xl/revisions/revisionLog232.xml" ContentType="application/vnd.openxmlformats-officedocument.spreadsheetml.revisionLog+xml"/>
  <Override PartName="/xl/revisions/revisionLog379.xml" ContentType="application/vnd.openxmlformats-officedocument.spreadsheetml.revisionLog+xml"/>
  <Override PartName="/xl/revisions/revisionLog114.xml" ContentType="application/vnd.openxmlformats-officedocument.spreadsheetml.revisionLog+xml"/>
  <Override PartName="/xl/revisions/revisionLog485.xml" ContentType="application/vnd.openxmlformats-officedocument.spreadsheetml.revisionLog+xml"/>
  <Override PartName="/xl/revisions/revisionLog348.xml" ContentType="application/vnd.openxmlformats-officedocument.spreadsheetml.revisionLog+xml"/>
  <Override PartName="/xl/revisions/revisionLog90.xml" ContentType="application/vnd.openxmlformats-officedocument.spreadsheetml.revisionLog+xml"/>
  <Override PartName="/xl/revisions/revisionLog182.xml" ContentType="application/vnd.openxmlformats-officedocument.spreadsheetml.revisionLog+xml"/>
  <Override PartName="/xl/revisions/userNames.xml" ContentType="application/vnd.openxmlformats-officedocument.spreadsheetml.userNames+xml"/>
  <Override PartName="/xl/revisions/revisionLog416.xml" ContentType="application/vnd.openxmlformats-officedocument.spreadsheetml.revisionLog+xml"/>
  <Override PartName="/xl/revisions/revisionLog231.xml" ContentType="application/vnd.openxmlformats-officedocument.spreadsheetml.revisionLog+xml"/>
  <Override PartName="/xl/revisions/revisionLog378.xml" ContentType="application/vnd.openxmlformats-officedocument.spreadsheetml.revisionLog+xml"/>
  <Override PartName="/xl/revisions/revisionLog113.xml" ContentType="application/vnd.openxmlformats-officedocument.spreadsheetml.revisionLog+xml"/>
  <Override PartName="/xl/revisions/revisionLog769.xml" ContentType="application/vnd.openxmlformats-officedocument.spreadsheetml.revisionLog+xml"/>
  <Override PartName="/xl/revisions/revisionLog484.xml" ContentType="application/vnd.openxmlformats-officedocument.spreadsheetml.revisionLog+xml"/>
  <Override PartName="/xl/revisions/revisionLog347.xml" ContentType="application/vnd.openxmlformats-officedocument.spreadsheetml.revisionLog+xml"/>
  <Override PartName="/xl/revisions/revisionLog181.xml" ContentType="application/vnd.openxmlformats-officedocument.spreadsheetml.revisionLog+xml"/>
  <Override PartName="/xl/revisions/revisionLog415.xml" ContentType="application/vnd.openxmlformats-officedocument.spreadsheetml.revisionLog+xml"/>
  <Override PartName="/xl/revisions/revisionLog230.xml" ContentType="application/vnd.openxmlformats-officedocument.spreadsheetml.revisionLog+xml"/>
  <Override PartName="/xl/revisions/revisionLog377.xml" ContentType="application/vnd.openxmlformats-officedocument.spreadsheetml.revisionLog+xml"/>
  <Override PartName="/xl/revisions/revisionLog112.xml" ContentType="application/vnd.openxmlformats-officedocument.spreadsheetml.revisionLog+xml"/>
  <Override PartName="/xl/revisions/revisionLog768.xml" ContentType="application/vnd.openxmlformats-officedocument.spreadsheetml.revisionLog+xml"/>
  <Override PartName="/xl/revisions/revisionLog483.xml" ContentType="application/vnd.openxmlformats-officedocument.spreadsheetml.revisionLog+xml"/>
  <Override PartName="/xl/revisions/revisionLog346.xml" ContentType="application/vnd.openxmlformats-officedocument.spreadsheetml.revisionLog+xml"/>
  <Override PartName="/xl/revisions/revisionLog180.xml" ContentType="application/vnd.openxmlformats-officedocument.spreadsheetml.revisionLog+xml"/>
  <Override PartName="/xl/revisions/revisionLog109.xml" ContentType="application/vnd.openxmlformats-officedocument.spreadsheetml.revisionLog+xml"/>
  <Override PartName="/xl/revisions/revisionLog72.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363.xml" ContentType="application/vnd.openxmlformats-officedocument.spreadsheetml.revisionLog+xml"/>
  <Override PartName="/xl/revisions/revisionLog514.xml" ContentType="application/vnd.openxmlformats-officedocument.spreadsheetml.revisionLog+xml"/>
  <Override PartName="/xl/revisions/revisionLog211.xml" ContentType="application/vnd.openxmlformats-officedocument.spreadsheetml.revisionLog+xml"/>
  <Override PartName="/xl/revisions/revisionLog690.xml" ContentType="application/vnd.openxmlformats-officedocument.spreadsheetml.revisionLog+xml"/>
  <Override PartName="/xl/revisions/revisionLog25.xml" ContentType="application/vnd.openxmlformats-officedocument.spreadsheetml.revisionLog+xml"/>
  <Override PartName="/xl/revisions/revisionLog16.xml" ContentType="application/vnd.openxmlformats-officedocument.spreadsheetml.revisionLog+xml"/>
  <Override PartName="/xl/revisions/revisionLog107.xml" ContentType="application/vnd.openxmlformats-officedocument.spreadsheetml.revisionLog+xml"/>
  <Override PartName="/xl/revisions/revisionLog70.xml" ContentType="application/vnd.openxmlformats-officedocument.spreadsheetml.revisionLog+xml"/>
  <Override PartName="/xl/revisions/revisionLog328.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361.xml" ContentType="application/vnd.openxmlformats-officedocument.spreadsheetml.revisionLog+xml"/>
  <Override PartName="/xl/revisions/revisionLog15.xml" ContentType="application/vnd.openxmlformats-officedocument.spreadsheetml.revisionLog+xml"/>
  <Override PartName="/xl/revisions/revisionLog489.xml" ContentType="application/vnd.openxmlformats-officedocument.spreadsheetml.revisionLog+xml"/>
  <Override PartName="/xl/revisions/revisionLog186.xml" ContentType="application/vnd.openxmlformats-officedocument.spreadsheetml.revisionLog+xml"/>
  <Override PartName="/xl/revisions/revisionLog81.xml" ContentType="application/vnd.openxmlformats-officedocument.spreadsheetml.revisionLog+xml"/>
  <Override PartName="/xl/revisions/revisionLog339.xml" ContentType="application/vnd.openxmlformats-officedocument.spreadsheetml.revisionLog+xml"/>
  <Override PartName="/xl/revisions/revisionLog118.xml" ContentType="application/vnd.openxmlformats-officedocument.spreadsheetml.revisionLog+xml"/>
  <Override PartName="/xl/revisions/revisionLog13.xml" ContentType="application/vnd.openxmlformats-officedocument.spreadsheetml.revisionLog+xml"/>
  <Override PartName="/xl/revisions/revisionLog488.xml" ContentType="application/vnd.openxmlformats-officedocument.spreadsheetml.revisionLog+xml"/>
  <Override PartName="/xl/revisions/revisionLog185.xml" ContentType="application/vnd.openxmlformats-officedocument.spreadsheetml.revisionLog+xml"/>
  <Override PartName="/xl/revisions/revisionLog80.xml" ContentType="application/vnd.openxmlformats-officedocument.spreadsheetml.revisionLog+xml"/>
  <Override PartName="/xl/revisions/revisionLog338.xml" ContentType="application/vnd.openxmlformats-officedocument.spreadsheetml.revisionLog+xml"/>
  <Override PartName="/xl/revisions/revisionLog117.xml" ContentType="application/vnd.openxmlformats-officedocument.spreadsheetml.revisionLog+xml"/>
  <Override PartName="/xl/revisions/revisionLog12.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226.xml" ContentType="application/vnd.openxmlformats-officedocument.spreadsheetml.revisionLog+xml"/>
  <Override PartName="/xl/revisions/revisionLog529.xml" ContentType="application/vnd.openxmlformats-officedocument.spreadsheetml.revisionLog+xml"/>
  <Override PartName="/xl/revisions/revisionLog401.xml" ContentType="application/vnd.openxmlformats-officedocument.spreadsheetml.revisionLog+xml"/>
  <Override PartName="/xl/revisions/revisionLog227.xml" ContentType="application/vnd.openxmlformats-officedocument.spreadsheetml.revisionLog+xml"/>
  <Override PartName="/xl/revisions/revisionLog364.xml" ContentType="application/vnd.openxmlformats-officedocument.spreadsheetml.revisionLog+xml"/>
  <Override PartName="/xl/revisions/revisionLog402.xml" ContentType="application/vnd.openxmlformats-officedocument.spreadsheetml.revisionLog+xml"/>
  <Override PartName="/xl/revisions/revisionLog228.xml" ContentType="application/vnd.openxmlformats-officedocument.spreadsheetml.revisionLog+xml"/>
  <Override PartName="/xl/revisions/revisionLog365.xml" ContentType="application/vnd.openxmlformats-officedocument.spreadsheetml.revisionLog+xml"/>
  <Override PartName="/xl/revisions/revisionLog403.xml" ContentType="application/vnd.openxmlformats-officedocument.spreadsheetml.revisionLog+xml"/>
  <Override PartName="/xl/revisions/revisionLog229.xml" ContentType="application/vnd.openxmlformats-officedocument.spreadsheetml.revisionLog+xml"/>
  <Override PartName="/xl/revisions/revisionLog366.xml" ContentType="application/vnd.openxmlformats-officedocument.spreadsheetml.revisionLog+xml"/>
  <Override PartName="/xl/revisions/revisionLog404.xml" ContentType="application/vnd.openxmlformats-officedocument.spreadsheetml.revisionLog+xml"/>
  <Override PartName="/xl/revisions/revisionLog537.xml" ContentType="application/vnd.openxmlformats-officedocument.spreadsheetml.revisionLog+xml"/>
  <Override PartName="/xl/revisions/revisionLog538.xml" ContentType="application/vnd.openxmlformats-officedocument.spreadsheetml.revisionLog+xml"/>
  <Override PartName="/xl/revisions/revisionLog235.xml" ContentType="application/vnd.openxmlformats-officedocument.spreadsheetml.revisionLog+xml"/>
  <Override PartName="/xl/revisions/revisionLog410.xml" ContentType="application/vnd.openxmlformats-officedocument.spreadsheetml.revisionLog+xml"/>
  <Override PartName="/xl/revisions/revisionLog539.xml" ContentType="application/vnd.openxmlformats-officedocument.spreadsheetml.revisionLog+xml"/>
  <Override PartName="/xl/revisions/revisionLog236.xml" ContentType="application/vnd.openxmlformats-officedocument.spreadsheetml.revisionLog+xml"/>
  <Override PartName="/xl/revisions/revisionLog411.xml" ContentType="application/vnd.openxmlformats-officedocument.spreadsheetml.revisionLog+xml"/>
  <Override PartName="/xl/revisions/revisionLog237.xml" ContentType="application/vnd.openxmlformats-officedocument.spreadsheetml.revisionLog+xml"/>
  <Override PartName="/xl/revisions/revisionLog374.xml" ContentType="application/vnd.openxmlformats-officedocument.spreadsheetml.revisionLog+xml"/>
  <Override PartName="/xl/revisions/revisionLog412.xml" ContentType="application/vnd.openxmlformats-officedocument.spreadsheetml.revisionLog+xml"/>
  <Override PartName="/xl/revisions/revisionLog238.xml" ContentType="application/vnd.openxmlformats-officedocument.spreadsheetml.revisionLog+xml"/>
  <Override PartName="/xl/revisions/revisionLog375.xml" ContentType="application/vnd.openxmlformats-officedocument.spreadsheetml.revisionLog+xml"/>
  <Override PartName="/xl/revisions/revisionLog413.xml" ContentType="application/vnd.openxmlformats-officedocument.spreadsheetml.revisionLog+xml"/>
  <Override PartName="/xl/revisions/revisionLog239.xml" ContentType="application/vnd.openxmlformats-officedocument.spreadsheetml.revisionLog+xml"/>
  <Override PartName="/xl/revisions/revisionLog376.xml" ContentType="application/vnd.openxmlformats-officedocument.spreadsheetml.revisionLog+xml"/>
  <Override PartName="/xl/revisions/revisionLog414.xml" ContentType="application/vnd.openxmlformats-officedocument.spreadsheetml.revisionLog+xml"/>
  <Override PartName="/xl/revisions/revisionLog420.xml" ContentType="application/vnd.openxmlformats-officedocument.spreadsheetml.revisionLog+xml"/>
  <Override PartName="/xl/revisions/revisionLog548.xml" ContentType="application/vnd.openxmlformats-officedocument.spreadsheetml.revisionLog+xml"/>
  <Override PartName="/xl/revisions/revisionLog245.xml" ContentType="application/vnd.openxmlformats-officedocument.spreadsheetml.revisionLog+xml"/>
  <Override PartName="/xl/revisions/revisionLog421.xml" ContentType="application/vnd.openxmlformats-officedocument.spreadsheetml.revisionLog+xml"/>
  <Override PartName="/xl/revisions/revisionLog246.xml" ContentType="application/vnd.openxmlformats-officedocument.spreadsheetml.revisionLog+xml"/>
  <Override PartName="/xl/revisions/revisionLog549.xml" ContentType="application/vnd.openxmlformats-officedocument.spreadsheetml.revisionLog+xml"/>
  <Override PartName="/xl/revisions/revisionLog422.xml" ContentType="application/vnd.openxmlformats-officedocument.spreadsheetml.revisionLog+xml"/>
  <Override PartName="/xl/revisions/revisionLog247.xml" ContentType="application/vnd.openxmlformats-officedocument.spreadsheetml.revisionLog+xml"/>
  <Override PartName="/xl/revisions/revisionLog384.xml" ContentType="application/vnd.openxmlformats-officedocument.spreadsheetml.revisionLog+xml"/>
  <Override PartName="/xl/revisions/revisionLog423.xml" ContentType="application/vnd.openxmlformats-officedocument.spreadsheetml.revisionLog+xml"/>
  <Override PartName="/xl/revisions/revisionLog248.xml" ContentType="application/vnd.openxmlformats-officedocument.spreadsheetml.revisionLog+xml"/>
  <Override PartName="/xl/revisions/revisionLog385.xml" ContentType="application/vnd.openxmlformats-officedocument.spreadsheetml.revisionLog+xml"/>
  <Override PartName="/xl/revisions/revisionLog424.xml" ContentType="application/vnd.openxmlformats-officedocument.spreadsheetml.revisionLog+xml"/>
  <Override PartName="/xl/revisions/revisionLog249.xml" ContentType="application/vnd.openxmlformats-officedocument.spreadsheetml.revisionLog+xml"/>
  <Override PartName="/xl/revisions/revisionLog386.xml" ContentType="application/vnd.openxmlformats-officedocument.spreadsheetml.revisionLog+xml"/>
  <Override PartName="/xl/revisions/revisionLog255.xml" ContentType="application/vnd.openxmlformats-officedocument.spreadsheetml.revisionLog+xml"/>
  <Override PartName="/xl/revisions/revisionLog558.xml" ContentType="application/vnd.openxmlformats-officedocument.spreadsheetml.revisionLog+xml"/>
  <Override PartName="/xl/revisions/revisionLog430.xml" ContentType="application/vnd.openxmlformats-officedocument.spreadsheetml.revisionLog+xml"/>
  <Override PartName="/xl/revisions/revisionLog547.xml" ContentType="application/vnd.openxmlformats-officedocument.spreadsheetml.revisionLog+xml"/>
  <Override PartName="/xl/revisions/revisionLog557.xml" ContentType="application/vnd.openxmlformats-officedocument.spreadsheetml.revisionLog+xml"/>
  <Override PartName="/xl/revisions/revisionLog559.xml" ContentType="application/vnd.openxmlformats-officedocument.spreadsheetml.revisionLog+xml"/>
  <Override PartName="/xl/revisions/revisionLog100.xml" ContentType="application/vnd.openxmlformats-officedocument.spreadsheetml.revisionLog+xml"/>
  <Override PartName="/xl/revisions/revisionLog756.xml" ContentType="application/vnd.openxmlformats-officedocument.spreadsheetml.revisionLog+xml"/>
  <Override PartName="/xl/revisions/revisionLog590.xml" ContentType="application/vnd.openxmlformats-officedocument.spreadsheetml.revisionLog+xml"/>
  <Override PartName="/xl/revisions/revisionLog563.xml" ContentType="application/vnd.openxmlformats-officedocument.spreadsheetml.revisionLog+xml"/>
  <Override PartName="/xl/revisions/revisionLog729.xml" ContentType="application/vnd.openxmlformats-officedocument.spreadsheetml.revisionLog+xml"/>
  <Override PartName="/xl/revisions/revisionLog101.xml" ContentType="application/vnd.openxmlformats-officedocument.spreadsheetml.revisionLog+xml"/>
  <Override PartName="/xl/revisions/revisionLog757.xml" ContentType="application/vnd.openxmlformats-officedocument.spreadsheetml.revisionLog+xml"/>
  <Override PartName="/xl/revisions/revisionLog591.xml" ContentType="application/vnd.openxmlformats-officedocument.spreadsheetml.revisionLog+xml"/>
  <Override PartName="/xl/revisions/revisionLog564.xml" ContentType="application/vnd.openxmlformats-officedocument.spreadsheetml.revisionLog+xml"/>
  <Override PartName="/xl/revisions/revisionLog565.xml" ContentType="application/vnd.openxmlformats-officedocument.spreadsheetml.revisionLog+xml"/>
  <Override PartName="/xl/revisions/revisionLog566.xml" ContentType="application/vnd.openxmlformats-officedocument.spreadsheetml.revisionLog+xml"/>
  <Override PartName="/xl/revisions/revisionLog567.xml" ContentType="application/vnd.openxmlformats-officedocument.spreadsheetml.revisionLog+xml"/>
  <Override PartName="/xl/revisions/revisionLog568.xml" ContentType="application/vnd.openxmlformats-officedocument.spreadsheetml.revisionLog+xml"/>
  <Override PartName="/xl/revisions/revisionLog569.xml" ContentType="application/vnd.openxmlformats-officedocument.spreadsheetml.revisionLog+xml"/>
  <Override PartName="/xl/revisions/revisionLog110.xml" ContentType="application/vnd.openxmlformats-officedocument.spreadsheetml.revisionLog+xml"/>
  <Override PartName="/xl/revisions/revisionLog766.xml" ContentType="application/vnd.openxmlformats-officedocument.spreadsheetml.revisionLog+xml"/>
  <Override PartName="/xl/revisions/revisionLog573.xml" ContentType="application/vnd.openxmlformats-officedocument.spreadsheetml.revisionLog+xml"/>
  <Override PartName="/xl/revisions/revisionLog739.xml" ContentType="application/vnd.openxmlformats-officedocument.spreadsheetml.revisionLog+xml"/>
  <Override PartName="/xl/revisions/revisionLog111.xml" ContentType="application/vnd.openxmlformats-officedocument.spreadsheetml.revisionLog+xml"/>
  <Override PartName="/xl/revisions/revisionLog767.xml" ContentType="application/vnd.openxmlformats-officedocument.spreadsheetml.revisionLog+xml"/>
  <Override PartName="/xl/revisions/revisionLog574.xml" ContentType="application/vnd.openxmlformats-officedocument.spreadsheetml.revisionLog+xml"/>
  <Override PartName="/xl/revisions/revisionLog575.xml" ContentType="application/vnd.openxmlformats-officedocument.spreadsheetml.revisionLog+xml"/>
  <Override PartName="/xl/revisions/revisionLog576.xml" ContentType="application/vnd.openxmlformats-officedocument.spreadsheetml.revisionLog+xml"/>
  <Override PartName="/xl/revisions/revisionLog577.xml" ContentType="application/vnd.openxmlformats-officedocument.spreadsheetml.revisionLog+xml"/>
  <Override PartName="/xl/revisions/revisionLog578.xml" ContentType="application/vnd.openxmlformats-officedocument.spreadsheetml.revisionLog+xml"/>
  <Override PartName="/xl/revisions/revisionLog579.xml" ContentType="application/vnd.openxmlformats-officedocument.spreadsheetml.revisionLog+xml"/>
  <Override PartName="/xl/revisions/revisionLog585.xml" ContentType="application/vnd.openxmlformats-officedocument.spreadsheetml.revisionLog+xml"/>
  <Override PartName="/xl/revisions/revisionLog623.xml" ContentType="application/vnd.openxmlformats-officedocument.spreadsheetml.revisionLog+xml"/>
  <Override PartName="/xl/revisions/revisionLog586.xml" ContentType="application/vnd.openxmlformats-officedocument.spreadsheetml.revisionLog+xml"/>
  <Override PartName="/xl/revisions/revisionLog624.xml" ContentType="application/vnd.openxmlformats-officedocument.spreadsheetml.revisionLog+xml"/>
  <Override PartName="/xl/revisions/revisionLog587.xml" ContentType="application/vnd.openxmlformats-officedocument.spreadsheetml.revisionLog+xml"/>
  <Override PartName="/xl/revisions/revisionLog625.xml" ContentType="application/vnd.openxmlformats-officedocument.spreadsheetml.revisionLog+xml"/>
  <Override PartName="/xl/revisions/revisionLog588.xml" ContentType="application/vnd.openxmlformats-officedocument.spreadsheetml.revisionLog+xml"/>
  <Override PartName="/xl/revisions/revisionLog626.xml" ContentType="application/vnd.openxmlformats-officedocument.spreadsheetml.revisionLog+xml"/>
  <Override PartName="/xl/revisions/revisionLog589.xml" ContentType="application/vnd.openxmlformats-officedocument.spreadsheetml.revisionLog+xml"/>
  <Override PartName="/xl/revisions/revisionLog627.xml" ContentType="application/vnd.openxmlformats-officedocument.spreadsheetml.revisionLog+xml"/>
  <Override PartName="/xl/revisions/revisionLog595.xml" ContentType="application/vnd.openxmlformats-officedocument.spreadsheetml.revisionLog+xml"/>
  <Override PartName="/xl/revisions/revisionLog633.xml" ContentType="application/vnd.openxmlformats-officedocument.spreadsheetml.revisionLog+xml"/>
  <Override PartName="/xl/revisions/revisionLog596.xml" ContentType="application/vnd.openxmlformats-officedocument.spreadsheetml.revisionLog+xml"/>
  <Override PartName="/xl/revisions/revisionLog634.xml" ContentType="application/vnd.openxmlformats-officedocument.spreadsheetml.revisionLog+xml"/>
  <Override PartName="/xl/revisions/revisionLog597.xml" ContentType="application/vnd.openxmlformats-officedocument.spreadsheetml.revisionLog+xml"/>
  <Override PartName="/xl/revisions/revisionLog635.xml" ContentType="application/vnd.openxmlformats-officedocument.spreadsheetml.revisionLog+xml"/>
  <Override PartName="/xl/revisions/revisionLog598.xml" ContentType="application/vnd.openxmlformats-officedocument.spreadsheetml.revisionLog+xml"/>
  <Override PartName="/xl/revisions/revisionLog636.xml" ContentType="application/vnd.openxmlformats-officedocument.spreadsheetml.revisionLog+xml"/>
  <Override PartName="/xl/revisions/revisionLog599.xml" ContentType="application/vnd.openxmlformats-officedocument.spreadsheetml.revisionLog+xml"/>
  <Override PartName="/xl/revisions/revisionLog637.xml" ContentType="application/vnd.openxmlformats-officedocument.spreadsheetml.revisionLog+xml"/>
  <Override PartName="/xl/revisions/revisionLog618.xml" ContentType="application/vnd.openxmlformats-officedocument.spreadsheetml.revisionLog+xml"/>
  <Override PartName="/xl/revisions/revisionLog619.xml" ContentType="application/vnd.openxmlformats-officedocument.spreadsheetml.revisionLog+xml"/>
  <Override PartName="/xl/revisions/revisionLog150.xml" ContentType="application/vnd.openxmlformats-officedocument.spreadsheetml.revisionLog+xml"/>
  <Override PartName="/xl/revisions/revisionLog278.xml" ContentType="application/vnd.openxmlformats-officedocument.spreadsheetml.revisionLog+xml"/>
  <Override PartName="/xl/revisions/revisionLog316.xml" ContentType="application/vnd.openxmlformats-officedocument.spreadsheetml.revisionLog+xml"/>
  <Override PartName="/xl/revisions/revisionLog453.xml" ContentType="application/vnd.openxmlformats-officedocument.spreadsheetml.revisionLog+xml"/>
  <Override PartName="/xl/revisions/revisionLog620.xml" ContentType="application/vnd.openxmlformats-officedocument.spreadsheetml.revisionLog+xml"/>
  <Override PartName="/xl/revisions/revisionLog582.xml" ContentType="application/vnd.openxmlformats-officedocument.spreadsheetml.revisionLog+xml"/>
  <Override PartName="/xl/revisions/revisionLog748.xml" ContentType="application/vnd.openxmlformats-officedocument.spreadsheetml.revisionLog+xml"/>
  <Override PartName="/xl/revisions/revisionLog621.xml" ContentType="application/vnd.openxmlformats-officedocument.spreadsheetml.revisionLog+xml"/>
  <Override PartName="/xl/revisions/revisionLog583.xml" ContentType="application/vnd.openxmlformats-officedocument.spreadsheetml.revisionLog+xml"/>
  <Override PartName="/xl/revisions/revisionLog749.xml" ContentType="application/vnd.openxmlformats-officedocument.spreadsheetml.revisionLog+xml"/>
  <Override PartName="/xl/revisions/revisionLog622.xml" ContentType="application/vnd.openxmlformats-officedocument.spreadsheetml.revisionLog+xml"/>
  <Override PartName="/xl/revisions/revisionLog584.xml" ContentType="application/vnd.openxmlformats-officedocument.spreadsheetml.revisionLog+xml"/>
  <Override PartName="/xl/revisions/revisionLog628.xml" ContentType="application/vnd.openxmlformats-officedocument.spreadsheetml.revisionLog+xml"/>
  <Override PartName="/xl/revisions/revisionLog720.xml" ContentType="application/vnd.openxmlformats-officedocument.spreadsheetml.revisionLog+xml"/>
  <Override PartName="/xl/revisions/revisionLog721.xml" ContentType="application/vnd.openxmlformats-officedocument.spreadsheetml.revisionLog+xml"/>
  <Override PartName="/xl/revisions/revisionLog722.xml" ContentType="application/vnd.openxmlformats-officedocument.spreadsheetml.revisionLog+xml"/>
  <Override PartName="/xl/revisions/revisionLog723.xml" ContentType="application/vnd.openxmlformats-officedocument.spreadsheetml.revisionLog+xml"/>
  <Override PartName="/xl/revisions/revisionLog724.xml" ContentType="application/vnd.openxmlformats-officedocument.spreadsheetml.revisionLog+xml"/>
  <Override PartName="/xl/revisions/revisionLog725.xml" ContentType="application/vnd.openxmlformats-officedocument.spreadsheetml.revisionLog+xml"/>
  <Override PartName="/xl/revisions/revisionLog726.xml" ContentType="application/vnd.openxmlformats-officedocument.spreadsheetml.revisionLog+xml"/>
  <Override PartName="/xl/revisions/revisionLog560.xml" ContentType="application/vnd.openxmlformats-officedocument.spreadsheetml.revisionLog+xml"/>
  <Override PartName="/xl/revisions/revisionLog727.xml" ContentType="application/vnd.openxmlformats-officedocument.spreadsheetml.revisionLog+xml"/>
  <Override PartName="/xl/revisions/revisionLog561.xml" ContentType="application/vnd.openxmlformats-officedocument.spreadsheetml.revisionLog+xml"/>
  <Override PartName="/xl/revisions/revisionLog730.xml" ContentType="application/vnd.openxmlformats-officedocument.spreadsheetml.revisionLog+xml"/>
  <Override PartName="/xl/revisions/revisionLog731.xml" ContentType="application/vnd.openxmlformats-officedocument.spreadsheetml.revisionLog+xml"/>
  <Override PartName="/xl/revisions/revisionLog732.xml" ContentType="application/vnd.openxmlformats-officedocument.spreadsheetml.revisionLog+xml"/>
  <Override PartName="/xl/revisions/revisionLog540.xml" ContentType="application/vnd.openxmlformats-officedocument.spreadsheetml.revisionLog+xml"/>
  <Override PartName="/xl/revisions/revisionLog706.xml" ContentType="application/vnd.openxmlformats-officedocument.spreadsheetml.revisionLog+xml"/>
  <Override PartName="/xl/revisions/revisionLog733.xml" ContentType="application/vnd.openxmlformats-officedocument.spreadsheetml.revisionLog+xml"/>
  <Override PartName="/xl/revisions/revisionLog541.xml" ContentType="application/vnd.openxmlformats-officedocument.spreadsheetml.revisionLog+xml"/>
  <Override PartName="/xl/revisions/revisionLog707.xml" ContentType="application/vnd.openxmlformats-officedocument.spreadsheetml.revisionLog+xml"/>
  <Override PartName="/xl/revisions/revisionLog734.xml" ContentType="application/vnd.openxmlformats-officedocument.spreadsheetml.revisionLog+xml"/>
  <Override PartName="/xl/revisions/revisionLog542.xml" ContentType="application/vnd.openxmlformats-officedocument.spreadsheetml.revisionLog+xml"/>
  <Override PartName="/xl/revisions/revisionLog708.xml" ContentType="application/vnd.openxmlformats-officedocument.spreadsheetml.revisionLog+xml"/>
  <Override PartName="/xl/revisions/revisionLog735.xml" ContentType="application/vnd.openxmlformats-officedocument.spreadsheetml.revisionLog+xml"/>
  <Override PartName="/xl/revisions/revisionLog630.xml" ContentType="application/vnd.openxmlformats-officedocument.spreadsheetml.revisionLog+xml"/>
  <Override PartName="/xl/revisions/revisionLog592.xml" ContentType="application/vnd.openxmlformats-officedocument.spreadsheetml.revisionLog+xml"/>
  <Override PartName="/xl/revisions/revisionLog543.xml" ContentType="application/vnd.openxmlformats-officedocument.spreadsheetml.revisionLog+xml"/>
  <Override PartName="/xl/revisions/revisionLog709.xml" ContentType="application/vnd.openxmlformats-officedocument.spreadsheetml.revisionLog+xml"/>
  <Override PartName="/xl/revisions/revisionLog736.xml" ContentType="application/vnd.openxmlformats-officedocument.spreadsheetml.revisionLog+xml"/>
  <Override PartName="/xl/revisions/revisionLog570.xml" ContentType="application/vnd.openxmlformats-officedocument.spreadsheetml.revisionLog+xml"/>
  <Override PartName="/xl/revisions/revisionLog631.xml" ContentType="application/vnd.openxmlformats-officedocument.spreadsheetml.revisionLog+xml"/>
  <Override PartName="/xl/revisions/revisionLog593.xml" ContentType="application/vnd.openxmlformats-officedocument.spreadsheetml.revisionLog+xml"/>
  <Override PartName="/xl/revisions/revisionLog544.xml" ContentType="application/vnd.openxmlformats-officedocument.spreadsheetml.revisionLog+xml"/>
  <Override PartName="/xl/revisions/revisionLog737.xml" ContentType="application/vnd.openxmlformats-officedocument.spreadsheetml.revisionLog+xml"/>
  <Override PartName="/xl/revisions/revisionLog571.xml" ContentType="application/vnd.openxmlformats-officedocument.spreadsheetml.revisionLog+xml"/>
  <Override PartName="/xl/revisions/revisionLog632.xml" ContentType="application/vnd.openxmlformats-officedocument.spreadsheetml.revisionLog+xml"/>
  <Override PartName="/xl/revisions/revisionLog594.xml" ContentType="application/vnd.openxmlformats-officedocument.spreadsheetml.revisionLog+xml"/>
  <Override PartName="/xl/revisions/revisionLog740.xml" ContentType="application/vnd.openxmlformats-officedocument.spreadsheetml.revisionLog+xml"/>
  <Override PartName="/xl/revisions/revisionLog741.xml" ContentType="application/vnd.openxmlformats-officedocument.spreadsheetml.revisionLog+xml"/>
  <Override PartName="/xl/revisions/revisionLog742.xml" ContentType="application/vnd.openxmlformats-officedocument.spreadsheetml.revisionLog+xml"/>
  <Override PartName="/xl/revisions/revisionLog550.xml" ContentType="application/vnd.openxmlformats-officedocument.spreadsheetml.revisionLog+xml"/>
  <Override PartName="/xl/revisions/revisionLog716.xml" ContentType="application/vnd.openxmlformats-officedocument.spreadsheetml.revisionLog+xml"/>
  <Override PartName="/xl/revisions/revisionLog743.xml" ContentType="application/vnd.openxmlformats-officedocument.spreadsheetml.revisionLog+xml"/>
  <Override PartName="/xl/revisions/revisionLog551.xml" ContentType="application/vnd.openxmlformats-officedocument.spreadsheetml.revisionLog+xml"/>
  <Override PartName="/xl/revisions/revisionLog717.xml" ContentType="application/vnd.openxmlformats-officedocument.spreadsheetml.revisionLog+xml"/>
  <Override PartName="/xl/revisions/revisionLog744.xml" ContentType="application/vnd.openxmlformats-officedocument.spreadsheetml.revisionLog+xml"/>
  <Override PartName="/xl/revisions/revisionLog572.xml" ContentType="application/vnd.openxmlformats-officedocument.spreadsheetml.revisionLog+xml"/>
  <Override PartName="/xl/revisions/revisionLog738.xml" ContentType="application/vnd.openxmlformats-officedocument.spreadsheetml.revisionLog+xml"/>
  <Override PartName="/xl/revisions/revisionLog765.xml" ContentType="application/vnd.openxmlformats-officedocument.spreadsheetml.revisionLog+xml"/>
  <Override PartName="/xl/revisions/revisionLog660.xml" ContentType="application/vnd.openxmlformats-officedocument.spreadsheetml.revisionLog+xml"/>
  <Override PartName="/xl/revisions/revisionLog121.xml" ContentType="application/vnd.openxmlformats-officedocument.spreadsheetml.revisionLog+xml"/>
  <Override PartName="/xl/revisions/revisionLog777.xml" ContentType="application/vnd.openxmlformats-officedocument.spreadsheetml.revisionLog+xml"/>
  <Override PartName="/xl/revisions/revisionLog670.xml" ContentType="application/vnd.openxmlformats-officedocument.spreadsheetml.revisionLog+xml"/>
  <Override PartName="/xl/revisions/revisionLog545.xml" ContentType="application/vnd.openxmlformats-officedocument.spreadsheetml.revisionLog+xml"/>
  <Override PartName="/xl/revisions/revisionLog546.xml" ContentType="application/vnd.openxmlformats-officedocument.spreadsheetml.revisionLog+xml"/>
  <Override PartName="/xl/revisions/revisionLog535.xml" ContentType="application/vnd.openxmlformats-officedocument.spreadsheetml.revisionLog+xml"/>
  <Override PartName="/xl/revisions/revisionLog728.xml" ContentType="application/vnd.openxmlformats-officedocument.spreadsheetml.revisionLog+xml"/>
  <Override PartName="/xl/revisions/revisionLog562.xml" ContentType="application/vnd.openxmlformats-officedocument.spreadsheetml.revisionLog+xml"/>
  <Override PartName="/xl/revisions/revisionLog552.xml" ContentType="application/vnd.openxmlformats-officedocument.spreadsheetml.revisionLog+xml"/>
  <Override PartName="/xl/revisions/revisionLog718.xml" ContentType="application/vnd.openxmlformats-officedocument.spreadsheetml.revisionLog+xml"/>
  <Override PartName="/xl/revisions/revisionLog745.xml" ContentType="application/vnd.openxmlformats-officedocument.spreadsheetml.revisionLog+xml"/>
  <Override PartName="/xl/revisions/revisionLog640.xml" ContentType="application/vnd.openxmlformats-officedocument.spreadsheetml.revisionLog+xml"/>
  <Override PartName="/xl/revisions/revisionLog536.xml" ContentType="application/vnd.openxmlformats-officedocument.spreadsheetml.revisionLog+xml"/>
  <Override PartName="/xl/revisions/revisionLog581.xml" ContentType="application/vnd.openxmlformats-officedocument.spreadsheetml.revisionLog+xml"/>
  <Override PartName="/xl/revisions/revisionLog747.xml" ContentType="application/vnd.openxmlformats-officedocument.spreadsheetml.revisionLog+xml"/>
  <Override PartName="/xl/revisions/revisionLog774.xml" ContentType="application/vnd.openxmlformats-officedocument.spreadsheetml.revisionLog+xml"/>
  <Override PartName="/xl/revisions/revisionLog715.xml" ContentType="application/vnd.openxmlformats-officedocument.spreadsheetml.revisionLog+xml"/>
  <Override PartName="/xl/revisions/revisionLog783.xml" ContentType="application/vnd.openxmlformats-officedocument.spreadsheetml.revisionLog+xml"/>
  <Override PartName="/xl/revisions/revisionLog553.xml" ContentType="application/vnd.openxmlformats-officedocument.spreadsheetml.revisionLog+xml"/>
  <Override PartName="/xl/revisions/revisionLog719.xml" ContentType="application/vnd.openxmlformats-officedocument.spreadsheetml.revisionLog+xml"/>
  <Override PartName="/xl/revisions/revisionLog746.xml" ContentType="application/vnd.openxmlformats-officedocument.spreadsheetml.revisionLog+xml"/>
  <Override PartName="/xl/revisions/revisionLog580.xml" ContentType="application/vnd.openxmlformats-officedocument.spreadsheetml.revisionLog+xml"/>
  <Override PartName="/xl/revisions/revisionLog641.xml" ContentType="application/vnd.openxmlformats-officedocument.spreadsheetml.revisionLog+xml"/>
  <Override PartName="/xl/revisions/revisionLog775.xml" ContentType="application/vnd.openxmlformats-officedocument.spreadsheetml.revisionLog+xml"/>
  <Override PartName="/xl/revisions/revisionLog784.xml" ContentType="application/vnd.openxmlformats-officedocument.spreadsheetml.revisionLog+xml"/>
  <Override PartName="/xl/revisions/revisionLog554.xml" ContentType="application/vnd.openxmlformats-officedocument.spreadsheetml.revisionLog+xml"/>
  <Override PartName="/xl/revisions/revisionLog642.xml" ContentType="application/vnd.openxmlformats-officedocument.spreadsheetml.revisionLog+xml"/>
  <Override PartName="/xl/revisions/revisionLog705.xml" ContentType="application/vnd.openxmlformats-officedocument.spreadsheetml.revisionLog+xml"/>
  <Override PartName="/xl/revisions/revisionLog773.xml" ContentType="application/vnd.openxmlformats-officedocument.spreadsheetml.revisionLog+xml"/>
  <Override PartName="/xl/revisions/revisionLog120.xml" ContentType="application/vnd.openxmlformats-officedocument.spreadsheetml.revisionLog+xml"/>
  <Override PartName="/xl/revisions/revisionLog776.xml" ContentType="application/vnd.openxmlformats-officedocument.spreadsheetml.revisionLog+xml"/>
  <Override PartName="/xl/revisions/revisionLog785.xml" ContentType="application/vnd.openxmlformats-officedocument.spreadsheetml.revisionLog+xml"/>
  <Override PartName="/xl/revisions/revisionLog750.xml" ContentType="application/vnd.openxmlformats-officedocument.spreadsheetml.revisionLog+xml"/>
  <Override PartName="/xl/revisions/revisionLog555.xml" ContentType="application/vnd.openxmlformats-officedocument.spreadsheetml.revisionLog+xml"/>
  <Override PartName="/xl/revisions/revisionLog643.xml" ContentType="application/vnd.openxmlformats-officedocument.spreadsheetml.revisionLog+xml"/>
  <Override PartName="/xl/revisions/revisionLog764.xml" ContentType="application/vnd.openxmlformats-officedocument.spreadsheetml.revisionLog+xml"/>
  <Override PartName="/xl/revisions/revisionLog763.xml" ContentType="application/vnd.openxmlformats-officedocument.spreadsheetml.revisionLog+xml"/>
  <Override PartName="/xl/revisions/revisionLog762.xml" ContentType="application/vnd.openxmlformats-officedocument.spreadsheetml.revisionLog+xml"/>
  <Override PartName="/xl/revisions/revisionLog761.xml" ContentType="application/vnd.openxmlformats-officedocument.spreadsheetml.revisionLog+xml"/>
  <Override PartName="/xl/revisions/revisionLog760.xml" ContentType="application/vnd.openxmlformats-officedocument.spreadsheetml.revisionLog+xml"/>
  <Override PartName="/xl/revisions/revisionLog755.xml" ContentType="application/vnd.openxmlformats-officedocument.spreadsheetml.revisionLog+xml"/>
  <Override PartName="/xl/revisions/revisionLog650.xml" ContentType="application/vnd.openxmlformats-officedocument.spreadsheetml.revisionLog+xml"/>
  <Override PartName="/xl/revisions/revisionLog754.xml" ContentType="application/vnd.openxmlformats-officedocument.spreadsheetml.revisionLog+xml"/>
  <Override PartName="/xl/revisions/revisionLog753.xml" ContentType="application/vnd.openxmlformats-officedocument.spreadsheetml.revisionLog+xml"/>
  <Override PartName="/xl/revisions/revisionLog752.xml" ContentType="application/vnd.openxmlformats-officedocument.spreadsheetml.revisionLog+xml"/>
  <Override PartName="/xl/revisions/revisionLog751.xml" ContentType="application/vnd.openxmlformats-officedocument.spreadsheetml.revisionLog+xml"/>
  <Override PartName="/xl/revisions/revisionLog556.xml" ContentType="application/vnd.openxmlformats-officedocument.spreadsheetml.revisionLog+xml"/>
  <Override PartName="/xl/revisions/revisionLog644.xml" ContentType="application/vnd.openxmlformats-officedocument.spreadsheetml.revisionLog+xml"/>
  <Override PartName="/xl/revisions/revisionLog782.xml" ContentType="application/vnd.openxmlformats-officedocument.spreadsheetml.revisionLog+xml"/>
  <Override PartName="/xl/revisions/revisionLog714.xml" ContentType="application/vnd.openxmlformats-officedocument.spreadsheetml.revisionLog+xml"/>
  <Override PartName="/xl/revisions/revisionLog781.xml" ContentType="application/vnd.openxmlformats-officedocument.spreadsheetml.revisionLog+xml"/>
  <Override PartName="/xl/revisions/revisionLog713.xml" ContentType="application/vnd.openxmlformats-officedocument.spreadsheetml.revisionLog+xml"/>
  <Override PartName="/xl/revisions/revisionLog780.xml" ContentType="application/vnd.openxmlformats-officedocument.spreadsheetml.revisionLog+xml"/>
  <Override PartName="/xl/revisions/revisionLog712.xml" ContentType="application/vnd.openxmlformats-officedocument.spreadsheetml.revisionLog+xml"/>
  <Override PartName="/xl/revisions/revisionLog711.xml" ContentType="application/vnd.openxmlformats-officedocument.spreadsheetml.revisionLog+xml"/>
  <Override PartName="/xl/revisions/revisionLog710.xml" ContentType="application/vnd.openxmlformats-officedocument.spreadsheetml.revisionLog+xml"/>
  <Override PartName="/xl/revisions/revisionLog772.xml" ContentType="application/vnd.openxmlformats-officedocument.spreadsheetml.revisionLog+xml"/>
  <Override PartName="/xl/revisions/revisionLog704.xml" ContentType="application/vnd.openxmlformats-officedocument.spreadsheetml.revisionLog+xml"/>
  <Override PartName="/xl/revisions/revisionLog771.xml" ContentType="application/vnd.openxmlformats-officedocument.spreadsheetml.revisionLog+xml"/>
  <Override PartName="/xl/revisions/revisionLog703.xml" ContentType="application/vnd.openxmlformats-officedocument.spreadsheetml.revisionLog+xml"/>
  <Override PartName="/xl/revisions/revisionLog770.xml" ContentType="application/vnd.openxmlformats-officedocument.spreadsheetml.revisionLog+xml"/>
  <Override PartName="/xl/revisions/revisionLog702.xml" ContentType="application/vnd.openxmlformats-officedocument.spreadsheetml.revisionLog+xml"/>
  <Override PartName="/xl/revisions/revisionLog701.xml" ContentType="application/vnd.openxmlformats-officedocument.spreadsheetml.revisionLog+xml"/>
  <Override PartName="/xl/revisions/revisionLog700.xml" ContentType="application/vnd.openxmlformats-officedocument.spreadsheetml.revisionLog+xml"/>
  <Override PartName="/xl/revisions/revisionLog699.xml" ContentType="application/vnd.openxmlformats-officedocument.spreadsheetml.revisionLog+xml"/>
  <Override PartName="/xl/revisions/revisionLog689.xml" ContentType="application/vnd.openxmlformats-officedocument.spreadsheetml.revisionLog+xml"/>
  <Override PartName="/xl/revisions/revisionLog225.xml" ContentType="application/vnd.openxmlformats-officedocument.spreadsheetml.revisionLog+xml"/>
  <Override PartName="/xl/revisions/revisionLog400.xml" ContentType="application/vnd.openxmlformats-officedocument.spreadsheetml.revisionLog+xml"/>
  <Override PartName="/xl/revisions/revisionLog528.xml" ContentType="application/vnd.openxmlformats-officedocument.spreadsheetml.revisionLog+xml"/>
  <Override PartName="/xl/revisions/revisionLog679.xml" ContentType="application/vnd.openxmlformats-officedocument.spreadsheetml.revisionLog+xml"/>
  <Override PartName="/xl/revisions/revisionLog678.xml" ContentType="application/vnd.openxmlformats-officedocument.spreadsheetml.revisionLog+xml"/>
  <Override PartName="/xl/revisions/revisionLog677.xml" ContentType="application/vnd.openxmlformats-officedocument.spreadsheetml.revisionLog+xml"/>
  <Override PartName="/xl/revisions/revisionLog676.xml" ContentType="application/vnd.openxmlformats-officedocument.spreadsheetml.revisionLog+xml"/>
  <Override PartName="/xl/revisions/revisionLog675.xml" ContentType="application/vnd.openxmlformats-officedocument.spreadsheetml.revisionLog+xml"/>
  <Override PartName="/xl/revisions/revisionLog674.xml" ContentType="application/vnd.openxmlformats-officedocument.spreadsheetml.revisionLog+xml"/>
  <Override PartName="/xl/revisions/revisionLog673.xml" ContentType="application/vnd.openxmlformats-officedocument.spreadsheetml.revisionLog+xml"/>
  <Override PartName="/xl/revisions/revisionLog672.xml" ContentType="application/vnd.openxmlformats-officedocument.spreadsheetml.revisionLog+xml"/>
  <Override PartName="/xl/revisions/revisionLog671.xml" ContentType="application/vnd.openxmlformats-officedocument.spreadsheetml.revisionLog+xml"/>
  <Override PartName="/xl/revisions/revisionLog669.xml" ContentType="application/vnd.openxmlformats-officedocument.spreadsheetml.revisionLog+xml"/>
  <Override PartName="/xl/revisions/revisionLog668.xml" ContentType="application/vnd.openxmlformats-officedocument.spreadsheetml.revisionLog+xml"/>
  <Override PartName="/xl/revisions/revisionLog667.xml" ContentType="application/vnd.openxmlformats-officedocument.spreadsheetml.revisionLog+xml"/>
  <Override PartName="/xl/revisions/revisionLog666.xml" ContentType="application/vnd.openxmlformats-officedocument.spreadsheetml.revisionLog+xml"/>
  <Override PartName="/xl/revisions/revisionLog665.xml" ContentType="application/vnd.openxmlformats-officedocument.spreadsheetml.revisionLog+xml"/>
  <Override PartName="/xl/revisions/revisionLog664.xml" ContentType="application/vnd.openxmlformats-officedocument.spreadsheetml.revisionLog+xml"/>
  <Override PartName="/xl/revisions/revisionLog663.xml" ContentType="application/vnd.openxmlformats-officedocument.spreadsheetml.revisionLog+xml"/>
  <Override PartName="/xl/revisions/revisionLog662.xml" ContentType="application/vnd.openxmlformats-officedocument.spreadsheetml.revisionLog+xml"/>
  <Override PartName="/xl/revisions/revisionLog661.xml" ContentType="application/vnd.openxmlformats-officedocument.spreadsheetml.revisionLog+xml"/>
  <Override PartName="/xl/revisions/revisionLog659.xml" ContentType="application/vnd.openxmlformats-officedocument.spreadsheetml.revisionLog+xml"/>
  <Override PartName="/xl/revisions/revisionLog658.xml" ContentType="application/vnd.openxmlformats-officedocument.spreadsheetml.revisionLog+xml"/>
  <Override PartName="/xl/revisions/revisionLog657.xml" ContentType="application/vnd.openxmlformats-officedocument.spreadsheetml.revisionLog+xml"/>
  <Override PartName="/xl/revisions/revisionLog656.xml" ContentType="application/vnd.openxmlformats-officedocument.spreadsheetml.revisionLog+xml"/>
  <Override PartName="/xl/revisions/revisionLog655.xml" ContentType="application/vnd.openxmlformats-officedocument.spreadsheetml.revisionLog+xml"/>
  <Override PartName="/xl/revisions/revisionLog654.xml" ContentType="application/vnd.openxmlformats-officedocument.spreadsheetml.revisionLog+xml"/>
  <Override PartName="/xl/revisions/revisionLog653.xml" ContentType="application/vnd.openxmlformats-officedocument.spreadsheetml.revisionLog+xml"/>
  <Override PartName="/xl/revisions/revisionLog652.xml" ContentType="application/vnd.openxmlformats-officedocument.spreadsheetml.revisionLog+xml"/>
  <Override PartName="/xl/revisions/revisionLog651.xml" ContentType="application/vnd.openxmlformats-officedocument.spreadsheetml.revisionLog+xml"/>
  <Override PartName="/xl/revisions/revisionLog649.xml" ContentType="application/vnd.openxmlformats-officedocument.spreadsheetml.revisionLog+xml"/>
  <Override PartName="/xl/revisions/revisionLog648.xml" ContentType="application/vnd.openxmlformats-officedocument.spreadsheetml.revisionLog+xml"/>
  <Override PartName="/xl/revisions/revisionLog647.xml" ContentType="application/vnd.openxmlformats-officedocument.spreadsheetml.revisionLog+xml"/>
  <Override PartName="/xl/revisions/revisionLog646.xml" ContentType="application/vnd.openxmlformats-officedocument.spreadsheetml.revisionLog+xml"/>
  <Override PartName="/xl/revisions/revisionLog645.xml" ContentType="application/vnd.openxmlformats-officedocument.spreadsheetml.revisionLog+xml"/>
  <Override PartName="/xl/revisions/revisionLog639.xml" ContentType="application/vnd.openxmlformats-officedocument.spreadsheetml.revisionLog+xml"/>
  <Override PartName="/xl/revisions/revisionLog170.xml" ContentType="application/vnd.openxmlformats-officedocument.spreadsheetml.revisionLog+xml"/>
  <Override PartName="/xl/revisions/revisionLog298.xml" ContentType="application/vnd.openxmlformats-officedocument.spreadsheetml.revisionLog+xml"/>
  <Override PartName="/xl/revisions/revisionLog336.xml" ContentType="application/vnd.openxmlformats-officedocument.spreadsheetml.revisionLog+xml"/>
  <Override PartName="/xl/revisions/revisionLog2.xml" ContentType="application/vnd.openxmlformats-officedocument.spreadsheetml.revisionLog+xml"/>
  <Override PartName="/xl/revisions/revisionLog473.xml" ContentType="application/vnd.openxmlformats-officedocument.spreadsheetml.revisionLog+xml"/>
  <Override PartName="/xl/revisions/revisionLog638.xml" ContentType="application/vnd.openxmlformats-officedocument.spreadsheetml.revisionLog+xml"/>
  <Override PartName="/xl/revisions/revisionLog629.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463.xml" ContentType="application/vnd.openxmlformats-officedocument.spreadsheetml.revisionLog+xml"/>
  <Override PartName="/xl/revisions/revisionLog527.xml" ContentType="application/vnd.openxmlformats-officedocument.spreadsheetml.revisionLog+xml"/>
  <Override PartName="/xl/revisions/revisionLog526.xml" ContentType="application/vnd.openxmlformats-officedocument.spreadsheetml.revisionLog+xml"/>
  <Override PartName="/xl/revisions/revisionLog525.xml" ContentType="application/vnd.openxmlformats-officedocument.spreadsheetml.revisionLog+xml"/>
  <Override PartName="/xl/revisions/revisionLog698.xml" ContentType="application/vnd.openxmlformats-officedocument.spreadsheetml.revisionLog+xml"/>
  <Override PartName="/xl/revisions/revisionLog219.xml" ContentType="application/vnd.openxmlformats-officedocument.spreadsheetml.revisionLog+xml"/>
  <Override PartName="/xl/revisions/revisionLog356.xml" ContentType="application/vnd.openxmlformats-officedocument.spreadsheetml.revisionLog+xml"/>
  <Override PartName="/xl/revisions/revisionLog697.xml" ContentType="application/vnd.openxmlformats-officedocument.spreadsheetml.revisionLog+xml"/>
  <Override PartName="/xl/revisions/revisionLog218.xml" ContentType="application/vnd.openxmlformats-officedocument.spreadsheetml.revisionLog+xml"/>
  <Override PartName="/xl/revisions/revisionLog355.xml" ContentType="application/vnd.openxmlformats-officedocument.spreadsheetml.revisionLog+xml"/>
  <Override PartName="/xl/revisions/revisionLog696.xml" ContentType="application/vnd.openxmlformats-officedocument.spreadsheetml.revisionLog+xml"/>
  <Override PartName="/xl/revisions/revisionLog217.xml" ContentType="application/vnd.openxmlformats-officedocument.spreadsheetml.revisionLog+xml"/>
  <Override PartName="/xl/revisions/revisionLog354.xml" ContentType="application/vnd.openxmlformats-officedocument.spreadsheetml.revisionLog+xml"/>
  <Override PartName="/xl/revisions/revisionLog695.xml" ContentType="application/vnd.openxmlformats-officedocument.spreadsheetml.revisionLog+xml"/>
  <Override PartName="/xl/revisions/revisionLog216.xml" ContentType="application/vnd.openxmlformats-officedocument.spreadsheetml.revisionLog+xml"/>
  <Override PartName="/xl/revisions/revisionLog519.xml" ContentType="application/vnd.openxmlformats-officedocument.spreadsheetml.revisionLog+xml"/>
  <Override PartName="/xl/revisions/revisionLog694.xml" ContentType="application/vnd.openxmlformats-officedocument.spreadsheetml.revisionLog+xml"/>
  <Override PartName="/xl/revisions/revisionLog215.xml" ContentType="application/vnd.openxmlformats-officedocument.spreadsheetml.revisionLog+xml"/>
  <Override PartName="/xl/revisions/revisionLog518.xml" ContentType="application/vnd.openxmlformats-officedocument.spreadsheetml.revisionLog+xml"/>
  <Override PartName="/xl/revisions/revisionLog693.xml" ContentType="application/vnd.openxmlformats-officedocument.spreadsheetml.revisionLog+xml"/>
  <Override PartName="/xl/revisions/revisionLog214.xml" ContentType="application/vnd.openxmlformats-officedocument.spreadsheetml.revisionLog+xml"/>
  <Override PartName="/xl/revisions/revisionLog517.xml" ContentType="application/vnd.openxmlformats-officedocument.spreadsheetml.revisionLog+xml"/>
  <Override PartName="/xl/revisions/revisionLog692.xml" ContentType="application/vnd.openxmlformats-officedocument.spreadsheetml.revisionLog+xml"/>
  <Override PartName="/xl/revisions/revisionLog213.xml" ContentType="application/vnd.openxmlformats-officedocument.spreadsheetml.revisionLog+xml"/>
  <Override PartName="/xl/revisions/revisionLog516.xml" ContentType="application/vnd.openxmlformats-officedocument.spreadsheetml.revisionLog+xml"/>
  <Override PartName="/xl/revisions/revisionLog691.xml" ContentType="application/vnd.openxmlformats-officedocument.spreadsheetml.revisionLog+xml"/>
  <Override PartName="/xl/revisions/revisionLog212.xml" ContentType="application/vnd.openxmlformats-officedocument.spreadsheetml.revisionLog+xml"/>
  <Override PartName="/xl/revisions/revisionLog515.xml" ContentType="application/vnd.openxmlformats-officedocument.spreadsheetml.revisionLog+xml"/>
  <Override PartName="/xl/revisions/revisionLog688.xml" ContentType="application/vnd.openxmlformats-officedocument.spreadsheetml.revisionLog+xml"/>
  <Override PartName="/xl/revisions/revisionLog209.xml" ContentType="application/vnd.openxmlformats-officedocument.spreadsheetml.revisionLog+xml"/>
  <Override PartName="/xl/revisions/revisionLog687.xml" ContentType="application/vnd.openxmlformats-officedocument.spreadsheetml.revisionLog+xml"/>
  <Override PartName="/xl/revisions/revisionLog208.xml" ContentType="application/vnd.openxmlformats-officedocument.spreadsheetml.revisionLog+xml"/>
  <Override PartName="/xl/revisions/revisionLog686.xml" ContentType="application/vnd.openxmlformats-officedocument.spreadsheetml.revisionLog+xml"/>
  <Override PartName="/xl/revisions/revisionLog207.xml" ContentType="application/vnd.openxmlformats-officedocument.spreadsheetml.revisionLog+xml"/>
  <Override PartName="/xl/revisions/revisionLog685.xml" ContentType="application/vnd.openxmlformats-officedocument.spreadsheetml.revisionLog+xml"/>
  <Override PartName="/xl/revisions/revisionLog206.xml" ContentType="application/vnd.openxmlformats-officedocument.spreadsheetml.revisionLog+xml"/>
  <Override PartName="/xl/revisions/revisionLog509.xml" ContentType="application/vnd.openxmlformats-officedocument.spreadsheetml.revisionLog+xml"/>
  <Override PartName="/xl/revisions/revisionLog684.xml" ContentType="application/vnd.openxmlformats-officedocument.spreadsheetml.revisionLog+xml"/>
  <Override PartName="/xl/revisions/revisionLog205.xml" ContentType="application/vnd.openxmlformats-officedocument.spreadsheetml.revisionLog+xml"/>
  <Override PartName="/xl/revisions/revisionLog508.xml" ContentType="application/vnd.openxmlformats-officedocument.spreadsheetml.revisionLog+xml"/>
  <Override PartName="/xl/revisions/revisionLog683.xml" ContentType="application/vnd.openxmlformats-officedocument.spreadsheetml.revisionLog+xml"/>
  <Override PartName="/xl/revisions/revisionLog204.xml" ContentType="application/vnd.openxmlformats-officedocument.spreadsheetml.revisionLog+xml"/>
  <Override PartName="/xl/revisions/revisionLog507.xml" ContentType="application/vnd.openxmlformats-officedocument.spreadsheetml.revisionLog+xml"/>
  <Override PartName="/xl/revisions/revisionLog682.xml" ContentType="application/vnd.openxmlformats-officedocument.spreadsheetml.revisionLog+xml"/>
  <Override PartName="/xl/revisions/revisionLog203.xml" ContentType="application/vnd.openxmlformats-officedocument.spreadsheetml.revisionLog+xml"/>
  <Override PartName="/xl/revisions/revisionLog506.xml" ContentType="application/vnd.openxmlformats-officedocument.spreadsheetml.revisionLog+xml"/>
  <Override PartName="/xl/revisions/revisionLog681.xml" ContentType="application/vnd.openxmlformats-officedocument.spreadsheetml.revisionLog+xml"/>
  <Override PartName="/xl/revisions/revisionLog202.xml" ContentType="application/vnd.openxmlformats-officedocument.spreadsheetml.revisionLog+xml"/>
  <Override PartName="/xl/revisions/revisionLog505.xml" ContentType="application/vnd.openxmlformats-officedocument.spreadsheetml.revisionLog+xml"/>
  <Override PartName="/xl/revisions/revisionLog199.xml" ContentType="application/vnd.openxmlformats-officedocument.spreadsheetml.revisionLog+xml"/>
  <Override PartName="/xl/revisions/revisionLog612.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611.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602.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601.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165.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162.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464.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61.xml" ContentType="application/vnd.openxmlformats-officedocument.spreadsheetml.revisionLog+xml"/>
  <Override PartName="/xl/revisions/revisionLog319.xml" ContentType="application/vnd.openxmlformats-officedocument.spreadsheetml.revisionLog+xml"/>
  <Override PartName="/xl/revisions/revisionLog152.xml" ContentType="application/vnd.openxmlformats-officedocument.spreadsheetml.revisionLog+xml"/>
  <Override PartName="/xl/revisions/revisionLog60.xml" ContentType="application/vnd.openxmlformats-officedocument.spreadsheetml.revisionLog+xml"/>
  <Override PartName="/xl/revisions/revisionLog318.xml" ContentType="application/vnd.openxmlformats-officedocument.spreadsheetml.revisionLog+xml"/>
  <Override PartName="/xl/revisions/revisionLog270.xml" ContentType="application/vnd.openxmlformats-officedocument.spreadsheetml.revisionLog+xml"/>
  <Override PartName="/xl/revisions/revisionLog455.xml" ContentType="application/vnd.openxmlformats-officedocument.spreadsheetml.revisionLog+xml"/>
  <Override PartName="/xl/revisions/revisionLog151.xml" ContentType="application/vnd.openxmlformats-officedocument.spreadsheetml.revisionLog+xml"/>
  <Override PartName="/xl/revisions/revisionLog279.xml" ContentType="application/vnd.openxmlformats-officedocument.spreadsheetml.revisionLog+xml"/>
  <Override PartName="/xl/revisions/revisionLog317.xml" ContentType="application/vnd.openxmlformats-officedocument.spreadsheetml.revisionLog+xml"/>
  <Override PartName="/xl/revisions/revisionLog454.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4.xml" ContentType="application/vnd.openxmlformats-officedocument.spreadsheetml.revisionLog+xml"/>
  <Override PartName="/xl/revisions/revisionLog143.xml" ContentType="application/vnd.openxmlformats-officedocument.spreadsheetml.revisionLog+xml"/>
  <Override PartName="/xl/revisions/revisionLog51.xml" ContentType="application/vnd.openxmlformats-officedocument.spreadsheetml.revisionLog+xml"/>
  <Override PartName="/xl/revisions/revisionLog309.xml" ContentType="application/vnd.openxmlformats-officedocument.spreadsheetml.revisionLog+xml"/>
  <Override PartName="/xl/revisions/revisionLog142.xml" ContentType="application/vnd.openxmlformats-officedocument.spreadsheetml.revisionLog+xml"/>
  <Override PartName="/xl/revisions/revisionLog50.xml" ContentType="application/vnd.openxmlformats-officedocument.spreadsheetml.revisionLog+xml"/>
  <Override PartName="/xl/revisions/revisionLog308.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307.xml" ContentType="application/vnd.openxmlformats-officedocument.spreadsheetml.revisionLog+xml"/>
  <Override PartName="/xl/revisions/revisionLog444.xml" ContentType="application/vnd.openxmlformats-officedocument.spreadsheetml.revisionLog+xml"/>
  <Override PartName="/xl/revisions/revisionLog140.xml" ContentType="application/vnd.openxmlformats-officedocument.spreadsheetml.revisionLog+xml"/>
  <Override PartName="/xl/revisions/revisionLog268.xml" ContentType="application/vnd.openxmlformats-officedocument.spreadsheetml.revisionLog+xml"/>
  <Override PartName="/xl/revisions/revisionLog306.xml" ContentType="application/vnd.openxmlformats-officedocument.spreadsheetml.revisionLog+xml"/>
  <Override PartName="/xl/revisions/revisionLog443.xml" ContentType="application/vnd.openxmlformats-officedocument.spreadsheetml.revisionLog+xml"/>
  <Override PartName="/xl/revisions/revisionLog139.xml" ContentType="application/vnd.openxmlformats-officedocument.spreadsheetml.revisionLog+xml"/>
  <Override PartName="/xl/revisions/revisionLog34.xml" ContentType="application/vnd.openxmlformats-officedocument.spreadsheetml.revisionLog+xml"/>
  <Override PartName="/xl/revisions/revisionLog138.xml" ContentType="application/vnd.openxmlformats-officedocument.spreadsheetml.revisionLog+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32.xml" ContentType="application/vnd.openxmlformats-officedocument.spreadsheetml.revisionLog+xml"/>
  <Override PartName="/xl/revisions/revisionLog136.xml" ContentType="application/vnd.openxmlformats-officedocument.spreadsheetml.revisionLog+xml"/>
  <Override PartName="/xl/revisions/revisionLog31.xml" ContentType="application/vnd.openxmlformats-officedocument.spreadsheetml.revisionLog+xml"/>
  <Override PartName="/xl/revisions/revisionLog254.xml" ContentType="application/vnd.openxmlformats-officedocument.spreadsheetml.revisionLog+xml"/>
  <Override PartName="/xl/revisions/revisionLog439.xml" ContentType="application/vnd.openxmlformats-officedocument.spreadsheetml.revisionLog+xml"/>
  <Override PartName="/xl/revisions/revisionLog135.xml" ContentType="application/vnd.openxmlformats-officedocument.spreadsheetml.revisionLog+xml"/>
  <Override PartName="/xl/revisions/revisionLog30.xml" ContentType="application/vnd.openxmlformats-officedocument.spreadsheetml.revisionLog+xml"/>
  <Override PartName="/xl/revisions/revisionLog253.xml" ContentType="application/vnd.openxmlformats-officedocument.spreadsheetml.revisionLog+xml"/>
  <Override PartName="/xl/revisions/revisionLog438.xml" ContentType="application/vnd.openxmlformats-officedocument.spreadsheetml.revisionLog+xml"/>
  <Override PartName="/xl/revisions/revisionLog134.xml" ContentType="application/vnd.openxmlformats-officedocument.spreadsheetml.revisionLog+xml"/>
  <Override PartName="/xl/revisions/revisionLog399.xml" ContentType="application/vnd.openxmlformats-officedocument.spreadsheetml.revisionLog+xml"/>
  <Override PartName="/xl/revisions/revisionLog252.xml" ContentType="application/vnd.openxmlformats-officedocument.spreadsheetml.revisionLog+xml"/>
  <Override PartName="/xl/revisions/revisionLog437.xml" ContentType="application/vnd.openxmlformats-officedocument.spreadsheetml.revisionLog+xml"/>
  <Override PartName="/xl/revisions/revisionLog133.xml" ContentType="application/vnd.openxmlformats-officedocument.spreadsheetml.revisionLog+xml"/>
  <Override PartName="/xl/revisions/revisionLog398.xml" ContentType="application/vnd.openxmlformats-officedocument.spreadsheetml.revisionLog+xml"/>
  <Override PartName="/xl/revisions/revisionLog132.xml" ContentType="application/vnd.openxmlformats-officedocument.spreadsheetml.revisionLog+xml"/>
  <Override PartName="/xl/revisions/revisionLog397.xml" ContentType="application/vnd.openxmlformats-officedocument.spreadsheetml.revisionLog+xml"/>
  <Override PartName="/xl/revisions/revisionLog787.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396.xml" ContentType="application/vnd.openxmlformats-officedocument.spreadsheetml.revisionLog+xml"/>
  <Override PartName="/xl/revisions/revisionLog434.xml" ContentType="application/vnd.openxmlformats-officedocument.spreadsheetml.revisionLog+xml"/>
  <Override PartName="/xl/revisions/revisionLog786.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609.xml" ContentType="application/vnd.openxmlformats-officedocument.spreadsheetml.revisionLog+xml"/>
  <Override PartName="/xl/revisions/revisionLog395.xml" ContentType="application/vnd.openxmlformats-officedocument.spreadsheetml.revisionLog+xml"/>
  <Override PartName="/xl/revisions/revisionLog433.xml" ContentType="application/vnd.openxmlformats-officedocument.spreadsheetml.revisionLog+xml"/>
  <Override PartName="/xl/revisions/revisionLog197.xml" ContentType="application/vnd.openxmlformats-officedocument.spreadsheetml.revisionLog+xml"/>
  <Override PartName="/xl/revisions/revisionLog610.xml" ContentType="application/vnd.openxmlformats-officedocument.spreadsheetml.revisionLog+xml"/>
  <Override PartName="/xl/revisions/revisionLog92.xml" ContentType="application/vnd.openxmlformats-officedocument.spreadsheetml.revisionLog+xml"/>
  <Override PartName="/xl/revisions/revisionLog129.xml" ContentType="application/vnd.openxmlformats-officedocument.spreadsheetml.revisionLog+xml"/>
  <Override PartName="/xl/revisions/revisionLog24.xml" ContentType="application/vnd.openxmlformats-officedocument.spreadsheetml.revisionLog+xml"/>
  <Override PartName="/xl/revisions/revisionLog196.xml" ContentType="application/vnd.openxmlformats-officedocument.spreadsheetml.revisionLog+xml"/>
  <Override PartName="/xl/revisions/revisionLog499.xml" ContentType="application/vnd.openxmlformats-officedocument.spreadsheetml.revisionLog+xml"/>
  <Override PartName="/xl/revisions/revisionLog128.xml" ContentType="application/vnd.openxmlformats-officedocument.spreadsheetml.revisionLog+xml"/>
  <Override PartName="/xl/revisions/revisionLog23.xml" ContentType="application/vnd.openxmlformats-officedocument.spreadsheetml.revisionLog+xml"/>
  <Override PartName="/xl/revisions/revisionLog195.xml" ContentType="application/vnd.openxmlformats-officedocument.spreadsheetml.revisionLog+xml"/>
  <Override PartName="/xl/revisions/revisionLog498.xml" ContentType="application/vnd.openxmlformats-officedocument.spreadsheetml.revisionLog+xml"/>
  <Override PartName="/xl/revisions/revisionLog127.xml" ContentType="application/vnd.openxmlformats-officedocument.spreadsheetml.revisionLog+xml"/>
  <Override PartName="/xl/revisions/revisionLog22.xml" ContentType="application/vnd.openxmlformats-officedocument.spreadsheetml.revisionLog+xml"/>
  <Override PartName="/xl/revisions/revisionLog194.xml" ContentType="application/vnd.openxmlformats-officedocument.spreadsheetml.revisionLog+xml"/>
  <Override PartName="/xl/revisions/revisionLog497.xml" ContentType="application/vnd.openxmlformats-officedocument.spreadsheetml.revisionLog+xml"/>
  <Override PartName="/xl/revisions/revisionLog126.xml" ContentType="application/vnd.openxmlformats-officedocument.spreadsheetml.revisionLog+xml"/>
  <Override PartName="/xl/revisions/revisionLog21.xml" ContentType="application/vnd.openxmlformats-officedocument.spreadsheetml.revisionLog+xml"/>
  <Override PartName="/xl/revisions/revisionLog244.xml" ContentType="application/vnd.openxmlformats-officedocument.spreadsheetml.revisionLog+xml"/>
  <Override PartName="/xl/revisions/revisionLog429.xml" ContentType="application/vnd.openxmlformats-officedocument.spreadsheetml.revisionLog+xml"/>
  <Override PartName="/xl/revisions/revisionLog360.xml" ContentType="application/vnd.openxmlformats-officedocument.spreadsheetml.revisionLog+xml"/>
  <Override PartName="/xl/revisions/revisionLog56.xml" ContentType="application/vnd.openxmlformats-officedocument.spreadsheetml.revisionLog+xml"/>
  <Override PartName="/xl/revisions/revisionLog174.xml" ContentType="application/vnd.openxmlformats-officedocument.spreadsheetml.revisionLog+xml"/>
  <Override PartName="/xl/revisions/revisionLog106.xml" ContentType="application/vnd.openxmlformats-officedocument.spreadsheetml.revisionLog+xml"/>
  <Override PartName="/xl/revisions/revisionLog224.xml" ContentType="application/vnd.openxmlformats-officedocument.spreadsheetml.revisionLog+xml"/>
  <Override PartName="/xl/revisions/revisionLog409.xml" ContentType="application/vnd.openxmlformats-officedocument.spreadsheetml.revisionLog+xml"/>
  <Override PartName="/xl/revisions/revisionLog55.xml" ContentType="application/vnd.openxmlformats-officedocument.spreadsheetml.revisionLog+xml"/>
  <Override PartName="/xl/revisions/revisionLog173.xml" ContentType="application/vnd.openxmlformats-officedocument.spreadsheetml.revisionLog+xml"/>
  <Override PartName="/xl/revisions/revisionLog105.xml" ContentType="application/vnd.openxmlformats-officedocument.spreadsheetml.revisionLog+xml"/>
  <Override PartName="/xl/revisions/revisionLog223.xml" ContentType="application/vnd.openxmlformats-officedocument.spreadsheetml.revisionLog+xml"/>
  <Override PartName="/xl/revisions/revisionLog408.xml" ContentType="application/vnd.openxmlformats-officedocument.spreadsheetml.revisionLog+xml"/>
  <Override PartName="/xl/revisions/revisionLog172.xml" ContentType="application/vnd.openxmlformats-officedocument.spreadsheetml.revisionLog+xml"/>
  <Override PartName="/xl/revisions/revisionLog104.xml" ContentType="application/vnd.openxmlformats-officedocument.spreadsheetml.revisionLog+xml"/>
  <Override PartName="/xl/revisions/revisionLog369.xml" ContentType="application/vnd.openxmlformats-officedocument.spreadsheetml.revisionLog+xml"/>
  <Override PartName="/xl/revisions/revisionLog222.xml" ContentType="application/vnd.openxmlformats-officedocument.spreadsheetml.revisionLog+xml"/>
  <Override PartName="/xl/revisions/revisionLog407.xml" ContentType="application/vnd.openxmlformats-officedocument.spreadsheetml.revisionLog+xml"/>
  <Override PartName="/xl/revisions/revisionLog171.xml" ContentType="application/vnd.openxmlformats-officedocument.spreadsheetml.revisionLog+xml"/>
  <Override PartName="/xl/revisions/revisionLog299.xml" ContentType="application/vnd.openxmlformats-officedocument.spreadsheetml.revisionLog+xml"/>
  <Override PartName="/xl/revisions/revisionLog337.xml" ContentType="application/vnd.openxmlformats-officedocument.spreadsheetml.revisionLog+xml"/>
  <Override PartName="/xl/revisions/revisionLog3.xml" ContentType="application/vnd.openxmlformats-officedocument.spreadsheetml.revisionLog+xml"/>
  <Override PartName="/xl/revisions/revisionLog474.xml" ContentType="application/vnd.openxmlformats-officedocument.spreadsheetml.revisionLog+xml"/>
  <Override PartName="/xl/revisions/revisionLog759.xml" ContentType="application/vnd.openxmlformats-officedocument.spreadsheetml.revisionLog+xml"/>
  <Override PartName="/xl/revisions/revisionLog103.xml" ContentType="application/vnd.openxmlformats-officedocument.spreadsheetml.revisionLog+xml"/>
  <Override PartName="/xl/revisions/revisionLog368.xml" ContentType="application/vnd.openxmlformats-officedocument.spreadsheetml.revisionLog+xml"/>
  <Override PartName="/xl/revisions/revisionLog758.xml" ContentType="application/vnd.openxmlformats-officedocument.spreadsheetml.revisionLog+xml"/>
  <Override PartName="/xl/revisions/revisionLog102.xml" ContentType="application/vnd.openxmlformats-officedocument.spreadsheetml.revisionLog+xml"/>
  <Override PartName="/xl/revisions/revisionLog367.xml" ContentType="application/vnd.openxmlformats-officedocument.spreadsheetml.revisionLog+xml"/>
  <Override PartName="/xl/revisions/revisionLog350.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3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200.xml" ContentType="application/vnd.openxmlformats-officedocument.spreadsheetml.revisionLog+xml"/>
  <Override PartName="/xl/revisions/revisionLog503.xml" ContentType="application/vnd.openxmlformats-officedocument.spreadsheetml.revisionLog+xml"/>
  <Override PartName="/xl/revisions/revisionLog352.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234.xml" ContentType="application/vnd.openxmlformats-officedocument.spreadsheetml.revisionLog+xml"/>
  <Override PartName="/xl/revisions/revisionLog419.xml" ContentType="application/vnd.openxmlformats-officedocument.spreadsheetml.revisionLog+xml"/>
  <Override PartName="/xl/revisions/revisionLog534.xml" ContentType="application/vnd.openxmlformats-officedocument.spreadsheetml.revisionLog+xml"/>
  <Override PartName="/xl/revisions/revisionLog383.xml" ContentType="application/vnd.openxmlformats-officedocument.spreadsheetml.revisionLog+xml"/>
  <Override PartName="/xl/revisions/revisionLog79.xml" ContentType="application/vnd.openxmlformats-officedocument.spreadsheetml.revisionLog+xml"/>
  <Override PartName="/xl/revisions/revisionLog381.xml" ContentType="application/vnd.openxmlformats-officedocument.spreadsheetml.revisionLog+xml"/>
  <Override PartName="/xl/revisions/revisionLog77.xml" ContentType="application/vnd.openxmlformats-officedocument.spreadsheetml.revisionLog+xml"/>
  <Override PartName="/xl/revisions/revisionLog380.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496.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3.xml" ContentType="application/vnd.openxmlformats-officedocument.spreadsheetml.revisionLog+xml"/>
  <Override PartName="/xl/revisions/revisionLog428.xml" ContentType="application/vnd.openxmlformats-officedocument.spreadsheetml.revisionLog+xml"/>
  <Override PartName="/xl/revisions/revisionLog38.xml" ContentType="application/vnd.openxmlformats-officedocument.spreadsheetml.revisionLog+xml"/>
  <Override PartName="/xl/revisions/revisionLog192.xml" ContentType="application/vnd.openxmlformats-officedocument.spreadsheetml.revisionLog+xml"/>
  <Override PartName="/xl/revisions/revisionLog495.xml" ContentType="application/vnd.openxmlformats-officedocument.spreadsheetml.revisionLog+xml"/>
  <Override PartName="/xl/revisions/revisionLog124.xml" ContentType="application/vnd.openxmlformats-officedocument.spreadsheetml.revisionLog+xml"/>
  <Override PartName="/xl/revisions/revisionLog389.xml" ContentType="application/vnd.openxmlformats-officedocument.spreadsheetml.revisionLog+xml"/>
  <Override PartName="/xl/revisions/revisionLog242.xml" ContentType="application/vnd.openxmlformats-officedocument.spreadsheetml.revisionLog+xml"/>
  <Override PartName="/xl/revisions/revisionLog427.xml" ContentType="application/vnd.openxmlformats-officedocument.spreadsheetml.revisionLog+xml"/>
  <Override PartName="/xl/revisions/revisionLog210.xml" ContentType="application/vnd.openxmlformats-officedocument.spreadsheetml.revisionLog+xml"/>
  <Override PartName="/xl/revisions/revisionLog513.xml" ContentType="application/vnd.openxmlformats-officedocument.spreadsheetml.revisionLog+xml"/>
  <Override PartName="/xl/revisions/revisionLog362.xml" ContentType="application/vnd.openxmlformats-officedocument.spreadsheetml.revisionLog+xml"/>
  <Override PartName="/xl/revisions/revisionLog58.xml" ContentType="application/vnd.openxmlformats-officedocument.spreadsheetml.revisionLog+xml"/>
  <Override PartName="/xl/revisions/revisionLog176.xml" ContentType="application/vnd.openxmlformats-officedocument.spreadsheetml.revisionLog+xml"/>
  <Override PartName="/xl/revisions/revisionLog329.xml" ContentType="application/vnd.openxmlformats-officedocument.spreadsheetml.revisionLog+xml"/>
  <Override PartName="/xl/revisions/revisionLog71.xml" ContentType="application/vnd.openxmlformats-officedocument.spreadsheetml.revisionLog+xml"/>
  <Override PartName="/xl/revisions/revisionLog108.xml" ContentType="application/vnd.openxmlformats-officedocument.spreadsheetml.revisionLog+xml"/>
  <Override PartName="/xl/revisions/revisionLog37.xml" ContentType="application/vnd.openxmlformats-officedocument.spreadsheetml.revisionLog+xml"/>
  <Override PartName="/xl/revisions/revisionLog191.xml" ContentType="application/vnd.openxmlformats-officedocument.spreadsheetml.revisionLog+xml"/>
  <Override PartName="/xl/revisions/revisionLog494.xml" ContentType="application/vnd.openxmlformats-officedocument.spreadsheetml.revisionLog+xml"/>
  <Override PartName="/xl/revisions/revisionLog779.xml" ContentType="application/vnd.openxmlformats-officedocument.spreadsheetml.revisionLog+xml"/>
  <Override PartName="/xl/revisions/revisionLog123.xml" ContentType="application/vnd.openxmlformats-officedocument.spreadsheetml.revisionLog+xml"/>
  <Override PartName="/xl/revisions/revisionLog388.xml" ContentType="application/vnd.openxmlformats-officedocument.spreadsheetml.revisionLog+xml"/>
  <Override PartName="/xl/revisions/revisionLog26.xml" ContentType="application/vnd.openxmlformats-officedocument.spreadsheetml.revisionLog+xml"/>
  <Override PartName="/xl/revisions/revisionLog35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33.xml" ContentType="application/vnd.openxmlformats-officedocument.spreadsheetml.revisionLog+xml"/>
  <Override PartName="/xl/revisions/revisionLog418.xml" ContentType="application/vnd.openxmlformats-officedocument.spreadsheetml.revisionLog+xml"/>
  <Override PartName="/xl/revisions/revisionLog533.xml" ContentType="application/vnd.openxmlformats-officedocument.spreadsheetml.revisionLog+xml"/>
  <Override PartName="/xl/revisions/revisionLog382.xml" ContentType="application/vnd.openxmlformats-officedocument.spreadsheetml.revisionLog+xml"/>
  <Override PartName="/xl/revisions/revisionLog78.xml" ContentType="application/vnd.openxmlformats-officedocument.spreadsheetml.revisionLog+xml"/>
  <Override PartName="/xl/revisions/revisionLog36.xml" ContentType="application/vnd.openxmlformats-officedocument.spreadsheetml.revisionLog+xml"/>
  <Override PartName="/xl/revisions/revisionLog680.xml" ContentType="application/vnd.openxmlformats-officedocument.spreadsheetml.revisionLog+xml"/>
  <Override PartName="/xl/revisions/revisionLog201.xml" ContentType="application/vnd.openxmlformats-officedocument.spreadsheetml.revisionLog+xml"/>
  <Override PartName="/xl/revisions/revisionLog504.xml" ContentType="application/vnd.openxmlformats-officedocument.spreadsheetml.revisionLog+xml"/>
  <Override PartName="/xl/revisions/revisionLog353.xml" ContentType="application/vnd.openxmlformats-officedocument.spreadsheetml.revisionLog+xml"/>
  <Override PartName="/xl/revisions/revisionLog49.xml" ContentType="application/vnd.openxmlformats-officedocument.spreadsheetml.revisionLog+xml"/>
  <Override PartName="/xl/revisions/revisionLog600.xml" ContentType="application/vnd.openxmlformats-officedocument.spreadsheetml.revisionLog+xml"/>
  <Override PartName="/xl/revisions/revisionLog82.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_xlnm.Print_Titles" vbProcedure="false">'1'!$6:$8</definedName>
    <definedName function="false" hidden="false" localSheetId="0" name="Z_06D89AD0_E743_4971_A146_E3A1927AA66E__wvu_PrintTitles" vbProcedure="false">'1'!$6:$8</definedName>
    <definedName function="false" hidden="false" localSheetId="0" name="Z_33A2C732_8FE0_4E32_99C4_A41307464361__wvu_PrintTitles" vbProcedure="false">'1'!$6:$8</definedName>
    <definedName function="false" hidden="false" localSheetId="0" name="Z_6CE616B1_A0C8_4BBC_A039_65C187DAFDDC__wvu_PrintTitles" vbProcedure="false">'1'!$9:$9</definedName>
    <definedName function="false" hidden="false" localSheetId="0" name="Z_943105FE_9631_4C5C_A72E_339C2B65D5A4__wvu_PrintTitles" vbProcedure="false">'1'!$9:$9</definedName>
    <definedName function="false" hidden="false" localSheetId="0" name="Z_FBC4C0C9_5B91_4030_8496_D73CBE133713__wvu_PrintTitles" vbProcedure="fals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315">
  <si>
    <t xml:space="preserve">Додаток 3-1</t>
  </si>
  <si>
    <t xml:space="preserve">до рішення міської ради</t>
  </si>
  <si>
    <t xml:space="preserve">27.11.2014р. №3</t>
  </si>
  <si>
    <t xml:space="preserve">Уточнений  розподіл видатків бюджету м. Первомайська на 2014 рік за головними розпорядниками коштів у розрізі бюджетних програм</t>
  </si>
  <si>
    <t xml:space="preserve">тис.грн.</t>
  </si>
  <si>
    <t xml:space="preserve">Код програмної класифікації </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загальний та спеціальний фонд</t>
  </si>
  <si>
    <t xml:space="preserve">Всього</t>
  </si>
  <si>
    <t xml:space="preserve">з них</t>
  </si>
  <si>
    <t xml:space="preserve">споживання</t>
  </si>
  <si>
    <t xml:space="preserve">розвитку</t>
  </si>
  <si>
    <t xml:space="preserve">видатків та кредитування місцевих бюджетів (КПКВК)</t>
  </si>
  <si>
    <t xml:space="preserve">оплата праці</t>
  </si>
  <si>
    <t xml:space="preserve">комун. послуги та енергоносії</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1</t>
  </si>
  <si>
    <t xml:space="preserve">13=3+6</t>
  </si>
  <si>
    <t xml:space="preserve">0300000</t>
  </si>
  <si>
    <t xml:space="preserve">Виконавчий комітет міської ради</t>
  </si>
  <si>
    <t xml:space="preserve">0310000</t>
  </si>
  <si>
    <t xml:space="preserve">03100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800</t>
  </si>
  <si>
    <t xml:space="preserve">Інші заходи в галузі охорони здоров’я</t>
  </si>
  <si>
    <t xml:space="preserve">031280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4800</t>
  </si>
  <si>
    <t xml:space="preserve">Інші культурно-освітні заклади та заходи</t>
  </si>
  <si>
    <t xml:space="preserve">0314801</t>
  </si>
  <si>
    <t xml:space="preserve">110502 </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120201 </t>
  </si>
  <si>
    <t xml:space="preserve">Підтримка періодичних видання (газети та журнали)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4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si>
  <si>
    <t xml:space="preserve">0318604</t>
  </si>
  <si>
    <t xml:space="preserve">Інші видатки (рішення суду)</t>
  </si>
  <si>
    <t xml:space="preserve">Разом:</t>
  </si>
  <si>
    <t xml:space="preserve">1500000</t>
  </si>
  <si>
    <t xml:space="preserve">Управління соціального захисту населення міської ради</t>
  </si>
  <si>
    <t xml:space="preserve">1510000</t>
  </si>
  <si>
    <t xml:space="preserve">151008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 </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t>
  </si>
  <si>
    <t xml:space="preserve"> Інші видатки на соціальний захист населення /програма забезпечення безперешкодного доступу людей з обмеженими фізичними можливостями</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з надання соціальних послуг (соціального обслуговування)</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період до 2017року"</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130106</t>
  </si>
  <si>
    <t xml:space="preserve">Проведення навчально-тренувальних зборів і змагань з не олімпійських видів спорту / Програма "Первомайськ спортивний"</t>
  </si>
  <si>
    <t xml:space="preserve">130112</t>
  </si>
  <si>
    <t xml:space="preserve">Інші видатки / Програма "Спортивний майданчик"</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070808</t>
  </si>
  <si>
    <t xml:space="preserve">Надання допомоги дітям-сиротам та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204</t>
  </si>
  <si>
    <t xml:space="preserve">Палаци i будинки культури, клуби та iншi заклади клубного типу</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Інші видатки/ Капітальний ремонт спортивного залу</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 </t>
  </si>
  <si>
    <t xml:space="preserve">210110 </t>
  </si>
  <si>
    <t xml:space="preserve">Організація рятування на водах / Програма "Розвитку цивільного захисту м. Первомайська"</t>
  </si>
  <si>
    <t xml:space="preserve">240604 </t>
  </si>
  <si>
    <t xml:space="preserve">Інша діяльність у сфері охорони навколишнього природного середовища</t>
  </si>
  <si>
    <t xml:space="preserve">250380</t>
  </si>
  <si>
    <t xml:space="preserve">Інші субвенції</t>
  </si>
  <si>
    <t xml:space="preserve">Інші видатки/ Спла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60101</t>
  </si>
  <si>
    <t xml:space="preserve">Проведення заходів із землеустрою </t>
  </si>
  <si>
    <t xml:space="preserve">180109</t>
  </si>
  <si>
    <t xml:space="preserve">Програма стабілізації та соціально-економічного розвитку территорій </t>
  </si>
  <si>
    <t xml:space="preserve">Програм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ко-санітарна допомога</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Інші заходи в галузі охорони здоров"я / Програма " Комплексних заходів щодо профілактики внутрішньолікарняних інфекцій на 2004-2014р.р."</t>
  </si>
  <si>
    <t xml:space="preserve">Інші заходи в галузі охорони здоров"я /Програма "Медичні кадри на 2013-2017р.р."</t>
  </si>
  <si>
    <t xml:space="preserve">081006</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250102 </t>
  </si>
  <si>
    <t xml:space="preserve">Резервний фонд </t>
  </si>
  <si>
    <t xml:space="preserve">ВСЬОГО:</t>
  </si>
  <si>
    <t xml:space="preserve">Начальник фінансового управління</t>
  </si>
  <si>
    <t xml:space="preserve">міської ради </t>
  </si>
  <si>
    <t xml:space="preserve">С.М.Шугуров </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sz val="12"/>
      <name val="Arial"/>
      <family val="2"/>
      <charset val="204"/>
    </font>
    <font>
      <sz val="10"/>
      <name val="Arial"/>
      <family val="2"/>
      <charset val="204"/>
    </font>
    <font>
      <b val="true"/>
      <sz val="10"/>
      <name val="Arial"/>
      <family val="2"/>
      <charset val="204"/>
    </font>
    <font>
      <i val="true"/>
      <sz val="10"/>
      <name val="Arial"/>
      <family val="2"/>
      <charset val="204"/>
    </font>
    <font>
      <sz val="9"/>
      <name val="Arial"/>
      <family val="2"/>
    </font>
    <font>
      <b val="true"/>
      <i val="true"/>
      <sz val="10"/>
      <name val="Arial"/>
      <family val="2"/>
      <charset val="204"/>
    </font>
    <font>
      <b val="true"/>
      <sz val="10"/>
      <name val="Arial Cyr"/>
      <family val="0"/>
      <charset val="204"/>
    </font>
    <font>
      <sz val="12"/>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5" fontId="25" fillId="0" borderId="12" xfId="0" applyFont="true" applyBorder="true" applyAlignment="true" applyProtection="true">
      <alignment horizontal="left" vertical="center" textRotation="0" wrapText="true" indent="0" shrinkToFit="false"/>
      <protection locked="fals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left"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4" fillId="24" borderId="12" xfId="0" applyFont="true" applyBorder="true" applyAlignment="true" applyProtection="true">
      <alignment horizontal="left" vertical="center" textRotation="0" wrapText="true" indent="0" shrinkToFit="false"/>
      <protection locked="false" hidden="false"/>
    </xf>
    <xf numFmtId="166" fontId="25" fillId="24" borderId="12" xfId="0" applyFont="true" applyBorder="true" applyAlignment="true" applyProtection="false">
      <alignment horizontal="center" vertical="center" textRotation="0" wrapText="true" indent="0" shrinkToFit="false"/>
      <protection locked="true" hidden="false"/>
    </xf>
    <xf numFmtId="166" fontId="24" fillId="24"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7" fillId="24" borderId="16" xfId="0" applyFont="true" applyBorder="true" applyAlignment="true" applyProtection="true">
      <alignment horizontal="left" vertical="center" textRotation="0" wrapText="true" indent="0" shrinkToFit="false"/>
      <protection locked="false" hidden="false"/>
    </xf>
    <xf numFmtId="166" fontId="24" fillId="24" borderId="11"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24" borderId="14" xfId="0" applyFont="true" applyBorder="true" applyAlignment="true" applyProtection="true">
      <alignment horizontal="center" vertical="center" textRotation="0" wrapText="true" indent="0" shrinkToFit="false"/>
      <protection locked="false" hidden="false"/>
    </xf>
    <xf numFmtId="164" fontId="27" fillId="24" borderId="18" xfId="0" applyFont="true" applyBorder="true" applyAlignment="true" applyProtection="false">
      <alignment horizontal="left" vertical="center" textRotation="0" wrapText="true" indent="0" shrinkToFit="false"/>
      <protection locked="true" hidden="false"/>
    </xf>
    <xf numFmtId="166" fontId="24" fillId="24" borderId="14" xfId="0" applyFont="true" applyBorder="true" applyAlignment="true" applyProtection="true">
      <alignment horizontal="center" vertical="center" textRotation="0" wrapText="true" indent="0" shrinkToFit="false"/>
      <protection locked="false" hidden="false"/>
    </xf>
    <xf numFmtId="164" fontId="24" fillId="24" borderId="14" xfId="0" applyFont="true" applyBorder="true" applyAlignment="true" applyProtection="false">
      <alignment horizontal="left" vertical="center" textRotation="0" wrapText="true" indent="0" shrinkToFit="false"/>
      <protection locked="true" hidden="false"/>
    </xf>
    <xf numFmtId="166" fontId="25" fillId="24" borderId="14"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6" fontId="25" fillId="24" borderId="12" xfId="0" applyFont="true" applyBorder="true" applyAlignment="true" applyProtection="true">
      <alignment horizontal="center" vertical="center" textRotation="0" wrapText="true" indent="0" shrinkToFit="false"/>
      <protection locked="true" hidden="false"/>
    </xf>
    <xf numFmtId="166" fontId="24" fillId="24" borderId="19" xfId="0" applyFont="true" applyBorder="true" applyAlignment="true" applyProtection="true">
      <alignment horizontal="center" vertical="center" textRotation="0" wrapText="true" indent="0" shrinkToFit="false"/>
      <protection locked="false" hidden="false"/>
    </xf>
    <xf numFmtId="166" fontId="24" fillId="24" borderId="20" xfId="0" applyFont="true" applyBorder="true" applyAlignment="true" applyProtection="true">
      <alignment horizontal="center" vertical="center" textRotation="0" wrapText="true" indent="0" shrinkToFit="false"/>
      <protection locked="false" hidden="false"/>
    </xf>
    <xf numFmtId="165" fontId="24" fillId="24" borderId="21" xfId="0" applyFont="true" applyBorder="true" applyAlignment="true" applyProtection="true">
      <alignment horizontal="center" vertical="center" textRotation="0" wrapText="true" indent="0" shrinkToFit="false"/>
      <protection locked="false" hidden="false"/>
    </xf>
    <xf numFmtId="164" fontId="24" fillId="24" borderId="15" xfId="0" applyFont="true" applyBorder="true" applyAlignment="true" applyProtection="false">
      <alignment horizontal="left" vertical="center" textRotation="0" wrapText="true" indent="0" shrinkToFit="false"/>
      <protection locked="true" hidden="false"/>
    </xf>
    <xf numFmtId="166" fontId="25" fillId="24" borderId="15" xfId="0" applyFont="true" applyBorder="true" applyAlignment="true" applyProtection="false">
      <alignment horizontal="center" vertical="center" textRotation="0" wrapText="true" indent="0" shrinkToFit="false"/>
      <protection locked="true" hidden="false"/>
    </xf>
    <xf numFmtId="166" fontId="24" fillId="24" borderId="15" xfId="0" applyFont="true" applyBorder="true" applyAlignment="true" applyProtection="true">
      <alignment horizontal="center" vertical="center" textRotation="0" wrapText="true" indent="0" shrinkToFit="false"/>
      <protection locked="false" hidden="false"/>
    </xf>
    <xf numFmtId="165" fontId="24" fillId="24" borderId="18" xfId="0" applyFont="true" applyBorder="true" applyAlignment="true" applyProtection="true">
      <alignment horizontal="center" vertical="center" textRotation="0" wrapText="true" indent="0" shrinkToFit="false"/>
      <protection locked="false" hidden="false"/>
    </xf>
    <xf numFmtId="164" fontId="24" fillId="24" borderId="17" xfId="0" applyFont="true" applyBorder="true" applyAlignment="true" applyProtection="false">
      <alignment horizontal="left" vertical="center" textRotation="0" wrapText="true" indent="0" shrinkToFit="false"/>
      <protection locked="true" hidden="false"/>
    </xf>
    <xf numFmtId="166" fontId="25" fillId="24" borderId="17"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true">
      <alignment horizontal="center" vertical="center" textRotation="0" wrapText="true" indent="0" shrinkToFit="false"/>
      <protection locked="false" hidden="false"/>
    </xf>
    <xf numFmtId="166" fontId="25" fillId="2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4" fontId="26" fillId="24" borderId="12"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left" vertical="center" textRotation="0" wrapText="true" indent="1" shrinkToFit="false"/>
      <protection locked="fals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12" xfId="0" applyFont="true" applyBorder="true" applyAlignment="true" applyProtection="true">
      <alignment horizontal="center" vertical="center" textRotation="0" wrapText="true" indent="0" shrinkToFit="false"/>
      <protection locked="fals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center" vertical="center" textRotation="0" wrapText="true" indent="0" shrinkToFit="false"/>
      <protection locked="fals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7;&#1077;&#1089;&#1110;&#1103;/2013/28.03.13/&#1044;&#1086;&#1076;.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Relationship Id="rId358" Type="http://schemas.openxmlformats.org/officeDocument/2006/relationships/revisionLog" Target="revisionLog358.xml"/><Relationship Id="rId359" Type="http://schemas.openxmlformats.org/officeDocument/2006/relationships/revisionLog" Target="revisionLog359.xml"/><Relationship Id="rId360" Type="http://schemas.openxmlformats.org/officeDocument/2006/relationships/revisionLog" Target="revisionLog360.xml"/><Relationship Id="rId361" Type="http://schemas.openxmlformats.org/officeDocument/2006/relationships/revisionLog" Target="revisionLog361.xml"/><Relationship Id="rId362" Type="http://schemas.openxmlformats.org/officeDocument/2006/relationships/revisionLog" Target="revisionLog362.xml"/><Relationship Id="rId363" Type="http://schemas.openxmlformats.org/officeDocument/2006/relationships/revisionLog" Target="revisionLog363.xml"/><Relationship Id="rId364" Type="http://schemas.openxmlformats.org/officeDocument/2006/relationships/revisionLog" Target="revisionLog364.xml"/><Relationship Id="rId365" Type="http://schemas.openxmlformats.org/officeDocument/2006/relationships/revisionLog" Target="revisionLog365.xml"/><Relationship Id="rId366" Type="http://schemas.openxmlformats.org/officeDocument/2006/relationships/revisionLog" Target="revisionLog366.xml"/><Relationship Id="rId367" Type="http://schemas.openxmlformats.org/officeDocument/2006/relationships/revisionLog" Target="revisionLog367.xml"/><Relationship Id="rId368" Type="http://schemas.openxmlformats.org/officeDocument/2006/relationships/revisionLog" Target="revisionLog368.xml"/><Relationship Id="rId369" Type="http://schemas.openxmlformats.org/officeDocument/2006/relationships/revisionLog" Target="revisionLog369.xml"/><Relationship Id="rId370" Type="http://schemas.openxmlformats.org/officeDocument/2006/relationships/revisionLog" Target="revisionLog370.xml"/><Relationship Id="rId371" Type="http://schemas.openxmlformats.org/officeDocument/2006/relationships/revisionLog" Target="revisionLog371.xml"/><Relationship Id="rId372" Type="http://schemas.openxmlformats.org/officeDocument/2006/relationships/revisionLog" Target="revisionLog372.xml"/><Relationship Id="rId373" Type="http://schemas.openxmlformats.org/officeDocument/2006/relationships/revisionLog" Target="revisionLog373.xml"/><Relationship Id="rId374" Type="http://schemas.openxmlformats.org/officeDocument/2006/relationships/revisionLog" Target="revisionLog374.xml"/><Relationship Id="rId375" Type="http://schemas.openxmlformats.org/officeDocument/2006/relationships/revisionLog" Target="revisionLog375.xml"/><Relationship Id="rId376" Type="http://schemas.openxmlformats.org/officeDocument/2006/relationships/revisionLog" Target="revisionLog376.xml"/><Relationship Id="rId377" Type="http://schemas.openxmlformats.org/officeDocument/2006/relationships/revisionLog" Target="revisionLog377.xml"/><Relationship Id="rId378" Type="http://schemas.openxmlformats.org/officeDocument/2006/relationships/revisionLog" Target="revisionLog378.xml"/><Relationship Id="rId379" Type="http://schemas.openxmlformats.org/officeDocument/2006/relationships/revisionLog" Target="revisionLog379.xml"/><Relationship Id="rId380" Type="http://schemas.openxmlformats.org/officeDocument/2006/relationships/revisionLog" Target="revisionLog380.xml"/><Relationship Id="rId381" Type="http://schemas.openxmlformats.org/officeDocument/2006/relationships/revisionLog" Target="revisionLog381.xml"/><Relationship Id="rId382" Type="http://schemas.openxmlformats.org/officeDocument/2006/relationships/revisionLog" Target="revisionLog382.xml"/><Relationship Id="rId383" Type="http://schemas.openxmlformats.org/officeDocument/2006/relationships/revisionLog" Target="revisionLog383.xml"/><Relationship Id="rId384" Type="http://schemas.openxmlformats.org/officeDocument/2006/relationships/revisionLog" Target="revisionLog384.xml"/><Relationship Id="rId385" Type="http://schemas.openxmlformats.org/officeDocument/2006/relationships/revisionLog" Target="revisionLog385.xml"/><Relationship Id="rId386" Type="http://schemas.openxmlformats.org/officeDocument/2006/relationships/revisionLog" Target="revisionLog386.xml"/><Relationship Id="rId387" Type="http://schemas.openxmlformats.org/officeDocument/2006/relationships/revisionLog" Target="revisionLog387.xml"/><Relationship Id="rId388" Type="http://schemas.openxmlformats.org/officeDocument/2006/relationships/revisionLog" Target="revisionLog388.xml"/><Relationship Id="rId389" Type="http://schemas.openxmlformats.org/officeDocument/2006/relationships/revisionLog" Target="revisionLog389.xml"/><Relationship Id="rId390" Type="http://schemas.openxmlformats.org/officeDocument/2006/relationships/revisionLog" Target="revisionLog390.xml"/><Relationship Id="rId391" Type="http://schemas.openxmlformats.org/officeDocument/2006/relationships/revisionLog" Target="revisionLog391.xml"/><Relationship Id="rId392" Type="http://schemas.openxmlformats.org/officeDocument/2006/relationships/revisionLog" Target="revisionLog392.xml"/><Relationship Id="rId393" Type="http://schemas.openxmlformats.org/officeDocument/2006/relationships/revisionLog" Target="revisionLog393.xml"/><Relationship Id="rId394" Type="http://schemas.openxmlformats.org/officeDocument/2006/relationships/revisionLog" Target="revisionLog394.xml"/><Relationship Id="rId395" Type="http://schemas.openxmlformats.org/officeDocument/2006/relationships/revisionLog" Target="revisionLog395.xml"/><Relationship Id="rId396" Type="http://schemas.openxmlformats.org/officeDocument/2006/relationships/revisionLog" Target="revisionLog396.xml"/><Relationship Id="rId397" Type="http://schemas.openxmlformats.org/officeDocument/2006/relationships/revisionLog" Target="revisionLog397.xml"/><Relationship Id="rId398" Type="http://schemas.openxmlformats.org/officeDocument/2006/relationships/revisionLog" Target="revisionLog398.xml"/><Relationship Id="rId399" Type="http://schemas.openxmlformats.org/officeDocument/2006/relationships/revisionLog" Target="revisionLog399.xml"/><Relationship Id="rId400" Type="http://schemas.openxmlformats.org/officeDocument/2006/relationships/revisionLog" Target="revisionLog400.xml"/><Relationship Id="rId401" Type="http://schemas.openxmlformats.org/officeDocument/2006/relationships/revisionLog" Target="revisionLog401.xml"/><Relationship Id="rId402" Type="http://schemas.openxmlformats.org/officeDocument/2006/relationships/revisionLog" Target="revisionLog402.xml"/><Relationship Id="rId403" Type="http://schemas.openxmlformats.org/officeDocument/2006/relationships/revisionLog" Target="revisionLog403.xml"/><Relationship Id="rId404" Type="http://schemas.openxmlformats.org/officeDocument/2006/relationships/revisionLog" Target="revisionLog404.xml"/><Relationship Id="rId405" Type="http://schemas.openxmlformats.org/officeDocument/2006/relationships/revisionLog" Target="revisionLog405.xml"/><Relationship Id="rId406" Type="http://schemas.openxmlformats.org/officeDocument/2006/relationships/revisionLog" Target="revisionLog406.xml"/><Relationship Id="rId407" Type="http://schemas.openxmlformats.org/officeDocument/2006/relationships/revisionLog" Target="revisionLog407.xml"/><Relationship Id="rId408" Type="http://schemas.openxmlformats.org/officeDocument/2006/relationships/revisionLog" Target="revisionLog408.xml"/><Relationship Id="rId409" Type="http://schemas.openxmlformats.org/officeDocument/2006/relationships/revisionLog" Target="revisionLog409.xml"/><Relationship Id="rId410" Type="http://schemas.openxmlformats.org/officeDocument/2006/relationships/revisionLog" Target="revisionLog410.xml"/><Relationship Id="rId411" Type="http://schemas.openxmlformats.org/officeDocument/2006/relationships/revisionLog" Target="revisionLog411.xml"/><Relationship Id="rId412" Type="http://schemas.openxmlformats.org/officeDocument/2006/relationships/revisionLog" Target="revisionLog412.xml"/><Relationship Id="rId413" Type="http://schemas.openxmlformats.org/officeDocument/2006/relationships/revisionLog" Target="revisionLog413.xml"/><Relationship Id="rId414" Type="http://schemas.openxmlformats.org/officeDocument/2006/relationships/revisionLog" Target="revisionLog414.xml"/><Relationship Id="rId415" Type="http://schemas.openxmlformats.org/officeDocument/2006/relationships/revisionLog" Target="revisionLog415.xml"/><Relationship Id="rId416" Type="http://schemas.openxmlformats.org/officeDocument/2006/relationships/revisionLog" Target="revisionLog416.xml"/><Relationship Id="rId417" Type="http://schemas.openxmlformats.org/officeDocument/2006/relationships/revisionLog" Target="revisionLog417.xml"/><Relationship Id="rId418" Type="http://schemas.openxmlformats.org/officeDocument/2006/relationships/revisionLog" Target="revisionLog418.xml"/><Relationship Id="rId419" Type="http://schemas.openxmlformats.org/officeDocument/2006/relationships/revisionLog" Target="revisionLog419.xml"/><Relationship Id="rId420" Type="http://schemas.openxmlformats.org/officeDocument/2006/relationships/revisionLog" Target="revisionLog420.xml"/><Relationship Id="rId421" Type="http://schemas.openxmlformats.org/officeDocument/2006/relationships/revisionLog" Target="revisionLog421.xml"/><Relationship Id="rId422" Type="http://schemas.openxmlformats.org/officeDocument/2006/relationships/revisionLog" Target="revisionLog422.xml"/><Relationship Id="rId423" Type="http://schemas.openxmlformats.org/officeDocument/2006/relationships/revisionLog" Target="revisionLog423.xml"/><Relationship Id="rId424" Type="http://schemas.openxmlformats.org/officeDocument/2006/relationships/revisionLog" Target="revisionLog424.xml"/><Relationship Id="rId425" Type="http://schemas.openxmlformats.org/officeDocument/2006/relationships/revisionLog" Target="revisionLog425.xml"/><Relationship Id="rId426" Type="http://schemas.openxmlformats.org/officeDocument/2006/relationships/revisionLog" Target="revisionLog426.xml"/><Relationship Id="rId427" Type="http://schemas.openxmlformats.org/officeDocument/2006/relationships/revisionLog" Target="revisionLog427.xml"/><Relationship Id="rId428" Type="http://schemas.openxmlformats.org/officeDocument/2006/relationships/revisionLog" Target="revisionLog428.xml"/><Relationship Id="rId429" Type="http://schemas.openxmlformats.org/officeDocument/2006/relationships/revisionLog" Target="revisionLog429.xml"/><Relationship Id="rId430" Type="http://schemas.openxmlformats.org/officeDocument/2006/relationships/revisionLog" Target="revisionLog430.xml"/><Relationship Id="rId431" Type="http://schemas.openxmlformats.org/officeDocument/2006/relationships/revisionLog" Target="revisionLog431.xml"/><Relationship Id="rId432" Type="http://schemas.openxmlformats.org/officeDocument/2006/relationships/revisionLog" Target="revisionLog432.xml"/><Relationship Id="rId433" Type="http://schemas.openxmlformats.org/officeDocument/2006/relationships/revisionLog" Target="revisionLog433.xml"/><Relationship Id="rId434" Type="http://schemas.openxmlformats.org/officeDocument/2006/relationships/revisionLog" Target="revisionLog434.xml"/><Relationship Id="rId435" Type="http://schemas.openxmlformats.org/officeDocument/2006/relationships/revisionLog" Target="revisionLog435.xml"/><Relationship Id="rId436" Type="http://schemas.openxmlformats.org/officeDocument/2006/relationships/revisionLog" Target="revisionLog436.xml"/><Relationship Id="rId437" Type="http://schemas.openxmlformats.org/officeDocument/2006/relationships/revisionLog" Target="revisionLog437.xml"/><Relationship Id="rId438" Type="http://schemas.openxmlformats.org/officeDocument/2006/relationships/revisionLog" Target="revisionLog438.xml"/><Relationship Id="rId439" Type="http://schemas.openxmlformats.org/officeDocument/2006/relationships/revisionLog" Target="revisionLog439.xml"/><Relationship Id="rId440" Type="http://schemas.openxmlformats.org/officeDocument/2006/relationships/revisionLog" Target="revisionLog440.xml"/><Relationship Id="rId441" Type="http://schemas.openxmlformats.org/officeDocument/2006/relationships/revisionLog" Target="revisionLog441.xml"/><Relationship Id="rId442" Type="http://schemas.openxmlformats.org/officeDocument/2006/relationships/revisionLog" Target="revisionLog442.xml"/><Relationship Id="rId443" Type="http://schemas.openxmlformats.org/officeDocument/2006/relationships/revisionLog" Target="revisionLog443.xml"/><Relationship Id="rId444" Type="http://schemas.openxmlformats.org/officeDocument/2006/relationships/revisionLog" Target="revisionLog444.xml"/><Relationship Id="rId445" Type="http://schemas.openxmlformats.org/officeDocument/2006/relationships/revisionLog" Target="revisionLog445.xml"/><Relationship Id="rId446" Type="http://schemas.openxmlformats.org/officeDocument/2006/relationships/revisionLog" Target="revisionLog446.xml"/><Relationship Id="rId447" Type="http://schemas.openxmlformats.org/officeDocument/2006/relationships/revisionLog" Target="revisionLog447.xml"/><Relationship Id="rId448" Type="http://schemas.openxmlformats.org/officeDocument/2006/relationships/revisionLog" Target="revisionLog448.xml"/><Relationship Id="rId449" Type="http://schemas.openxmlformats.org/officeDocument/2006/relationships/revisionLog" Target="revisionLog449.xml"/><Relationship Id="rId450" Type="http://schemas.openxmlformats.org/officeDocument/2006/relationships/revisionLog" Target="revisionLog450.xml"/><Relationship Id="rId451" Type="http://schemas.openxmlformats.org/officeDocument/2006/relationships/revisionLog" Target="revisionLog451.xml"/><Relationship Id="rId452" Type="http://schemas.openxmlformats.org/officeDocument/2006/relationships/revisionLog" Target="revisionLog452.xml"/><Relationship Id="rId453" Type="http://schemas.openxmlformats.org/officeDocument/2006/relationships/revisionLog" Target="revisionLog453.xml"/><Relationship Id="rId454" Type="http://schemas.openxmlformats.org/officeDocument/2006/relationships/revisionLog" Target="revisionLog454.xml"/><Relationship Id="rId455" Type="http://schemas.openxmlformats.org/officeDocument/2006/relationships/revisionLog" Target="revisionLog455.xml"/><Relationship Id="rId456" Type="http://schemas.openxmlformats.org/officeDocument/2006/relationships/revisionLog" Target="revisionLog456.xml"/><Relationship Id="rId457" Type="http://schemas.openxmlformats.org/officeDocument/2006/relationships/revisionLog" Target="revisionLog457.xml"/><Relationship Id="rId458" Type="http://schemas.openxmlformats.org/officeDocument/2006/relationships/revisionLog" Target="revisionLog458.xml"/><Relationship Id="rId459" Type="http://schemas.openxmlformats.org/officeDocument/2006/relationships/revisionLog" Target="revisionLog459.xml"/><Relationship Id="rId460" Type="http://schemas.openxmlformats.org/officeDocument/2006/relationships/revisionLog" Target="revisionLog460.xml"/><Relationship Id="rId461" Type="http://schemas.openxmlformats.org/officeDocument/2006/relationships/revisionLog" Target="revisionLog461.xml"/><Relationship Id="rId462" Type="http://schemas.openxmlformats.org/officeDocument/2006/relationships/revisionLog" Target="revisionLog462.xml"/><Relationship Id="rId463" Type="http://schemas.openxmlformats.org/officeDocument/2006/relationships/revisionLog" Target="revisionLog463.xml"/><Relationship Id="rId464" Type="http://schemas.openxmlformats.org/officeDocument/2006/relationships/revisionLog" Target="revisionLog464.xml"/><Relationship Id="rId465" Type="http://schemas.openxmlformats.org/officeDocument/2006/relationships/revisionLog" Target="revisionLog465.xml"/><Relationship Id="rId466" Type="http://schemas.openxmlformats.org/officeDocument/2006/relationships/revisionLog" Target="revisionLog466.xml"/><Relationship Id="rId467" Type="http://schemas.openxmlformats.org/officeDocument/2006/relationships/revisionLog" Target="revisionLog467.xml"/><Relationship Id="rId468" Type="http://schemas.openxmlformats.org/officeDocument/2006/relationships/revisionLog" Target="revisionLog468.xml"/><Relationship Id="rId469" Type="http://schemas.openxmlformats.org/officeDocument/2006/relationships/revisionLog" Target="revisionLog469.xml"/><Relationship Id="rId470" Type="http://schemas.openxmlformats.org/officeDocument/2006/relationships/revisionLog" Target="revisionLog470.xml"/><Relationship Id="rId471" Type="http://schemas.openxmlformats.org/officeDocument/2006/relationships/revisionLog" Target="revisionLog471.xml"/><Relationship Id="rId472" Type="http://schemas.openxmlformats.org/officeDocument/2006/relationships/revisionLog" Target="revisionLog472.xml"/><Relationship Id="rId473" Type="http://schemas.openxmlformats.org/officeDocument/2006/relationships/revisionLog" Target="revisionLog473.xml"/><Relationship Id="rId474" Type="http://schemas.openxmlformats.org/officeDocument/2006/relationships/revisionLog" Target="revisionLog474.xml"/><Relationship Id="rId475" Type="http://schemas.openxmlformats.org/officeDocument/2006/relationships/revisionLog" Target="revisionLog475.xml"/><Relationship Id="rId476" Type="http://schemas.openxmlformats.org/officeDocument/2006/relationships/revisionLog" Target="revisionLog476.xml"/><Relationship Id="rId477" Type="http://schemas.openxmlformats.org/officeDocument/2006/relationships/revisionLog" Target="revisionLog477.xml"/><Relationship Id="rId478" Type="http://schemas.openxmlformats.org/officeDocument/2006/relationships/revisionLog" Target="revisionLog478.xml"/><Relationship Id="rId479" Type="http://schemas.openxmlformats.org/officeDocument/2006/relationships/revisionLog" Target="revisionLog479.xml"/><Relationship Id="rId480" Type="http://schemas.openxmlformats.org/officeDocument/2006/relationships/revisionLog" Target="revisionLog480.xml"/><Relationship Id="rId481" Type="http://schemas.openxmlformats.org/officeDocument/2006/relationships/revisionLog" Target="revisionLog481.xml"/><Relationship Id="rId482" Type="http://schemas.openxmlformats.org/officeDocument/2006/relationships/revisionLog" Target="revisionLog482.xml"/><Relationship Id="rId483" Type="http://schemas.openxmlformats.org/officeDocument/2006/relationships/revisionLog" Target="revisionLog483.xml"/><Relationship Id="rId484" Type="http://schemas.openxmlformats.org/officeDocument/2006/relationships/revisionLog" Target="revisionLog484.xml"/><Relationship Id="rId485" Type="http://schemas.openxmlformats.org/officeDocument/2006/relationships/revisionLog" Target="revisionLog485.xml"/><Relationship Id="rId486" Type="http://schemas.openxmlformats.org/officeDocument/2006/relationships/revisionLog" Target="revisionLog486.xml"/><Relationship Id="rId487" Type="http://schemas.openxmlformats.org/officeDocument/2006/relationships/revisionLog" Target="revisionLog487.xml"/><Relationship Id="rId488" Type="http://schemas.openxmlformats.org/officeDocument/2006/relationships/revisionLog" Target="revisionLog488.xml"/><Relationship Id="rId489" Type="http://schemas.openxmlformats.org/officeDocument/2006/relationships/revisionLog" Target="revisionLog489.xml"/><Relationship Id="rId490" Type="http://schemas.openxmlformats.org/officeDocument/2006/relationships/revisionLog" Target="revisionLog490.xml"/><Relationship Id="rId491" Type="http://schemas.openxmlformats.org/officeDocument/2006/relationships/revisionLog" Target="revisionLog491.xml"/><Relationship Id="rId492" Type="http://schemas.openxmlformats.org/officeDocument/2006/relationships/revisionLog" Target="revisionLog492.xml"/><Relationship Id="rId493" Type="http://schemas.openxmlformats.org/officeDocument/2006/relationships/revisionLog" Target="revisionLog493.xml"/><Relationship Id="rId494" Type="http://schemas.openxmlformats.org/officeDocument/2006/relationships/revisionLog" Target="revisionLog494.xml"/><Relationship Id="rId495" Type="http://schemas.openxmlformats.org/officeDocument/2006/relationships/revisionLog" Target="revisionLog495.xml"/><Relationship Id="rId496" Type="http://schemas.openxmlformats.org/officeDocument/2006/relationships/revisionLog" Target="revisionLog496.xml"/><Relationship Id="rId497" Type="http://schemas.openxmlformats.org/officeDocument/2006/relationships/revisionLog" Target="revisionLog497.xml"/><Relationship Id="rId498" Type="http://schemas.openxmlformats.org/officeDocument/2006/relationships/revisionLog" Target="revisionLog498.xml"/><Relationship Id="rId499" Type="http://schemas.openxmlformats.org/officeDocument/2006/relationships/revisionLog" Target="revisionLog499.xml"/><Relationship Id="rId500" Type="http://schemas.openxmlformats.org/officeDocument/2006/relationships/revisionLog" Target="revisionLog500.xml"/><Relationship Id="rId501" Type="http://schemas.openxmlformats.org/officeDocument/2006/relationships/revisionLog" Target="revisionLog501.xml"/><Relationship Id="rId502" Type="http://schemas.openxmlformats.org/officeDocument/2006/relationships/revisionLog" Target="revisionLog502.xml"/><Relationship Id="rId503" Type="http://schemas.openxmlformats.org/officeDocument/2006/relationships/revisionLog" Target="revisionLog503.xml"/><Relationship Id="rId504" Type="http://schemas.openxmlformats.org/officeDocument/2006/relationships/revisionLog" Target="revisionLog504.xml"/><Relationship Id="rId505" Type="http://schemas.openxmlformats.org/officeDocument/2006/relationships/revisionLog" Target="revisionLog505.xml"/><Relationship Id="rId506" Type="http://schemas.openxmlformats.org/officeDocument/2006/relationships/revisionLog" Target="revisionLog506.xml"/><Relationship Id="rId507" Type="http://schemas.openxmlformats.org/officeDocument/2006/relationships/revisionLog" Target="revisionLog507.xml"/><Relationship Id="rId508" Type="http://schemas.openxmlformats.org/officeDocument/2006/relationships/revisionLog" Target="revisionLog508.xml"/><Relationship Id="rId509" Type="http://schemas.openxmlformats.org/officeDocument/2006/relationships/revisionLog" Target="revisionLog509.xml"/><Relationship Id="rId510" Type="http://schemas.openxmlformats.org/officeDocument/2006/relationships/revisionLog" Target="revisionLog510.xml"/><Relationship Id="rId511" Type="http://schemas.openxmlformats.org/officeDocument/2006/relationships/revisionLog" Target="revisionLog511.xml"/><Relationship Id="rId512" Type="http://schemas.openxmlformats.org/officeDocument/2006/relationships/revisionLog" Target="revisionLog512.xml"/><Relationship Id="rId513" Type="http://schemas.openxmlformats.org/officeDocument/2006/relationships/revisionLog" Target="revisionLog513.xml"/><Relationship Id="rId514" Type="http://schemas.openxmlformats.org/officeDocument/2006/relationships/revisionLog" Target="revisionLog514.xml"/><Relationship Id="rId515" Type="http://schemas.openxmlformats.org/officeDocument/2006/relationships/revisionLog" Target="revisionLog515.xml"/><Relationship Id="rId516" Type="http://schemas.openxmlformats.org/officeDocument/2006/relationships/revisionLog" Target="revisionLog516.xml"/><Relationship Id="rId517" Type="http://schemas.openxmlformats.org/officeDocument/2006/relationships/revisionLog" Target="revisionLog517.xml"/><Relationship Id="rId518" Type="http://schemas.openxmlformats.org/officeDocument/2006/relationships/revisionLog" Target="revisionLog518.xml"/><Relationship Id="rId519" Type="http://schemas.openxmlformats.org/officeDocument/2006/relationships/revisionLog" Target="revisionLog519.xml"/><Relationship Id="rId520" Type="http://schemas.openxmlformats.org/officeDocument/2006/relationships/revisionLog" Target="revisionLog520.xml"/><Relationship Id="rId521" Type="http://schemas.openxmlformats.org/officeDocument/2006/relationships/revisionLog" Target="revisionLog521.xml"/><Relationship Id="rId522" Type="http://schemas.openxmlformats.org/officeDocument/2006/relationships/revisionLog" Target="revisionLog522.xml"/><Relationship Id="rId523" Type="http://schemas.openxmlformats.org/officeDocument/2006/relationships/revisionLog" Target="revisionLog523.xml"/><Relationship Id="rId524" Type="http://schemas.openxmlformats.org/officeDocument/2006/relationships/revisionLog" Target="revisionLog524.xml"/><Relationship Id="rId525" Type="http://schemas.openxmlformats.org/officeDocument/2006/relationships/revisionLog" Target="revisionLog525.xml"/><Relationship Id="rId526" Type="http://schemas.openxmlformats.org/officeDocument/2006/relationships/revisionLog" Target="revisionLog526.xml"/><Relationship Id="rId527" Type="http://schemas.openxmlformats.org/officeDocument/2006/relationships/revisionLog" Target="revisionLog527.xml"/><Relationship Id="rId528" Type="http://schemas.openxmlformats.org/officeDocument/2006/relationships/revisionLog" Target="revisionLog528.xml"/><Relationship Id="rId529" Type="http://schemas.openxmlformats.org/officeDocument/2006/relationships/revisionLog" Target="revisionLog529.xml"/><Relationship Id="rId530" Type="http://schemas.openxmlformats.org/officeDocument/2006/relationships/revisionLog" Target="revisionLog530.xml"/><Relationship Id="rId531" Type="http://schemas.openxmlformats.org/officeDocument/2006/relationships/revisionLog" Target="revisionLog531.xml"/><Relationship Id="rId532" Type="http://schemas.openxmlformats.org/officeDocument/2006/relationships/revisionLog" Target="revisionLog532.xml"/><Relationship Id="rId533" Type="http://schemas.openxmlformats.org/officeDocument/2006/relationships/revisionLog" Target="revisionLog533.xml"/><Relationship Id="rId534" Type="http://schemas.openxmlformats.org/officeDocument/2006/relationships/revisionLog" Target="revisionLog534.xml"/><Relationship Id="rId535" Type="http://schemas.openxmlformats.org/officeDocument/2006/relationships/revisionLog" Target="revisionLog535.xml"/><Relationship Id="rId536" Type="http://schemas.openxmlformats.org/officeDocument/2006/relationships/revisionLog" Target="revisionLog536.xml"/><Relationship Id="rId537" Type="http://schemas.openxmlformats.org/officeDocument/2006/relationships/revisionLog" Target="revisionLog537.xml"/><Relationship Id="rId538" Type="http://schemas.openxmlformats.org/officeDocument/2006/relationships/revisionLog" Target="revisionLog538.xml"/><Relationship Id="rId539" Type="http://schemas.openxmlformats.org/officeDocument/2006/relationships/revisionLog" Target="revisionLog539.xml"/><Relationship Id="rId540" Type="http://schemas.openxmlformats.org/officeDocument/2006/relationships/revisionLog" Target="revisionLog540.xml"/><Relationship Id="rId541" Type="http://schemas.openxmlformats.org/officeDocument/2006/relationships/revisionLog" Target="revisionLog541.xml"/><Relationship Id="rId542" Type="http://schemas.openxmlformats.org/officeDocument/2006/relationships/revisionLog" Target="revisionLog542.xml"/><Relationship Id="rId543" Type="http://schemas.openxmlformats.org/officeDocument/2006/relationships/revisionLog" Target="revisionLog543.xml"/><Relationship Id="rId544" Type="http://schemas.openxmlformats.org/officeDocument/2006/relationships/revisionLog" Target="revisionLog544.xml"/><Relationship Id="rId545" Type="http://schemas.openxmlformats.org/officeDocument/2006/relationships/revisionLog" Target="revisionLog545.xml"/><Relationship Id="rId546" Type="http://schemas.openxmlformats.org/officeDocument/2006/relationships/revisionLog" Target="revisionLog546.xml"/><Relationship Id="rId547" Type="http://schemas.openxmlformats.org/officeDocument/2006/relationships/revisionLog" Target="revisionLog547.xml"/><Relationship Id="rId548" Type="http://schemas.openxmlformats.org/officeDocument/2006/relationships/revisionLog" Target="revisionLog548.xml"/><Relationship Id="rId549" Type="http://schemas.openxmlformats.org/officeDocument/2006/relationships/revisionLog" Target="revisionLog549.xml"/><Relationship Id="rId550" Type="http://schemas.openxmlformats.org/officeDocument/2006/relationships/revisionLog" Target="revisionLog550.xml"/><Relationship Id="rId551" Type="http://schemas.openxmlformats.org/officeDocument/2006/relationships/revisionLog" Target="revisionLog551.xml"/><Relationship Id="rId552" Type="http://schemas.openxmlformats.org/officeDocument/2006/relationships/revisionLog" Target="revisionLog552.xml"/><Relationship Id="rId553" Type="http://schemas.openxmlformats.org/officeDocument/2006/relationships/revisionLog" Target="revisionLog553.xml"/><Relationship Id="rId554" Type="http://schemas.openxmlformats.org/officeDocument/2006/relationships/revisionLog" Target="revisionLog554.xml"/><Relationship Id="rId555" Type="http://schemas.openxmlformats.org/officeDocument/2006/relationships/revisionLog" Target="revisionLog555.xml"/><Relationship Id="rId556" Type="http://schemas.openxmlformats.org/officeDocument/2006/relationships/revisionLog" Target="revisionLog556.xml"/><Relationship Id="rId557" Type="http://schemas.openxmlformats.org/officeDocument/2006/relationships/revisionLog" Target="revisionLog557.xml"/><Relationship Id="rId558" Type="http://schemas.openxmlformats.org/officeDocument/2006/relationships/revisionLog" Target="revisionLog558.xml"/><Relationship Id="rId559" Type="http://schemas.openxmlformats.org/officeDocument/2006/relationships/revisionLog" Target="revisionLog559.xml"/><Relationship Id="rId560" Type="http://schemas.openxmlformats.org/officeDocument/2006/relationships/revisionLog" Target="revisionLog560.xml"/><Relationship Id="rId561" Type="http://schemas.openxmlformats.org/officeDocument/2006/relationships/revisionLog" Target="revisionLog561.xml"/><Relationship Id="rId562" Type="http://schemas.openxmlformats.org/officeDocument/2006/relationships/revisionLog" Target="revisionLog562.xml"/><Relationship Id="rId563" Type="http://schemas.openxmlformats.org/officeDocument/2006/relationships/revisionLog" Target="revisionLog563.xml"/><Relationship Id="rId564" Type="http://schemas.openxmlformats.org/officeDocument/2006/relationships/revisionLog" Target="revisionLog564.xml"/><Relationship Id="rId565" Type="http://schemas.openxmlformats.org/officeDocument/2006/relationships/revisionLog" Target="revisionLog565.xml"/><Relationship Id="rId566" Type="http://schemas.openxmlformats.org/officeDocument/2006/relationships/revisionLog" Target="revisionLog566.xml"/><Relationship Id="rId567" Type="http://schemas.openxmlformats.org/officeDocument/2006/relationships/revisionLog" Target="revisionLog567.xml"/><Relationship Id="rId568" Type="http://schemas.openxmlformats.org/officeDocument/2006/relationships/revisionLog" Target="revisionLog568.xml"/><Relationship Id="rId569" Type="http://schemas.openxmlformats.org/officeDocument/2006/relationships/revisionLog" Target="revisionLog569.xml"/><Relationship Id="rId570" Type="http://schemas.openxmlformats.org/officeDocument/2006/relationships/revisionLog" Target="revisionLog570.xml"/><Relationship Id="rId571" Type="http://schemas.openxmlformats.org/officeDocument/2006/relationships/revisionLog" Target="revisionLog571.xml"/><Relationship Id="rId572" Type="http://schemas.openxmlformats.org/officeDocument/2006/relationships/revisionLog" Target="revisionLog572.xml"/><Relationship Id="rId573" Type="http://schemas.openxmlformats.org/officeDocument/2006/relationships/revisionLog" Target="revisionLog573.xml"/><Relationship Id="rId574" Type="http://schemas.openxmlformats.org/officeDocument/2006/relationships/revisionLog" Target="revisionLog574.xml"/><Relationship Id="rId575" Type="http://schemas.openxmlformats.org/officeDocument/2006/relationships/revisionLog" Target="revisionLog575.xml"/><Relationship Id="rId576" Type="http://schemas.openxmlformats.org/officeDocument/2006/relationships/revisionLog" Target="revisionLog576.xml"/><Relationship Id="rId577" Type="http://schemas.openxmlformats.org/officeDocument/2006/relationships/revisionLog" Target="revisionLog577.xml"/><Relationship Id="rId578" Type="http://schemas.openxmlformats.org/officeDocument/2006/relationships/revisionLog" Target="revisionLog578.xml"/><Relationship Id="rId579" Type="http://schemas.openxmlformats.org/officeDocument/2006/relationships/revisionLog" Target="revisionLog579.xml"/><Relationship Id="rId580" Type="http://schemas.openxmlformats.org/officeDocument/2006/relationships/revisionLog" Target="revisionLog580.xml"/><Relationship Id="rId581" Type="http://schemas.openxmlformats.org/officeDocument/2006/relationships/revisionLog" Target="revisionLog581.xml"/><Relationship Id="rId582" Type="http://schemas.openxmlformats.org/officeDocument/2006/relationships/revisionLog" Target="revisionLog582.xml"/><Relationship Id="rId583" Type="http://schemas.openxmlformats.org/officeDocument/2006/relationships/revisionLog" Target="revisionLog583.xml"/><Relationship Id="rId584" Type="http://schemas.openxmlformats.org/officeDocument/2006/relationships/revisionLog" Target="revisionLog584.xml"/><Relationship Id="rId585" Type="http://schemas.openxmlformats.org/officeDocument/2006/relationships/revisionLog" Target="revisionLog585.xml"/><Relationship Id="rId586" Type="http://schemas.openxmlformats.org/officeDocument/2006/relationships/revisionLog" Target="revisionLog586.xml"/><Relationship Id="rId587" Type="http://schemas.openxmlformats.org/officeDocument/2006/relationships/revisionLog" Target="revisionLog587.xml"/><Relationship Id="rId588" Type="http://schemas.openxmlformats.org/officeDocument/2006/relationships/revisionLog" Target="revisionLog588.xml"/><Relationship Id="rId589" Type="http://schemas.openxmlformats.org/officeDocument/2006/relationships/revisionLog" Target="revisionLog589.xml"/><Relationship Id="rId590" Type="http://schemas.openxmlformats.org/officeDocument/2006/relationships/revisionLog" Target="revisionLog590.xml"/><Relationship Id="rId591" Type="http://schemas.openxmlformats.org/officeDocument/2006/relationships/revisionLog" Target="revisionLog591.xml"/><Relationship Id="rId592" Type="http://schemas.openxmlformats.org/officeDocument/2006/relationships/revisionLog" Target="revisionLog592.xml"/><Relationship Id="rId593" Type="http://schemas.openxmlformats.org/officeDocument/2006/relationships/revisionLog" Target="revisionLog593.xml"/><Relationship Id="rId594" Type="http://schemas.openxmlformats.org/officeDocument/2006/relationships/revisionLog" Target="revisionLog594.xml"/><Relationship Id="rId595" Type="http://schemas.openxmlformats.org/officeDocument/2006/relationships/revisionLog" Target="revisionLog595.xml"/><Relationship Id="rId596" Type="http://schemas.openxmlformats.org/officeDocument/2006/relationships/revisionLog" Target="revisionLog596.xml"/><Relationship Id="rId597" Type="http://schemas.openxmlformats.org/officeDocument/2006/relationships/revisionLog" Target="revisionLog597.xml"/><Relationship Id="rId598" Type="http://schemas.openxmlformats.org/officeDocument/2006/relationships/revisionLog" Target="revisionLog598.xml"/><Relationship Id="rId599" Type="http://schemas.openxmlformats.org/officeDocument/2006/relationships/revisionLog" Target="revisionLog599.xml"/><Relationship Id="rId600" Type="http://schemas.openxmlformats.org/officeDocument/2006/relationships/revisionLog" Target="revisionLog600.xml"/><Relationship Id="rId601" Type="http://schemas.openxmlformats.org/officeDocument/2006/relationships/revisionLog" Target="revisionLog601.xml"/><Relationship Id="rId602" Type="http://schemas.openxmlformats.org/officeDocument/2006/relationships/revisionLog" Target="revisionLog602.xml"/><Relationship Id="rId603" Type="http://schemas.openxmlformats.org/officeDocument/2006/relationships/revisionLog" Target="revisionLog603.xml"/><Relationship Id="rId604" Type="http://schemas.openxmlformats.org/officeDocument/2006/relationships/revisionLog" Target="revisionLog604.xml"/><Relationship Id="rId605" Type="http://schemas.openxmlformats.org/officeDocument/2006/relationships/revisionLog" Target="revisionLog605.xml"/><Relationship Id="rId606" Type="http://schemas.openxmlformats.org/officeDocument/2006/relationships/revisionLog" Target="revisionLog606.xml"/><Relationship Id="rId607" Type="http://schemas.openxmlformats.org/officeDocument/2006/relationships/revisionLog" Target="revisionLog607.xml"/><Relationship Id="rId608" Type="http://schemas.openxmlformats.org/officeDocument/2006/relationships/revisionLog" Target="revisionLog608.xml"/><Relationship Id="rId609" Type="http://schemas.openxmlformats.org/officeDocument/2006/relationships/revisionLog" Target="revisionLog609.xml"/><Relationship Id="rId610" Type="http://schemas.openxmlformats.org/officeDocument/2006/relationships/revisionLog" Target="revisionLog610.xml"/><Relationship Id="rId611" Type="http://schemas.openxmlformats.org/officeDocument/2006/relationships/revisionLog" Target="revisionLog611.xml"/><Relationship Id="rId612" Type="http://schemas.openxmlformats.org/officeDocument/2006/relationships/revisionLog" Target="revisionLog612.xml"/><Relationship Id="rId613" Type="http://schemas.openxmlformats.org/officeDocument/2006/relationships/revisionLog" Target="revisionLog613.xml"/><Relationship Id="rId614" Type="http://schemas.openxmlformats.org/officeDocument/2006/relationships/revisionLog" Target="revisionLog614.xml"/><Relationship Id="rId615" Type="http://schemas.openxmlformats.org/officeDocument/2006/relationships/revisionLog" Target="revisionLog615.xml"/><Relationship Id="rId616" Type="http://schemas.openxmlformats.org/officeDocument/2006/relationships/revisionLog" Target="revisionLog616.xml"/><Relationship Id="rId617" Type="http://schemas.openxmlformats.org/officeDocument/2006/relationships/revisionLog" Target="revisionLog617.xml"/><Relationship Id="rId618" Type="http://schemas.openxmlformats.org/officeDocument/2006/relationships/revisionLog" Target="revisionLog618.xml"/><Relationship Id="rId619" Type="http://schemas.openxmlformats.org/officeDocument/2006/relationships/revisionLog" Target="revisionLog619.xml"/><Relationship Id="rId620" Type="http://schemas.openxmlformats.org/officeDocument/2006/relationships/revisionLog" Target="revisionLog620.xml"/><Relationship Id="rId621" Type="http://schemas.openxmlformats.org/officeDocument/2006/relationships/revisionLog" Target="revisionLog621.xml"/><Relationship Id="rId622" Type="http://schemas.openxmlformats.org/officeDocument/2006/relationships/revisionLog" Target="revisionLog622.xml"/><Relationship Id="rId623" Type="http://schemas.openxmlformats.org/officeDocument/2006/relationships/revisionLog" Target="revisionLog623.xml"/><Relationship Id="rId624" Type="http://schemas.openxmlformats.org/officeDocument/2006/relationships/revisionLog" Target="revisionLog624.xml"/><Relationship Id="rId625" Type="http://schemas.openxmlformats.org/officeDocument/2006/relationships/revisionLog" Target="revisionLog625.xml"/><Relationship Id="rId626" Type="http://schemas.openxmlformats.org/officeDocument/2006/relationships/revisionLog" Target="revisionLog626.xml"/><Relationship Id="rId627" Type="http://schemas.openxmlformats.org/officeDocument/2006/relationships/revisionLog" Target="revisionLog627.xml"/><Relationship Id="rId628" Type="http://schemas.openxmlformats.org/officeDocument/2006/relationships/revisionLog" Target="revisionLog628.xml"/><Relationship Id="rId629" Type="http://schemas.openxmlformats.org/officeDocument/2006/relationships/revisionLog" Target="revisionLog629.xml"/><Relationship Id="rId630" Type="http://schemas.openxmlformats.org/officeDocument/2006/relationships/revisionLog" Target="revisionLog630.xml"/><Relationship Id="rId631" Type="http://schemas.openxmlformats.org/officeDocument/2006/relationships/revisionLog" Target="revisionLog631.xml"/><Relationship Id="rId632" Type="http://schemas.openxmlformats.org/officeDocument/2006/relationships/revisionLog" Target="revisionLog632.xml"/><Relationship Id="rId633" Type="http://schemas.openxmlformats.org/officeDocument/2006/relationships/revisionLog" Target="revisionLog633.xml"/><Relationship Id="rId634" Type="http://schemas.openxmlformats.org/officeDocument/2006/relationships/revisionLog" Target="revisionLog634.xml"/><Relationship Id="rId635" Type="http://schemas.openxmlformats.org/officeDocument/2006/relationships/revisionLog" Target="revisionLog635.xml"/><Relationship Id="rId636" Type="http://schemas.openxmlformats.org/officeDocument/2006/relationships/revisionLog" Target="revisionLog636.xml"/><Relationship Id="rId637" Type="http://schemas.openxmlformats.org/officeDocument/2006/relationships/revisionLog" Target="revisionLog637.xml"/><Relationship Id="rId638" Type="http://schemas.openxmlformats.org/officeDocument/2006/relationships/revisionLog" Target="revisionLog638.xml"/><Relationship Id="rId639" Type="http://schemas.openxmlformats.org/officeDocument/2006/relationships/revisionLog" Target="revisionLog639.xml"/><Relationship Id="rId640" Type="http://schemas.openxmlformats.org/officeDocument/2006/relationships/revisionLog" Target="revisionLog640.xml"/><Relationship Id="rId641" Type="http://schemas.openxmlformats.org/officeDocument/2006/relationships/revisionLog" Target="revisionLog641.xml"/><Relationship Id="rId642" Type="http://schemas.openxmlformats.org/officeDocument/2006/relationships/revisionLog" Target="revisionLog642.xml"/><Relationship Id="rId643" Type="http://schemas.openxmlformats.org/officeDocument/2006/relationships/revisionLog" Target="revisionLog643.xml"/><Relationship Id="rId644" Type="http://schemas.openxmlformats.org/officeDocument/2006/relationships/revisionLog" Target="revisionLog644.xml"/><Relationship Id="rId645" Type="http://schemas.openxmlformats.org/officeDocument/2006/relationships/revisionLog" Target="revisionLog645.xml"/><Relationship Id="rId646" Type="http://schemas.openxmlformats.org/officeDocument/2006/relationships/revisionLog" Target="revisionLog646.xml"/><Relationship Id="rId647" Type="http://schemas.openxmlformats.org/officeDocument/2006/relationships/revisionLog" Target="revisionLog647.xml"/><Relationship Id="rId648" Type="http://schemas.openxmlformats.org/officeDocument/2006/relationships/revisionLog" Target="revisionLog648.xml"/><Relationship Id="rId649" Type="http://schemas.openxmlformats.org/officeDocument/2006/relationships/revisionLog" Target="revisionLog649.xml"/><Relationship Id="rId650" Type="http://schemas.openxmlformats.org/officeDocument/2006/relationships/revisionLog" Target="revisionLog650.xml"/><Relationship Id="rId651" Type="http://schemas.openxmlformats.org/officeDocument/2006/relationships/revisionLog" Target="revisionLog651.xml"/><Relationship Id="rId652" Type="http://schemas.openxmlformats.org/officeDocument/2006/relationships/revisionLog" Target="revisionLog652.xml"/><Relationship Id="rId653" Type="http://schemas.openxmlformats.org/officeDocument/2006/relationships/revisionLog" Target="revisionLog653.xml"/><Relationship Id="rId654" Type="http://schemas.openxmlformats.org/officeDocument/2006/relationships/revisionLog" Target="revisionLog654.xml"/><Relationship Id="rId655" Type="http://schemas.openxmlformats.org/officeDocument/2006/relationships/revisionLog" Target="revisionLog655.xml"/><Relationship Id="rId656" Type="http://schemas.openxmlformats.org/officeDocument/2006/relationships/revisionLog" Target="revisionLog656.xml"/><Relationship Id="rId657" Type="http://schemas.openxmlformats.org/officeDocument/2006/relationships/revisionLog" Target="revisionLog657.xml"/><Relationship Id="rId658" Type="http://schemas.openxmlformats.org/officeDocument/2006/relationships/revisionLog" Target="revisionLog658.xml"/><Relationship Id="rId659" Type="http://schemas.openxmlformats.org/officeDocument/2006/relationships/revisionLog" Target="revisionLog659.xml"/><Relationship Id="rId660" Type="http://schemas.openxmlformats.org/officeDocument/2006/relationships/revisionLog" Target="revisionLog660.xml"/><Relationship Id="rId661" Type="http://schemas.openxmlformats.org/officeDocument/2006/relationships/revisionLog" Target="revisionLog661.xml"/><Relationship Id="rId662" Type="http://schemas.openxmlformats.org/officeDocument/2006/relationships/revisionLog" Target="revisionLog662.xml"/><Relationship Id="rId663" Type="http://schemas.openxmlformats.org/officeDocument/2006/relationships/revisionLog" Target="revisionLog663.xml"/><Relationship Id="rId664" Type="http://schemas.openxmlformats.org/officeDocument/2006/relationships/revisionLog" Target="revisionLog664.xml"/><Relationship Id="rId665" Type="http://schemas.openxmlformats.org/officeDocument/2006/relationships/revisionLog" Target="revisionLog665.xml"/><Relationship Id="rId666" Type="http://schemas.openxmlformats.org/officeDocument/2006/relationships/revisionLog" Target="revisionLog666.xml"/><Relationship Id="rId667" Type="http://schemas.openxmlformats.org/officeDocument/2006/relationships/revisionLog" Target="revisionLog667.xml"/><Relationship Id="rId668" Type="http://schemas.openxmlformats.org/officeDocument/2006/relationships/revisionLog" Target="revisionLog668.xml"/><Relationship Id="rId669" Type="http://schemas.openxmlformats.org/officeDocument/2006/relationships/revisionLog" Target="revisionLog669.xml"/><Relationship Id="rId670" Type="http://schemas.openxmlformats.org/officeDocument/2006/relationships/revisionLog" Target="revisionLog670.xml"/><Relationship Id="rId671" Type="http://schemas.openxmlformats.org/officeDocument/2006/relationships/revisionLog" Target="revisionLog671.xml"/><Relationship Id="rId672" Type="http://schemas.openxmlformats.org/officeDocument/2006/relationships/revisionLog" Target="revisionLog672.xml"/><Relationship Id="rId673" Type="http://schemas.openxmlformats.org/officeDocument/2006/relationships/revisionLog" Target="revisionLog673.xml"/><Relationship Id="rId674" Type="http://schemas.openxmlformats.org/officeDocument/2006/relationships/revisionLog" Target="revisionLog674.xml"/><Relationship Id="rId675" Type="http://schemas.openxmlformats.org/officeDocument/2006/relationships/revisionLog" Target="revisionLog675.xml"/><Relationship Id="rId676" Type="http://schemas.openxmlformats.org/officeDocument/2006/relationships/revisionLog" Target="revisionLog676.xml"/><Relationship Id="rId677" Type="http://schemas.openxmlformats.org/officeDocument/2006/relationships/revisionLog" Target="revisionLog677.xml"/><Relationship Id="rId678" Type="http://schemas.openxmlformats.org/officeDocument/2006/relationships/revisionLog" Target="revisionLog678.xml"/><Relationship Id="rId679" Type="http://schemas.openxmlformats.org/officeDocument/2006/relationships/revisionLog" Target="revisionLog679.xml"/><Relationship Id="rId680" Type="http://schemas.openxmlformats.org/officeDocument/2006/relationships/revisionLog" Target="revisionLog680.xml"/><Relationship Id="rId681" Type="http://schemas.openxmlformats.org/officeDocument/2006/relationships/revisionLog" Target="revisionLog681.xml"/><Relationship Id="rId682" Type="http://schemas.openxmlformats.org/officeDocument/2006/relationships/revisionLog" Target="revisionLog682.xml"/><Relationship Id="rId683" Type="http://schemas.openxmlformats.org/officeDocument/2006/relationships/revisionLog" Target="revisionLog683.xml"/><Relationship Id="rId684" Type="http://schemas.openxmlformats.org/officeDocument/2006/relationships/revisionLog" Target="revisionLog684.xml"/><Relationship Id="rId685" Type="http://schemas.openxmlformats.org/officeDocument/2006/relationships/revisionLog" Target="revisionLog685.xml"/><Relationship Id="rId686" Type="http://schemas.openxmlformats.org/officeDocument/2006/relationships/revisionLog" Target="revisionLog686.xml"/><Relationship Id="rId687" Type="http://schemas.openxmlformats.org/officeDocument/2006/relationships/revisionLog" Target="revisionLog687.xml"/><Relationship Id="rId688" Type="http://schemas.openxmlformats.org/officeDocument/2006/relationships/revisionLog" Target="revisionLog688.xml"/><Relationship Id="rId689" Type="http://schemas.openxmlformats.org/officeDocument/2006/relationships/revisionLog" Target="revisionLog689.xml"/><Relationship Id="rId690" Type="http://schemas.openxmlformats.org/officeDocument/2006/relationships/revisionLog" Target="revisionLog690.xml"/><Relationship Id="rId691" Type="http://schemas.openxmlformats.org/officeDocument/2006/relationships/revisionLog" Target="revisionLog691.xml"/><Relationship Id="rId692" Type="http://schemas.openxmlformats.org/officeDocument/2006/relationships/revisionLog" Target="revisionLog692.xml"/><Relationship Id="rId693" Type="http://schemas.openxmlformats.org/officeDocument/2006/relationships/revisionLog" Target="revisionLog693.xml"/><Relationship Id="rId694" Type="http://schemas.openxmlformats.org/officeDocument/2006/relationships/revisionLog" Target="revisionLog694.xml"/><Relationship Id="rId695" Type="http://schemas.openxmlformats.org/officeDocument/2006/relationships/revisionLog" Target="revisionLog695.xml"/><Relationship Id="rId696" Type="http://schemas.openxmlformats.org/officeDocument/2006/relationships/revisionLog" Target="revisionLog696.xml"/><Relationship Id="rId697" Type="http://schemas.openxmlformats.org/officeDocument/2006/relationships/revisionLog" Target="revisionLog697.xml"/><Relationship Id="rId698" Type="http://schemas.openxmlformats.org/officeDocument/2006/relationships/revisionLog" Target="revisionLog698.xml"/><Relationship Id="rId699" Type="http://schemas.openxmlformats.org/officeDocument/2006/relationships/revisionLog" Target="revisionLog699.xml"/><Relationship Id="rId700" Type="http://schemas.openxmlformats.org/officeDocument/2006/relationships/revisionLog" Target="revisionLog700.xml"/><Relationship Id="rId701" Type="http://schemas.openxmlformats.org/officeDocument/2006/relationships/revisionLog" Target="revisionLog701.xml"/><Relationship Id="rId702" Type="http://schemas.openxmlformats.org/officeDocument/2006/relationships/revisionLog" Target="revisionLog702.xml"/><Relationship Id="rId703" Type="http://schemas.openxmlformats.org/officeDocument/2006/relationships/revisionLog" Target="revisionLog703.xml"/><Relationship Id="rId704" Type="http://schemas.openxmlformats.org/officeDocument/2006/relationships/revisionLog" Target="revisionLog704.xml"/><Relationship Id="rId705" Type="http://schemas.openxmlformats.org/officeDocument/2006/relationships/revisionLog" Target="revisionLog705.xml"/><Relationship Id="rId706" Type="http://schemas.openxmlformats.org/officeDocument/2006/relationships/revisionLog" Target="revisionLog706.xml"/><Relationship Id="rId707" Type="http://schemas.openxmlformats.org/officeDocument/2006/relationships/revisionLog" Target="revisionLog707.xml"/><Relationship Id="rId708" Type="http://schemas.openxmlformats.org/officeDocument/2006/relationships/revisionLog" Target="revisionLog708.xml"/><Relationship Id="rId709" Type="http://schemas.openxmlformats.org/officeDocument/2006/relationships/revisionLog" Target="revisionLog709.xml"/><Relationship Id="rId710" Type="http://schemas.openxmlformats.org/officeDocument/2006/relationships/revisionLog" Target="revisionLog710.xml"/><Relationship Id="rId711" Type="http://schemas.openxmlformats.org/officeDocument/2006/relationships/revisionLog" Target="revisionLog711.xml"/><Relationship Id="rId712" Type="http://schemas.openxmlformats.org/officeDocument/2006/relationships/revisionLog" Target="revisionLog712.xml"/><Relationship Id="rId713" Type="http://schemas.openxmlformats.org/officeDocument/2006/relationships/revisionLog" Target="revisionLog713.xml"/><Relationship Id="rId714" Type="http://schemas.openxmlformats.org/officeDocument/2006/relationships/revisionLog" Target="revisionLog714.xml"/><Relationship Id="rId715" Type="http://schemas.openxmlformats.org/officeDocument/2006/relationships/revisionLog" Target="revisionLog715.xml"/><Relationship Id="rId716" Type="http://schemas.openxmlformats.org/officeDocument/2006/relationships/revisionLog" Target="revisionLog716.xml"/><Relationship Id="rId717" Type="http://schemas.openxmlformats.org/officeDocument/2006/relationships/revisionLog" Target="revisionLog717.xml"/><Relationship Id="rId718" Type="http://schemas.openxmlformats.org/officeDocument/2006/relationships/revisionLog" Target="revisionLog718.xml"/><Relationship Id="rId719" Type="http://schemas.openxmlformats.org/officeDocument/2006/relationships/revisionLog" Target="revisionLog719.xml"/><Relationship Id="rId720" Type="http://schemas.openxmlformats.org/officeDocument/2006/relationships/revisionLog" Target="revisionLog720.xml"/><Relationship Id="rId721" Type="http://schemas.openxmlformats.org/officeDocument/2006/relationships/revisionLog" Target="revisionLog721.xml"/><Relationship Id="rId722" Type="http://schemas.openxmlformats.org/officeDocument/2006/relationships/revisionLog" Target="revisionLog722.xml"/><Relationship Id="rId723" Type="http://schemas.openxmlformats.org/officeDocument/2006/relationships/revisionLog" Target="revisionLog723.xml"/><Relationship Id="rId724" Type="http://schemas.openxmlformats.org/officeDocument/2006/relationships/revisionLog" Target="revisionLog724.xml"/><Relationship Id="rId725" Type="http://schemas.openxmlformats.org/officeDocument/2006/relationships/revisionLog" Target="revisionLog725.xml"/><Relationship Id="rId726" Type="http://schemas.openxmlformats.org/officeDocument/2006/relationships/revisionLog" Target="revisionLog726.xml"/><Relationship Id="rId727" Type="http://schemas.openxmlformats.org/officeDocument/2006/relationships/revisionLog" Target="revisionLog727.xml"/><Relationship Id="rId728" Type="http://schemas.openxmlformats.org/officeDocument/2006/relationships/revisionLog" Target="revisionLog728.xml"/><Relationship Id="rId729" Type="http://schemas.openxmlformats.org/officeDocument/2006/relationships/revisionLog" Target="revisionLog729.xml"/><Relationship Id="rId730" Type="http://schemas.openxmlformats.org/officeDocument/2006/relationships/revisionLog" Target="revisionLog730.xml"/><Relationship Id="rId731" Type="http://schemas.openxmlformats.org/officeDocument/2006/relationships/revisionLog" Target="revisionLog731.xml"/><Relationship Id="rId732" Type="http://schemas.openxmlformats.org/officeDocument/2006/relationships/revisionLog" Target="revisionLog732.xml"/><Relationship Id="rId733" Type="http://schemas.openxmlformats.org/officeDocument/2006/relationships/revisionLog" Target="revisionLog733.xml"/><Relationship Id="rId734" Type="http://schemas.openxmlformats.org/officeDocument/2006/relationships/revisionLog" Target="revisionLog734.xml"/><Relationship Id="rId735" Type="http://schemas.openxmlformats.org/officeDocument/2006/relationships/revisionLog" Target="revisionLog735.xml"/><Relationship Id="rId736" Type="http://schemas.openxmlformats.org/officeDocument/2006/relationships/revisionLog" Target="revisionLog736.xml"/><Relationship Id="rId737" Type="http://schemas.openxmlformats.org/officeDocument/2006/relationships/revisionLog" Target="revisionLog737.xml"/><Relationship Id="rId738" Type="http://schemas.openxmlformats.org/officeDocument/2006/relationships/revisionLog" Target="revisionLog738.xml"/><Relationship Id="rId739" Type="http://schemas.openxmlformats.org/officeDocument/2006/relationships/revisionLog" Target="revisionLog739.xml"/><Relationship Id="rId740" Type="http://schemas.openxmlformats.org/officeDocument/2006/relationships/revisionLog" Target="revisionLog740.xml"/><Relationship Id="rId741" Type="http://schemas.openxmlformats.org/officeDocument/2006/relationships/revisionLog" Target="revisionLog741.xml"/><Relationship Id="rId742" Type="http://schemas.openxmlformats.org/officeDocument/2006/relationships/revisionLog" Target="revisionLog742.xml"/><Relationship Id="rId743" Type="http://schemas.openxmlformats.org/officeDocument/2006/relationships/revisionLog" Target="revisionLog743.xml"/><Relationship Id="rId744" Type="http://schemas.openxmlformats.org/officeDocument/2006/relationships/revisionLog" Target="revisionLog744.xml"/><Relationship Id="rId745" Type="http://schemas.openxmlformats.org/officeDocument/2006/relationships/revisionLog" Target="revisionLog745.xml"/><Relationship Id="rId746" Type="http://schemas.openxmlformats.org/officeDocument/2006/relationships/revisionLog" Target="revisionLog746.xml"/><Relationship Id="rId747" Type="http://schemas.openxmlformats.org/officeDocument/2006/relationships/revisionLog" Target="revisionLog747.xml"/><Relationship Id="rId748" Type="http://schemas.openxmlformats.org/officeDocument/2006/relationships/revisionLog" Target="revisionLog748.xml"/><Relationship Id="rId749" Type="http://schemas.openxmlformats.org/officeDocument/2006/relationships/revisionLog" Target="revisionLog749.xml"/><Relationship Id="rId750" Type="http://schemas.openxmlformats.org/officeDocument/2006/relationships/revisionLog" Target="revisionLog750.xml"/><Relationship Id="rId751" Type="http://schemas.openxmlformats.org/officeDocument/2006/relationships/revisionLog" Target="revisionLog751.xml"/><Relationship Id="rId752" Type="http://schemas.openxmlformats.org/officeDocument/2006/relationships/revisionLog" Target="revisionLog752.xml"/><Relationship Id="rId753" Type="http://schemas.openxmlformats.org/officeDocument/2006/relationships/revisionLog" Target="revisionLog753.xml"/><Relationship Id="rId754" Type="http://schemas.openxmlformats.org/officeDocument/2006/relationships/revisionLog" Target="revisionLog754.xml"/><Relationship Id="rId755" Type="http://schemas.openxmlformats.org/officeDocument/2006/relationships/revisionLog" Target="revisionLog755.xml"/><Relationship Id="rId756" Type="http://schemas.openxmlformats.org/officeDocument/2006/relationships/revisionLog" Target="revisionLog756.xml"/><Relationship Id="rId757" Type="http://schemas.openxmlformats.org/officeDocument/2006/relationships/revisionLog" Target="revisionLog757.xml"/><Relationship Id="rId758" Type="http://schemas.openxmlformats.org/officeDocument/2006/relationships/revisionLog" Target="revisionLog758.xml"/><Relationship Id="rId759" Type="http://schemas.openxmlformats.org/officeDocument/2006/relationships/revisionLog" Target="revisionLog759.xml"/><Relationship Id="rId760" Type="http://schemas.openxmlformats.org/officeDocument/2006/relationships/revisionLog" Target="revisionLog760.xml"/><Relationship Id="rId761" Type="http://schemas.openxmlformats.org/officeDocument/2006/relationships/revisionLog" Target="revisionLog761.xml"/><Relationship Id="rId762" Type="http://schemas.openxmlformats.org/officeDocument/2006/relationships/revisionLog" Target="revisionLog762.xml"/><Relationship Id="rId763" Type="http://schemas.openxmlformats.org/officeDocument/2006/relationships/revisionLog" Target="revisionLog763.xml"/><Relationship Id="rId764" Type="http://schemas.openxmlformats.org/officeDocument/2006/relationships/revisionLog" Target="revisionLog764.xml"/><Relationship Id="rId765" Type="http://schemas.openxmlformats.org/officeDocument/2006/relationships/revisionLog" Target="revisionLog765.xml"/><Relationship Id="rId766" Type="http://schemas.openxmlformats.org/officeDocument/2006/relationships/revisionLog" Target="revisionLog766.xml"/><Relationship Id="rId767" Type="http://schemas.openxmlformats.org/officeDocument/2006/relationships/revisionLog" Target="revisionLog767.xml"/><Relationship Id="rId768" Type="http://schemas.openxmlformats.org/officeDocument/2006/relationships/revisionLog" Target="revisionLog768.xml"/><Relationship Id="rId769" Type="http://schemas.openxmlformats.org/officeDocument/2006/relationships/revisionLog" Target="revisionLog769.xml"/><Relationship Id="rId770" Type="http://schemas.openxmlformats.org/officeDocument/2006/relationships/revisionLog" Target="revisionLog770.xml"/><Relationship Id="rId771" Type="http://schemas.openxmlformats.org/officeDocument/2006/relationships/revisionLog" Target="revisionLog771.xml"/><Relationship Id="rId772" Type="http://schemas.openxmlformats.org/officeDocument/2006/relationships/revisionLog" Target="revisionLog772.xml"/><Relationship Id="rId773" Type="http://schemas.openxmlformats.org/officeDocument/2006/relationships/revisionLog" Target="revisionLog773.xml"/><Relationship Id="rId774" Type="http://schemas.openxmlformats.org/officeDocument/2006/relationships/revisionLog" Target="revisionLog774.xml"/><Relationship Id="rId775" Type="http://schemas.openxmlformats.org/officeDocument/2006/relationships/revisionLog" Target="revisionLog775.xml"/><Relationship Id="rId776" Type="http://schemas.openxmlformats.org/officeDocument/2006/relationships/revisionLog" Target="revisionLog776.xml"/><Relationship Id="rId777" Type="http://schemas.openxmlformats.org/officeDocument/2006/relationships/revisionLog" Target="revisionLog777.xml"/><Relationship Id="rId778" Type="http://schemas.openxmlformats.org/officeDocument/2006/relationships/revisionLog" Target="revisionLog778.xml"/><Relationship Id="rId779" Type="http://schemas.openxmlformats.org/officeDocument/2006/relationships/revisionLog" Target="revisionLog779.xml"/><Relationship Id="rId780" Type="http://schemas.openxmlformats.org/officeDocument/2006/relationships/revisionLog" Target="revisionLog780.xml"/><Relationship Id="rId781" Type="http://schemas.openxmlformats.org/officeDocument/2006/relationships/revisionLog" Target="revisionLog781.xml"/><Relationship Id="rId782" Type="http://schemas.openxmlformats.org/officeDocument/2006/relationships/revisionLog" Target="revisionLog782.xml"/><Relationship Id="rId783" Type="http://schemas.openxmlformats.org/officeDocument/2006/relationships/revisionLog" Target="revisionLog783.xml"/><Relationship Id="rId784" Type="http://schemas.openxmlformats.org/officeDocument/2006/relationships/revisionLog" Target="revisionLog784.xml"/><Relationship Id="rId785" Type="http://schemas.openxmlformats.org/officeDocument/2006/relationships/revisionLog" Target="revisionLog785.xml"/><Relationship Id="rId786" Type="http://schemas.openxmlformats.org/officeDocument/2006/relationships/revisionLog" Target="revisionLog786.xml"/><Relationship Id="rId787" Type="http://schemas.openxmlformats.org/officeDocument/2006/relationships/revisionLog" Target="revisionLog787.xml"/>
</Relationships>
</file>

<file path=xl/revisions/revisionHeaders.xml><?xml version="1.0" encoding="utf-8"?>
<headers xmlns="http://schemas.openxmlformats.org/spreadsheetml/2006/main" xmlns:r="http://schemas.openxmlformats.org/officeDocument/2006/relationships" guid="{B17060D8-1123-4670-B185-69EB522A76DB}">
  <header guid="{CB1201B7-B706-4061-AE1C-DFDF102F11C0}" dateTime="2012-09-26T09:38:00.000000000Z" userName="206osv" r:id="rId1" minRId="1" maxRId="50" maxSheetId="2">
    <sheetIdMap count="1">
      <sheetId val="1"/>
    </sheetIdMap>
  </header>
  <header guid="{181C9CAF-089C-460E-BDC7-88162B94147D}" dateTime="2012-09-26T09:48:00.000000000Z" userName="206osv" r:id="rId2" minRId="51" maxRId="114" maxSheetId="2">
    <sheetIdMap count="1">
      <sheetId val="1"/>
    </sheetIdMap>
  </header>
  <header guid="{5A76FD7E-5FBF-4BE0-8BD9-F5AD385407A9}" dateTime="2012-09-26T10:09:00.000000000Z" userName="207s" r:id="rId3" minRId="115" maxRId="126" maxSheetId="2">
    <sheetIdMap count="1">
      <sheetId val="1"/>
    </sheetIdMap>
  </header>
  <header guid="{BD18DC39-AECB-449B-A3E3-0642D7B2CE2D}" dateTime="2012-09-26T10:23:00.000000000Z" userName="207s" r:id="rId4" minRId="127" maxRId="130" maxSheetId="2">
    <sheetIdMap count="1">
      <sheetId val="1"/>
    </sheetIdMap>
  </header>
  <header guid="{F6213C44-2D0C-4E5A-9E01-B51949856FDD}" dateTime="2012-09-26T10:33:00.000000000Z" userName="207u" r:id="rId5" minRId="131" maxRId="143" maxSheetId="2">
    <sheetIdMap count="1">
      <sheetId val="1"/>
    </sheetIdMap>
  </header>
  <header guid="{1F01D8AC-B3EB-45C2-96FD-BB2D4100FCCF}" dateTime="2012-09-26T10:46:00.000000000Z" userName="206osv" r:id="rId6" minRId="144" maxRId="146" maxSheetId="2">
    <sheetIdMap count="1">
      <sheetId val="1"/>
    </sheetIdMap>
  </header>
  <header guid="{DAAF77D1-B74F-49BA-B1BE-EACFA3B1E02C}" dateTime="2012-09-26T10:55:00.000000000Z" userName="207s" r:id="rId7" minRId="147" maxRId="164" maxSheetId="2">
    <sheetIdMap count="1">
      <sheetId val="1"/>
    </sheetIdMap>
  </header>
  <header guid="{5219D344-657A-48B9-8346-7B47208048F8}" dateTime="2012-09-26T10:59:00.000000000Z" userName="207s" r:id="rId8" minRId="165" maxRId="170" maxSheetId="2">
    <sheetIdMap count="1">
      <sheetId val="1"/>
    </sheetIdMap>
  </header>
  <header guid="{ABF197CC-BAC3-4A56-9513-EA9165455555}" dateTime="2012-09-26T12:04:00.000000000Z" userName="206osv" r:id="rId9" minRId="171" maxRId="198" maxSheetId="2">
    <sheetIdMap count="1">
      <sheetId val="1"/>
    </sheetIdMap>
  </header>
  <header guid="{6910BE31-4753-49CD-A091-3231AD84791F}" dateTime="2012-09-26T12:07:00.000000000Z" userName="206osv" r:id="rId10" minRId="199" maxRId="203" maxSheetId="2">
    <sheetIdMap count="1">
      <sheetId val="1"/>
    </sheetIdMap>
  </header>
  <header guid="{CD941026-7F7B-4DA3-857F-B29818A15C1D}" dateTime="2012-09-26T12:53:00.000000000Z" userName="206osv" r:id="rId11" minRId="204" maxRId="208" maxSheetId="2">
    <sheetIdMap count="1">
      <sheetId val="1"/>
    </sheetIdMap>
  </header>
  <header guid="{56BA7396-E67A-4ECA-919E-218C2BE56955}" dateTime="2012-09-26T13:06:00.000000000Z" userName="202yu" r:id="rId12" minRId="209" maxRId="258" maxSheetId="2">
    <sheetIdMap count="1">
      <sheetId val="1"/>
    </sheetIdMap>
  </header>
  <header guid="{AD854AC3-959B-435D-AC0D-F5F9D8A14862}" dateTime="2012-09-26T13:09:00.000000000Z" userName="202yu" r:id="rId13" minRId="259" maxRId="261" maxSheetId="2">
    <sheetIdMap count="1">
      <sheetId val="1"/>
    </sheetIdMap>
  </header>
  <header guid="{E16A1FB3-FBEC-4E2A-BFA5-206AA3D7D439}" dateTime="2012-09-28T14:30:00.000000000Z" userName="207u" r:id="rId14" minRId="262" maxRId="500" maxSheetId="2">
    <sheetIdMap count="1">
      <sheetId val="1"/>
    </sheetIdMap>
  </header>
  <header guid="{344860F2-E319-4504-A664-DE60B6196CEC}" dateTime="2012-09-28T14:34:00.000000000Z" userName="206osv" r:id="rId15" minRId="501" maxRId="507" maxSheetId="2">
    <sheetIdMap count="1">
      <sheetId val="1"/>
    </sheetIdMap>
  </header>
  <header guid="{B638507D-205E-4EC3-87C9-A184A9E12914}" dateTime="2012-09-28T14:41:00.000000000Z" userName="202a" r:id="rId16" minRId="508" maxRId="510" maxSheetId="2">
    <sheetIdMap count="1">
      <sheetId val="1"/>
    </sheetIdMap>
  </header>
  <header guid="{1359FD40-24B0-420F-AC0D-66F76B16B085}" dateTime="2012-09-28T14:42:00.000000000Z" userName="206osv" r:id="rId17" minRId="511" maxRId="519" maxSheetId="2">
    <sheetIdMap count="1">
      <sheetId val="1"/>
    </sheetIdMap>
  </header>
  <header guid="{8C35EFD9-3D42-46B4-B1D9-D22B6A8EF9F4}" dateTime="2012-09-28T14:46:00.000000000Z" userName="202yu" r:id="rId18" minRId="520" maxRId="537" maxSheetId="2">
    <sheetIdMap count="1">
      <sheetId val="1"/>
    </sheetIdMap>
  </header>
  <header guid="{A2767923-FBD4-4A4A-93CA-ABBED014CF2C}" dateTime="2012-09-28T14:52:00.000000000Z" userName="206osv" r:id="rId19" minRId="538" maxRId="539" maxSheetId="2">
    <sheetIdMap count="1">
      <sheetId val="1"/>
    </sheetIdMap>
  </header>
  <header guid="{3766F01F-D17C-409C-9E83-08551DFAFD14}" dateTime="2012-09-28T15:25:00.000000000Z" userName="207u" r:id="rId20" minRId="540" maxRId="545" maxSheetId="2">
    <sheetIdMap count="1">
      <sheetId val="1"/>
    </sheetIdMap>
  </header>
  <header guid="{FBA9D333-F699-4362-A647-684F01F7E3A9}" dateTime="2012-09-28T15:25:00.000000000Z" userName="207s" r:id="rId21" minRId="546" maxRId="546" maxSheetId="2">
    <sheetIdMap count="1">
      <sheetId val="1"/>
    </sheetIdMap>
  </header>
  <header guid="{7DA461A6-2BD9-4DC3-9986-9591C772AE4D}" dateTime="2012-09-28T15:26:00.000000000Z" userName="207s" r:id="rId22" minRId="547" maxRId="547" maxSheetId="2">
    <sheetIdMap count="1">
      <sheetId val="1"/>
    </sheetIdMap>
  </header>
  <header guid="{1314D30C-C486-4D6A-A1ED-E3CB99D4BB1B}" dateTime="2012-09-28T15:34:00.000000000Z" userName="202a" r:id="rId23" minRId="548" maxRId="548" maxSheetId="2">
    <sheetIdMap count="1">
      <sheetId val="1"/>
    </sheetIdMap>
  </header>
  <header guid="{6C4B9A17-320B-4293-A2C5-82A0153CCB5B}" dateTime="2012-09-28T15:45:00.000000000Z" userName="202a" r:id="rId24" minRId="549" maxRId="549" maxSheetId="2">
    <sheetIdMap count="1">
      <sheetId val="1"/>
    </sheetIdMap>
  </header>
  <header guid="{7AB13C2E-C5F1-47F3-977E-C2B75BA128AE}" dateTime="2012-09-28T15:52:00.000000000Z" userName="202yu" r:id="rId25" minRId="550" maxRId="551" maxSheetId="2">
    <sheetIdMap count="1">
      <sheetId val="1"/>
    </sheetIdMap>
  </header>
  <header guid="{4AB6EDA9-0DCD-4A5E-A3C3-6F64EB109598}" dateTime="2012-10-01T08:53:00.000000000Z" userName="Admin" r:id="rId26" minRId="552" maxRId="573" maxSheetId="2">
    <sheetIdMap count="1">
      <sheetId val="1"/>
    </sheetIdMap>
  </header>
  <header guid="{8E5D8700-347B-4AD7-AFFA-236908EAE6B4}" dateTime="2012-10-01T13:07:00.000000000Z" userName="Admin" r:id="rId27" minRId="574" maxRId="574" maxSheetId="2">
    <sheetIdMap count="1">
      <sheetId val="1"/>
    </sheetIdMap>
  </header>
  <header guid="{28990B5D-C696-4EA6-BA35-6A07C6B18541}" dateTime="2012-10-01T14:32:00.000000000Z" userName="Admin" r:id="rId28" minRId="575" maxRId="576" maxSheetId="2">
    <sheetIdMap count="1">
      <sheetId val="1"/>
    </sheetIdMap>
  </header>
  <header guid="{E89B7094-B6DC-4F9D-8E94-A0E734997FF8}" dateTime="2012-10-01T14:35:00.000000000Z" userName="Admin" r:id="rId29" minRId="577" maxRId="577" maxSheetId="2">
    <sheetIdMap count="1">
      <sheetId val="1"/>
    </sheetIdMap>
  </header>
  <header guid="{BDB35FFF-81C4-4B8B-91D0-1C437524753A}" dateTime="2012-10-01T14:44:00.000000000Z" userName="202a" r:id="rId30" minRId="578" maxRId="579" maxSheetId="2">
    <sheetIdMap count="1">
      <sheetId val="1"/>
    </sheetIdMap>
  </header>
  <header guid="{C95DF325-D80F-4C06-A23E-D71B31DEF42E}" dateTime="2012-10-01T14:57:00.000000000Z" userName="206osv" r:id="rId31" minRId="580" maxRId="580" maxSheetId="2">
    <sheetIdMap count="1">
      <sheetId val="1"/>
    </sheetIdMap>
  </header>
  <header guid="{D707195C-0E67-49A1-8388-371F3055E472}" dateTime="2012-10-01T15:00:00.000000000Z" userName="202yu" r:id="rId32" minRId="581" maxRId="584" maxSheetId="2">
    <sheetIdMap count="1">
      <sheetId val="1"/>
    </sheetIdMap>
  </header>
  <header guid="{C04CFFE1-D7DC-4EA6-8E3F-E7332D8E9494}" dateTime="2012-10-01T15:37:00.000000000Z" userName="Admin" r:id="rId33" minRId="585" maxRId="585" maxSheetId="2">
    <sheetIdMap count="1">
      <sheetId val="1"/>
    </sheetIdMap>
  </header>
  <header guid="{BF7ABAA3-9EF3-4C12-9B1F-1CE85D7DB7EA}" dateTime="2012-10-01T16:18:00.000000000Z" userName="206osv" r:id="rId34" minRId="586" maxRId="588" maxSheetId="2">
    <sheetIdMap count="1">
      <sheetId val="1"/>
    </sheetIdMap>
  </header>
  <header guid="{76661257-311A-4FCC-93AF-7601AB9C00A5}" dateTime="2012-10-01T16:19:00.000000000Z" userName="207s" r:id="rId35" minRId="589" maxRId="589" maxSheetId="2">
    <sheetIdMap count="1">
      <sheetId val="1"/>
    </sheetIdMap>
  </header>
  <header guid="{FB2ADB1E-E13F-4E4C-957E-67883AE1AF8B}" dateTime="2012-10-01T16:21:00.000000000Z" userName="207u" r:id="rId36" minRId="590" maxRId="598" maxSheetId="2">
    <sheetIdMap count="1">
      <sheetId val="1"/>
    </sheetIdMap>
  </header>
  <header guid="{7FD8E649-9305-4610-B112-7C983E1E6CA8}" dateTime="2012-10-01T16:21:00.000000000Z" userName="207s" r:id="rId37" minRId="599" maxRId="599" maxSheetId="2">
    <sheetIdMap count="1">
      <sheetId val="1"/>
    </sheetIdMap>
  </header>
  <header guid="{60A48FFA-FE5C-409E-AF9A-06118910F68B}" dateTime="2012-10-01T16:23:00.000000000Z" userName="206osv" r:id="rId38" minRId="600" maxRId="602" maxSheetId="2">
    <sheetIdMap count="1">
      <sheetId val="1"/>
    </sheetIdMap>
  </header>
  <header guid="{C088DB62-7BD1-4D32-A8B0-6F2FEBE90D3C}" dateTime="2012-10-01T16:27:00.000000000Z" userName="202yu" r:id="rId39" minRId="603" maxRId="604" maxSheetId="2">
    <sheetIdMap count="1">
      <sheetId val="1"/>
    </sheetIdMap>
  </header>
  <header guid="{9C85E4D4-A258-43CA-9FD9-F3AF7B96B2A8}" dateTime="2012-10-01T16:35:00.000000000Z" userName="Admin" r:id="rId40" minRId="605" maxRId="607" maxSheetId="2">
    <sheetIdMap count="1">
      <sheetId val="1"/>
    </sheetIdMap>
  </header>
  <header guid="{7FEE2834-6108-4582-9FA4-1A85C64A707C}" dateTime="2012-10-01T16:49:00.000000000Z" userName="207u" r:id="rId41" minRId="608" maxRId="823" maxSheetId="2">
    <sheetIdMap count="1">
      <sheetId val="1"/>
    </sheetIdMap>
  </header>
  <header guid="{0A2A8657-04CA-4145-AC24-85D16F249359}" dateTime="2012-10-01T16:53:00.000000000Z" userName="207u" r:id="rId42" minRId="824" maxRId="830" maxSheetId="2">
    <sheetIdMap count="1">
      <sheetId val="1"/>
    </sheetIdMap>
  </header>
  <header guid="{C3AEDEA4-9ED3-4F22-8929-665BAFCA43C2}" dateTime="2012-10-01T16:53:00.000000000Z" userName="207s" r:id="rId43" minRId="831" maxRId="831" maxSheetId="2">
    <sheetIdMap count="1">
      <sheetId val="1"/>
    </sheetIdMap>
  </header>
  <header guid="{E9B20680-797D-4C72-A6EF-236B64E5346C}" dateTime="2012-10-02T08:00:00.000000000Z" userName="Admin" r:id="rId44" minRId="832" maxRId="843" maxSheetId="2">
    <sheetIdMap count="1">
      <sheetId val="1"/>
    </sheetIdMap>
  </header>
  <header guid="{34AB9216-FAB7-49EF-835D-73AEEA49A166}" dateTime="2012-10-02T08:23:00.000000000Z" userName="207u" r:id="rId45" minRId="844" maxRId="1035" maxSheetId="2">
    <sheetIdMap count="1">
      <sheetId val="1"/>
    </sheetIdMap>
  </header>
  <header guid="{BA5DA689-D5B8-4987-92C6-0FB7FAE6EB1D}" dateTime="2012-10-02T08:27:00.000000000Z" userName="207s" r:id="rId46" minRId="1036" maxRId="1048" maxSheetId="2">
    <sheetIdMap count="1">
      <sheetId val="1"/>
    </sheetIdMap>
  </header>
  <header guid="{20105007-97C0-4242-96B4-46859DBF9104}" dateTime="2012-10-02T08:28:00.000000000Z" userName="206osv" r:id="rId47" minRId="1049" maxRId="1050" maxSheetId="2">
    <sheetIdMap count="1">
      <sheetId val="1"/>
    </sheetIdMap>
  </header>
  <header guid="{54242EFA-9950-48DB-99F2-662176CC9BF5}" dateTime="2012-10-02T08:28:00.000000000Z" userName="207s" r:id="rId48" minRId="1051" maxRId="1051" maxSheetId="2">
    <sheetIdMap count="1">
      <sheetId val="1"/>
    </sheetIdMap>
  </header>
  <header guid="{B21BC41D-2B24-4E5F-BA55-4F597B90EEAB}" dateTime="2012-10-02T08:30:00.000000000Z" userName="207s" r:id="rId49" minRId="1052" maxRId="1052" maxSheetId="2">
    <sheetIdMap count="1">
      <sheetId val="1"/>
    </sheetIdMap>
  </header>
  <header guid="{1B90D06F-D644-4C20-A111-4C5D1CE479D8}" dateTime="2012-10-02T08:35:00.000000000Z" userName="207s" r:id="rId50" minRId="1053" maxRId="1055" maxSheetId="2">
    <sheetIdMap count="1">
      <sheetId val="1"/>
    </sheetIdMap>
  </header>
  <header guid="{63479A67-8771-44BB-AEC3-28C8E8AD9E62}" dateTime="2012-10-02T08:48:00.000000000Z" userName="207s" r:id="rId51" minRId="1056" maxRId="1059" maxSheetId="2">
    <sheetIdMap count="1">
      <sheetId val="1"/>
    </sheetIdMap>
  </header>
  <header guid="{3A332FCA-06D0-476B-ADB9-626446ECECD0}" dateTime="2012-10-02T08:56:00.000000000Z" userName="207s" r:id="rId52" minRId="1060" maxRId="1061" maxSheetId="2">
    <sheetIdMap count="1">
      <sheetId val="1"/>
    </sheetIdMap>
  </header>
  <header guid="{9DEFE829-4613-4E2F-B0CE-4CFDB080C2B7}" dateTime="2012-10-02T08:56:00.000000000Z" userName="207u" r:id="rId53" minRId="1062" maxRId="1092" maxSheetId="2">
    <sheetIdMap count="1">
      <sheetId val="1"/>
    </sheetIdMap>
  </header>
  <header guid="{BE8AB7FB-9C53-4DA2-A4B1-4E5A77175D52}" dateTime="2012-10-02T09:00:00.000000000Z" userName="206osv" r:id="rId54" minRId="1093" maxRId="1095" maxSheetId="2">
    <sheetIdMap count="1">
      <sheetId val="1"/>
    </sheetIdMap>
  </header>
  <header guid="{D189EC64-B359-447E-B8DE-3DC7421C07FA}" dateTime="2012-10-02T09:00:00.000000000Z" userName="207s" r:id="rId55" minRId="1096" maxRId="1098" maxSheetId="2">
    <sheetIdMap count="1">
      <sheetId val="1"/>
    </sheetIdMap>
  </header>
  <header guid="{799065F0-8225-4CB6-A99D-2089FA7EB454}" dateTime="2012-10-02T09:01:00.000000000Z" userName="207s" r:id="rId56" minRId="1099" maxRId="1099" maxSheetId="2">
    <sheetIdMap count="1">
      <sheetId val="1"/>
    </sheetIdMap>
  </header>
  <header guid="{D46EB3AC-1DA0-4C90-A469-FC748FF67D1E}" dateTime="2012-10-02T09:12:00.000000000Z" userName="207u" r:id="rId57" minRId="1100" maxRId="1115" maxSheetId="2">
    <sheetIdMap count="1">
      <sheetId val="1"/>
    </sheetIdMap>
  </header>
  <header guid="{01955E88-28AE-48EA-AA79-F4143A158D83}" dateTime="2012-10-02T09:20:00.000000000Z" userName="207u" r:id="rId58" minRId="1116" maxRId="1478" maxSheetId="2">
    <sheetIdMap count="1">
      <sheetId val="1"/>
    </sheetIdMap>
  </header>
  <header guid="{207096CA-0DC7-4012-81D9-E92F7E1BB34C}" dateTime="2012-10-02T09:35:00.000000000Z" userName="Admin" r:id="rId59" minRId="1479" maxRId="1503" maxSheetId="2">
    <sheetIdMap count="1">
      <sheetId val="1"/>
    </sheetIdMap>
  </header>
  <header guid="{4D24F1D4-5A0B-4F5B-8970-1723C8ACB511}" dateTime="2012-10-02T09:57:00.000000000Z" userName="Admin" r:id="rId60" minRId="1504" maxRId="1508" maxSheetId="2">
    <sheetIdMap count="1">
      <sheetId val="1"/>
    </sheetIdMap>
  </header>
  <header guid="{CB58F532-AA7B-4CD0-85B1-7636DB1C9E9B}" dateTime="2012-10-26T15:09:00.000000000Z" userName="202m" r:id="rId61" minRId="1509" maxRId="1509" maxSheetId="2">
    <sheetIdMap count="1">
      <sheetId val="1"/>
    </sheetIdMap>
  </header>
  <header guid="{3F2F4B42-6B3C-4221-A7B9-C1E9FF7D308E}" dateTime="2012-10-26T15:10:00.000000000Z" userName="202m" r:id="rId62" minRId="1510" maxRId="1511" maxSheetId="2">
    <sheetIdMap count="1">
      <sheetId val="1"/>
    </sheetIdMap>
  </header>
  <header guid="{33766128-C3E6-491C-B2C2-3D841BED31AA}" dateTime="2012-10-26T15:19:00.000000000Z" userName="202m" r:id="rId63" minRId="1512" maxRId="1517" maxSheetId="2">
    <sheetIdMap count="1">
      <sheetId val="1"/>
    </sheetIdMap>
  </header>
  <header guid="{0869230F-33C0-4AF5-9E48-741C48222C9B}" dateTime="2012-10-29T09:11:00.000000000Z" userName="202m" r:id="rId64" minRId="1518" maxRId="1520" maxSheetId="2">
    <sheetIdMap count="1">
      <sheetId val="1"/>
    </sheetIdMap>
  </header>
  <header guid="{E87D24C7-C7B9-444F-9EEA-A41D09EB8B4D}" dateTime="2012-10-29T09:15:00.000000000Z" userName="202m" r:id="rId65" minRId="1521" maxRId="1523" maxSheetId="2">
    <sheetIdMap count="1">
      <sheetId val="1"/>
    </sheetIdMap>
  </header>
  <header guid="{88EE62F2-B5BC-4EB8-B372-8A1CF65BDE49}" dateTime="2012-10-29T15:36:00.000000000Z" userName="206osv" r:id="rId66" minRId="1524" maxRId="1536" maxSheetId="2">
    <sheetIdMap count="1">
      <sheetId val="1"/>
    </sheetIdMap>
  </header>
  <header guid="{62B96803-0253-4332-BB55-BE40A867F13F}" dateTime="2012-10-30T11:11:00.000000000Z" userName="207u" r:id="rId67" minRId="1537" maxRId="1540" maxSheetId="2">
    <sheetIdMap count="1">
      <sheetId val="1"/>
    </sheetIdMap>
  </header>
  <header guid="{BD2BCA0D-A4A5-4067-83E3-D9683C4445BE}" dateTime="2012-10-30T13:31:00.000000000Z" userName="206z" r:id="rId68" minRId="1541" maxRId="1548" maxSheetId="2">
    <sheetIdMap count="1">
      <sheetId val="1"/>
    </sheetIdMap>
  </header>
  <header guid="{0E28935B-7250-4F63-9F53-12E9E20FC7CB}" dateTime="2012-10-30T14:16:00.000000000Z" userName="Admin" r:id="rId69" minRId="1549" maxRId="1556" maxSheetId="2">
    <sheetIdMap count="1">
      <sheetId val="1"/>
    </sheetIdMap>
  </header>
  <header guid="{F9D06012-72BF-4AFE-AC06-AD85DCDA37B6}" dateTime="2012-10-30T14:37:00.000000000Z" userName="Admin" r:id="rId70" minRId="1557" maxRId="1565" maxSheetId="2">
    <sheetIdMap count="1">
      <sheetId val="1"/>
    </sheetIdMap>
  </header>
  <header guid="{6B400278-D423-4AEE-98E1-61A608220ECC}" dateTime="2012-10-31T08:59:00.000000000Z" userName="207s" r:id="rId71" minRId="1566" maxRId="1567" maxSheetId="2">
    <sheetIdMap count="1">
      <sheetId val="1"/>
    </sheetIdMap>
  </header>
  <header guid="{B346533C-1691-4001-BDA4-3F7D94D1EC21}" dateTime="2012-10-31T09:01:00.000000000Z" userName="207s" r:id="rId72" minRId="1568" maxRId="1569" maxSheetId="2">
    <sheetIdMap count="1">
      <sheetId val="1"/>
    </sheetIdMap>
  </header>
  <header guid="{FD41E6CE-A536-4019-817F-48C32B73F8EB}" dateTime="2012-10-31T09:03:00.000000000Z" userName="207s" r:id="rId73" minRId="1570" maxRId="1574" maxSheetId="2">
    <sheetIdMap count="1">
      <sheetId val="1"/>
    </sheetIdMap>
  </header>
  <header guid="{CEE152C8-DAB6-4AA8-9DB9-B0E1148205FC}" dateTime="2012-10-31T09:05:00.000000000Z" userName="207s" r:id="rId74" minRId="1575" maxRId="1577" maxSheetId="2">
    <sheetIdMap count="1">
      <sheetId val="1"/>
    </sheetIdMap>
  </header>
  <header guid="{2FB9474A-8026-41F5-A7F3-AF0C01A48D0F}" dateTime="2012-10-31T09:06:00.000000000Z" userName="207s" r:id="rId75" minRId="1578" maxRId="1578" maxSheetId="2">
    <sheetIdMap count="1">
      <sheetId val="1"/>
    </sheetIdMap>
  </header>
  <header guid="{EBA83D07-7F48-43C8-BB2F-A6BA1AAEB86C}" dateTime="2012-10-31T09:08:00.000000000Z" userName="207s" r:id="rId76" minRId="1579" maxRId="1582" maxSheetId="2">
    <sheetIdMap count="1">
      <sheetId val="1"/>
    </sheetIdMap>
  </header>
  <header guid="{04B712B3-90E3-4CF2-B8DE-E976225AD346}" dateTime="2012-10-31T09:09:00.000000000Z" userName="207s" r:id="rId77" minRId="1583" maxRId="1585" maxSheetId="2">
    <sheetIdMap count="1">
      <sheetId val="1"/>
    </sheetIdMap>
  </header>
  <header guid="{250C1449-4787-4DF3-96ED-0CA20F2395E0}" dateTime="2012-10-31T13:19:00.000000000Z" userName="202m" r:id="rId78" minRId="1586" maxRId="1587" maxSheetId="2">
    <sheetIdMap count="1">
      <sheetId val="1"/>
    </sheetIdMap>
  </header>
  <header guid="{07814DCC-7647-4812-B57C-90AB4EB08DFF}" dateTime="2012-10-31T13:18:00.000000000Z" userName="Admin" r:id="rId79" minRId="1588" maxRId="1588" maxSheetId="2">
    <sheetIdMap count="1">
      <sheetId val="1"/>
    </sheetIdMap>
  </header>
  <header guid="{AD87A5BB-49FA-4A27-8450-E22518B6B245}" dateTime="2012-10-31T13:20:00.000000000Z" userName="206osv" r:id="rId80" minRId="1589" maxRId="1589" maxSheetId="2">
    <sheetIdMap count="1">
      <sheetId val="1"/>
    </sheetIdMap>
  </header>
  <header guid="{72B2CD08-9297-4DBD-B9B8-568283778AF9}" dateTime="2012-10-31T13:25:00.000000000Z" userName="206z" r:id="rId81" minRId="1590" maxRId="1593" maxSheetId="2">
    <sheetIdMap count="1">
      <sheetId val="1"/>
    </sheetIdMap>
  </header>
  <header guid="{4851523E-E6B4-41A3-B748-A162738FB97B}" dateTime="2012-10-31T14:25:00.000000000Z" userName="Admin" r:id="rId82" minRId="1594" maxRId="1594" maxSheetId="2">
    <sheetIdMap count="1">
      <sheetId val="1"/>
    </sheetIdMap>
  </header>
  <header guid="{6188E93E-7CD6-4EE1-9C0C-A68FE5F00CC9}" dateTime="2012-10-31T14:40:00.000000000Z" userName="207u" r:id="rId83" minRId="1595" maxRId="1596" maxSheetId="2">
    <sheetIdMap count="1">
      <sheetId val="1"/>
    </sheetIdMap>
  </header>
  <header guid="{C2E1150E-2DA2-4844-BBA3-24A38552C8B5}" dateTime="2012-10-31T14:53:00.000000000Z" userName="207u" r:id="rId84" minRId="1597" maxRId="1598" maxSheetId="2">
    <sheetIdMap count="1">
      <sheetId val="1"/>
    </sheetIdMap>
  </header>
  <header guid="{BFE9C7AD-EF22-4145-BF1E-F3A3CFA9ED93}" dateTime="2012-10-31T15:02:00.000000000Z" userName="206osv" r:id="rId85" minRId="1599" maxRId="1601" maxSheetId="2">
    <sheetIdMap count="1">
      <sheetId val="1"/>
    </sheetIdMap>
  </header>
  <header guid="{67A46133-93B8-4910-882D-772ABEB965EA}" dateTime="2012-10-31T15:19:00.000000000Z" userName="Admin" r:id="rId86" minRId="1602" maxRId="1602" maxSheetId="2">
    <sheetIdMap count="1">
      <sheetId val="1"/>
    </sheetIdMap>
  </header>
  <header guid="{739032EE-546B-4A0E-AC72-ACF609216597}" dateTime="2012-10-31T16:27:00.000000000Z" userName="Admin" r:id="rId87" minRId="1603" maxRId="1604" maxSheetId="2">
    <sheetIdMap count="1">
      <sheetId val="1"/>
    </sheetIdMap>
  </header>
  <header guid="{04C0EA9F-B657-4DE7-AAAF-7042F140E828}" dateTime="2012-11-26T10:06:00.000000000Z" userName="202m" r:id="rId88" minRId="1605" maxRId="1605" maxSheetId="2">
    <sheetIdMap count="1">
      <sheetId val="1"/>
    </sheetIdMap>
  </header>
  <header guid="{93A6475D-8AFE-4687-9A0A-FBCCC0C3F01F}" dateTime="2012-11-26T10:26:00.000000000Z" userName="202m" r:id="rId89" minRId="1606" maxRId="1619" maxSheetId="2">
    <sheetIdMap count="1">
      <sheetId val="1"/>
    </sheetIdMap>
  </header>
  <header guid="{512F9E7F-3D19-42A6-B056-470BF4381BE4}" dateTime="2012-11-26T10:30:00.000000000Z" userName="202m" r:id="rId90" minRId="1620" maxRId="1621" maxSheetId="2">
    <sheetIdMap count="1">
      <sheetId val="1"/>
    </sheetIdMap>
  </header>
  <header guid="{C13776F1-BDE5-4198-9DF2-59E25B592E66}" dateTime="2012-11-26T13:42:00.000000000Z" userName="206z" r:id="rId91" minRId="1622" maxRId="1627" maxSheetId="2">
    <sheetIdMap count="1">
      <sheetId val="1"/>
    </sheetIdMap>
  </header>
  <header guid="{89906B0C-A2CE-4429-8C15-644763829449}" dateTime="2012-11-26T13:56:00.000000000Z" userName="206z" r:id="rId92" minRId="1628" maxRId="1643" maxSheetId="2">
    <sheetIdMap count="1">
      <sheetId val="1"/>
    </sheetIdMap>
  </header>
  <header guid="{A38C07F5-C9E1-4EB6-B511-D05BDC7986C6}" dateTime="2012-11-26T16:18:00.000000000Z" userName="202yu" r:id="rId93" minRId="1644" maxRId="1651" maxSheetId="2">
    <sheetIdMap count="1">
      <sheetId val="1"/>
    </sheetIdMap>
  </header>
  <header guid="{41B1A9C1-2C7E-4133-BABE-69C18251ED22}" dateTime="2012-11-26T16:23:00.000000000Z" userName="206z" r:id="rId94" minRId="1652" maxRId="1653" maxSheetId="2">
    <sheetIdMap count="1">
      <sheetId val="1"/>
    </sheetIdMap>
  </header>
  <header guid="{F871009C-8262-4AF6-AE70-94B054BE6FEA}" dateTime="2012-11-26T16:33:00.000000000Z" userName="202yu" r:id="rId95" minRId="1654" maxRId="1660" maxSheetId="2">
    <sheetIdMap count="1">
      <sheetId val="1"/>
    </sheetIdMap>
  </header>
  <header guid="{749F542F-1100-400F-87A5-E89D395E9BF7}" dateTime="2012-11-27T13:15:00.000000000Z" userName="207upr" r:id="rId96" minRId="1661" maxRId="1672" maxSheetId="2">
    <sheetIdMap count="1">
      <sheetId val="1"/>
    </sheetIdMap>
  </header>
  <header guid="{EC2F2344-7341-4269-83F5-12532D2AE5FB}" dateTime="2012-11-29T09:28:00.000000000Z" userName="207upr" r:id="rId97" minRId="1673" maxRId="1673" maxSheetId="2">
    <sheetIdMap count="1">
      <sheetId val="1"/>
    </sheetIdMap>
  </header>
  <header guid="{727B8C2E-D244-4FAD-8411-784DD0D60A72}" dateTime="2012-12-10T16:23:00.000000000Z" userName="207s" r:id="rId98" minRId="1674" maxRId="1676" maxSheetId="2">
    <sheetIdMap count="1">
      <sheetId val="1"/>
    </sheetIdMap>
  </header>
  <header guid="{DF03BFD7-DE2F-4597-ABAD-C03DAC057A80}" dateTime="2012-12-10T16:24:00.000000000Z" userName="207s" r:id="rId99" minRId="1677" maxRId="1678" maxSheetId="2">
    <sheetIdMap count="1">
      <sheetId val="1"/>
    </sheetIdMap>
  </header>
  <header guid="{01CFB2B7-AB45-4E03-A6CE-E582B6A47809}" dateTime="2012-12-10T16:31:00.000000000Z" userName="207s" r:id="rId100" minRId="1679" maxRId="1689" maxSheetId="2">
    <sheetIdMap count="1">
      <sheetId val="1"/>
    </sheetIdMap>
  </header>
  <header guid="{D26FB6C2-4C26-4CBB-B7E1-356BFFFA8A0C}" dateTime="2012-12-10T16:32:00.000000000Z" userName="207s" r:id="rId101" minRId="1690" maxRId="1690" maxSheetId="2">
    <sheetIdMap count="1">
      <sheetId val="1"/>
    </sheetIdMap>
  </header>
  <header guid="{4D93B2CE-76F5-40FF-9932-085E9671DB97}" dateTime="2012-12-10T16:33:00.000000000Z" userName="207s" r:id="rId102" minRId="1691" maxRId="1692" maxSheetId="2">
    <sheetIdMap count="1">
      <sheetId val="1"/>
    </sheetIdMap>
  </header>
  <header guid="{855BAB59-7E5C-4C28-9BF9-5657CEA6CB76}" dateTime="2012-12-10T16:36:00.000000000Z" userName="207s" r:id="rId103" minRId="1693" maxRId="1699" maxSheetId="2">
    <sheetIdMap count="1">
      <sheetId val="1"/>
    </sheetIdMap>
  </header>
  <header guid="{5E0C2AD7-0F54-4B09-A74A-EE2444F2C0CF}" dateTime="2012-12-12T14:59:00.000000000Z" userName="207s" r:id="rId104" minRId="1700" maxRId="1700" maxSheetId="2">
    <sheetIdMap count="1">
      <sheetId val="1"/>
    </sheetIdMap>
  </header>
  <header guid="{BE342A12-1430-4F3E-B024-947D1CB7DE6A}" dateTime="2012-12-12T15:21:00.000000000Z" userName="Admin" r:id="rId105" minRId="1701" maxRId="1702" maxSheetId="2">
    <sheetIdMap count="1">
      <sheetId val="1"/>
    </sheetIdMap>
  </header>
  <header guid="{C25161F9-281E-4628-B6F3-6BFD087FB1EB}" dateTime="2012-12-13T15:05:00.000000000Z" userName="206osv" r:id="rId106" minRId="1703" maxRId="1703" maxSheetId="2">
    <sheetIdMap count="1">
      <sheetId val="1"/>
    </sheetIdMap>
  </header>
  <header guid="{79ACAC38-57C2-47B4-AA5E-8F0BB5FB3EB6}" dateTime="2012-12-14T08:06:00.000000000Z" userName="206z" r:id="rId107" minRId="1704" maxRId="1709" maxSheetId="2">
    <sheetIdMap count="1">
      <sheetId val="1"/>
    </sheetIdMap>
  </header>
  <header guid="{259EF1BF-F96C-4A40-BD19-F00606CC3BB3}" dateTime="2012-12-14T09:54:00.000000000Z" userName="Admin" r:id="rId108" minRId="1710" maxRId="1713" maxSheetId="2">
    <sheetIdMap count="1">
      <sheetId val="1"/>
    </sheetIdMap>
  </header>
  <header guid="{8AA49F9D-D102-43CB-B3EC-1D949AEE1694}" dateTime="2012-12-14T09:59:00.000000000Z" userName="Admin" r:id="rId109" minRId="1714" maxRId="1715" maxSheetId="2">
    <sheetIdMap count="1">
      <sheetId val="1"/>
    </sheetIdMap>
  </header>
  <header guid="{CD11FA3A-5164-4766-86EA-BD1FDB8701F8}" dateTime="2012-12-14T10:05:00.000000000Z" userName="Admin" r:id="rId110" minRId="1716" maxRId="1723" maxSheetId="2">
    <sheetIdMap count="1">
      <sheetId val="1"/>
    </sheetIdMap>
  </header>
  <header guid="{5735CD99-CFD7-4F23-97FC-1E44C56F46FE}" dateTime="2012-12-17T09:37:00.000000000Z" userName="206z" r:id="rId111" minRId="1724" maxRId="1724" maxSheetId="2">
    <sheetIdMap count="1">
      <sheetId val="1"/>
    </sheetIdMap>
  </header>
  <header guid="{58376489-D923-4F9F-9A7D-D5C75E53692F}" dateTime="2012-12-17T10:45:00.000000000Z" userName="206z" r:id="rId112" minRId="1725" maxRId="1725" maxSheetId="2">
    <sheetIdMap count="1">
      <sheetId val="1"/>
    </sheetIdMap>
  </header>
  <header guid="{1C61F2DE-9D77-4D34-97CE-998CE0775CD8}" dateTime="2012-12-20T08:01:00.000000000Z" userName="Admin" r:id="rId113" minRId="1726" maxRId="1728" maxSheetId="2">
    <sheetIdMap count="1">
      <sheetId val="1"/>
    </sheetIdMap>
  </header>
  <header guid="{43C68C4C-C784-4E80-A125-C952E53F33D1}" dateTime="2012-12-20T15:27:00.000000000Z" userName="Admin" r:id="rId114" minRId="1729" maxRId="1771" maxSheetId="2">
    <sheetIdMap count="1">
      <sheetId val="1"/>
    </sheetIdMap>
  </header>
  <header guid="{6147267B-607E-4814-97CE-CA7388245016}" dateTime="2012-12-20T15:34:00.000000000Z" userName="Admin" r:id="rId115" minRId="1772" maxRId="1775" maxSheetId="2">
    <sheetIdMap count="1">
      <sheetId val="1"/>
    </sheetIdMap>
  </header>
  <header guid="{3F468000-8628-423A-8D77-131F64C8E8D9}" dateTime="2012-12-21T12:04:00.000000000Z" userName="206z" r:id="rId116" minRId="1776" maxRId="1805" maxSheetId="2">
    <sheetIdMap count="1">
      <sheetId val="1"/>
    </sheetIdMap>
  </header>
  <header guid="{01234377-B9F6-4D61-B264-366B92681C9F}" dateTime="2012-12-21T14:26:00.000000000Z" userName="207upr" r:id="rId117" minRId="1806" maxRId="1823" maxSheetId="2">
    <sheetIdMap count="1">
      <sheetId val="1"/>
    </sheetIdMap>
  </header>
  <header guid="{0CE32FBA-A983-44D6-84F9-8D8DA2DF2986}" dateTime="2012-12-21T14:33:00.000000000Z" userName="207upr" r:id="rId118" minRId="1824" maxRId="1914" maxSheetId="2">
    <sheetIdMap count="1">
      <sheetId val="1"/>
    </sheetIdMap>
  </header>
  <header guid="{2DE1463F-E517-4BF5-BE8B-9CFD0E8D6BDA}" dateTime="2012-12-21T15:01:00.000000000Z" userName="206z" r:id="rId119" minRId="1915" maxRId="1920" maxSheetId="2">
    <sheetIdMap count="1">
      <sheetId val="1"/>
    </sheetIdMap>
  </header>
  <header guid="{7DE987B2-22C5-4C39-A395-B14AA8BFA2D7}" dateTime="2012-12-22T14:06:00.000000000Z" userName="Admin" r:id="rId120" minRId="1921" maxRId="1924" maxSheetId="2">
    <sheetIdMap count="1">
      <sheetId val="1"/>
    </sheetIdMap>
  </header>
  <header guid="{D6F199DC-3745-4FC5-95CF-5DE987904CFB}" dateTime="2012-12-22T14:10:00.000000000Z" userName="Admin" r:id="rId121" minRId="1925" maxRId="1933" maxSheetId="2">
    <sheetIdMap count="1">
      <sheetId val="1"/>
    </sheetIdMap>
  </header>
  <header guid="{1FDD451E-4A08-4975-81F1-A8B647345258}" dateTime="2012-12-22T14:11:00.000000000Z" userName="Admin" r:id="rId122" minRId="1934" maxRId="1934" maxSheetId="2">
    <sheetIdMap count="1">
      <sheetId val="1"/>
    </sheetIdMap>
  </header>
  <header guid="{11FBB6EE-E906-41A1-862E-3BB0522DCCB1}" dateTime="2012-12-22T14:32:00.000000000Z" userName="207upr" r:id="rId123" minRId="1935" maxRId="1935" maxSheetId="2">
    <sheetIdMap count="1">
      <sheetId val="1"/>
    </sheetIdMap>
  </header>
  <header guid="{A9DCA0A1-4012-49E5-A926-F738EA61109F}" dateTime="2012-12-22T14:34:00.000000000Z" userName="206z" r:id="rId124" minRId="1936" maxRId="1948" maxSheetId="2">
    <sheetIdMap count="1">
      <sheetId val="1"/>
    </sheetIdMap>
  </header>
  <header guid="{ADCD363A-B7CD-46F8-BC7A-AAD1B0A19E3D}" dateTime="2012-12-22T14:45:00.000000000Z" userName="207upr" r:id="rId125" minRId="1949" maxRId="1950" maxSheetId="2">
    <sheetIdMap count="1">
      <sheetId val="1"/>
    </sheetIdMap>
  </header>
  <header guid="{4019E7D7-95B0-4426-A5BD-6B6C081C9DAF}" dateTime="2012-12-22T15:05:00.000000000Z" userName="207upr" r:id="rId126" minRId="1951" maxRId="1980" maxSheetId="2">
    <sheetIdMap count="1">
      <sheetId val="1"/>
    </sheetIdMap>
  </header>
  <header guid="{FBF6FD3D-B4FA-41E1-9219-8DC56C7DE5AB}" dateTime="2012-12-22T15:11:00.000000000Z" userName="207upr" r:id="rId127" minRId="1981" maxRId="1986" maxSheetId="2">
    <sheetIdMap count="1">
      <sheetId val="1"/>
    </sheetIdMap>
  </header>
  <header guid="{74F88211-EEF2-495F-A3DE-4C21DBE612FF}" dateTime="2012-12-22T15:13:00.000000000Z" userName="207upr" r:id="rId128" minRId="1987" maxRId="1988" maxSheetId="2">
    <sheetIdMap count="1">
      <sheetId val="1"/>
    </sheetIdMap>
  </header>
  <header guid="{AED7AE96-4730-4DC2-8EA0-14AF1D55FAE3}" dateTime="2012-12-22T15:17:00.000000000Z" userName="207upr" r:id="rId129" minRId="1989" maxRId="1989" maxSheetId="2">
    <sheetIdMap count="1">
      <sheetId val="1"/>
    </sheetIdMap>
  </header>
  <header guid="{ED945DEF-5ACB-48EB-8AA3-E6CF03FDE3F2}" dateTime="2012-12-22T15:20:00.000000000Z" userName="207upr" r:id="rId130" minRId="1990" maxRId="1995" maxSheetId="2">
    <sheetIdMap count="1">
      <sheetId val="1"/>
    </sheetIdMap>
  </header>
  <header guid="{61396453-F245-42F1-96A1-FA6E25A2F740}" dateTime="2012-12-22T15:25:00.000000000Z" userName="Admin" r:id="rId131" minRId="1996" maxRId="1997" maxSheetId="2">
    <sheetIdMap count="1">
      <sheetId val="1"/>
    </sheetIdMap>
  </header>
  <header guid="{9A61861A-3BC7-4426-985D-AAB4A0FA5974}" dateTime="2012-12-22T15:36:00.000000000Z" userName="207upr" r:id="rId132" minRId="1998" maxRId="1998" maxSheetId="2">
    <sheetIdMap count="1">
      <sheetId val="1"/>
    </sheetIdMap>
  </header>
  <header guid="{7E28D43A-5C61-4AC1-8B28-46317441745F}" dateTime="2012-12-22T15:37:00.000000000Z" userName="207upr" r:id="rId133" minRId="1999" maxRId="2005" maxSheetId="2">
    <sheetIdMap count="1">
      <sheetId val="1"/>
    </sheetIdMap>
  </header>
  <header guid="{FF18F87A-E995-4244-9AE1-0FA36FFA3C0D}" dateTime="2012-12-22T15:47:00.000000000Z" userName="207s" r:id="rId134" minRId="2006" maxRId="2010" maxSheetId="2">
    <sheetIdMap count="1">
      <sheetId val="1"/>
    </sheetIdMap>
  </header>
  <header guid="{C25D2460-3FEE-445D-AE4B-296DEB2B2463}" dateTime="2012-12-22T15:51:00.000000000Z" userName="202yu" r:id="rId135" minRId="2011" maxRId="2012" maxSheetId="2">
    <sheetIdMap count="1">
      <sheetId val="1"/>
    </sheetIdMap>
  </header>
  <header guid="{136D0698-BA77-453A-BDE5-8718BC58935D}" dateTime="2012-12-22T15:57:00.000000000Z" userName="207upr" r:id="rId136" minRId="2013" maxRId="2015" maxSheetId="2">
    <sheetIdMap count="1">
      <sheetId val="1"/>
    </sheetIdMap>
  </header>
  <header guid="{BF80DAA7-117E-4315-9BAA-1C0257529A1B}" dateTime="2012-12-22T16:17:00.000000000Z" userName="207upr" r:id="rId137" minRId="2016" maxRId="2023" maxSheetId="2">
    <sheetIdMap count="1">
      <sheetId val="1"/>
    </sheetIdMap>
  </header>
  <header guid="{6EB20C84-34F4-4F41-A5AB-CBCE4A9BF1CA}" dateTime="2012-12-22T16:18:00.000000000Z" userName="207upr" r:id="rId138" minRId="2024" maxRId="2024" maxSheetId="2">
    <sheetIdMap count="1">
      <sheetId val="1"/>
    </sheetIdMap>
  </header>
  <header guid="{24B3F97E-C680-4E66-A448-87B99F477617}" dateTime="2012-12-23T10:44:00.000000000Z" userName="206osv" r:id="rId139" minRId="2025" maxRId="2072" maxSheetId="2">
    <sheetIdMap count="1">
      <sheetId val="1"/>
    </sheetIdMap>
  </header>
  <header guid="{A5172EBB-F168-4B8B-843D-3642233FE13A}" dateTime="2012-12-23T10:55:00.000000000Z" userName="202m" r:id="rId140" minRId="2073" maxRId="2080" maxSheetId="2">
    <sheetIdMap count="1">
      <sheetId val="1"/>
    </sheetIdMap>
  </header>
  <header guid="{4CD12EB1-BEF4-4816-9BCD-5FD41F9186F3}" dateTime="2012-12-23T10:56:00.000000000Z" userName="202m" r:id="rId141" minRId="2081" maxRId="2083" maxSheetId="2">
    <sheetIdMap count="1">
      <sheetId val="1"/>
    </sheetIdMap>
  </header>
  <header guid="{FB250DE1-A928-42C3-BC0D-8FC53B1D4BB8}" dateTime="2012-12-23T10:57:00.000000000Z" userName="207s" r:id="rId142" minRId="2084" maxRId="2086" maxSheetId="2">
    <sheetIdMap count="1">
      <sheetId val="1"/>
    </sheetIdMap>
  </header>
  <header guid="{4DCE5FB2-3B88-4297-AE5C-8936721E09E6}" dateTime="2012-12-23T10:58:00.000000000Z" userName="202m" r:id="rId143" minRId="2087" maxRId="2102" maxSheetId="2">
    <sheetIdMap count="1">
      <sheetId val="1"/>
    </sheetIdMap>
  </header>
  <header guid="{0A647B62-4EDB-4EB0-9C64-CCE0ECD638E6}" dateTime="2012-12-23T10:59:00.000000000Z" userName="202m" r:id="rId144" minRId="2103" maxRId="2108" maxSheetId="2">
    <sheetIdMap count="1">
      <sheetId val="1"/>
    </sheetIdMap>
  </header>
  <header guid="{957288B9-31FD-4A24-988B-DA197260239E}" dateTime="2012-12-23T11:00:00.000000000Z" userName="207s" r:id="rId145" minRId="2109" maxRId="2112" maxSheetId="2">
    <sheetIdMap count="1">
      <sheetId val="1"/>
    </sheetIdMap>
  </header>
  <header guid="{A49FC9CB-111D-478A-AA1D-28C691C82CC8}" dateTime="2012-12-23T11:00:00.000000000Z" userName="206z" r:id="rId146" minRId="2113" maxRId="2117" maxSheetId="2">
    <sheetIdMap count="1">
      <sheetId val="1"/>
    </sheetIdMap>
  </header>
  <header guid="{530FED73-1D4B-4A6F-8E6D-BAB8532EDA11}" dateTime="2012-12-23T11:00:00.000000000Z" userName="202m" r:id="rId147" minRId="2118" maxRId="2122" maxSheetId="2">
    <sheetIdMap count="1">
      <sheetId val="1"/>
    </sheetIdMap>
  </header>
  <header guid="{D4C56537-E193-42C2-9914-D3427C1ADC48}" dateTime="2012-12-23T11:01:00.000000000Z" userName="202m" r:id="rId148" minRId="2123" maxRId="2124" maxSheetId="2">
    <sheetIdMap count="1">
      <sheetId val="1"/>
    </sheetIdMap>
  </header>
  <header guid="{4A9E5843-6D63-401A-8113-5140B0B805E2}" dateTime="2012-12-23T11:02:00.000000000Z" userName="202m" r:id="rId149" minRId="2125" maxRId="2126" maxSheetId="2">
    <sheetIdMap count="1">
      <sheetId val="1"/>
    </sheetIdMap>
  </header>
  <header guid="{4FAE7AEA-D39C-4FD3-875F-16A9E382F2C9}" dateTime="2012-12-23T11:03:00.000000000Z" userName="202m" r:id="rId150" minRId="2127" maxRId="2131" maxSheetId="2">
    <sheetIdMap count="1">
      <sheetId val="1"/>
    </sheetIdMap>
  </header>
  <header guid="{67847E5E-EB81-4D38-A32B-9D15C321675A}" dateTime="2012-12-23T11:05:00.000000000Z" userName="202m" r:id="rId151" minRId="2132" maxRId="2133" maxSheetId="2">
    <sheetIdMap count="1">
      <sheetId val="1"/>
    </sheetIdMap>
  </header>
  <header guid="{35F6DA1B-E9DC-42E5-99CB-3F60E59751CA}" dateTime="2012-12-23T11:07:00.000000000Z" userName="202m" r:id="rId152" minRId="2134" maxRId="2137" maxSheetId="2">
    <sheetIdMap count="1">
      <sheetId val="1"/>
    </sheetIdMap>
  </header>
  <header guid="{7D6C1753-BDC9-4FEB-8326-038D6157E8A0}" dateTime="2012-12-23T11:08:00.000000000Z" userName="202m" r:id="rId153" minRId="2138" maxRId="2143" maxSheetId="2">
    <sheetIdMap count="1">
      <sheetId val="1"/>
    </sheetIdMap>
  </header>
  <header guid="{FACB8A29-EB92-4A1E-802A-585CDB120AD7}" dateTime="2012-12-23T11:08:00.000000000Z" userName="207s" r:id="rId154" minRId="2144" maxRId="2144" maxSheetId="2">
    <sheetIdMap count="1">
      <sheetId val="1"/>
    </sheetIdMap>
  </header>
  <header guid="{DFA5FBFC-7D3B-4CEB-A395-A78D2C3FBFF3}" dateTime="2012-12-23T11:08:00.000000000Z" userName="206osv" r:id="rId155" minRId="2145" maxRId="2145" maxSheetId="2">
    <sheetIdMap count="1">
      <sheetId val="1"/>
    </sheetIdMap>
  </header>
  <header guid="{46F33BAA-F88B-41D9-8619-2973F42EED29}" dateTime="2012-12-23T11:08:00.000000000Z" userName="202m" r:id="rId156" minRId="2146" maxRId="2147" maxSheetId="2">
    <sheetIdMap count="1">
      <sheetId val="1"/>
    </sheetIdMap>
  </header>
  <header guid="{5630D723-81F6-4BAC-9140-3310F17F2B2B}" dateTime="2012-12-23T11:11:00.000000000Z" userName="202m" r:id="rId157" minRId="2148" maxRId="2150" maxSheetId="2">
    <sheetIdMap count="1">
      <sheetId val="1"/>
    </sheetIdMap>
  </header>
  <header guid="{3CAAADCB-AD3D-4E9D-A104-5825E06A22E5}" dateTime="2012-12-23T11:12:00.000000000Z" userName="207s" r:id="rId158" minRId="2151" maxRId="2158" maxSheetId="2">
    <sheetIdMap count="1">
      <sheetId val="1"/>
    </sheetIdMap>
  </header>
  <header guid="{704012FB-4767-4685-886E-F6AB422179D5}" dateTime="2012-12-23T11:14:00.000000000Z" userName="207s" r:id="rId159" minRId="2159" maxRId="2166" maxSheetId="2">
    <sheetIdMap count="1">
      <sheetId val="1"/>
    </sheetIdMap>
  </header>
  <header guid="{68BC84C2-97A7-4D9E-A052-98B7C2421BC8}" dateTime="2012-12-23T11:14:00.000000000Z" userName="206z" r:id="rId160" minRId="2167" maxRId="2169" maxSheetId="2">
    <sheetIdMap count="1">
      <sheetId val="1"/>
    </sheetIdMap>
  </header>
  <header guid="{EB514F17-979F-4AD5-B9E1-DFA06665549F}" dateTime="2012-12-23T11:16:00.000000000Z" userName="207s" r:id="rId161" minRId="2170" maxRId="2171" maxSheetId="2">
    <sheetIdMap count="1">
      <sheetId val="1"/>
    </sheetIdMap>
  </header>
  <header guid="{3FFE9A14-4D8C-4F03-A330-223DD6C66524}" dateTime="2012-12-23T11:17:00.000000000Z" userName="207s" r:id="rId162" minRId="2172" maxRId="2174" maxSheetId="2">
    <sheetIdMap count="1">
      <sheetId val="1"/>
    </sheetIdMap>
  </header>
  <header guid="{C519128F-5033-4747-A4C7-31BF9F261E02}" dateTime="2012-12-23T11:18:00.000000000Z" userName="207s" r:id="rId163" minRId="2175" maxRId="2175" maxSheetId="2">
    <sheetIdMap count="1">
      <sheetId val="1"/>
    </sheetIdMap>
  </header>
  <header guid="{CEA3B192-1146-4362-A4E5-9395E4874BB1}" dateTime="2012-12-23T11:20:00.000000000Z" userName="207s" r:id="rId164" minRId="2176" maxRId="2183" maxSheetId="2">
    <sheetIdMap count="1">
      <sheetId val="1"/>
    </sheetIdMap>
  </header>
  <header guid="{32E9A49F-37E8-4197-8E50-D18C5C02D8A8}" dateTime="2012-12-23T11:20:00.000000000Z" userName="206z" r:id="rId165" minRId="2184" maxRId="2197" maxSheetId="2">
    <sheetIdMap count="1">
      <sheetId val="1"/>
    </sheetIdMap>
  </header>
  <header guid="{F510F9C3-AB4F-4608-A71B-B32258F97BFF}" dateTime="2012-12-23T11:21:00.000000000Z" userName="206z" r:id="rId166" minRId="2198" maxRId="2200" maxSheetId="2">
    <sheetIdMap count="1">
      <sheetId val="1"/>
    </sheetIdMap>
  </header>
  <header guid="{5CE73B62-675F-4342-8473-9565235FC49A}" dateTime="2012-12-23T11:22:00.000000000Z" userName="207s" r:id="rId167" minRId="2201" maxRId="2208" maxSheetId="2">
    <sheetIdMap count="1">
      <sheetId val="1"/>
    </sheetIdMap>
  </header>
  <header guid="{A55444FF-700C-4568-B008-5A5B2AD559F6}" dateTime="2012-12-23T11:22:00.000000000Z" userName="206z" r:id="rId168" minRId="2209" maxRId="2211" maxSheetId="2">
    <sheetIdMap count="1">
      <sheetId val="1"/>
    </sheetIdMap>
  </header>
  <header guid="{B29807EA-3CFB-487F-99D3-10638B2D5604}" dateTime="2012-12-23T11:27:00.000000000Z" userName="206z" r:id="rId169" minRId="2212" maxRId="2212" maxSheetId="2">
    <sheetIdMap count="1">
      <sheetId val="1"/>
    </sheetIdMap>
  </header>
  <header guid="{89F4F4B0-E141-41F2-86E6-F0CE7D898E3E}" dateTime="2012-12-23T11:31:00.000000000Z" userName="Admin" r:id="rId170" minRId="2213" maxRId="2229" maxSheetId="2">
    <sheetIdMap count="1">
      <sheetId val="1"/>
    </sheetIdMap>
  </header>
  <header guid="{94E358C2-F687-44AE-B4EA-DA7070270273}" dateTime="2012-12-23T11:32:00.000000000Z" userName="206osv" r:id="rId171" minRId="2230" maxRId="2235" maxSheetId="2">
    <sheetIdMap count="1">
      <sheetId val="1"/>
    </sheetIdMap>
  </header>
  <header guid="{A66939DF-E6A9-43AA-829E-DA1D1B6932EF}" dateTime="2012-12-23T11:36:00.000000000Z" userName="206z" r:id="rId172" minRId="2236" maxRId="2236" maxSheetId="2">
    <sheetIdMap count="1">
      <sheetId val="1"/>
    </sheetIdMap>
  </header>
  <header guid="{68404EFA-D8C6-43D2-BEC5-BA1DD7A0C6FF}" dateTime="2012-12-23T11:43:00.000000000Z" userName="207upr" r:id="rId173" minRId="2237" maxRId="2430" maxSheetId="2">
    <sheetIdMap count="1">
      <sheetId val="1"/>
    </sheetIdMap>
  </header>
  <header guid="{86A2F7DE-47FF-48C9-8A95-2734A80D6F69}" dateTime="2012-12-23T11:48:00.000000000Z" userName="207s" r:id="rId174" minRId="2431" maxRId="2431" maxSheetId="2">
    <sheetIdMap count="1">
      <sheetId val="1"/>
    </sheetIdMap>
  </header>
  <header guid="{4366EDD0-6C40-4728-88A4-E58AAD910A57}" dateTime="2012-12-23T11:52:00.000000000Z" userName="207s" r:id="rId175" minRId="2432" maxRId="2432" maxSheetId="2">
    <sheetIdMap count="1">
      <sheetId val="1"/>
    </sheetIdMap>
  </header>
  <header guid="{744F2C96-CFBA-400D-A73C-7FEDF49C5A53}" dateTime="2012-12-23T11:54:00.000000000Z" userName="207s" r:id="rId176" minRId="2433" maxRId="2436" maxSheetId="2">
    <sheetIdMap count="1">
      <sheetId val="1"/>
    </sheetIdMap>
  </header>
  <header guid="{9E125868-6A63-4675-9875-00E82C215973}" dateTime="2012-12-23T11:56:00.000000000Z" userName="207s" r:id="rId177" minRId="2437" maxRId="2441" maxSheetId="2">
    <sheetIdMap count="1">
      <sheetId val="1"/>
    </sheetIdMap>
  </header>
  <header guid="{1B7F3A49-48BE-4BF3-849C-16F28BB620D4}" dateTime="2012-12-23T12:03:00.000000000Z" userName="207s" r:id="rId178" minRId="2442" maxRId="2447" maxSheetId="2">
    <sheetIdMap count="1">
      <sheetId val="1"/>
    </sheetIdMap>
  </header>
  <header guid="{A0BC8299-8910-4F40-B96B-768787836E25}" dateTime="2012-12-23T12:04:00.000000000Z" userName="207s" r:id="rId179" minRId="2448" maxRId="2451" maxSheetId="2">
    <sheetIdMap count="1">
      <sheetId val="1"/>
    </sheetIdMap>
  </header>
  <header guid="{C4DDBB93-57A1-4BF7-938F-8A231BA41F0C}" dateTime="2012-12-23T12:06:00.000000000Z" userName="207s" r:id="rId180" minRId="2452" maxRId="2455" maxSheetId="2">
    <sheetIdMap count="1">
      <sheetId val="1"/>
    </sheetIdMap>
  </header>
  <header guid="{15336D06-739C-4210-A7FF-C2D67D02053B}" dateTime="2012-12-23T12:09:00.000000000Z" userName="207s" r:id="rId181" minRId="2456" maxRId="2464" maxSheetId="2">
    <sheetIdMap count="1">
      <sheetId val="1"/>
    </sheetIdMap>
  </header>
  <header guid="{5EE77172-1A47-439E-89CE-7651BE986A00}" dateTime="2012-12-23T12:11:00.000000000Z" userName="207s" r:id="rId182" minRId="2465" maxRId="2467" maxSheetId="2">
    <sheetIdMap count="1">
      <sheetId val="1"/>
    </sheetIdMap>
  </header>
  <header guid="{45F34370-5588-4E66-909C-C3318F2E96CC}" dateTime="2012-12-23T12:13:00.000000000Z" userName="207s" r:id="rId183" minRId="2468" maxRId="2474" maxSheetId="2">
    <sheetIdMap count="1">
      <sheetId val="1"/>
    </sheetIdMap>
  </header>
  <header guid="{BF85D17F-1797-4B5A-8AD0-1B1C76ABC7F4}" dateTime="2012-12-23T12:26:00.000000000Z" userName="207upr" r:id="rId184" minRId="2475" maxRId="2494" maxSheetId="2">
    <sheetIdMap count="1">
      <sheetId val="1"/>
    </sheetIdMap>
  </header>
  <header guid="{414CD0B4-DEFF-4935-80CE-26FD0B00E789}" dateTime="2012-12-23T12:34:00.000000000Z" userName="207upr" r:id="rId185" minRId="2495" maxRId="2503" maxSheetId="2">
    <sheetIdMap count="1">
      <sheetId val="1"/>
    </sheetIdMap>
  </header>
  <header guid="{F4D42CA6-2448-4DC3-9324-F00A9E09B27B}" dateTime="2012-12-23T12:48:00.000000000Z" userName="207upr" r:id="rId186" minRId="2504" maxRId="2518" maxSheetId="2">
    <sheetIdMap count="1">
      <sheetId val="1"/>
    </sheetIdMap>
  </header>
  <header guid="{77BA65D8-B0D5-4D80-A46D-7606FAA0E6C6}" dateTime="2012-12-23T13:22:00.000000000Z" userName="207upr" r:id="rId187" minRId="2519" maxRId="2519" maxSheetId="2">
    <sheetIdMap count="1">
      <sheetId val="1"/>
    </sheetIdMap>
  </header>
  <header guid="{2BE32E30-E4E8-451E-90C9-B68FE41E115D}" dateTime="2012-12-23T13:36:00.000000000Z" userName="207upr" r:id="rId188" minRId="2520" maxRId="2520" maxSheetId="2">
    <sheetIdMap count="1">
      <sheetId val="1"/>
    </sheetIdMap>
  </header>
  <header guid="{32562368-857C-4220-8324-8215E6B3409D}" dateTime="2012-12-23T14:07:00.000000000Z" userName="206z" r:id="rId189" minRId="2521" maxRId="2521" maxSheetId="2">
    <sheetIdMap count="1">
      <sheetId val="1"/>
    </sheetIdMap>
  </header>
  <header guid="{0F0404E7-0E53-4A70-A88F-87675EEBBAD4}" dateTime="2012-12-23T14:48:00.000000000Z" userName="Admin" r:id="rId190" minRId="2522" maxRId="2522" maxSheetId="2">
    <sheetIdMap count="1">
      <sheetId val="1"/>
    </sheetIdMap>
  </header>
  <header guid="{3389A016-97EC-4CEE-9199-3C383155C379}" dateTime="2012-12-23T15:03:00.000000000Z" userName="207s" r:id="rId191" minRId="2523" maxRId="2524" maxSheetId="2">
    <sheetIdMap count="1">
      <sheetId val="1"/>
    </sheetIdMap>
  </header>
  <header guid="{8B5A07F2-6268-4FE1-ABCC-065096151F9F}" dateTime="2012-12-23T15:13:00.000000000Z" userName="202yu" r:id="rId192" minRId="2525" maxRId="2525" maxSheetId="2">
    <sheetIdMap count="1">
      <sheetId val="1"/>
    </sheetIdMap>
  </header>
  <header guid="{629B95DF-F43E-4982-8446-BF73F19F5073}" dateTime="2012-12-23T15:43:00.000000000Z" userName="207s" r:id="rId193" minRId="2526" maxRId="2526" maxSheetId="2">
    <sheetIdMap count="1">
      <sheetId val="1"/>
    </sheetIdMap>
  </header>
  <header guid="{DC0F9AAF-80D8-49FA-AA82-1CAEFE957DDA}" dateTime="2012-12-23T16:06:00.000000000Z" userName="207s" r:id="rId194" minRId="2527" maxRId="2528" maxSheetId="2">
    <sheetIdMap count="1">
      <sheetId val="1"/>
    </sheetIdMap>
  </header>
  <header guid="{82B967A0-6E35-4FBA-ADC9-CB92F3313D01}" dateTime="2012-12-23T16:08:00.000000000Z" userName="207s" r:id="rId195" minRId="2529" maxRId="2529" maxSheetId="2">
    <sheetIdMap count="1">
      <sheetId val="1"/>
    </sheetIdMap>
  </header>
  <header guid="{1D87F538-2AC2-40AB-BA72-5C0E3E36AE6F}" dateTime="2012-12-25T13:28:00.000000000Z" userName="202yu" r:id="rId196" minRId="2530" maxRId="2531" maxSheetId="2">
    <sheetIdMap count="1">
      <sheetId val="1"/>
    </sheetIdMap>
  </header>
  <header guid="{243A2742-A5B0-426F-8DB7-D0ACEBAED104}" dateTime="2012-12-26T13:38:00.000000000Z" userName="203" r:id="rId197" minRId="2532" maxRId="2532" maxSheetId="2">
    <sheetIdMap count="1">
      <sheetId val="1"/>
    </sheetIdMap>
  </header>
  <header guid="{428AAD5C-E801-449D-B60B-93A6FEC0891F}" dateTime="2012-12-26T14:34:00.000000000Z" userName="207upr" r:id="rId198" minRId="2533" maxRId="2533" maxSheetId="2">
    <sheetIdMap count="1">
      <sheetId val="1"/>
    </sheetIdMap>
  </header>
  <header guid="{E9CCFB93-46BD-4A9E-B48B-E707876CD85D}" dateTime="2012-12-27T09:42:00.000000000Z" userName="203" r:id="rId199" minRId="2534" maxRId="2539" maxSheetId="2">
    <sheetIdMap count="1">
      <sheetId val="1"/>
    </sheetIdMap>
  </header>
  <header guid="{FA517D9A-06DE-4DE5-95D9-62E495A323CE}" dateTime="2012-12-27T11:36:00.000000000Z" userName="207upr" r:id="rId200" minRId="2540" maxRId="2540" maxSheetId="2">
    <sheetIdMap count="1">
      <sheetId val="1"/>
    </sheetIdMap>
  </header>
  <header guid="{F7E8678F-829A-47C6-9EC9-7213D8DAB854}" dateTime="2013-01-02T13:59:00.000000000Z" userName="207upr" r:id="rId201" minRId="2541" maxRId="2541" maxSheetId="2">
    <sheetIdMap count="1">
      <sheetId val="1"/>
    </sheetIdMap>
  </header>
  <header guid="{D62115FC-2140-4149-8057-D9FFC3602F86}" dateTime="2013-01-08T09:50:00.000000000Z" userName="Чернозуб" r:id="rId202" minRId="2542" maxRId="2542" maxSheetId="2">
    <sheetIdMap count="1">
      <sheetId val="1"/>
    </sheetIdMap>
  </header>
  <header guid="{89775C76-DFC0-4C09-BAC1-349B03B83D12}" dateTime="2013-01-08T12:45:00.000000000Z" userName="Администратор" r:id="rId203" minRId="2543" maxRId="2545" maxSheetId="2">
    <sheetIdMap count="1">
      <sheetId val="1"/>
    </sheetIdMap>
  </header>
  <header guid="{1EC4C4FC-322B-4A53-A16D-B60654890CA5}" dateTime="2013-01-09T13:34:00.000000000Z" userName="Admin" r:id="rId204" minRId="2546" maxRId="2570" maxSheetId="2">
    <sheetIdMap count="1">
      <sheetId val="1"/>
    </sheetIdMap>
  </header>
  <header guid="{364F372E-725C-4EFB-9CF5-B88FDEE103A0}" dateTime="2013-01-09T16:48:00.000000000Z" userName="207upr" r:id="rId205" minRId="2571" maxRId="2584" maxSheetId="2">
    <sheetIdMap count="1">
      <sheetId val="1"/>
    </sheetIdMap>
  </header>
  <header guid="{3853E260-3B13-4B0F-A5A5-A667DC154154}" dateTime="2013-01-10T08:35:00.000000000Z" userName="207s" r:id="rId206" minRId="2585" maxRId="2586" maxSheetId="2">
    <sheetIdMap count="1">
      <sheetId val="1"/>
    </sheetIdMap>
  </header>
  <header guid="{939E26E3-39EB-41F1-B46B-624AF8A57939}" dateTime="2013-01-10T08:50:00.000000000Z" userName="207upr" r:id="rId207" minRId="2587" maxRId="2760" maxSheetId="2">
    <sheetIdMap count="1">
      <sheetId val="1"/>
    </sheetIdMap>
  </header>
  <header guid="{B21742E7-B7DE-456E-B37D-1139734BB461}" dateTime="2013-01-10T08:53:00.000000000Z" userName="207upr" r:id="rId208" minRId="2761" maxRId="2779" maxSheetId="2">
    <sheetIdMap count="1">
      <sheetId val="1"/>
    </sheetIdMap>
  </header>
  <header guid="{BA033DB8-C1AF-4D89-8D84-BD6A598FE846}" dateTime="2013-01-10T08:55:00.000000000Z" userName="207upr" r:id="rId209" minRId="2780" maxRId="2780" maxSheetId="2">
    <sheetIdMap count="1">
      <sheetId val="1"/>
    </sheetIdMap>
  </header>
  <header guid="{74BFF70D-7F89-4B19-A001-C997F6470BE1}" dateTime="2013-01-10T08:59:00.000000000Z" userName="206z" r:id="rId210" minRId="2781" maxRId="2781" maxSheetId="2">
    <sheetIdMap count="1">
      <sheetId val="1"/>
    </sheetIdMap>
  </header>
  <header guid="{831408E2-D779-4E67-8DD6-943690F622BD}" dateTime="2013-01-10T09:26:00.000000000Z" userName="Admin" r:id="rId211" minRId="2782" maxRId="2782" maxSheetId="2">
    <sheetIdMap count="1">
      <sheetId val="1"/>
    </sheetIdMap>
  </header>
  <header guid="{3E0336DC-3A04-4F33-B80B-A0C12430367D}" dateTime="2013-01-10T09:38:00.000000000Z" userName="Admin" r:id="rId212" minRId="2783" maxRId="2783" maxSheetId="2">
    <sheetIdMap count="1">
      <sheetId val="1"/>
    </sheetIdMap>
  </header>
  <header guid="{4EAB8959-28EB-4CDB-AD79-A33A21C3B0BA}" dateTime="2013-01-10T11:03:00.000000000Z" userName="207s" r:id="rId213" minRId="2784" maxRId="2790" maxSheetId="2">
    <sheetIdMap count="1">
      <sheetId val="1"/>
    </sheetIdMap>
  </header>
  <header guid="{2AFA541A-ADF1-4793-8270-58C6AF44B35B}" dateTime="2013-01-10T11:23:00.000000000Z" userName="202yu" r:id="rId214" minRId="2791" maxRId="2810" maxSheetId="2">
    <sheetIdMap count="1">
      <sheetId val="1"/>
    </sheetIdMap>
  </header>
  <header guid="{53984178-365D-4CCC-B0A7-337F6DE50333}" dateTime="2013-01-10T11:34:00.000000000Z" userName="207s" r:id="rId215" minRId="2811" maxRId="2811" maxSheetId="2">
    <sheetIdMap count="1">
      <sheetId val="1"/>
    </sheetIdMap>
  </header>
  <header guid="{0E43011A-C365-494C-9A41-AAD3DF5A69D6}" dateTime="2013-01-10T11:38:00.000000000Z" userName="207s" r:id="rId216" minRId="2812" maxRId="2812" maxSheetId="2">
    <sheetIdMap count="1">
      <sheetId val="1"/>
    </sheetIdMap>
  </header>
  <header guid="{D52A3327-0995-4CA8-83F7-7B3FC57C295E}" dateTime="2013-01-10T11:36:00.000000000Z" userName="202yu" r:id="rId217" minRId="2813" maxRId="2835" maxSheetId="2">
    <sheetIdMap count="1">
      <sheetId val="1"/>
    </sheetIdMap>
  </header>
  <header guid="{4C632E19-BC97-4D1D-AD00-DDDA63661156}" dateTime="2013-01-10T11:40:00.000000000Z" userName="207s" r:id="rId218" minRId="2836" maxRId="2841" maxSheetId="2">
    <sheetIdMap count="1">
      <sheetId val="1"/>
    </sheetIdMap>
  </header>
  <header guid="{7008B62F-BE68-47E0-8AF4-BEA498CEBE50}" dateTime="2013-01-10T11:41:00.000000000Z" userName="207s" r:id="rId219" minRId="2842" maxRId="2844" maxSheetId="2">
    <sheetIdMap count="1">
      <sheetId val="1"/>
    </sheetIdMap>
  </header>
  <header guid="{501ED406-2171-45CE-AC7D-DB982252F5F5}" dateTime="2013-01-10T13:40:00.000000000Z" userName="207s" r:id="rId220" minRId="2845" maxRId="2851" maxSheetId="2">
    <sheetIdMap count="1">
      <sheetId val="1"/>
    </sheetIdMap>
  </header>
  <header guid="{433FE3AB-FF05-4AED-B32A-381992797632}" dateTime="2013-01-10T13:41:00.000000000Z" userName="207s" r:id="rId221" minRId="2852" maxRId="2853" maxSheetId="2">
    <sheetIdMap count="1">
      <sheetId val="1"/>
    </sheetIdMap>
  </header>
  <header guid="{DFD2F05B-4376-43F1-B1AE-ED042C178EA9}" dateTime="2013-01-10T13:44:00.000000000Z" userName="207s" r:id="rId222" minRId="2854" maxRId="2860" maxSheetId="2">
    <sheetIdMap count="1">
      <sheetId val="1"/>
    </sheetIdMap>
  </header>
  <header guid="{BA9C9F3E-1279-452A-9959-8DA34E267815}" dateTime="2013-01-10T13:45:00.000000000Z" userName="207s" r:id="rId223" minRId="2861" maxRId="2868" maxSheetId="2">
    <sheetIdMap count="1">
      <sheetId val="1"/>
    </sheetIdMap>
  </header>
  <header guid="{75A4652E-3AAC-4200-BE57-4AFC96521582}" dateTime="2013-01-10T13:48:00.000000000Z" userName="207s" r:id="rId224" minRId="2869" maxRId="2870" maxSheetId="2">
    <sheetIdMap count="1">
      <sheetId val="1"/>
    </sheetIdMap>
  </header>
  <header guid="{1AC571CC-0E9F-496F-A0D3-20ED7B3973B0}" dateTime="2013-01-10T13:49:00.000000000Z" userName="207s" r:id="rId225" minRId="2871" maxRId="2871" maxSheetId="2">
    <sheetIdMap count="1">
      <sheetId val="1"/>
    </sheetIdMap>
  </header>
  <header guid="{0A03956A-8F08-438E-A168-F94854457FFD}" dateTime="2013-01-10T13:52:00.000000000Z" userName="207s" r:id="rId226" minRId="2872" maxRId="2879" maxSheetId="2">
    <sheetIdMap count="1">
      <sheetId val="1"/>
    </sheetIdMap>
  </header>
  <header guid="{7AE4DF12-6EF1-4AA3-82D0-0BAF98B6F876}" dateTime="2013-01-10T13:53:00.000000000Z" userName="207s" r:id="rId227" minRId="2880" maxRId="2880" maxSheetId="2">
    <sheetIdMap count="1">
      <sheetId val="1"/>
    </sheetIdMap>
  </header>
  <header guid="{FAA3B222-0D19-4DDB-8929-A48AF0705ED4}" dateTime="2013-01-10T13:54:00.000000000Z" userName="207s" r:id="rId228" minRId="2881" maxRId="2882" maxSheetId="2">
    <sheetIdMap count="1">
      <sheetId val="1"/>
    </sheetIdMap>
  </header>
  <header guid="{4B682F92-26E4-4F83-955E-A324D427D38F}" dateTime="2013-01-10T13:55:00.000000000Z" userName="207s" r:id="rId229" minRId="2883" maxRId="2883" maxSheetId="2">
    <sheetIdMap count="1">
      <sheetId val="1"/>
    </sheetIdMap>
  </header>
  <header guid="{3A23E447-D4B4-4F22-A501-97C357246D05}" dateTime="2013-01-10T13:57:00.000000000Z" userName="207s" r:id="rId230" minRId="2884" maxRId="2885" maxSheetId="2">
    <sheetIdMap count="1">
      <sheetId val="1"/>
    </sheetIdMap>
  </header>
  <header guid="{77955940-1D3D-4A02-8C97-FB166B6E56D3}" dateTime="2013-01-10T13:58:00.000000000Z" userName="207s" r:id="rId231" minRId="2886" maxRId="2894" maxSheetId="2">
    <sheetIdMap count="1">
      <sheetId val="1"/>
    </sheetIdMap>
  </header>
  <header guid="{3095C112-8DB9-4065-8307-CE92F25638F2}" dateTime="2013-01-10T13:59:00.000000000Z" userName="207s" r:id="rId232" minRId="2895" maxRId="2895" maxSheetId="2">
    <sheetIdMap count="1">
      <sheetId val="1"/>
    </sheetIdMap>
  </header>
  <header guid="{1D341EBA-05DA-4A38-8523-D08D4FC4CBBA}" dateTime="2013-01-10T14:00:00.000000000Z" userName="207s" r:id="rId233" minRId="2896" maxRId="2896" maxSheetId="2">
    <sheetIdMap count="1">
      <sheetId val="1"/>
    </sheetIdMap>
  </header>
  <header guid="{26C7A6EB-27E0-416F-895F-18F75E8CF958}" dateTime="2013-01-10T14:01:00.000000000Z" userName="207s" r:id="rId234" minRId="2897" maxRId="2902" maxSheetId="2">
    <sheetIdMap count="1">
      <sheetId val="1"/>
    </sheetIdMap>
  </header>
  <header guid="{F3A58321-F236-488D-8573-5236CFE9C32D}" dateTime="2013-01-10T14:02:00.000000000Z" userName="207s" r:id="rId235" minRId="2903" maxRId="2903" maxSheetId="2">
    <sheetIdMap count="1">
      <sheetId val="1"/>
    </sheetIdMap>
  </header>
  <header guid="{A5CBA394-B106-409F-AE4E-EF027D7341C4}" dateTime="2013-01-10T14:03:00.000000000Z" userName="207s" r:id="rId236" minRId="2904" maxRId="2907" maxSheetId="2">
    <sheetIdMap count="1">
      <sheetId val="1"/>
    </sheetIdMap>
  </header>
  <header guid="{E8F50024-71BF-478F-B24E-FAEE649F387A}" dateTime="2013-01-10T14:05:00.000000000Z" userName="207s" r:id="rId237" minRId="2908" maxRId="2912" maxSheetId="2">
    <sheetIdMap count="1">
      <sheetId val="1"/>
    </sheetIdMap>
  </header>
  <header guid="{A2A82DEC-654C-489E-9829-D9B93D65996A}" dateTime="2013-01-10T14:07:00.000000000Z" userName="207s" r:id="rId238" minRId="2913" maxRId="2923" maxSheetId="2">
    <sheetIdMap count="1">
      <sheetId val="1"/>
    </sheetIdMap>
  </header>
  <header guid="{A9836B33-E6A9-46D8-929E-AC2ECBA62401}" dateTime="2013-01-10T14:11:00.000000000Z" userName="207s" r:id="rId239" minRId="2924" maxRId="2929" maxSheetId="2">
    <sheetIdMap count="1">
      <sheetId val="1"/>
    </sheetIdMap>
  </header>
  <header guid="{06FA186E-E9FC-4973-8192-E8D15D8CFA50}" dateTime="2013-01-10T14:12:00.000000000Z" userName="207s" r:id="rId240" minRId="2930" maxRId="2930" maxSheetId="2">
    <sheetIdMap count="1">
      <sheetId val="1"/>
    </sheetIdMap>
  </header>
  <header guid="{98E0408A-3EEE-4FBF-81F6-285CDA4C03B2}" dateTime="2013-01-10T14:15:00.000000000Z" userName="207s" r:id="rId241" minRId="2931" maxRId="2938" maxSheetId="2">
    <sheetIdMap count="1">
      <sheetId val="1"/>
    </sheetIdMap>
  </header>
  <header guid="{8BCBACA6-A42C-416D-80A2-A849F376171D}" dateTime="2013-01-10T14:19:00.000000000Z" userName="207s" r:id="rId242" minRId="2939" maxRId="2939" maxSheetId="2">
    <sheetIdMap count="1">
      <sheetId val="1"/>
    </sheetIdMap>
  </header>
  <header guid="{DE55737F-1315-4939-BEA2-B0A5BBB31FDD}" dateTime="2013-01-10T14:21:00.000000000Z" userName="207s" r:id="rId243" minRId="2940" maxRId="2940" maxSheetId="2">
    <sheetIdMap count="1">
      <sheetId val="1"/>
    </sheetIdMap>
  </header>
  <header guid="{8872275F-FB77-4FB5-95BA-94DCB5E930A0}" dateTime="2013-01-10T14:23:00.000000000Z" userName="207s" r:id="rId244" minRId="2941" maxRId="2942" maxSheetId="2">
    <sheetIdMap count="1">
      <sheetId val="1"/>
    </sheetIdMap>
  </header>
  <header guid="{EA5BBE9C-0EB5-4977-AF89-9851A03C51A3}" dateTime="2013-01-10T14:24:00.000000000Z" userName="207s" r:id="rId245" minRId="2943" maxRId="2943" maxSheetId="2">
    <sheetIdMap count="1">
      <sheetId val="1"/>
    </sheetIdMap>
  </header>
  <header guid="{7B17AD04-38C0-4E9A-9CD7-5CCF8EF3C686}" dateTime="2013-01-10T14:26:00.000000000Z" userName="207s" r:id="rId246" minRId="2944" maxRId="2946" maxSheetId="2">
    <sheetIdMap count="1">
      <sheetId val="1"/>
    </sheetIdMap>
  </header>
  <header guid="{67F31D42-0936-47A0-9AF2-4349B5C357D9}" dateTime="2013-01-10T14:28:00.000000000Z" userName="207s" r:id="rId247" minRId="2947" maxRId="2973" maxSheetId="2">
    <sheetIdMap count="1">
      <sheetId val="1"/>
    </sheetIdMap>
  </header>
  <header guid="{2F0603BD-9098-4CAE-89AF-E8F8BA69D506}" dateTime="2013-01-10T14:29:00.000000000Z" userName="207s" r:id="rId248" minRId="2974" maxRId="2979" maxSheetId="2">
    <sheetIdMap count="1">
      <sheetId val="1"/>
    </sheetIdMap>
  </header>
  <header guid="{6030203A-A4B1-404D-A3D1-08B9CAD2D436}" dateTime="2013-01-10T14:30:00.000000000Z" userName="207s" r:id="rId249" minRId="2980" maxRId="2987" maxSheetId="2">
    <sheetIdMap count="1">
      <sheetId val="1"/>
    </sheetIdMap>
  </header>
  <header guid="{E15B944F-2823-4C9A-AB58-BF3DA2C3F09A}" dateTime="2013-01-10T14:31:00.000000000Z" userName="207s" r:id="rId250" minRId="2988" maxRId="2992" maxSheetId="2">
    <sheetIdMap count="1">
      <sheetId val="1"/>
    </sheetIdMap>
  </header>
  <header guid="{2214C9E2-3F4A-46AE-88F4-3FB9EB6FBEC3}" dateTime="2013-01-10T14:32:00.000000000Z" userName="207s" r:id="rId251" minRId="2993" maxRId="2994" maxSheetId="2">
    <sheetIdMap count="1">
      <sheetId val="1"/>
    </sheetIdMap>
  </header>
  <header guid="{D8695DE9-0FB2-4D35-94E5-0BC922FB3C8A}" dateTime="2013-01-10T14:33:00.000000000Z" userName="207s" r:id="rId252" minRId="2995" maxRId="3008" maxSheetId="2">
    <sheetIdMap count="1">
      <sheetId val="1"/>
    </sheetIdMap>
  </header>
  <header guid="{522816F2-1D57-47CA-A19F-26C1A6CD2038}" dateTime="2013-01-10T14:37:00.000000000Z" userName="207s" r:id="rId253" minRId="3009" maxRId="3019" maxSheetId="2">
    <sheetIdMap count="1">
      <sheetId val="1"/>
    </sheetIdMap>
  </header>
  <header guid="{F23AE681-1A75-4106-8457-794E5A5ADE09}" dateTime="2013-01-10T14:40:00.000000000Z" userName="207s" r:id="rId254" minRId="3020" maxRId="3021" maxSheetId="2">
    <sheetIdMap count="1">
      <sheetId val="1"/>
    </sheetIdMap>
  </header>
  <header guid="{0D10582F-B9E9-4D0E-A2DD-43B54886C8FC}" dateTime="2013-01-10T14:41:00.000000000Z" userName="207s" r:id="rId255" minRId="3022" maxRId="3025" maxSheetId="2">
    <sheetIdMap count="1">
      <sheetId val="1"/>
    </sheetIdMap>
  </header>
  <header guid="{178F6EEC-E93E-4207-A5AD-0E43B3B669C8}" dateTime="2013-01-10T14:42:00.000000000Z" userName="207s" r:id="rId256" minRId="3026" maxRId="3026" maxSheetId="2">
    <sheetIdMap count="1">
      <sheetId val="1"/>
    </sheetIdMap>
  </header>
  <header guid="{64BDD590-FC5F-4C90-B692-33DEC9ABFD70}" dateTime="2013-01-10T14:43:00.000000000Z" userName="207s" r:id="rId257" minRId="3027" maxRId="3050" maxSheetId="2">
    <sheetIdMap count="1">
      <sheetId val="1"/>
    </sheetIdMap>
  </header>
  <header guid="{FD4EFB76-ACDD-4489-91B9-C3D4A82AC80D}" dateTime="2013-01-10T14:44:00.000000000Z" userName="207s" r:id="rId258" minRId="3051" maxRId="3056" maxSheetId="2">
    <sheetIdMap count="1">
      <sheetId val="1"/>
    </sheetIdMap>
  </header>
  <header guid="{E2E9CFEA-C07A-4092-820C-6D953F5AC0AC}" dateTime="2013-01-10T14:45:00.000000000Z" userName="207s" r:id="rId259" minRId="3057" maxRId="3067" maxSheetId="2">
    <sheetIdMap count="1">
      <sheetId val="1"/>
    </sheetIdMap>
  </header>
  <header guid="{4405B154-90BA-4295-A415-251C8BEB10A1}" dateTime="2013-01-21T11:34:00.000000000Z" userName="Admin" r:id="rId260" minRId="3068" maxRId="3070" maxSheetId="2">
    <sheetIdMap count="1">
      <sheetId val="1"/>
    </sheetIdMap>
  </header>
  <header guid="{313EFDD3-9D37-4760-9962-D900B1E6ACBD}" dateTime="2013-01-21T14:33:00.000000000Z" userName="207upr" r:id="rId261" minRId="3071" maxRId="3082" maxSheetId="2">
    <sheetIdMap count="1">
      <sheetId val="1"/>
    </sheetIdMap>
  </header>
  <header guid="{80943006-CCFA-4C42-A38C-E45EB3E717D0}" dateTime="2013-01-24T15:01:00.000000000Z" userName="203" r:id="rId262" minRId="3083" maxRId="3083" maxSheetId="2">
    <sheetIdMap count="1">
      <sheetId val="1"/>
    </sheetIdMap>
  </header>
  <header guid="{38095876-ED73-4C06-AB22-4560910024AE}" dateTime="2013-01-25T12:14:00.000000000Z" userName="203" r:id="rId263" minRId="3084" maxRId="3084" maxSheetId="2">
    <sheetIdMap count="1">
      <sheetId val="1"/>
    </sheetIdMap>
  </header>
  <header guid="{E2B567AE-B599-4F98-B67E-456BAD046691}" dateTime="2013-01-29T15:33:00.000000000Z" userName="202yu" r:id="rId264" minRId="3085" maxRId="3085" maxSheetId="2">
    <sheetIdMap count="1">
      <sheetId val="1"/>
    </sheetIdMap>
  </header>
  <header guid="{9BD6AAA6-1754-4D5A-A12B-83FB612D30D0}" dateTime="2013-02-06T11:03:00.000000000Z" userName="207s" r:id="rId265" minRId="3086" maxRId="3086" maxSheetId="2">
    <sheetIdMap count="1">
      <sheetId val="1"/>
    </sheetIdMap>
  </header>
  <header guid="{664DACA9-45BD-44AD-931F-62DE5434307E}" dateTime="2013-02-08T09:23:00.000000000Z" userName="207u" r:id="rId266" minRId="3087" maxRId="3088" maxSheetId="2">
    <sheetIdMap count="1">
      <sheetId val="1"/>
    </sheetIdMap>
  </header>
  <header guid="{61F5FB7F-2F26-490C-90DE-07C271DC8F82}" dateTime="2013-02-08T09:26:00.000000000Z" userName="207u" r:id="rId267" minRId="3089" maxRId="3092" maxSheetId="2">
    <sheetIdMap count="1">
      <sheetId val="1"/>
    </sheetIdMap>
  </header>
  <header guid="{F46A7C87-0F9A-4EEA-BDF1-A7FDDF294059}" dateTime="2013-02-08T09:33:00.000000000Z" userName="207u" r:id="rId268" minRId="3093" maxRId="3112" maxSheetId="2">
    <sheetIdMap count="1">
      <sheetId val="1"/>
    </sheetIdMap>
  </header>
  <header guid="{5FE495B2-D9F2-4F99-8685-ECCF2BA465A8}" dateTime="2013-02-08T09:36:00.000000000Z" userName="203" r:id="rId269" minRId="3113" maxRId="3118" maxSheetId="2">
    <sheetIdMap count="1">
      <sheetId val="1"/>
    </sheetIdMap>
  </header>
  <header guid="{292329D1-F05D-4627-AD39-679000EB7D8E}" dateTime="2013-02-08T09:38:00.000000000Z" userName="203" r:id="rId270" minRId="3119" maxRId="3120" maxSheetId="2">
    <sheetIdMap count="1">
      <sheetId val="1"/>
    </sheetIdMap>
  </header>
  <header guid="{9F12D0A6-28B7-4ABA-8452-3937AA69A082}" dateTime="2013-02-08T09:39:00.000000000Z" userName="207u" r:id="rId271" minRId="3121" maxRId="3143" maxSheetId="2">
    <sheetIdMap count="1">
      <sheetId val="1"/>
    </sheetIdMap>
  </header>
  <header guid="{B7AA7DB9-4C29-4098-BBC9-0C0D8A9960D2}" dateTime="2013-02-08T09:41:00.000000000Z" userName="206osv" r:id="rId272" minRId="3144" maxRId="3162" maxSheetId="2">
    <sheetIdMap count="1">
      <sheetId val="1"/>
    </sheetIdMap>
  </header>
  <header guid="{F4F834BE-1789-48B1-853D-20EF81BD5A68}" dateTime="2013-02-08T09:41:00.000000000Z" userName="207u" r:id="rId273" minRId="3163" maxRId="3168" maxSheetId="2">
    <sheetIdMap count="1">
      <sheetId val="1"/>
    </sheetIdMap>
  </header>
  <header guid="{06563A84-29AA-46E7-B8BE-855225BECFCF}" dateTime="2013-02-08T09:42:00.000000000Z" userName="207u" r:id="rId274" minRId="3169" maxRId="3169" maxSheetId="2">
    <sheetIdMap count="1">
      <sheetId val="1"/>
    </sheetIdMap>
  </header>
  <header guid="{AF2E0BBE-F1F3-4707-AA6C-A95978486B95}" dateTime="2013-02-08T09:43:00.000000000Z" userName="207u" r:id="rId275" minRId="3170" maxRId="3175" maxSheetId="2">
    <sheetIdMap count="1">
      <sheetId val="1"/>
    </sheetIdMap>
  </header>
  <header guid="{EC27C715-5682-46F7-B390-3E3D1FBEF48B}" dateTime="2013-02-08T09:49:00.000000000Z" userName="203" r:id="rId276" minRId="3176" maxRId="3182" maxSheetId="2">
    <sheetIdMap count="1">
      <sheetId val="1"/>
    </sheetIdMap>
  </header>
  <header guid="{792EC542-4F79-4A59-AF73-32ECA9B5A8A5}" dateTime="2013-02-08T10:30:00.000000000Z" userName="207s" r:id="rId277" minRId="3183" maxRId="3183" maxSheetId="2">
    <sheetIdMap count="1">
      <sheetId val="1"/>
    </sheetIdMap>
  </header>
  <header guid="{F950A81D-8FD3-4244-A6CB-99020F011E91}" dateTime="2013-02-08T10:29:00.000000000Z" userName="206osv" r:id="rId278" minRId="3184" maxRId="3185" maxSheetId="2">
    <sheetIdMap count="1">
      <sheetId val="1"/>
    </sheetIdMap>
  </header>
  <header guid="{53D8543A-C99E-49BC-9A3B-4A90A3A12B4C}" dateTime="2013-02-08T10:32:00.000000000Z" userName="207s" r:id="rId279" minRId="3186" maxRId="3189" maxSheetId="2">
    <sheetIdMap count="1">
      <sheetId val="1"/>
    </sheetIdMap>
  </header>
  <header guid="{B43FA7D1-0CE2-40F4-9707-FA5B60D304E9}" dateTime="2013-02-08T10:33:00.000000000Z" userName="207s" r:id="rId280" minRId="3190" maxRId="3191" maxSheetId="2">
    <sheetIdMap count="1">
      <sheetId val="1"/>
    </sheetIdMap>
  </header>
  <header guid="{D5876B35-11ED-423B-B4A1-E2B03A317B1E}" dateTime="2013-02-08T10:34:00.000000000Z" userName="207s" r:id="rId281" minRId="3192" maxRId="3193" maxSheetId="2">
    <sheetIdMap count="1">
      <sheetId val="1"/>
    </sheetIdMap>
  </header>
  <header guid="{5BD541BA-255C-437B-9175-8F122ECDB0B7}" dateTime="2013-02-08T10:35:00.000000000Z" userName="207s" r:id="rId282" minRId="3194" maxRId="3194" maxSheetId="2">
    <sheetIdMap count="1">
      <sheetId val="1"/>
    </sheetIdMap>
  </header>
  <header guid="{F55D9998-3F1E-4CAC-87E0-02D25AE9B69B}" dateTime="2013-02-08T10:39:00.000000000Z" userName="207s" r:id="rId283" minRId="3195" maxRId="3195" maxSheetId="2">
    <sheetIdMap count="1">
      <sheetId val="1"/>
    </sheetIdMap>
  </header>
  <header guid="{4776AB18-DAAB-4DBE-B213-83D0D86319AA}" dateTime="2013-02-08T10:38:00.000000000Z" userName="Admin" r:id="rId284" minRId="3196" maxRId="3200" maxSheetId="2">
    <sheetIdMap count="1">
      <sheetId val="1"/>
    </sheetIdMap>
  </header>
  <header guid="{3C1C0B9F-0E87-409B-841F-AE2E3A3ACF86}" dateTime="2013-02-08T10:40:00.000000000Z" userName="Admin" r:id="rId285" minRId="3201" maxRId="3201" maxSheetId="2">
    <sheetIdMap count="1">
      <sheetId val="1"/>
    </sheetIdMap>
  </header>
  <header guid="{379447BA-A5A3-4B40-AA03-EF8448B991E7}" dateTime="2013-02-08T10:48:00.000000000Z" userName="207s" r:id="rId286" minRId="3202" maxRId="3210" maxSheetId="2">
    <sheetIdMap count="1">
      <sheetId val="1"/>
    </sheetIdMap>
  </header>
  <header guid="{B5DE12CC-A365-445E-BFB9-31581F732ED8}" dateTime="2013-02-08T10:50:00.000000000Z" userName="207s" r:id="rId287" minRId="3211" maxRId="3224" maxSheetId="2">
    <sheetIdMap count="1">
      <sheetId val="1"/>
    </sheetIdMap>
  </header>
  <header guid="{6F9A806B-F69E-45CF-A43E-B62FE134EF58}" dateTime="2013-02-08T10:52:00.000000000Z" userName="207s" r:id="rId288" minRId="3225" maxRId="3231" maxSheetId="2">
    <sheetIdMap count="1">
      <sheetId val="1"/>
    </sheetIdMap>
  </header>
  <header guid="{2E9914FA-6B5F-43E2-8FCF-A4A1E9B08B51}" dateTime="2013-02-08T10:53:00.000000000Z" userName="207s" r:id="rId289" minRId="3232" maxRId="3236" maxSheetId="2">
    <sheetIdMap count="1">
      <sheetId val="1"/>
    </sheetIdMap>
  </header>
  <header guid="{CA34B3BB-27A2-4F7D-8710-A46351D55DB3}" dateTime="2013-02-08T10:53:00.000000000Z" userName="Admin" r:id="rId290" minRId="3237" maxRId="3247" maxSheetId="2">
    <sheetIdMap count="1">
      <sheetId val="1"/>
    </sheetIdMap>
  </header>
  <header guid="{63844987-F2A4-40E8-93D8-5E4EDED48EB6}" dateTime="2013-02-08T10:56:00.000000000Z" userName="Admin" r:id="rId291" minRId="3248" maxRId="3258" maxSheetId="2">
    <sheetIdMap count="1">
      <sheetId val="1"/>
    </sheetIdMap>
  </header>
  <header guid="{F3747BE3-05BF-4ED1-83BD-B3527A924F44}" dateTime="2013-02-08T10:59:00.000000000Z" userName="Admin" r:id="rId292" minRId="3259" maxRId="3260" maxSheetId="2">
    <sheetIdMap count="1">
      <sheetId val="1"/>
    </sheetIdMap>
  </header>
  <header guid="{6AE6B97E-7466-4B61-8282-FCB0A5D11F20}" dateTime="2013-02-08T11:00:00.000000000Z" userName="Admin" r:id="rId293" minRId="3261" maxRId="3266" maxSheetId="2">
    <sheetIdMap count="1">
      <sheetId val="1"/>
    </sheetIdMap>
  </header>
  <header guid="{A18745A6-B0D3-41EF-A8FE-748EABD52FFD}" dateTime="2013-02-08T11:01:00.000000000Z" userName="Admin" r:id="rId294" minRId="3267" maxRId="3267" maxSheetId="2">
    <sheetIdMap count="1">
      <sheetId val="1"/>
    </sheetIdMap>
  </header>
  <header guid="{148BC120-5AF8-485C-882F-7B2B292A55E6}" dateTime="2013-02-08T11:04:00.000000000Z" userName="207s" r:id="rId295" minRId="3268" maxRId="3273" maxSheetId="2">
    <sheetIdMap count="1">
      <sheetId val="1"/>
    </sheetIdMap>
  </header>
  <header guid="{E7BD46AB-5134-4432-A643-22D716715FEA}" dateTime="2013-02-08T11:05:00.000000000Z" userName="207s" r:id="rId296" minRId="3274" maxRId="3278" maxSheetId="2">
    <sheetIdMap count="1">
      <sheetId val="1"/>
    </sheetIdMap>
  </header>
  <header guid="{1C210CD8-2A1B-4A12-8BF3-237A0EB0555E}" dateTime="2013-02-08T11:04:00.000000000Z" userName="Admin" r:id="rId297" minRId="3279" maxRId="3285" maxSheetId="2">
    <sheetIdMap count="1">
      <sheetId val="1"/>
    </sheetIdMap>
  </header>
  <header guid="{15F7B8FC-EA1C-4ADC-8326-5C904A577ACF}" dateTime="2013-02-08T11:06:00.000000000Z" userName="207s" r:id="rId298" minRId="3286" maxRId="3294" maxSheetId="2">
    <sheetIdMap count="1">
      <sheetId val="1"/>
    </sheetIdMap>
  </header>
  <header guid="{10CE9FF7-14C7-4020-9DE3-A588FB83ED26}" dateTime="2013-02-08T11:06:00.000000000Z" userName="Admin" r:id="rId299" minRId="3295" maxRId="3296" maxSheetId="2">
    <sheetIdMap count="1">
      <sheetId val="1"/>
    </sheetIdMap>
  </header>
  <header guid="{3F0B04C7-8FF2-4032-B4E8-6EDCD4089F90}" dateTime="2013-02-08T11:07:00.000000000Z" userName="207s" r:id="rId300" minRId="3297" maxRId="3297" maxSheetId="2">
    <sheetIdMap count="1">
      <sheetId val="1"/>
    </sheetIdMap>
  </header>
  <header guid="{1605A9A3-C604-4965-953A-3ADC51FA3F94}" dateTime="2013-02-08T11:16:00.000000000Z" userName="207s" r:id="rId301" minRId="3298" maxRId="3311" maxSheetId="2">
    <sheetIdMap count="1">
      <sheetId val="1"/>
    </sheetIdMap>
  </header>
  <header guid="{AD98DF01-F947-47C2-A36B-2666C99C128A}" dateTime="2013-02-08T11:20:00.000000000Z" userName="207s" r:id="rId302" minRId="3312" maxRId="3319" maxSheetId="2">
    <sheetIdMap count="1">
      <sheetId val="1"/>
    </sheetIdMap>
  </header>
  <header guid="{393DFD37-65BD-4C88-9EE9-7319D19CD48D}" dateTime="2013-02-08T11:21:00.000000000Z" userName="207s" r:id="rId303" minRId="3320" maxRId="3320" maxSheetId="2">
    <sheetIdMap count="1">
      <sheetId val="1"/>
    </sheetIdMap>
  </header>
  <header guid="{3C68BA98-43F0-43F2-B430-65522F4B23FE}" dateTime="2013-02-08T13:02:00.000000000Z" userName="Admin" r:id="rId304" minRId="3321" maxRId="3321" maxSheetId="2">
    <sheetIdMap count="1">
      <sheetId val="1"/>
    </sheetIdMap>
  </header>
  <header guid="{36F42F1A-AABC-4A0D-8D8F-984DA1925C4A}" dateTime="2013-02-08T13:34:00.000000000Z" userName="207s" r:id="rId305" minRId="3322" maxRId="3322" maxSheetId="2">
    <sheetIdMap count="1">
      <sheetId val="1"/>
    </sheetIdMap>
  </header>
  <header guid="{1F0B3D6D-AA0E-4D06-9509-F722927AF6CA}" dateTime="2013-02-08T14:25:00.000000000Z" userName="Admin" r:id="rId306" minRId="3323" maxRId="3330" maxSheetId="2">
    <sheetIdMap count="1">
      <sheetId val="1"/>
    </sheetIdMap>
  </header>
  <header guid="{CFBD577D-073A-41B6-B57B-606C56071C3A}" dateTime="2013-02-08T14:34:00.000000000Z" userName="Admin" r:id="rId307" minRId="3331" maxRId="3331" maxSheetId="2">
    <sheetIdMap count="1">
      <sheetId val="1"/>
    </sheetIdMap>
  </header>
  <header guid="{DF25EAC3-DDF0-44C1-AE4B-42B22EFE2F01}" dateTime="2013-02-08T15:28:00.000000000Z" userName="201" r:id="rId308" minRId="3332" maxRId="3333" maxSheetId="2">
    <sheetIdMap count="1">
      <sheetId val="1"/>
    </sheetIdMap>
  </header>
  <header guid="{712EB49E-9086-4753-9A40-CADA2036B3AB}" dateTime="2013-02-08T15:29:00.000000000Z" userName="201" r:id="rId309" minRId="3334" maxRId="3337" maxSheetId="2">
    <sheetIdMap count="1">
      <sheetId val="1"/>
    </sheetIdMap>
  </header>
  <header guid="{3906D6E6-E1F1-4D70-ABC2-FEEA4AC848B2}" dateTime="2013-02-08T16:09:00.000000000Z" userName="Admin" r:id="rId310" minRId="3338" maxRId="3342" maxSheetId="2">
    <sheetIdMap count="1">
      <sheetId val="1"/>
    </sheetIdMap>
  </header>
  <header guid="{38F036FC-93AF-4BAA-B32C-A8AC1D694BFD}" dateTime="2013-02-08T16:12:00.000000000Z" userName="Admin" r:id="rId311" minRId="3343" maxRId="3352" maxSheetId="2">
    <sheetIdMap count="1">
      <sheetId val="1"/>
    </sheetIdMap>
  </header>
  <header guid="{F42185F6-CC54-4F6C-A886-905B3CA9B002}" dateTime="2013-02-11T09:02:00.000000000Z" userName="207u" r:id="rId312" minRId="3353" maxRId="3353" maxSheetId="2">
    <sheetIdMap count="1">
      <sheetId val="1"/>
    </sheetIdMap>
  </header>
  <header guid="{0A19039D-8C85-4610-A1F7-78870BF5672E}" dateTime="2013-02-11T09:04:00.000000000Z" userName="203" r:id="rId313" minRId="3354" maxRId="3373" maxSheetId="2">
    <sheetIdMap count="1">
      <sheetId val="1"/>
    </sheetIdMap>
  </header>
  <header guid="{A0AC4AB1-EFD1-4048-AA11-6468F20044F2}" dateTime="2013-02-11T12:54:00.000000000Z" userName="202yu" r:id="rId314" minRId="3374" maxRId="3378" maxSheetId="2">
    <sheetIdMap count="1">
      <sheetId val="1"/>
    </sheetIdMap>
  </header>
  <header guid="{117FA140-2E64-416A-8364-E8BB4EAA8573}" dateTime="2013-02-11T13:24:00.000000000Z" userName="202yu" r:id="rId315" minRId="3379" maxRId="3381" maxSheetId="2">
    <sheetIdMap count="1">
      <sheetId val="1"/>
    </sheetIdMap>
  </header>
  <header guid="{87525D51-9087-491F-A65A-B845123C94A9}" dateTime="2013-02-11T15:00:00.000000000Z" userName="201" r:id="rId316" minRId="3382" maxRId="3387" maxSheetId="2">
    <sheetIdMap count="1">
      <sheetId val="1"/>
    </sheetIdMap>
  </header>
  <header guid="{0AE83519-4379-4D0C-87B4-3D58C8391360}" dateTime="2013-02-22T13:36:00.000000000Z" userName="206osv" r:id="rId317" minRId="3388" maxRId="3388" maxSheetId="2">
    <sheetIdMap count="1">
      <sheetId val="1"/>
    </sheetIdMap>
  </header>
  <header guid="{26528E5C-3C0B-4089-B8BC-017509A697C6}" dateTime="2013-02-22T13:58:00.000000000Z" userName="Admin" r:id="rId318" minRId="3389" maxRId="3390" maxSheetId="2">
    <sheetIdMap count="1">
      <sheetId val="1"/>
    </sheetIdMap>
  </header>
  <header guid="{E9738327-6C32-4DE7-84CA-23F4790FDA5D}" dateTime="2013-02-22T13:59:00.000000000Z" userName="Admin" r:id="rId319" minRId="3391" maxRId="3394" maxSheetId="2">
    <sheetIdMap count="1">
      <sheetId val="1"/>
    </sheetIdMap>
  </header>
  <header guid="{9F81EF09-ACA9-4C56-861A-0DF488F6E75F}" dateTime="2013-02-25T08:40:00.000000000Z" userName="206z" r:id="rId320" minRId="3395" maxRId="3396" maxSheetId="2">
    <sheetIdMap count="1">
      <sheetId val="1"/>
    </sheetIdMap>
  </header>
  <header guid="{21F7F9A5-2ABF-491C-8804-254C8F87AADB}" dateTime="2013-02-25T11:28:00.000000000Z" userName="202yu" r:id="rId321" minRId="3397" maxRId="3398" maxSheetId="2">
    <sheetIdMap count="1">
      <sheetId val="1"/>
    </sheetIdMap>
  </header>
  <header guid="{053B551D-3C08-4025-9F85-B9FDF5439F78}" dateTime="2013-02-25T12:32:00.000000000Z" userName="207u" r:id="rId322" minRId="3399" maxRId="3403" maxSheetId="2">
    <sheetIdMap count="1">
      <sheetId val="1"/>
    </sheetIdMap>
  </header>
  <header guid="{8CD235D1-D085-432D-A9C3-D3DCAB560830}" dateTime="2013-02-25T15:32:00.000000000Z" userName="207s" r:id="rId323" minRId="3404" maxRId="3409" maxSheetId="2">
    <sheetIdMap count="1">
      <sheetId val="1"/>
    </sheetIdMap>
  </header>
  <header guid="{B10C675E-C5E4-4717-944E-365AC9BE195D}" dateTime="2013-02-26T08:17:00.000000000Z" userName="206osv" r:id="rId324" minRId="3410" maxRId="3411" maxSheetId="2">
    <sheetIdMap count="1">
      <sheetId val="1"/>
    </sheetIdMap>
  </header>
  <header guid="{0D740495-2601-452D-9852-40A221750CA0}" dateTime="2013-02-26T12:04:00.000000000Z" userName="201" r:id="rId325" minRId="3412" maxRId="3413" maxSheetId="2">
    <sheetIdMap count="1">
      <sheetId val="1"/>
    </sheetIdMap>
  </header>
  <header guid="{9801A0EC-E7C2-46BB-9A91-2D27C40CE3E7}" dateTime="2013-03-27T08:57:00.000000000Z" userName="202yu" r:id="rId326" minRId="3414" maxRId="3431" maxSheetId="2">
    <sheetIdMap count="1">
      <sheetId val="1"/>
    </sheetIdMap>
  </header>
  <header guid="{55D4D3DC-9447-44E1-9B81-7394112735F1}" dateTime="2013-03-27T14:11:00.000000000Z" userName="202yu" r:id="rId327" minRId="3432" maxRId="3441" maxSheetId="2">
    <sheetIdMap count="1">
      <sheetId val="1"/>
    </sheetIdMap>
  </header>
  <header guid="{38E18272-0933-4B9D-A866-F88825A4D3E3}" dateTime="2013-03-28T13:27:00.000000000Z" userName="Admin" r:id="rId328" minRId="3442" maxRId="3446" maxSheetId="2">
    <sheetIdMap count="1">
      <sheetId val="1"/>
    </sheetIdMap>
  </header>
  <header guid="{D792B546-5979-4371-BB5F-0E47B62628A1}" dateTime="2013-03-28T13:28:00.000000000Z" userName="Admin" r:id="rId329" minRId="3447" maxRId="3447" maxSheetId="2">
    <sheetIdMap count="1">
      <sheetId val="1"/>
    </sheetIdMap>
  </header>
  <header guid="{488D9BC7-A638-4B11-BFBB-410C905AE9B3}" dateTime="2013-03-28T13:29:00.000000000Z" userName="Admin" r:id="rId330" minRId="3448" maxRId="3449" maxSheetId="2">
    <sheetIdMap count="1">
      <sheetId val="1"/>
    </sheetIdMap>
  </header>
  <header guid="{7865B284-6B1A-4897-AC82-71149FFE3D30}" dateTime="2013-03-28T13:31:00.000000000Z" userName="Admin" r:id="rId331" minRId="3450" maxRId="3456" maxSheetId="2">
    <sheetIdMap count="1">
      <sheetId val="1"/>
    </sheetIdMap>
  </header>
  <header guid="{24338283-BEE2-43FE-9F0A-BAC22680504F}" dateTime="2013-04-02T09:14:00.000000000Z" userName="Admin" r:id="rId332" minRId="3457" maxRId="3457" maxSheetId="2">
    <sheetIdMap count="1">
      <sheetId val="1"/>
    </sheetIdMap>
  </header>
  <header guid="{94124E7B-626F-4E0A-877E-AAF46C9C0AB3}" dateTime="2013-04-02T09:46:00.000000000Z" userName="Admin" r:id="rId333" minRId="3458" maxRId="3459" maxSheetId="2">
    <sheetIdMap count="1">
      <sheetId val="1"/>
    </sheetIdMap>
  </header>
  <header guid="{748EECB4-CF44-4CF3-BCBF-B88D3603FC7E}" dateTime="2013-04-02T14:31:00.000000000Z" userName="Admin" r:id="rId334" minRId="3460" maxRId="3461" maxSheetId="2">
    <sheetIdMap count="1">
      <sheetId val="1"/>
    </sheetIdMap>
  </header>
  <header guid="{67CBFB4F-EE4C-4AB9-A2A6-45A1C3647789}" dateTime="2013-04-03T08:06:00.000000000Z" userName="206z" r:id="rId335" minRId="3462" maxRId="3473" maxSheetId="2">
    <sheetIdMap count="1">
      <sheetId val="1"/>
    </sheetIdMap>
  </header>
  <header guid="{E9F2EE8D-6E46-4974-BF0B-C36A258C74A3}" dateTime="2013-04-03T11:38:00.000000000Z" userName="206osv" r:id="rId336" minRId="3474" maxRId="3481" maxSheetId="2">
    <sheetIdMap count="1">
      <sheetId val="1"/>
    </sheetIdMap>
  </header>
  <header guid="{9153E6EE-DC13-4DD5-982E-2A1CA736CBE8}" dateTime="2013-04-03T11:57:00.000000000Z" userName="206osv" r:id="rId337" minRId="3482" maxRId="3487" maxSheetId="2">
    <sheetIdMap count="1">
      <sheetId val="1"/>
    </sheetIdMap>
  </header>
  <header guid="{B7E9B20C-9A77-4D61-AF13-5A632156FE2F}" dateTime="2013-04-03T13:21:00.000000000Z" userName="207s" r:id="rId338" minRId="3488" maxRId="3489" maxSheetId="2">
    <sheetIdMap count="1">
      <sheetId val="1"/>
    </sheetIdMap>
  </header>
  <header guid="{B0BAC6B5-35AA-44D8-B618-53A99A056814}" dateTime="2013-04-03T13:24:00.000000000Z" userName="207s" r:id="rId339" minRId="3490" maxRId="3492" maxSheetId="2">
    <sheetIdMap count="1">
      <sheetId val="1"/>
    </sheetIdMap>
  </header>
  <header guid="{AA828B94-FDDA-4B4A-BCC2-B1A0F382510B}" dateTime="2013-04-03T13:25:00.000000000Z" userName="207s" r:id="rId340" minRId="3493" maxRId="3493" maxSheetId="2">
    <sheetIdMap count="1">
      <sheetId val="1"/>
    </sheetIdMap>
  </header>
  <header guid="{5D14BD90-1F02-409B-A726-FC5022B85482}" dateTime="2013-04-03T13:26:00.000000000Z" userName="207s" r:id="rId341" minRId="3494" maxRId="3494" maxSheetId="2">
    <sheetIdMap count="1">
      <sheetId val="1"/>
    </sheetIdMap>
  </header>
  <header guid="{BFA5DBC2-9759-44A0-92BE-829689750AEB}" dateTime="2013-04-03T13:27:00.000000000Z" userName="207s" r:id="rId342" minRId="3495" maxRId="3496" maxSheetId="2">
    <sheetIdMap count="1">
      <sheetId val="1"/>
    </sheetIdMap>
  </header>
  <header guid="{CD9A319C-281B-4EA7-97C2-7FCF8CEA12AC}" dateTime="2013-04-03T13:30:00.000000000Z" userName="207s" r:id="rId343" minRId="3497" maxRId="3498" maxSheetId="2">
    <sheetIdMap count="1">
      <sheetId val="1"/>
    </sheetIdMap>
  </header>
  <header guid="{59691F90-21CD-4DEE-A689-DF7398B07D2A}" dateTime="2013-04-03T13:31:00.000000000Z" userName="207s" r:id="rId344" minRId="3499" maxRId="3499" maxSheetId="2">
    <sheetIdMap count="1">
      <sheetId val="1"/>
    </sheetIdMap>
  </header>
  <header guid="{A7DDE904-FE6C-4C13-AF50-20DDE7F42BC9}" dateTime="2013-04-03T13:32:00.000000000Z" userName="207s" r:id="rId345" minRId="3500" maxRId="3500" maxSheetId="2">
    <sheetIdMap count="1">
      <sheetId val="1"/>
    </sheetIdMap>
  </header>
  <header guid="{F7165194-4BA5-493C-B5D7-CFCB45CC6769}" dateTime="2013-04-03T13:36:00.000000000Z" userName="207s" r:id="rId346" minRId="3501" maxRId="3518" maxSheetId="2">
    <sheetIdMap count="1">
      <sheetId val="1"/>
    </sheetIdMap>
  </header>
  <header guid="{5C2B36E8-F231-42A1-9ED7-DCEE492FBD68}" dateTime="2013-04-03T13:37:00.000000000Z" userName="207s" r:id="rId347" minRId="3519" maxRId="3519" maxSheetId="2">
    <sheetIdMap count="1">
      <sheetId val="1"/>
    </sheetIdMap>
  </header>
  <header guid="{EEC78807-5065-4679-B35A-9140BEF13F0E}" dateTime="2013-04-03T13:38:00.000000000Z" userName="207s" r:id="rId348" minRId="3520" maxRId="3521" maxSheetId="2">
    <sheetIdMap count="1">
      <sheetId val="1"/>
    </sheetIdMap>
  </header>
  <header guid="{812EF740-18D1-433D-84FC-21B1C940A8AD}" dateTime="2013-04-03T13:46:00.000000000Z" userName="207s" r:id="rId349" minRId="3522" maxRId="3522" maxSheetId="2">
    <sheetIdMap count="1">
      <sheetId val="1"/>
    </sheetIdMap>
  </header>
  <header guid="{B4EB5510-2450-4F02-B8EB-683363CE80ED}" dateTime="2013-04-03T13:47:00.000000000Z" userName="207s" r:id="rId350" minRId="3523" maxRId="3523" maxSheetId="2">
    <sheetIdMap count="1">
      <sheetId val="1"/>
    </sheetIdMap>
  </header>
  <header guid="{6100EF4F-F2D4-4D03-9C8A-D73E1A2114D9}" dateTime="2013-04-03T14:25:00.000000000Z" userName="206z" r:id="rId351" minRId="3524" maxRId="3527" maxSheetId="2">
    <sheetIdMap count="1">
      <sheetId val="1"/>
    </sheetIdMap>
  </header>
  <header guid="{A1A3D12C-2192-4A71-8704-64725F4ABD92}" dateTime="2013-04-03T14:37:00.000000000Z" userName="206osv" r:id="rId352" minRId="3528" maxRId="3537" maxSheetId="2">
    <sheetIdMap count="1">
      <sheetId val="1"/>
    </sheetIdMap>
  </header>
  <header guid="{A7408126-48EC-449B-B403-0623518B2CE3}" dateTime="2013-04-26T09:00:00.000000000Z" userName="202a" r:id="rId353" minRId="3538" maxRId="3543" maxSheetId="2">
    <sheetIdMap count="1">
      <sheetId val="1"/>
    </sheetIdMap>
  </header>
  <header guid="{BB1693BA-D552-4562-86E1-6D9183496E43}" dateTime="2013-04-26T15:39:00.000000000Z" userName="206z" r:id="rId354" minRId="3544" maxRId="3546" maxSheetId="2">
    <sheetIdMap count="1">
      <sheetId val="1"/>
    </sheetIdMap>
  </header>
  <header guid="{07082FD0-F103-421A-A58B-9A4D503D08E2}" dateTime="2013-04-26T15:47:00.000000000Z" userName="206z" r:id="rId355" minRId="3547" maxRId="3570" maxSheetId="2">
    <sheetIdMap count="1">
      <sheetId val="1"/>
    </sheetIdMap>
  </header>
  <header guid="{20E4929C-D6D7-4E60-8662-FB2494B5B1A1}" dateTime="2013-04-26T15:48:00.000000000Z" userName="206z" r:id="rId356" minRId="3571" maxRId="3571" maxSheetId="2">
    <sheetIdMap count="1">
      <sheetId val="1"/>
    </sheetIdMap>
  </header>
  <header guid="{8FD41C4F-1E15-4CBF-B024-DF43AF94476A}" dateTime="2013-04-26T16:38:00.000000000Z" userName="207u" r:id="rId357" minRId="3572" maxRId="3579" maxSheetId="2">
    <sheetIdMap count="1">
      <sheetId val="1"/>
    </sheetIdMap>
  </header>
  <header guid="{1CD10983-8A32-47D1-99DB-BBED2ED7E500}" dateTime="2013-04-29T10:06:00.000000000Z" userName="202yu" r:id="rId358" minRId="3580" maxRId="3580" maxSheetId="2">
    <sheetIdMap count="1">
      <sheetId val="1"/>
    </sheetIdMap>
  </header>
  <header guid="{25C8A3D0-29CC-41B6-A70D-98E614664154}" dateTime="2013-04-29T10:29:00.000000000Z" userName="202yu" r:id="rId359" minRId="3581" maxRId="3584" maxSheetId="2">
    <sheetIdMap count="1">
      <sheetId val="1"/>
    </sheetIdMap>
  </header>
  <header guid="{DD421439-020E-45C5-95E9-878EF5833B97}" dateTime="2013-04-29T10:32:00.000000000Z" userName="Admin" r:id="rId360" minRId="3585" maxRId="3586" maxSheetId="2">
    <sheetIdMap count="1">
      <sheetId val="1"/>
    </sheetIdMap>
  </header>
  <header guid="{CDA2FB6E-5A6D-4425-9E8C-F2F8CC3A345B}" dateTime="2013-04-29T10:45:00.000000000Z" userName="Admin" r:id="rId361" minRId="3587" maxRId="3588" maxSheetId="2">
    <sheetIdMap count="1">
      <sheetId val="1"/>
    </sheetIdMap>
  </header>
  <header guid="{73B992EE-ED0E-4337-B0AC-0CAC90AB317A}" dateTime="2013-04-29T13:37:00.000000000Z" userName="206osv" r:id="rId362" minRId="3589" maxRId="3601" maxSheetId="2">
    <sheetIdMap count="1">
      <sheetId val="1"/>
    </sheetIdMap>
  </header>
  <header guid="{8D3442D7-D7FD-4FA4-B7DA-E9766DB213E1}" dateTime="2013-04-29T15:37:00.000000000Z" userName="206osv" r:id="rId363" minRId="3602" maxRId="3613" maxSheetId="2">
    <sheetIdMap count="1">
      <sheetId val="1"/>
    </sheetIdMap>
  </header>
  <header guid="{78B8FF61-E9B4-439C-BDFE-B9C36C70B0F4}" dateTime="2013-04-29T15:52:00.000000000Z" userName="207u" r:id="rId364" minRId="3614" maxRId="3615" maxSheetId="2">
    <sheetIdMap count="1">
      <sheetId val="1"/>
    </sheetIdMap>
  </header>
  <header guid="{A8C110B5-4091-4367-B208-4333904B7A67}" dateTime="2013-04-30T09:43:00.000000000Z" userName="207s" r:id="rId365" minRId="3616" maxRId="3618" maxSheetId="2">
    <sheetIdMap count="1">
      <sheetId val="1"/>
    </sheetIdMap>
  </header>
  <header guid="{CFFC9A99-E103-4C15-93BD-91D0D739398B}" dateTime="2013-04-30T09:44:00.000000000Z" userName="207s" r:id="rId366" minRId="3619" maxRId="3619" maxSheetId="2">
    <sheetIdMap count="1">
      <sheetId val="1"/>
    </sheetIdMap>
  </header>
  <header guid="{F20E75D3-20AA-4618-A256-06D0E04D6839}" dateTime="2013-04-30T09:46:00.000000000Z" userName="207s" r:id="rId367" minRId="3620" maxRId="3625" maxSheetId="2">
    <sheetIdMap count="1">
      <sheetId val="1"/>
    </sheetIdMap>
  </header>
  <header guid="{B33A727F-4C44-419E-9638-920FD5BF0189}" dateTime="2013-04-30T09:47:00.000000000Z" userName="207s" r:id="rId368" minRId="3626" maxRId="3626" maxSheetId="2">
    <sheetIdMap count="1">
      <sheetId val="1"/>
    </sheetIdMap>
  </header>
  <header guid="{55FE8B7B-3E35-4D07-B196-E05CC4DECA0F}" dateTime="2013-04-30T09:48:00.000000000Z" userName="207s" r:id="rId369" minRId="3627" maxRId="3627" maxSheetId="2">
    <sheetIdMap count="1">
      <sheetId val="1"/>
    </sheetIdMap>
  </header>
  <header guid="{090A7C2F-BD2E-48E3-877B-A205714DFF2A}" dateTime="2013-04-30T10:36:00.000000000Z" userName="201" r:id="rId370" minRId="3628" maxRId="3632" maxSheetId="2">
    <sheetIdMap count="1">
      <sheetId val="1"/>
    </sheetIdMap>
  </header>
  <header guid="{93C5DC9C-928D-4B05-A4D8-B6749CFFF8CD}" dateTime="2013-04-30T10:57:00.000000000Z" userName="202a" r:id="rId371" minRId="3633" maxRId="3643" maxSheetId="2">
    <sheetIdMap count="1">
      <sheetId val="1"/>
    </sheetIdMap>
  </header>
  <header guid="{5352CAAD-27B4-4A59-9065-F902A39254AF}" dateTime="2013-04-30T11:23:00.000000000Z" userName="202a" r:id="rId372" minRId="3644" maxRId="3645" maxSheetId="2">
    <sheetIdMap count="1">
      <sheetId val="1"/>
    </sheetIdMap>
  </header>
  <header guid="{5F2DD8E0-FACA-45B2-B038-E51F9843AE85}" dateTime="2013-04-30T11:32:00.000000000Z" userName="202a" r:id="rId373" minRId="3646" maxRId="3647" maxSheetId="2">
    <sheetIdMap count="1">
      <sheetId val="1"/>
    </sheetIdMap>
  </header>
  <header guid="{D569E518-8C8C-4CD0-874C-B76B4690E4AD}" dateTime="2013-04-30T11:39:00.000000000Z" userName="201" r:id="rId374" minRId="3648" maxRId="3651" maxSheetId="2">
    <sheetIdMap count="1">
      <sheetId val="1"/>
    </sheetIdMap>
  </header>
  <header guid="{3580A184-5BDD-4C14-B425-1794D64816B5}" dateTime="2013-04-30T11:41:00.000000000Z" userName="202a" r:id="rId375" minRId="3652" maxRId="3655" maxSheetId="2">
    <sheetIdMap count="1">
      <sheetId val="1"/>
    </sheetIdMap>
  </header>
  <header guid="{330E0211-D940-4ECC-8BFF-D1003847173F}" dateTime="2013-04-30T11:48:00.000000000Z" userName="206osv" r:id="rId376" minRId="3656" maxRId="3656" maxSheetId="2">
    <sheetIdMap count="1">
      <sheetId val="1"/>
    </sheetIdMap>
  </header>
  <header guid="{0F0447D8-1C5B-4251-B8CC-0860AE1DCA7E}" dateTime="2013-04-30T11:48:00.000000000Z" userName="201" r:id="rId377" minRId="3657" maxRId="3657" maxSheetId="2">
    <sheetIdMap count="1">
      <sheetId val="1"/>
    </sheetIdMap>
  </header>
  <header guid="{94D851C3-EE46-41E4-B6D7-AC7AF443D75B}" dateTime="2013-04-30T11:49:00.000000000Z" userName="201" r:id="rId378" minRId="3658" maxRId="3663" maxSheetId="2">
    <sheetIdMap count="1">
      <sheetId val="1"/>
    </sheetIdMap>
  </header>
  <header guid="{FA95B41F-95A8-4526-97F1-F9ED208FA7FB}" dateTime="2013-04-30T14:34:00.000000000Z" userName="203" r:id="rId379" minRId="3664" maxRId="3664" maxSheetId="2">
    <sheetIdMap count="1">
      <sheetId val="1"/>
    </sheetIdMap>
  </header>
  <header guid="{314A7DCA-7A81-4AF9-8026-29B94915B143}" dateTime="2013-05-07T14:57:00.000000000Z" userName="Admin" r:id="rId380" minRId="3665" maxRId="3666" maxSheetId="2">
    <sheetIdMap count="1">
      <sheetId val="1"/>
    </sheetIdMap>
  </header>
  <header guid="{1C165C1F-7F8D-4648-96C9-51B76D0CFFB3}" dateTime="2013-05-14T09:15:00.000000000Z" userName="201" r:id="rId381" minRId="3667" maxRId="3667" maxSheetId="2">
    <sheetIdMap count="1">
      <sheetId val="1"/>
    </sheetIdMap>
  </header>
  <header guid="{6C36DB35-08C5-4061-8F39-FEB8D3B73E08}" dateTime="2013-05-22T14:12:00.000000000Z" userName="201" r:id="rId382" minRId="3668" maxRId="3668" maxSheetId="2">
    <sheetIdMap count="1">
      <sheetId val="1"/>
    </sheetIdMap>
  </header>
  <header guid="{E67B641D-7724-4060-A548-A9DF3949F501}" dateTime="2013-05-28T13:54:00.000000000Z" userName="202yu" r:id="rId383" minRId="3669" maxRId="3669" maxSheetId="2">
    <sheetIdMap count="1">
      <sheetId val="1"/>
    </sheetIdMap>
  </header>
  <header guid="{2AC606D1-ACE7-4FC4-9BAB-674AF9B6EB09}" dateTime="2013-05-31T09:15:00.000000000Z" userName="206osv" r:id="rId384" minRId="3670" maxRId="3694" maxSheetId="2">
    <sheetIdMap count="1">
      <sheetId val="1"/>
    </sheetIdMap>
  </header>
  <header guid="{26BCCDBF-D62E-4BE8-973A-48149325B815}" dateTime="2013-05-31T09:16:00.000000000Z" userName="206osv" r:id="rId385" minRId="3695" maxRId="3696" maxSheetId="2">
    <sheetIdMap count="1">
      <sheetId val="1"/>
    </sheetIdMap>
  </header>
  <header guid="{9AF8FD6B-722D-4305-9ED9-C2B3486144D1}" dateTime="2013-05-31T10:54:00.000000000Z" userName="206osv" r:id="rId386" minRId="3697" maxRId="3697" maxSheetId="2">
    <sheetIdMap count="1">
      <sheetId val="1"/>
    </sheetIdMap>
  </header>
  <header guid="{6C9F374E-CF71-4EB3-BF99-A09F9A88C3A5}" dateTime="2013-05-31T16:23:00.000000000Z" userName="Admin" r:id="rId387" minRId="3698" maxRId="3699" maxSheetId="2">
    <sheetIdMap count="1">
      <sheetId val="1"/>
    </sheetIdMap>
  </header>
  <header guid="{13FF3708-B03E-4790-BE35-E3F63B99DDF9}" dateTime="2013-06-01T08:31:00.000000000Z" userName="206z" r:id="rId388" minRId="3700" maxRId="3702" maxSheetId="2">
    <sheetIdMap count="1">
      <sheetId val="1"/>
    </sheetIdMap>
  </header>
  <header guid="{C6E21A73-C476-4685-83F9-BFFF71F430F8}" dateTime="2013-06-01T08:37:00.000000000Z" userName="207s" r:id="rId389" minRId="3703" maxRId="3704" maxSheetId="2">
    <sheetIdMap count="1">
      <sheetId val="1"/>
    </sheetIdMap>
  </header>
  <header guid="{F7D22ADF-E7F2-4C86-BF80-8C45458893F0}" dateTime="2013-06-01T08:40:00.000000000Z" userName="201" r:id="rId390" minRId="3705" maxRId="3705" maxSheetId="2">
    <sheetIdMap count="1">
      <sheetId val="1"/>
    </sheetIdMap>
  </header>
  <header guid="{0207104E-E894-480D-86E7-176A0DB6B96B}" dateTime="2013-06-01T08:40:00.000000000Z" userName="207u" r:id="rId391" minRId="3706" maxRId="3715" maxSheetId="2">
    <sheetIdMap count="1">
      <sheetId val="1"/>
    </sheetIdMap>
  </header>
  <header guid="{45987C3C-E969-43A6-96F2-DF31B97263AC}" dateTime="2013-06-01T08:41:00.000000000Z" userName="207u" r:id="rId392" minRId="3716" maxRId="3716" maxSheetId="2">
    <sheetIdMap count="1">
      <sheetId val="1"/>
    </sheetIdMap>
  </header>
  <header guid="{2C0AAAE1-16D8-4ABE-9356-8D1285E31CFF}" dateTime="2013-06-01T10:21:00.000000000Z" userName="206z" r:id="rId393" minRId="3717" maxRId="3718" maxSheetId="2">
    <sheetIdMap count="1">
      <sheetId val="1"/>
    </sheetIdMap>
  </header>
  <header guid="{A116D617-36A4-4344-A13A-92B3871B426E}" dateTime="2013-06-01T11:33:00.000000000Z" userName="207s" r:id="rId394" minRId="3719" maxRId="3719" maxSheetId="2">
    <sheetIdMap count="1">
      <sheetId val="1"/>
    </sheetIdMap>
  </header>
  <header guid="{44B33EE1-0AAF-4CEA-AC1B-33BBEC0DFE3B}" dateTime="2013-06-01T11:34:00.000000000Z" userName="207u" r:id="rId395" minRId="3720" maxRId="3720" maxSheetId="2">
    <sheetIdMap count="1">
      <sheetId val="1"/>
    </sheetIdMap>
  </header>
  <header guid="{A6788B3C-1B7A-49CF-976E-A0F02192231D}" dateTime="2013-06-26T16:47:00.000000000Z" userName="201" r:id="rId396" minRId="3721" maxRId="3721" maxSheetId="2">
    <sheetIdMap count="1">
      <sheetId val="1"/>
    </sheetIdMap>
  </header>
  <header guid="{31760B19-72FA-4F18-A2E7-8ECF847C764D}" dateTime="2013-06-27T08:43:00.000000000Z" userName="207s" r:id="rId397" minRId="3722" maxRId="3723" maxSheetId="2">
    <sheetIdMap count="1">
      <sheetId val="1"/>
    </sheetIdMap>
  </header>
  <header guid="{B15D22F8-8B2C-438C-89E8-03FCF865F50C}" dateTime="2013-06-27T08:52:00.000000000Z" userName="207u" r:id="rId398" minRId="3724" maxRId="3725" maxSheetId="2">
    <sheetIdMap count="1">
      <sheetId val="1"/>
    </sheetIdMap>
  </header>
  <header guid="{8E15CF15-5CE5-4C15-874F-41DE65878259}" dateTime="2013-06-27T08:59:00.000000000Z" userName="203" r:id="rId399" minRId="3726" maxRId="3727" maxSheetId="2">
    <sheetIdMap count="1">
      <sheetId val="1"/>
    </sheetIdMap>
  </header>
  <header guid="{40B34D29-A7BF-435C-8A3B-31BA62C27EAD}" dateTime="2013-06-27T08:59:00.000000000Z" userName="Admin" r:id="rId400" minRId="3728" maxRId="3730" maxSheetId="2">
    <sheetIdMap count="1">
      <sheetId val="1"/>
    </sheetIdMap>
  </header>
  <header guid="{43CDC661-2D9B-46BE-B845-372D53D8B50A}" dateTime="2013-06-27T09:00:00.000000000Z" userName="Admin" r:id="rId401" minRId="3731" maxRId="3732" maxSheetId="2">
    <sheetIdMap count="1">
      <sheetId val="1"/>
    </sheetIdMap>
  </header>
  <header guid="{A97935E1-1CCB-4650-A372-F3FF6147479E}" dateTime="2013-06-27T09:03:00.000000000Z" userName="Admin" r:id="rId402" minRId="3733" maxRId="3736" maxSheetId="2">
    <sheetIdMap count="1">
      <sheetId val="1"/>
    </sheetIdMap>
  </header>
  <header guid="{10C51703-E9DA-4D2C-A44D-9A448B2A77C3}" dateTime="2013-06-27T09:04:00.000000000Z" userName="Admin" r:id="rId403" minRId="3737" maxRId="3740" maxSheetId="2">
    <sheetIdMap count="1">
      <sheetId val="1"/>
    </sheetIdMap>
  </header>
  <header guid="{793D969A-DC32-46A6-8023-13AA82216B7F}" dateTime="2013-06-27T13:48:00.000000000Z" userName="201" r:id="rId404" minRId="3741" maxRId="3741" maxSheetId="2">
    <sheetIdMap count="1">
      <sheetId val="1"/>
    </sheetIdMap>
  </header>
  <header guid="{378A800A-ECE9-418C-B034-17B2DE9A6F1B}" dateTime="2013-07-02T08:02:00.000000000Z" userName="201" r:id="rId405" minRId="3742" maxRId="3742" maxSheetId="2">
    <sheetIdMap count="1">
      <sheetId val="1"/>
    </sheetIdMap>
  </header>
  <header guid="{F0F69A21-36B3-4D55-909F-5EC95E43F981}" dateTime="2013-07-22T10:18:00.000000000Z" userName="202yu" r:id="rId406" minRId="3743" maxRId="3757" maxSheetId="2">
    <sheetIdMap count="1">
      <sheetId val="1"/>
    </sheetIdMap>
  </header>
  <header guid="{197D979D-3F53-4B16-877A-4540CFC4287D}" dateTime="2013-07-22T10:31:00.000000000Z" userName="202yu" r:id="rId407" minRId="3758" maxRId="3787" maxSheetId="2">
    <sheetIdMap count="1">
      <sheetId val="1"/>
    </sheetIdMap>
  </header>
  <header guid="{A6289C2F-B277-45D5-9BCF-2F223372E148}" dateTime="2013-07-22T11:15:00.000000000Z" userName="202yu" r:id="rId408" minRId="3788" maxRId="3857" maxSheetId="2">
    <sheetIdMap count="1">
      <sheetId val="1"/>
    </sheetIdMap>
  </header>
  <header guid="{E4BBF0C5-B8CE-46A6-ADF7-3AD10CC6B144}" dateTime="2013-07-23T08:27:00.000000000Z" userName="206z" r:id="rId409" minRId="3858" maxRId="3862" maxSheetId="2">
    <sheetIdMap count="1">
      <sheetId val="1"/>
    </sheetIdMap>
  </header>
  <header guid="{B283CAAE-E147-450A-999E-3159228094CC}" dateTime="2013-07-23T08:32:00.000000000Z" userName="206z" r:id="rId410" minRId="3863" maxRId="3865" maxSheetId="2">
    <sheetIdMap count="1">
      <sheetId val="1"/>
    </sheetIdMap>
  </header>
  <header guid="{C3767A24-6948-454B-BDBC-7F5528760C6B}" dateTime="2013-07-23T08:37:00.000000000Z" userName="206z" r:id="rId411" minRId="3866" maxRId="3874" maxSheetId="2">
    <sheetIdMap count="1">
      <sheetId val="1"/>
    </sheetIdMap>
  </header>
  <header guid="{F9306560-A9B2-4C25-9BD9-1202058E406B}" dateTime="2013-07-23T08:38:00.000000000Z" userName="206z" r:id="rId412" minRId="3875" maxRId="3885" maxSheetId="2">
    <sheetIdMap count="1">
      <sheetId val="1"/>
    </sheetIdMap>
  </header>
  <header guid="{00D924E2-2AF9-4D5B-9DF3-FFB355ADEBB5}" dateTime="2013-07-31T14:34:00.000000000Z" userName="207u" r:id="rId413" minRId="3886" maxRId="3911" maxSheetId="2">
    <sheetIdMap count="1">
      <sheetId val="1"/>
    </sheetIdMap>
  </header>
  <header guid="{816C6D32-F7C2-47FD-96F3-1ACBB3D6A334}" dateTime="2013-07-31T14:49:00.000000000Z" userName="207u" r:id="rId414" minRId="3912" maxRId="3933" maxSheetId="2">
    <sheetIdMap count="1">
      <sheetId val="1"/>
    </sheetIdMap>
  </header>
  <header guid="{5F566D97-5BC8-40AB-B66D-5E551D95C6B4}" dateTime="2013-08-06T08:54:00.000000000Z" userName="202yu" r:id="rId415" minRId="3934" maxRId="3935" maxSheetId="2">
    <sheetIdMap count="1">
      <sheetId val="1"/>
    </sheetIdMap>
  </header>
  <header guid="{92F5A43C-BE19-4FAE-A8B0-72531E61458E}" dateTime="2013-08-06T16:06:00.000000000Z" userName="202yu" r:id="rId416" minRId="3936" maxRId="3936" maxSheetId="2">
    <sheetIdMap count="1">
      <sheetId val="1"/>
    </sheetIdMap>
  </header>
  <header guid="{5E6921A1-BBE5-4414-AC9A-069D5327A5FB}" dateTime="2013-08-13T15:02:00.000000000Z" userName="206osv" r:id="rId417" minRId="3937" maxRId="3942" maxSheetId="2">
    <sheetIdMap count="1">
      <sheetId val="1"/>
    </sheetIdMap>
  </header>
  <header guid="{B56830F2-C85B-4BC6-8E7B-85CB9BAD9614}" dateTime="2013-08-13T15:06:00.000000000Z" userName="206osv" r:id="rId418" minRId="3943" maxRId="3956" maxSheetId="2">
    <sheetIdMap count="1">
      <sheetId val="1"/>
    </sheetIdMap>
  </header>
  <header guid="{121A20C8-4515-4DE1-B96D-B62EDA4007FF}" dateTime="2013-08-14T13:35:00.000000000Z" userName="Admin" r:id="rId419" minRId="3957" maxRId="3960" maxSheetId="2">
    <sheetIdMap count="1">
      <sheetId val="1"/>
    </sheetIdMap>
  </header>
  <header guid="{0519AC0E-322C-4BA7-99F6-E7D8C36A6B2B}" dateTime="2013-08-14T15:26:00.000000000Z" userName="Admin" r:id="rId420" minRId="3961" maxRId="3964" maxSheetId="2">
    <sheetIdMap count="1">
      <sheetId val="1"/>
    </sheetIdMap>
  </header>
  <header guid="{68AA00B2-8173-4C17-A402-414140CAB36A}" dateTime="2013-08-15T11:51:00.000000000Z" userName="Admin" r:id="rId421" minRId="3965" maxRId="3966" maxSheetId="2">
    <sheetIdMap count="1">
      <sheetId val="1"/>
    </sheetIdMap>
  </header>
  <header guid="{E3E3C097-1930-4A02-9D55-66C2F9957308}" dateTime="2013-08-27T16:45:00.000000000Z" userName="Admin" r:id="rId422" minRId="3967" maxRId="3967" maxSheetId="2">
    <sheetIdMap count="1">
      <sheetId val="1"/>
    </sheetIdMap>
  </header>
  <header guid="{B1079B6C-7163-4160-9A8C-1251135CF076}" dateTime="2013-08-28T10:10:00.000000000Z" userName="Admin" r:id="rId423" minRId="3968" maxRId="3969" maxSheetId="2">
    <sheetIdMap count="1">
      <sheetId val="1"/>
    </sheetIdMap>
  </header>
  <header guid="{923CC640-C827-46E3-9758-D56F69A46FB9}" dateTime="2013-08-28T14:22:00.000000000Z" userName="Admin" r:id="rId424" minRId="3970" maxRId="3993" maxSheetId="2">
    <sheetIdMap count="1">
      <sheetId val="1"/>
    </sheetIdMap>
  </header>
  <header guid="{63558DF9-57C6-4478-9356-78952D7EE056}" dateTime="2013-08-28T15:11:00.000000000Z" userName="Admin" r:id="rId425" minRId="3994" maxRId="3994" maxSheetId="2">
    <sheetIdMap count="1">
      <sheetId val="1"/>
    </sheetIdMap>
  </header>
  <header guid="{C3FB7BE0-3045-4288-92D3-1D7243CAB5AD}" dateTime="2013-08-29T08:50:00.000000000Z" userName="Admin" r:id="rId426" minRId="3995" maxRId="3996" maxSheetId="2">
    <sheetIdMap count="1">
      <sheetId val="1"/>
    </sheetIdMap>
  </header>
  <header guid="{DACA96D4-4B14-4330-82E8-2E7A5C2EE647}" dateTime="2013-08-29T11:43:00.000000000Z" userName="Admin" r:id="rId427" minRId="3997" maxRId="3999" maxSheetId="2">
    <sheetIdMap count="1">
      <sheetId val="1"/>
    </sheetIdMap>
  </header>
  <header guid="{376C609E-E0DA-4705-9B4C-0B01AE1EEFAF}" dateTime="2013-08-29T11:47:00.000000000Z" userName="Admin" r:id="rId428" minRId="4000" maxRId="4006" maxSheetId="2">
    <sheetIdMap count="1">
      <sheetId val="1"/>
    </sheetIdMap>
  </header>
  <header guid="{D33B5755-33EA-4FF5-9107-B67FA18015FB}" dateTime="2013-08-29T11:53:00.000000000Z" userName="Admin" r:id="rId429" minRId="4007" maxRId="4017" maxSheetId="2">
    <sheetIdMap count="1">
      <sheetId val="1"/>
    </sheetIdMap>
  </header>
  <header guid="{8B2A6E3E-2B37-4C2A-BC0D-87ECB8F7FBC7}" dateTime="2013-08-29T11:55:00.000000000Z" userName="Admin" r:id="rId430" minRId="4018" maxRId="4020" maxSheetId="2">
    <sheetIdMap count="1">
      <sheetId val="1"/>
    </sheetIdMap>
  </header>
  <header guid="{8B618ED9-94FA-403A-83FE-BC687FF2C373}" dateTime="2013-08-29T11:59:00.000000000Z" userName="Admin" r:id="rId431" minRId="4021" maxRId="4031" maxSheetId="2">
    <sheetIdMap count="1">
      <sheetId val="1"/>
    </sheetIdMap>
  </header>
  <header guid="{9FFD8147-BE25-456A-8124-3BEFDCADC449}" dateTime="2013-08-29T13:47:00.000000000Z" userName="Admin" r:id="rId432" minRId="4032" maxRId="4048" maxSheetId="2">
    <sheetIdMap count="1">
      <sheetId val="1"/>
    </sheetIdMap>
  </header>
  <header guid="{7F2BD98D-77A3-4285-AFA2-7EC441974B3B}" dateTime="2013-08-29T14:27:00.000000000Z" userName="201" r:id="rId433" minRId="4049" maxRId="4051" maxSheetId="2">
    <sheetIdMap count="1">
      <sheetId val="1"/>
    </sheetIdMap>
  </header>
  <header guid="{4EACDFF5-EECC-484C-8FAF-066DD52ED51F}" dateTime="2013-08-29T14:28:00.000000000Z" userName="Admin" r:id="rId434" minRId="4052" maxRId="4052" maxSheetId="2">
    <sheetIdMap count="1">
      <sheetId val="1"/>
    </sheetIdMap>
  </header>
  <header guid="{63BAB0F1-8337-42CF-BFA4-D975D57367C8}" dateTime="2013-08-29T14:34:00.000000000Z" userName="201" r:id="rId435" minRId="4053" maxRId="4054" maxSheetId="2">
    <sheetIdMap count="1">
      <sheetId val="1"/>
    </sheetIdMap>
  </header>
  <header guid="{5420A29E-6AE1-4D36-9DF1-5D7BB7047048}" dateTime="2013-08-29T15:42:00.000000000Z" userName="Admin" r:id="rId436" minRId="4055" maxRId="4076" maxSheetId="2">
    <sheetIdMap count="1">
      <sheetId val="1"/>
    </sheetIdMap>
  </header>
  <header guid="{152EB306-6F46-4F9F-B956-8F95887D4D0E}" dateTime="2013-09-09T14:07:00.000000000Z" userName="207s" r:id="rId437" minRId="4077" maxRId="4086" maxSheetId="2">
    <sheetIdMap count="1">
      <sheetId val="1"/>
    </sheetIdMap>
  </header>
  <header guid="{7DDA4FC1-EB2F-4505-9FF7-A606F2702CD6}" dateTime="2013-09-10T16:31:00.000000000Z" userName="Admin" r:id="rId438" minRId="4087" maxRId="4119" maxSheetId="2">
    <sheetIdMap count="1">
      <sheetId val="1"/>
    </sheetIdMap>
  </header>
  <header guid="{94002FFB-3D5C-45F5-B173-D09CBAE9345F}" dateTime="2013-09-10T16:40:00.000000000Z" userName="Admin" r:id="rId439" minRId="4120" maxRId="4149" maxSheetId="2">
    <sheetIdMap count="1">
      <sheetId val="1"/>
    </sheetIdMap>
  </header>
  <header guid="{8E13C253-2F69-4458-881F-542725839548}" dateTime="2013-09-11T09:21:00.000000000Z" userName="Admin" r:id="rId440" minRId="4150" maxRId="4163" maxSheetId="2">
    <sheetIdMap count="1">
      <sheetId val="1"/>
    </sheetIdMap>
  </header>
  <header guid="{1C063689-71B4-4D84-9F4B-CAFC1C9E830E}" dateTime="2013-09-11T09:23:00.000000000Z" userName="Admin" r:id="rId441" minRId="4164" maxRId="4164" maxSheetId="2">
    <sheetIdMap count="1">
      <sheetId val="1"/>
    </sheetIdMap>
  </header>
  <header guid="{DDA01C06-BE52-4F44-AB20-2938A1959CB7}" dateTime="2013-09-11T09:28:00.000000000Z" userName="201" r:id="rId442" minRId="4165" maxRId="4175" maxSheetId="2">
    <sheetIdMap count="1">
      <sheetId val="1"/>
    </sheetIdMap>
  </header>
  <header guid="{088C863B-F836-42D6-A4AF-0DDFD4F7E753}" dateTime="2013-09-11T09:47:00.000000000Z" userName="206osv" r:id="rId443" minRId="4176" maxRId="4207" maxSheetId="2">
    <sheetIdMap count="1">
      <sheetId val="1"/>
    </sheetIdMap>
  </header>
  <header guid="{63FE311C-88F8-430C-B7AC-CE72F8B8FB19}" dateTime="2013-09-18T11:25:00.000000000Z" userName="202yu" r:id="rId444" minRId="4208" maxRId="4208" maxSheetId="2">
    <sheetIdMap count="1">
      <sheetId val="1"/>
    </sheetIdMap>
  </header>
  <header guid="{DDA901E4-EC0E-4B45-9027-4CB270266687}" dateTime="2013-09-23T11:19:00.000000000Z" userName="207s" r:id="rId445" minRId="4209" maxRId="4219" maxSheetId="2">
    <sheetIdMap count="1">
      <sheetId val="1"/>
    </sheetIdMap>
  </header>
  <header guid="{CAB663E6-1820-47B5-B0DA-3E7B091DC80D}" dateTime="2013-09-23T11:21:00.000000000Z" userName="207s" r:id="rId446" minRId="4220" maxRId="4228" maxSheetId="2">
    <sheetIdMap count="1">
      <sheetId val="1"/>
    </sheetIdMap>
  </header>
  <header guid="{F5305CD0-7D17-42B5-8102-44F4F9EFF08D}" dateTime="2013-09-23T11:22:00.000000000Z" userName="207s" r:id="rId447" minRId="4229" maxRId="4229" maxSheetId="2">
    <sheetIdMap count="1">
      <sheetId val="1"/>
    </sheetIdMap>
  </header>
  <header guid="{905AB196-82FF-4A25-8441-DB6836949B72}" dateTime="2013-09-23T11:23:00.000000000Z" userName="207s" r:id="rId448" minRId="4230" maxRId="4231" maxSheetId="2">
    <sheetIdMap count="1">
      <sheetId val="1"/>
    </sheetIdMap>
  </header>
  <header guid="{30A0F2C3-C462-45EE-BEB2-34FDAC6F5B09}" dateTime="2013-09-23T11:24:00.000000000Z" userName="207s" r:id="rId449" minRId="4232" maxRId="4232" maxSheetId="2">
    <sheetIdMap count="1">
      <sheetId val="1"/>
    </sheetIdMap>
  </header>
  <header guid="{B319ED70-63B8-4204-A836-65AF895D1900}" dateTime="2013-09-23T11:25:00.000000000Z" userName="207s" r:id="rId450" minRId="4233" maxRId="4242" maxSheetId="2">
    <sheetIdMap count="1">
      <sheetId val="1"/>
    </sheetIdMap>
  </header>
  <header guid="{D5DD8C89-2C47-4A7B-A796-3BE9F0FC3F02}" dateTime="2013-09-23T13:30:00.000000000Z" userName="Admin" r:id="rId451" minRId="4243" maxRId="4249" maxSheetId="2">
    <sheetIdMap count="1">
      <sheetId val="1"/>
    </sheetIdMap>
  </header>
  <header guid="{7BF4517F-86FE-4BFC-A8EB-9A4BF383ECC6}" dateTime="2013-10-01T08:28:00.000000000Z" userName="207s" r:id="rId452" minRId="4250" maxRId="4251" maxSheetId="2">
    <sheetIdMap count="1">
      <sheetId val="1"/>
    </sheetIdMap>
  </header>
  <header guid="{68038893-9D93-48EC-BDE4-32DA1FE30B3A}" dateTime="2013-10-01T08:33:00.000000000Z" userName="207s" r:id="rId453" minRId="4252" maxRId="4256" maxSheetId="2">
    <sheetIdMap count="1">
      <sheetId val="1"/>
    </sheetIdMap>
  </header>
  <header guid="{D5DF3E43-55C2-4B9E-A88D-7DADC6EDA613}" dateTime="2013-10-01T08:35:00.000000000Z" userName="207s" r:id="rId454" minRId="4257" maxRId="4259" maxSheetId="2">
    <sheetIdMap count="1">
      <sheetId val="1"/>
    </sheetIdMap>
  </header>
  <header guid="{E04AA6D2-A6FF-4189-BDF2-956651852E79}" dateTime="2013-10-01T08:36:00.000000000Z" userName="207s" r:id="rId455" minRId="4260" maxRId="4271" maxSheetId="2">
    <sheetIdMap count="1">
      <sheetId val="1"/>
    </sheetIdMap>
  </header>
  <header guid="{2DC3FA65-47AB-4EE9-95FC-4A0DC4E3AABC}" dateTime="2013-10-01T08:34:00.000000000Z" userName="Admin" r:id="rId456" minRId="4272" maxRId="4279" maxSheetId="2">
    <sheetIdMap count="1">
      <sheetId val="1"/>
    </sheetIdMap>
  </header>
  <header guid="{6BC5B6FA-D28F-469C-8EF3-86A97DF79C46}" dateTime="2013-10-01T09:30:00.000000000Z" userName="Admin" r:id="rId457" minRId="4280" maxRId="4281" maxSheetId="2">
    <sheetIdMap count="1">
      <sheetId val="1"/>
    </sheetIdMap>
  </header>
  <header guid="{43E64E00-14F8-4D45-AAA8-F139F232CE6C}" dateTime="2013-10-01T09:34:00.000000000Z" userName="Admin" r:id="rId458" minRId="4282" maxRId="4289" maxSheetId="2">
    <sheetIdMap count="1">
      <sheetId val="1"/>
    </sheetIdMap>
  </header>
  <header guid="{91121667-CEC2-4021-A52A-AA5F1015AA64}" dateTime="2013-10-01T13:40:00.000000000Z" userName="Admin" r:id="rId459" minRId="4290" maxRId="4293" maxSheetId="2">
    <sheetIdMap count="1">
      <sheetId val="1"/>
    </sheetIdMap>
  </header>
  <header guid="{0EDF28D6-4A23-432A-9014-DBB1686C4080}" dateTime="2013-10-01T16:37:00.000000000Z" userName="207upravlenie" r:id="rId460" minRId="4294" maxRId="4294" maxSheetId="2">
    <sheetIdMap count="1">
      <sheetId val="1"/>
    </sheetIdMap>
  </header>
  <header guid="{62E68484-F984-4F3A-A5D1-529A5FE8C793}" dateTime="2013-10-02T09:57:00.000000000Z" userName="206osv" r:id="rId461" minRId="4295" maxRId="4299" maxSheetId="2">
    <sheetIdMap count="1">
      <sheetId val="1"/>
    </sheetIdMap>
  </header>
  <header guid="{C27A59ED-4FBA-4952-BDC3-6B09A114ED11}" dateTime="2013-10-02T10:12:00.000000000Z" userName="206osv" r:id="rId462" minRId="4300" maxRId="4302" maxSheetId="2">
    <sheetIdMap count="1">
      <sheetId val="1"/>
    </sheetIdMap>
  </header>
  <header guid="{EFF9E9DA-1549-4E31-9F9D-D1246814A21D}" dateTime="2013-10-02T10:22:00.000000000Z" userName="206osv" r:id="rId463" minRId="4303" maxRId="4306" maxSheetId="2">
    <sheetIdMap count="1">
      <sheetId val="1"/>
    </sheetIdMap>
  </header>
  <header guid="{19A151DC-65B9-4C2B-8A9F-DE8977BCD498}" dateTime="2013-10-02T11:35:00.000000000Z" userName="203" r:id="rId464" minRId="4307" maxRId="4307" maxSheetId="2">
    <sheetIdMap count="1">
      <sheetId val="1"/>
    </sheetIdMap>
  </header>
  <header guid="{D1C8FDD9-8045-4772-B6F9-FBBC8D7DD285}" dateTime="2013-10-02T13:52:00.000000000Z" userName="207s" r:id="rId465" minRId="4308" maxRId="4309" maxSheetId="2">
    <sheetIdMap count="1">
      <sheetId val="1"/>
    </sheetIdMap>
  </header>
  <header guid="{2A48A0AD-6F5C-45D8-B1D8-1F0AC2A50E4F}" dateTime="2013-10-02T13:55:00.000000000Z" userName="201" r:id="rId466" minRId="4310" maxRId="4331" maxSheetId="2">
    <sheetIdMap count="1">
      <sheetId val="1"/>
    </sheetIdMap>
  </header>
  <header guid="{03CB7B90-EE79-414B-A5EA-2BAB16CFC5E8}" dateTime="2013-10-02T14:17:00.000000000Z" userName="207upravlenie" r:id="rId467" minRId="4332" maxRId="4342" maxSheetId="2">
    <sheetIdMap count="1">
      <sheetId val="1"/>
    </sheetIdMap>
  </header>
  <header guid="{0CCEFE9F-C6E2-48DB-8668-371EA539D4DC}" dateTime="2013-10-02T15:06:00.000000000Z" userName="201" r:id="rId468" minRId="4343" maxRId="4343" maxSheetId="2">
    <sheetIdMap count="1">
      <sheetId val="1"/>
    </sheetIdMap>
  </header>
  <header guid="{AD50F575-49AB-4B39-B64D-42F9BA9DE6FD}" dateTime="2013-10-02T15:07:00.000000000Z" userName="Admin" r:id="rId469" minRId="4344" maxRId="4344" maxSheetId="2">
    <sheetIdMap count="1">
      <sheetId val="1"/>
    </sheetIdMap>
  </header>
  <header guid="{14C0196D-62AC-46BF-8D28-BE48C1FBB5FC}" dateTime="2013-10-02T15:11:00.000000000Z" userName="206osv" r:id="rId470" minRId="4345" maxRId="4345" maxSheetId="2">
    <sheetIdMap count="1">
      <sheetId val="1"/>
    </sheetIdMap>
  </header>
  <header guid="{121DB1BF-C9EA-4D71-B3E6-1C9E5B26F8F9}" dateTime="2013-10-02T15:21:00.000000000Z" userName="206osv" r:id="rId471" minRId="4346" maxRId="4346" maxSheetId="2">
    <sheetIdMap count="1">
      <sheetId val="1"/>
    </sheetIdMap>
  </header>
  <header guid="{44339D8F-D3AB-4464-9147-0ED5389A1DE2}" dateTime="2013-10-02T15:51:00.000000000Z" userName="206osv" r:id="rId472" minRId="4347" maxRId="4357" maxSheetId="2">
    <sheetIdMap count="1">
      <sheetId val="1"/>
    </sheetIdMap>
  </header>
  <header guid="{D8C6A29D-57DF-4DB2-BB6C-C804BADA3AC2}" dateTime="2013-10-09T10:10:00.000000000Z" userName="207upravlenie" r:id="rId473" minRId="4358" maxRId="4358" maxSheetId="2">
    <sheetIdMap count="1">
      <sheetId val="1"/>
    </sheetIdMap>
  </header>
  <header guid="{EDED53E1-7BA3-4775-A4FA-029C1D0A754A}" dateTime="2013-10-29T10:40:00.000000000Z" userName="207upravlenie" r:id="rId474" minRId="4359" maxRId="4359" maxSheetId="2">
    <sheetIdMap count="1">
      <sheetId val="1"/>
    </sheetIdMap>
  </header>
  <header guid="{34BD3F01-CC52-464B-B31A-EC08C0FA5074}" dateTime="2013-10-29T10:41:00.000000000Z" userName="207upravlenie" r:id="rId475" minRId="4360" maxRId="4391" maxSheetId="2">
    <sheetIdMap count="1">
      <sheetId val="1"/>
    </sheetIdMap>
  </header>
  <header guid="{806336DB-0FBB-47C2-BB5F-8FE0997BEA44}" dateTime="2013-10-29T10:47:00.000000000Z" userName="207upravlenie" r:id="rId476" minRId="4392" maxRId="4394" maxSheetId="2">
    <sheetIdMap count="1">
      <sheetId val="1"/>
    </sheetIdMap>
  </header>
  <header guid="{5BFFC1F5-E3E1-428B-B3A4-DF0F87118717}" dateTime="2013-10-29T10:49:00.000000000Z" userName="207upravlenie" r:id="rId477" minRId="4395" maxRId="4398" maxSheetId="2">
    <sheetIdMap count="1">
      <sheetId val="1"/>
    </sheetIdMap>
  </header>
  <header guid="{3DDF2A89-DB3D-4FDF-A872-48A38B703754}" dateTime="2013-10-29T14:14:00.000000000Z" userName="207upravlenie" r:id="rId478" minRId="4399" maxRId="4399" maxSheetId="2">
    <sheetIdMap count="1">
      <sheetId val="1"/>
    </sheetIdMap>
  </header>
  <header guid="{7BB206B1-00F8-4981-B42B-F1D635358534}" dateTime="2013-10-30T08:18:00.000000000Z" userName="206z" r:id="rId479" minRId="4400" maxRId="4406" maxSheetId="2">
    <sheetIdMap count="1">
      <sheetId val="1"/>
    </sheetIdMap>
  </header>
  <header guid="{D5E633B7-8CC6-4A01-9E82-15F15A3E8B69}" dateTime="2013-10-30T08:19:00.000000000Z" userName="206z" r:id="rId480" minRId="4407" maxRId="4410" maxSheetId="2">
    <sheetIdMap count="1">
      <sheetId val="1"/>
    </sheetIdMap>
  </header>
  <header guid="{E9D6ABF4-D889-4333-94FB-D7DA2DE041FF}" dateTime="2013-10-30T08:55:00.000000000Z" userName="Admin" r:id="rId481" minRId="4411" maxRId="4413" maxSheetId="2">
    <sheetIdMap count="1">
      <sheetId val="1"/>
    </sheetIdMap>
  </header>
  <header guid="{05F207B8-0FBC-4B55-874D-BF3A254B8CA4}" dateTime="2013-10-30T08:58:00.000000000Z" userName="Admin" r:id="rId482" minRId="4414" maxRId="4426" maxSheetId="2">
    <sheetIdMap count="1">
      <sheetId val="1"/>
    </sheetIdMap>
  </header>
  <header guid="{D53BED2D-676D-4CAD-9DE0-EB2845A1BF92}" dateTime="2013-10-30T08:59:00.000000000Z" userName="Admin" r:id="rId483" minRId="4427" maxRId="4438" maxSheetId="2">
    <sheetIdMap count="1">
      <sheetId val="1"/>
    </sheetIdMap>
  </header>
  <header guid="{FFCD71E7-6C37-4C5E-9144-C0062E446192}" dateTime="2013-10-30T09:00:00.000000000Z" userName="Admin" r:id="rId484" minRId="4439" maxRId="4449" maxSheetId="2">
    <sheetIdMap count="1">
      <sheetId val="1"/>
    </sheetIdMap>
  </header>
  <header guid="{F1B8FAC7-1DFA-41E8-9C8F-05324412E64A}" dateTime="2013-10-30T09:01:00.000000000Z" userName="Admin" r:id="rId485" minRId="4450" maxRId="4458" maxSheetId="2">
    <sheetIdMap count="1">
      <sheetId val="1"/>
    </sheetIdMap>
  </header>
  <header guid="{CB3C6EA7-B406-4285-988C-482FB6BA1F6B}" dateTime="2013-10-30T09:02:00.000000000Z" userName="Admin" r:id="rId486" minRId="4459" maxRId="4460" maxSheetId="2">
    <sheetIdMap count="1">
      <sheetId val="1"/>
    </sheetIdMap>
  </header>
  <header guid="{FAA6B609-B225-4A2D-9111-99E18D54D182}" dateTime="2013-10-30T09:03:00.000000000Z" userName="Admin" r:id="rId487" minRId="4461" maxRId="4462" maxSheetId="2">
    <sheetIdMap count="1">
      <sheetId val="1"/>
    </sheetIdMap>
  </header>
  <header guid="{64733365-70A1-42CE-A4F6-CC11ABEF4F87}" dateTime="2013-10-30T14:52:00.000000000Z" userName="206osv" r:id="rId488" minRId="4463" maxRId="4480" maxSheetId="2">
    <sheetIdMap count="1">
      <sheetId val="1"/>
    </sheetIdMap>
  </header>
  <header guid="{33BC3546-CFFF-4FE9-985A-66F20BFA3696}" dateTime="2013-10-30T14:58:00.000000000Z" userName="206osv" r:id="rId489" minRId="4481" maxRId="4487" maxSheetId="2">
    <sheetIdMap count="1">
      <sheetId val="1"/>
    </sheetIdMap>
  </header>
  <header guid="{BF579B4A-68CB-4832-A95F-21EFC6C8F142}" dateTime="2013-10-30T15:20:00.000000000Z" userName="207s" r:id="rId490" minRId="4488" maxRId="4490" maxSheetId="2">
    <sheetIdMap count="1">
      <sheetId val="1"/>
    </sheetIdMap>
  </header>
  <header guid="{160E81E3-FFBD-4709-B5B1-6DD163D6E319}" dateTime="2013-10-30T15:21:00.000000000Z" userName="207s" r:id="rId491" minRId="4491" maxRId="4494" maxSheetId="2">
    <sheetIdMap count="1">
      <sheetId val="1"/>
    </sheetIdMap>
  </header>
  <header guid="{5B515BBB-0FD8-45A9-8EEB-9186489F4AB2}" dateTime="2013-10-30T15:22:00.000000000Z" userName="207s" r:id="rId492" minRId="4495" maxRId="4495" maxSheetId="2">
    <sheetIdMap count="1">
      <sheetId val="1"/>
    </sheetIdMap>
  </header>
  <header guid="{BCF4CC0E-25DA-4365-A62D-67A9C146B16F}" dateTime="2013-10-30T15:33:00.000000000Z" userName="206osv" r:id="rId493" minRId="4496" maxRId="4497" maxSheetId="2">
    <sheetIdMap count="1">
      <sheetId val="1"/>
    </sheetIdMap>
  </header>
  <header guid="{72965E10-E89C-4B21-9654-1F4BBF83A09A}" dateTime="2013-10-30T15:44:00.000000000Z" userName="207s" r:id="rId494" minRId="4498" maxRId="4500" maxSheetId="2">
    <sheetIdMap count="1">
      <sheetId val="1"/>
    </sheetIdMap>
  </header>
  <header guid="{6D43CD47-E7BD-405A-978F-E702516EB708}" dateTime="2013-10-30T16:33:00.000000000Z" userName="202yu" r:id="rId495" minRId="4501" maxRId="4506" maxSheetId="2">
    <sheetIdMap count="1">
      <sheetId val="1"/>
    </sheetIdMap>
  </header>
  <header guid="{CB1B8B65-07A7-4613-B9EF-EE0ECB614335}" dateTime="2013-10-30T16:50:00.000000000Z" userName="Admin" r:id="rId496" minRId="4507" maxRId="4507" maxSheetId="2">
    <sheetIdMap count="1">
      <sheetId val="1"/>
    </sheetIdMap>
  </header>
  <header guid="{5EB0249F-F316-4034-BC32-8C67B567D8F9}" dateTime="2013-10-31T11:47:00.000000000Z" userName="203" r:id="rId497" minRId="4508" maxRId="4508" maxSheetId="2">
    <sheetIdMap count="1">
      <sheetId val="1"/>
    </sheetIdMap>
  </header>
  <header guid="{AED5D795-37BB-4477-A355-99C041E4ED0F}" dateTime="2013-11-15T09:53:00.000000000Z" userName="Admin" r:id="rId498" minRId="4509" maxRId="4512" maxSheetId="2">
    <sheetIdMap count="1">
      <sheetId val="1"/>
    </sheetIdMap>
  </header>
  <header guid="{4C40F005-31A7-495D-A8FE-AC530A9A77D7}" dateTime="2013-11-22T08:32:00.000000000Z" userName="202yu" r:id="rId499" minRId="4513" maxRId="4515" maxSheetId="2">
    <sheetIdMap count="1">
      <sheetId val="1"/>
    </sheetIdMap>
  </header>
  <header guid="{6C8D897B-37BB-4951-940D-C6DC9FCE6853}" dateTime="2013-11-26T14:51:00.000000000Z" userName="202yu" r:id="rId500" minRId="4516" maxRId="4516" maxSheetId="2">
    <sheetIdMap count="1">
      <sheetId val="1"/>
    </sheetIdMap>
  </header>
  <header guid="{F769232B-91FE-47FA-8BE2-A59378CEF189}" dateTime="2013-11-28T15:34:00.000000000Z" userName="207upravlenie" r:id="rId501" minRId="4517" maxRId="4531" maxSheetId="2">
    <sheetIdMap count="1">
      <sheetId val="1"/>
    </sheetIdMap>
  </header>
  <header guid="{3335E865-DED5-4FE8-A5E9-487D67ACCB7F}" dateTime="2013-11-28T15:59:00.000000000Z" userName="Admin" r:id="rId502" minRId="4532" maxRId="4537" maxSheetId="2">
    <sheetIdMap count="1">
      <sheetId val="1"/>
    </sheetIdMap>
  </header>
  <header guid="{07FEEC27-61B2-4E6C-AF18-D4C8A499B70F}" dateTime="2013-11-28T16:08:00.000000000Z" userName="Admin" r:id="rId503" minRId="4538" maxRId="4539" maxSheetId="2">
    <sheetIdMap count="1">
      <sheetId val="1"/>
    </sheetIdMap>
  </header>
  <header guid="{C821B6C5-0AD7-406F-8F34-1AEA75D8BE71}" dateTime="2013-11-28T16:10:00.000000000Z" userName="Admin" r:id="rId504" minRId="4540" maxRId="4541" maxSheetId="2">
    <sheetIdMap count="1">
      <sheetId val="1"/>
    </sheetIdMap>
  </header>
  <header guid="{9E861739-D19B-4632-BC0D-520A506BF542}" dateTime="2013-11-28T16:11:00.000000000Z" userName="Admin" r:id="rId505" minRId="4542" maxRId="4552" maxSheetId="2">
    <sheetIdMap count="1">
      <sheetId val="1"/>
    </sheetIdMap>
  </header>
  <header guid="{288D924F-B656-4AC4-A63A-26C8DE5D8FF1}" dateTime="2013-11-28T16:15:00.000000000Z" userName="Admin" r:id="rId506" minRId="4553" maxRId="4562" maxSheetId="2">
    <sheetIdMap count="1">
      <sheetId val="1"/>
    </sheetIdMap>
  </header>
  <header guid="{85F378F6-5AB0-4382-9FDF-B6186A426FC6}" dateTime="2013-11-28T16:17:00.000000000Z" userName="Admin" r:id="rId507" minRId="4563" maxRId="4563" maxSheetId="2">
    <sheetIdMap count="1">
      <sheetId val="1"/>
    </sheetIdMap>
  </header>
  <header guid="{6AA52DDD-95B4-4638-A954-02ED145120C6}" dateTime="2013-11-28T16:40:00.000000000Z" userName="207upravlenie" r:id="rId508" minRId="4564" maxRId="4564" maxSheetId="2">
    <sheetIdMap count="1">
      <sheetId val="1"/>
    </sheetIdMap>
  </header>
  <header guid="{7A937F72-297C-4675-8151-5323DAD07DA9}" dateTime="2013-11-29T08:42:00.000000000Z" userName="206osv" r:id="rId509" minRId="4565" maxRId="4567" maxSheetId="2">
    <sheetIdMap count="1">
      <sheetId val="1"/>
    </sheetIdMap>
  </header>
  <header guid="{8756A358-88E1-4E65-A804-B1677A66533F}" dateTime="2013-11-29T09:34:00.000000000Z" userName="207upravlenie" r:id="rId510" minRId="4568" maxRId="4571" maxSheetId="2">
    <sheetIdMap count="1">
      <sheetId val="1"/>
    </sheetIdMap>
  </header>
  <header guid="{F951DD5E-42AB-4FC0-8FAE-F0045DB11BF2}" dateTime="2013-11-29T10:00:00.000000000Z" userName="207s" r:id="rId511" minRId="4572" maxRId="4572" maxSheetId="2">
    <sheetIdMap count="1">
      <sheetId val="1"/>
    </sheetIdMap>
  </header>
  <header guid="{D8C6E175-E7CC-449B-BAB8-A89ADD558CDD}" dateTime="2013-11-29T10:05:00.000000000Z" userName="207s" r:id="rId512" minRId="4573" maxRId="4579" maxSheetId="2">
    <sheetIdMap count="1">
      <sheetId val="1"/>
    </sheetIdMap>
  </header>
  <header guid="{55727916-D563-4106-81B0-A77BB666BF57}" dateTime="2013-11-29T10:06:00.000000000Z" userName="207s" r:id="rId513" minRId="4580" maxRId="4583" maxSheetId="2">
    <sheetIdMap count="1">
      <sheetId val="1"/>
    </sheetIdMap>
  </header>
  <header guid="{7C6E8387-B543-449B-A789-0AEF27E31C13}" dateTime="2013-11-29T10:07:00.000000000Z" userName="207s" r:id="rId514" minRId="4584" maxRId="4585" maxSheetId="2">
    <sheetIdMap count="1">
      <sheetId val="1"/>
    </sheetIdMap>
  </header>
  <header guid="{B0987654-F71B-488C-BBEC-0EB1C8B457E0}" dateTime="2013-11-29T10:12:00.000000000Z" userName="207s" r:id="rId515" minRId="4586" maxRId="4594" maxSheetId="2">
    <sheetIdMap count="1">
      <sheetId val="1"/>
    </sheetIdMap>
  </header>
  <header guid="{BB4FB659-5CDF-45ED-B6F4-452DBEC4D83C}" dateTime="2013-11-29T10:13:00.000000000Z" userName="207s" r:id="rId516" minRId="4595" maxRId="4595" maxSheetId="2">
    <sheetIdMap count="1">
      <sheetId val="1"/>
    </sheetIdMap>
  </header>
  <header guid="{635A8738-9B23-459F-AAB8-CB5714C0A035}" dateTime="2013-11-29T10:15:00.000000000Z" userName="207s" r:id="rId517" minRId="4596" maxRId="4606" maxSheetId="2">
    <sheetIdMap count="1">
      <sheetId val="1"/>
    </sheetIdMap>
  </header>
  <header guid="{A10B8B7E-4AE0-4043-8EBC-3B05ECD7F7AD}" dateTime="2013-11-29T10:31:00.000000000Z" userName="207s" r:id="rId518" minRId="4607" maxRId="4607" maxSheetId="2">
    <sheetIdMap count="1">
      <sheetId val="1"/>
    </sheetIdMap>
  </header>
  <header guid="{FE4DD923-0862-4BB5-B98B-5D482EEF4ABD}" dateTime="2013-11-29T10:48:00.000000000Z" userName="206z" r:id="rId519" minRId="4608" maxRId="4614" maxSheetId="2">
    <sheetIdMap count="1">
      <sheetId val="1"/>
    </sheetIdMap>
  </header>
  <header guid="{2C2658FB-35CE-4EE1-B298-CD109808CCA2}" dateTime="2013-11-29T10:48:00.000000000Z" userName="207s" r:id="rId520" minRId="4615" maxRId="4615" maxSheetId="2">
    <sheetIdMap count="1">
      <sheetId val="1"/>
    </sheetIdMap>
  </header>
  <header guid="{D3044638-9376-4356-A3FF-8152DC6C8B7D}" dateTime="2013-11-29T10:49:00.000000000Z" userName="202yu" r:id="rId521" minRId="4616" maxRId="4616" maxSheetId="2">
    <sheetIdMap count="1">
      <sheetId val="1"/>
    </sheetIdMap>
  </header>
  <header guid="{71868E16-C571-4FA2-B666-819CC26768B4}" dateTime="2013-11-29T11:00:00.000000000Z" userName="206z" r:id="rId522" minRId="4617" maxRId="4635" maxSheetId="2">
    <sheetIdMap count="1">
      <sheetId val="1"/>
    </sheetIdMap>
  </header>
  <header guid="{1D9D37B0-A787-42BF-A7D8-F5E4D53D8D94}" dateTime="2013-11-29T11:14:00.000000000Z" userName="206z" r:id="rId523" minRId="4636" maxRId="4640" maxSheetId="2">
    <sheetIdMap count="1">
      <sheetId val="1"/>
    </sheetIdMap>
  </header>
  <header guid="{7D845CD6-49ED-451A-8868-6DC3394E9082}" dateTime="2013-12-03T15:42:00.000000000Z" userName="201" r:id="rId524" minRId="4641" maxRId="4648" maxSheetId="2">
    <sheetIdMap count="1">
      <sheetId val="1"/>
    </sheetIdMap>
  </header>
  <header guid="{B70D1D4F-9D4F-433C-809B-9D73DEE0C468}" dateTime="2013-12-03T16:09:00.000000000Z" userName="Admin" r:id="rId525" minRId="4649" maxRId="4651" maxSheetId="2">
    <sheetIdMap count="1">
      <sheetId val="1"/>
    </sheetIdMap>
  </header>
  <header guid="{C2124BA5-29AB-4FED-AA58-CCFC2B5104CB}" dateTime="2013-12-04T08:06:00.000000000Z" userName="201" r:id="rId526" minRId="4652" maxRId="4653" maxSheetId="2">
    <sheetIdMap count="1">
      <sheetId val="1"/>
    </sheetIdMap>
  </header>
  <header guid="{3E07C8CC-B3B1-4858-8A60-C0E8B38A7D23}" dateTime="2013-12-04T08:06:00.000000000Z" userName="206z" r:id="rId527" minRId="4654" maxRId="4657" maxSheetId="2">
    <sheetIdMap count="1">
      <sheetId val="1"/>
    </sheetIdMap>
  </header>
  <header guid="{91329A21-E2FC-433F-AA77-99C00CD9A726}" dateTime="2013-12-04T08:23:00.000000000Z" userName="206osv" r:id="rId528" minRId="4658" maxRId="4658" maxSheetId="2">
    <sheetIdMap count="1">
      <sheetId val="1"/>
    </sheetIdMap>
  </header>
  <header guid="{662B7A1D-CE49-488C-8706-870E6B8DB99C}" dateTime="2013-12-04T08:25:00.000000000Z" userName="206z" r:id="rId529" minRId="4659" maxRId="4663" maxSheetId="2">
    <sheetIdMap count="1">
      <sheetId val="1"/>
    </sheetIdMap>
  </header>
  <header guid="{752BAF56-B187-46B0-9B7E-E5695FD610DB}" dateTime="2013-12-04T08:28:00.000000000Z" userName="206z" r:id="rId530" minRId="4664" maxRId="4664" maxSheetId="2">
    <sheetIdMap count="1">
      <sheetId val="1"/>
    </sheetIdMap>
  </header>
  <header guid="{45076328-DA72-457E-BBE4-F46B46BE21E8}" dateTime="2013-12-04T08:29:00.000000000Z" userName="206osv" r:id="rId531" minRId="4665" maxRId="4665" maxSheetId="2">
    <sheetIdMap count="1">
      <sheetId val="1"/>
    </sheetIdMap>
  </header>
  <header guid="{7C77DD21-1619-4869-BF8A-0373A1AEB54E}" dateTime="2013-12-04T08:34:00.000000000Z" userName="201" r:id="rId532" minRId="4666" maxRId="4666" maxSheetId="2">
    <sheetIdMap count="1">
      <sheetId val="1"/>
    </sheetIdMap>
  </header>
  <header guid="{C134AF01-5EEF-40A3-BA41-8343AF5F514F}" dateTime="2013-12-04T08:32:00.000000000Z" userName="206osv" r:id="rId533" minRId="4667" maxRId="4675" maxSheetId="2">
    <sheetIdMap count="1">
      <sheetId val="1"/>
    </sheetIdMap>
  </header>
  <header guid="{58A4238D-14C0-44FA-8B74-7A4353E3B689}" dateTime="2013-12-04T08:40:00.000000000Z" userName="201" r:id="rId534" minRId="4676" maxRId="4683" maxSheetId="2">
    <sheetIdMap count="1">
      <sheetId val="1"/>
    </sheetIdMap>
  </header>
  <header guid="{55B19DCD-E061-4854-B017-6B557A4B8E64}" dateTime="2013-12-09T10:07:00.000000000Z" userName="207upravlenie" r:id="rId535" minRId="4684" maxRId="4684" maxSheetId="2">
    <sheetIdMap count="1">
      <sheetId val="1"/>
    </sheetIdMap>
  </header>
  <header guid="{6313A44E-68CC-499C-AB0C-2B8E2126089A}" dateTime="2013-12-24T14:21:00.000000000Z" userName="206z" r:id="rId536" minRId="4685" maxRId="4704" maxSheetId="2">
    <sheetIdMap count="1">
      <sheetId val="1"/>
    </sheetIdMap>
  </header>
  <header guid="{C67EAF36-4454-4062-9B1A-A7C2C4D646E7}" dateTime="2013-12-24T14:36:00.000000000Z" userName="206z" r:id="rId537" minRId="4705" maxRId="4708" maxSheetId="2">
    <sheetIdMap count="1">
      <sheetId val="1"/>
    </sheetIdMap>
  </header>
  <header guid="{2B954165-AD53-440F-9A82-0FE369E7C98D}" dateTime="2013-12-25T11:41:00.000000000Z" userName="206z" r:id="rId538" minRId="4709" maxRId="4716" maxSheetId="2">
    <sheetIdMap count="1">
      <sheetId val="1"/>
    </sheetIdMap>
  </header>
  <header guid="{16332C6D-8D08-4B38-B26B-54C5434CAEA8}" dateTime="2013-12-26T10:20:00.000000000Z" userName="206z" r:id="rId539" minRId="4717" maxRId="4717" maxSheetId="2">
    <sheetIdMap count="1">
      <sheetId val="1"/>
    </sheetIdMap>
  </header>
  <header guid="{6621AB87-E890-472E-BCE7-CF40B16C5744}" dateTime="2013-12-26T16:06:00.000000000Z" userName="Admin" r:id="rId540" minRId="4718" maxRId="4737" maxSheetId="2">
    <sheetIdMap count="1">
      <sheetId val="1"/>
    </sheetIdMap>
  </header>
  <header guid="{14F9EE28-D1D3-4261-A56A-BEC5736C1478}" dateTime="2013-12-26T16:10:00.000000000Z" userName="Admin" r:id="rId541" minRId="4738" maxRId="4752" maxSheetId="2">
    <sheetIdMap count="1">
      <sheetId val="1"/>
    </sheetIdMap>
  </header>
  <header guid="{5B69CF78-85EC-4425-A0CC-37886C7A34E2}" dateTime="2013-12-26T16:34:00.000000000Z" userName="202_GKH" r:id="rId542" minRId="4753" maxRId="4758" maxSheetId="2">
    <sheetIdMap count="1">
      <sheetId val="1"/>
    </sheetIdMap>
  </header>
  <header guid="{FF676EE4-5DEB-4735-8CD3-F65BD13465F7}" dateTime="2013-12-26T16:35:00.000000000Z" userName="202_GKH" r:id="rId543" minRId="4759" maxRId="4761" maxSheetId="2">
    <sheetIdMap count="1">
      <sheetId val="1"/>
    </sheetIdMap>
  </header>
  <header guid="{0C063E96-7727-4152-9669-2A098859754C}" dateTime="2013-12-26T16:35:00.000000000Z" userName="Admin" r:id="rId544" minRId="4762" maxRId="4762" maxSheetId="2">
    <sheetIdMap count="1">
      <sheetId val="1"/>
    </sheetIdMap>
  </header>
  <header guid="{0D4407E4-8CDB-4DDF-8E9F-70FAFEB3E472}" dateTime="2013-12-26T16:37:00.000000000Z" userName="202_GKH" r:id="rId545" minRId="4763" maxRId="4773" maxSheetId="2">
    <sheetIdMap count="1">
      <sheetId val="1"/>
    </sheetIdMap>
  </header>
  <header guid="{F0F2AE49-7846-4506-BA3C-00CA14CA2FCC}" dateTime="2013-12-26T16:39:00.000000000Z" userName="202_GKH" r:id="rId546" minRId="4774" maxRId="4781" maxSheetId="2">
    <sheetIdMap count="1">
      <sheetId val="1"/>
    </sheetIdMap>
  </header>
  <header guid="{E81FC01B-585D-41BC-9AE8-E95FE6E90862}" dateTime="2013-12-26T16:43:00.000000000Z" userName="Admin" r:id="rId547" minRId="4782" maxRId="4782" maxSheetId="2">
    <sheetIdMap count="1">
      <sheetId val="1"/>
    </sheetIdMap>
  </header>
  <header guid="{B5FDC550-9E4C-497D-A75D-DED9714C5880}" dateTime="2013-12-27T11:49:00.000000000Z" userName="207s" r:id="rId548" minRId="4783" maxRId="4784" maxSheetId="2">
    <sheetIdMap count="1">
      <sheetId val="1"/>
    </sheetIdMap>
  </header>
  <header guid="{F887D9E9-FDFB-4E76-BB33-29DC1FC73FFE}" dateTime="2013-12-27T11:52:00.000000000Z" userName="207s" r:id="rId549" minRId="4785" maxRId="4791" maxSheetId="2">
    <sheetIdMap count="1">
      <sheetId val="1"/>
    </sheetIdMap>
  </header>
  <header guid="{C9153C87-AC72-4F1E-91A6-C195978D0EEC}" dateTime="2013-12-27T11:56:00.000000000Z" userName="206osv" r:id="rId550" minRId="4792" maxRId="4825" maxSheetId="2">
    <sheetIdMap count="1">
      <sheetId val="1"/>
    </sheetIdMap>
  </header>
  <header guid="{C346FC91-7E59-4FD4-A835-55A2E3B0032C}" dateTime="2013-12-27T12:00:00.000000000Z" userName="207s" r:id="rId551" minRId="4826" maxRId="4828" maxSheetId="2">
    <sheetIdMap count="1">
      <sheetId val="1"/>
    </sheetIdMap>
  </header>
  <header guid="{42057458-7230-4D05-A6DF-C51AE409BDDC}" dateTime="2013-12-27T13:35:00.000000000Z" userName="207s" r:id="rId552" minRId="4829" maxRId="4831" maxSheetId="2">
    <sheetIdMap count="1">
      <sheetId val="1"/>
    </sheetIdMap>
  </header>
  <header guid="{D215826A-90F5-4247-A973-D438FFF87E2A}" dateTime="2013-12-27T14:15:00.000000000Z" userName="206osv" r:id="rId553" minRId="4832" maxRId="4833" maxSheetId="2">
    <sheetIdMap count="1">
      <sheetId val="1"/>
    </sheetIdMap>
  </header>
  <header guid="{E45657AF-3CBF-4624-97F2-1D656EA72376}" dateTime="2013-12-27T14:47:00.000000000Z" userName="207s" r:id="rId554" minRId="4834" maxRId="4851" maxSheetId="2">
    <sheetIdMap count="1">
      <sheetId val="1"/>
    </sheetIdMap>
  </header>
  <header guid="{76FA7827-4D3E-4EA9-ACA4-4E5DABC35F78}" dateTime="2013-12-30T10:25:00.000000000Z" userName="206z" r:id="rId555" minRId="4852" maxRId="4852" maxSheetId="2">
    <sheetIdMap count="1">
      <sheetId val="1"/>
    </sheetIdMap>
  </header>
  <header guid="{6A34216B-9A85-4712-AEC7-A0B2251B3154}" dateTime="2013-12-30T10:27:00.000000000Z" userName="202yu" r:id="rId556" minRId="4853" maxRId="4856" maxSheetId="2">
    <sheetIdMap count="1">
      <sheetId val="1"/>
    </sheetIdMap>
  </header>
  <header guid="{CE9A954F-1D6A-461F-A353-2E034A7420B5}" dateTime="2013-12-30T10:55:00.000000000Z" userName="206osv" r:id="rId557" minRId="4857" maxRId="4859" maxSheetId="2">
    <sheetIdMap count="1">
      <sheetId val="1"/>
    </sheetIdMap>
  </header>
  <header guid="{213069E0-E45B-475B-B4CF-C6056BE8AA66}" dateTime="2013-12-30T11:40:00.000000000Z" userName="202 Lena" r:id="rId558" minRId="4860" maxRId="4870" maxSheetId="2">
    <sheetIdMap count="1">
      <sheetId val="1"/>
    </sheetIdMap>
  </header>
  <header guid="{CE5FD6A7-3D01-4E19-9A28-0010423C2FED}" dateTime="2013-12-30T11:44:00.000000000Z" userName="202 Lena" r:id="rId559" minRId="4871" maxRId="4876" maxSheetId="2">
    <sheetIdMap count="1">
      <sheetId val="1"/>
    </sheetIdMap>
  </header>
  <header guid="{402FA860-1306-4717-BA65-B0B64DF8E6E0}" dateTime="2013-12-30T11:45:00.000000000Z" userName="202 Lena" r:id="rId560" minRId="4877" maxRId="4877" maxSheetId="2">
    <sheetIdMap count="1">
      <sheetId val="1"/>
    </sheetIdMap>
  </header>
  <header guid="{79635D50-2618-4188-A695-8F298BC6B195}" dateTime="2013-12-30T15:54:00.000000000Z" userName="206z" r:id="rId561" minRId="4878" maxRId="4878" maxSheetId="2">
    <sheetIdMap count="1">
      <sheetId val="1"/>
    </sheetIdMap>
  </header>
  <header guid="{8C0B1862-8EEC-417B-A252-812D5F4F40D5}" dateTime="2014-01-08T09:37:00.000000000Z" userName="203" r:id="rId562" minRId="4879" maxRId="4881" maxSheetId="2">
    <sheetIdMap count="1">
      <sheetId val="1"/>
    </sheetIdMap>
  </header>
  <header guid="{B75189F2-7127-4BE7-8555-F3488E3B744E}" dateTime="2014-01-08T09:55:00.000000000Z" userName="203" r:id="rId563" minRId="4882" maxRId="4883" maxSheetId="2">
    <sheetIdMap count="1">
      <sheetId val="1"/>
    </sheetIdMap>
  </header>
  <header guid="{31D37F28-EA0C-4BEC-8E94-5169FEBB8B5D}" dateTime="2014-01-21T14:04:00.000000000Z" userName="201" r:id="rId564" minRId="4884" maxRId="5148" maxSheetId="2">
    <sheetIdMap count="1">
      <sheetId val="1"/>
    </sheetIdMap>
  </header>
  <header guid="{AA0186F8-1CE2-4211-9A4E-808BA6AD72DD}" dateTime="2014-01-21T14:04:00.000000000Z" userName="206z" r:id="rId565" minRId="5149" maxRId="5177" maxSheetId="2">
    <sheetIdMap count="1">
      <sheetId val="1"/>
    </sheetIdMap>
  </header>
  <header guid="{854E3F11-3A0F-47F6-8306-780B8CFF6B64}" dateTime="2014-01-22T15:26:00.000000000Z" userName="206z" r:id="rId566" minRId="5178" maxRId="5178" maxSheetId="2">
    <sheetIdMap count="1">
      <sheetId val="1"/>
    </sheetIdMap>
  </header>
  <header guid="{73D8D75E-C527-41B5-9593-E5F6AFD49F35}" dateTime="2014-01-22T16:38:00.000000000Z" userName="206z" r:id="rId567" minRId="5179" maxRId="5184" maxSheetId="2">
    <sheetIdMap count="1">
      <sheetId val="1"/>
    </sheetIdMap>
  </header>
  <header guid="{36483AB2-71B7-494D-B293-48A9BF157C93}" dateTime="2014-01-23T10:13:00.000000000Z" userName="202yu" r:id="rId568" minRId="5185" maxRId="5194" maxSheetId="2">
    <sheetIdMap count="1">
      <sheetId val="1"/>
    </sheetIdMap>
  </header>
  <header guid="{C78B79F7-5B9B-4F28-B0C1-571D6C140583}" dateTime="2014-01-23T10:55:00.000000000Z" userName="202 Lena" r:id="rId569" minRId="5195" maxRId="5196" maxSheetId="2">
    <sheetIdMap count="1">
      <sheetId val="1"/>
    </sheetIdMap>
  </header>
  <header guid="{E21A1C8A-0B3C-4DC0-A775-04606AB7DA53}" dateTime="2014-01-23T11:31:00.000000000Z" userName="202 Lena" r:id="rId570" minRId="5197" maxRId="5210" maxSheetId="2">
    <sheetIdMap count="1">
      <sheetId val="1"/>
    </sheetIdMap>
  </header>
  <header guid="{E323AFAF-CC51-4694-A352-9CB4F1B6F0CE}" dateTime="2014-01-23T14:07:00.000000000Z" userName="202yu" r:id="rId571" minRId="5211" maxRId="5212" maxSheetId="2">
    <sheetIdMap count="1">
      <sheetId val="1"/>
    </sheetIdMap>
  </header>
  <header guid="{82A2D27E-AC1E-4BF8-A47F-9D1E5F3CD1F0}" dateTime="2014-01-23T14:35:00.000000000Z" userName="206z" r:id="rId572" minRId="5213" maxRId="5225" maxSheetId="2">
    <sheetIdMap count="1">
      <sheetId val="1"/>
    </sheetIdMap>
  </header>
  <header guid="{C7B42B96-DB9E-401A-8D5F-E511F188BD19}" dateTime="2014-01-24T16:09:00.000000000Z" userName="206osv" r:id="rId573" minRId="5226" maxRId="5253" maxSheetId="2">
    <sheetIdMap count="1">
      <sheetId val="1"/>
    </sheetIdMap>
  </header>
  <header guid="{34790F3E-D49E-4F60-B815-39B30A84ECB2}" dateTime="2014-01-24T16:13:00.000000000Z" userName="206osv" r:id="rId574" minRId="5254" maxRId="5255" maxSheetId="2">
    <sheetIdMap count="1">
      <sheetId val="1"/>
    </sheetIdMap>
  </header>
  <header guid="{50F864CA-8D73-4AE5-9FDC-ED2F89A66EF8}" dateTime="2014-01-24T16:20:00.000000000Z" userName="206osv" r:id="rId575" minRId="5256" maxRId="5264" maxSheetId="2">
    <sheetIdMap count="1">
      <sheetId val="1"/>
    </sheetIdMap>
  </header>
  <header guid="{1BBE208C-E49F-48A6-8959-D1114CC49A6B}" dateTime="2014-01-25T11:33:00.000000000Z" userName="206z" r:id="rId576" minRId="5265" maxRId="5272" maxSheetId="2">
    <sheetIdMap count="1">
      <sheetId val="1"/>
    </sheetIdMap>
  </header>
  <header guid="{DB3C53C1-DC05-4354-A442-FC01EF7F5BE2}" dateTime="2014-01-25T11:34:00.000000000Z" userName="206z" r:id="rId577" minRId="5273" maxRId="5274" maxSheetId="2">
    <sheetIdMap count="1">
      <sheetId val="1"/>
    </sheetIdMap>
  </header>
  <header guid="{94054525-4DB1-4D5F-B094-A7916A409970}" dateTime="2014-01-25T11:41:00.000000000Z" userName="206z" r:id="rId578" minRId="5275" maxRId="5297" maxSheetId="2">
    <sheetIdMap count="1">
      <sheetId val="1"/>
    </sheetIdMap>
  </header>
  <header guid="{5C6D12D6-68EC-4DAC-9FD1-C9ED9573C3D4}" dateTime="2014-01-25T11:42:00.000000000Z" userName="206z" r:id="rId579" minRId="5298" maxRId="5298" maxSheetId="2">
    <sheetIdMap count="1">
      <sheetId val="1"/>
    </sheetIdMap>
  </header>
  <header guid="{3C505F41-9CE6-4ADD-ABBC-E9732978638F}" dateTime="2014-01-25T12:04:00.000000000Z" userName="206z" r:id="rId580" minRId="5299" maxRId="5302" maxSheetId="2">
    <sheetIdMap count="1">
      <sheetId val="1"/>
    </sheetIdMap>
  </header>
  <header guid="{96A0FA11-BF06-40F3-A643-171C6C988F01}" dateTime="2014-01-25T13:14:00.000000000Z" userName="202yu" r:id="rId581" minRId="5303" maxRId="5312" maxSheetId="2">
    <sheetIdMap count="1">
      <sheetId val="1"/>
    </sheetIdMap>
  </header>
  <header guid="{2034E8F6-A128-466C-80EA-D6374C0C07A6}" dateTime="2014-01-25T14:01:00.000000000Z" userName="207upr" r:id="rId582" minRId="5313" maxRId="5317" maxSheetId="2">
    <sheetIdMap count="1">
      <sheetId val="1"/>
    </sheetIdMap>
  </header>
  <header guid="{975F0F02-852D-403A-B653-26CD3B93C42C}" dateTime="2014-01-25T14:04:00.000000000Z" userName="207upr" r:id="rId583" minRId="5318" maxRId="5340" maxSheetId="2">
    <sheetIdMap count="1">
      <sheetId val="1"/>
    </sheetIdMap>
  </header>
  <header guid="{C3C571B3-FA94-4B08-B6CA-78AFBB8B4485}" dateTime="2014-01-25T14:07:00.000000000Z" userName="207upr" r:id="rId584" minRId="5341" maxRId="5360" maxSheetId="2">
    <sheetIdMap count="1">
      <sheetId val="1"/>
    </sheetIdMap>
  </header>
  <header guid="{408F76B2-ACCB-4E4F-A4C7-D9BBFE87B9B3}" dateTime="2014-01-25T14:08:00.000000000Z" userName="207upr" r:id="rId585" minRId="5361" maxRId="5363" maxSheetId="2">
    <sheetIdMap count="1">
      <sheetId val="1"/>
    </sheetIdMap>
  </header>
  <header guid="{7DC0E88F-33A6-4067-B260-08E4B8B58AC8}" dateTime="2014-01-25T14:09:00.000000000Z" userName="207upr" r:id="rId586" minRId="5364" maxRId="5372" maxSheetId="2">
    <sheetIdMap count="1">
      <sheetId val="1"/>
    </sheetIdMap>
  </header>
  <header guid="{F7D3BA1A-1281-44A0-A321-4D7517A8DF0B}" dateTime="2014-01-25T14:11:00.000000000Z" userName="207upr" r:id="rId587" minRId="5373" maxRId="5379" maxSheetId="2">
    <sheetIdMap count="1">
      <sheetId val="1"/>
    </sheetIdMap>
  </header>
  <header guid="{E6FD7043-4B06-49C0-B4C5-4FA0C064F695}" dateTime="2014-01-25T14:12:00.000000000Z" userName="206osv" r:id="rId588" minRId="5380" maxRId="5392" maxSheetId="2">
    <sheetIdMap count="1">
      <sheetId val="1"/>
    </sheetIdMap>
  </header>
  <header guid="{DC2AD384-E378-45B8-87BF-FDDA627E5488}" dateTime="2014-01-25T15:07:00.000000000Z" userName="206z" r:id="rId589" minRId="5393" maxRId="5397" maxSheetId="2">
    <sheetIdMap count="1">
      <sheetId val="1"/>
    </sheetIdMap>
  </header>
  <header guid="{8BA64EC6-7788-4446-A6CA-9002DA4659BA}" dateTime="2014-01-25T15:08:00.000000000Z" userName="206z" r:id="rId590" minRId="5398" maxRId="5399" maxSheetId="2">
    <sheetIdMap count="1">
      <sheetId val="1"/>
    </sheetIdMap>
  </header>
  <header guid="{0964F37E-C46F-4AD0-9C60-9801B6D51956}" dateTime="2014-01-25T15:28:00.000000000Z" userName="206osv" r:id="rId591" minRId="5400" maxRId="5413" maxSheetId="2">
    <sheetIdMap count="1">
      <sheetId val="1"/>
    </sheetIdMap>
  </header>
  <header guid="{03E1FF32-EA8C-43DA-ACFB-95B27BF22297}" dateTime="2014-01-25T15:51:00.000000000Z" userName="207s" r:id="rId592" minRId="5414" maxRId="5417" maxSheetId="2">
    <sheetIdMap count="1">
      <sheetId val="1"/>
    </sheetIdMap>
  </header>
  <header guid="{83A96B47-6E62-43F1-9A29-5B449A5F514B}" dateTime="2014-01-25T15:51:00.000000000Z" userName="206z" r:id="rId593" minRId="5418" maxRId="5452" maxSheetId="2">
    <sheetIdMap count="1">
      <sheetId val="1"/>
    </sheetIdMap>
  </header>
  <header guid="{EDB5C5E3-A373-43EC-BC5A-C773AD4F5EAC}" dateTime="2014-01-25T15:54:00.000000000Z" userName="207upr" r:id="rId594" minRId="5453" maxRId="5462" maxSheetId="2">
    <sheetIdMap count="1">
      <sheetId val="1"/>
    </sheetIdMap>
  </header>
  <header guid="{BAA4F405-B365-4CDE-9809-38A970B96453}" dateTime="2014-01-25T15:55:00.000000000Z" userName="207s" r:id="rId595" minRId="5463" maxRId="5474" maxSheetId="2">
    <sheetIdMap count="1">
      <sheetId val="1"/>
    </sheetIdMap>
  </header>
  <header guid="{9CCFEE75-51FD-4BCE-AFDF-2C59489D1FE8}" dateTime="2014-01-25T15:56:00.000000000Z" userName="207s" r:id="rId596" minRId="5475" maxRId="5479" maxSheetId="2">
    <sheetIdMap count="1">
      <sheetId val="1"/>
    </sheetIdMap>
  </header>
  <header guid="{4F8D8A54-4F73-4458-B5D0-E2A4710EA7E6}" dateTime="2014-01-25T15:58:00.000000000Z" userName="207s" r:id="rId597" minRId="5480" maxRId="5483" maxSheetId="2">
    <sheetIdMap count="1">
      <sheetId val="1"/>
    </sheetIdMap>
  </header>
  <header guid="{9D1D06AC-C484-44C3-BE10-00FE20E8E900}" dateTime="2014-01-25T15:58:00.000000000Z" userName="207upr" r:id="rId598" minRId="5484" maxRId="5498" maxSheetId="2">
    <sheetIdMap count="1">
      <sheetId val="1"/>
    </sheetIdMap>
  </header>
  <header guid="{38AF17FB-FA7F-4384-BE2F-DF85F1B106ED}" dateTime="2014-01-25T15:59:00.000000000Z" userName="206z" r:id="rId599" minRId="5499" maxRId="5520" maxSheetId="2">
    <sheetIdMap count="1">
      <sheetId val="1"/>
    </sheetIdMap>
  </header>
  <header guid="{F28E1FE1-EEAA-43BC-A57D-213718F050A1}" dateTime="2014-01-25T15:59:00.000000000Z" userName="207s" r:id="rId600" minRId="5521" maxRId="5525" maxSheetId="2">
    <sheetIdMap count="1">
      <sheetId val="1"/>
    </sheetIdMap>
  </header>
  <header guid="{B9D41591-9A26-4EB9-97EF-23F6EA44B609}" dateTime="2014-01-25T16:31:00.000000000Z" userName="202_GKH" r:id="rId601" minRId="5526" maxRId="5538" maxSheetId="2">
    <sheetIdMap count="1">
      <sheetId val="1"/>
    </sheetIdMap>
  </header>
  <header guid="{32330C4E-5BE8-41D5-A07B-4939F0571F98}" dateTime="2014-01-25T16:32:00.000000000Z" userName="202_GKH" r:id="rId602" minRId="5539" maxRId="5549" maxSheetId="2">
    <sheetIdMap count="1">
      <sheetId val="1"/>
    </sheetIdMap>
  </header>
  <header guid="{40CBB504-91ED-4696-BC33-6A44C5459718}" dateTime="2014-01-25T16:33:00.000000000Z" userName="202_GKH" r:id="rId603" minRId="5550" maxRId="5550" maxSheetId="2">
    <sheetIdMap count="1">
      <sheetId val="1"/>
    </sheetIdMap>
  </header>
  <header guid="{6FCB4137-E830-4174-B331-D07A34908D25}" dateTime="2014-01-25T16:39:00.000000000Z" userName="202_GKH" r:id="rId604" minRId="5551" maxRId="5557" maxSheetId="2">
    <sheetIdMap count="1">
      <sheetId val="1"/>
    </sheetIdMap>
  </header>
  <header guid="{EDF07A2B-D842-4FB0-A6EC-75FD987277B1}" dateTime="2014-01-25T16:41:00.000000000Z" userName="202_GKH" r:id="rId605" minRId="5558" maxRId="5577" maxSheetId="2">
    <sheetIdMap count="1">
      <sheetId val="1"/>
    </sheetIdMap>
  </header>
  <header guid="{9DC58F6E-376D-4177-9FD2-481523C773E2}" dateTime="2014-01-25T16:46:00.000000000Z" userName="202_GKH" r:id="rId606" minRId="5578" maxRId="5579" maxSheetId="2">
    <sheetIdMap count="1">
      <sheetId val="1"/>
    </sheetIdMap>
  </header>
  <header guid="{A5A3AAD1-3877-4D8B-8B20-5991F28B2C87}" dateTime="2014-01-25T16:49:00.000000000Z" userName="206z" r:id="rId607" minRId="5580" maxRId="5580" maxSheetId="2">
    <sheetIdMap count="1">
      <sheetId val="1"/>
    </sheetIdMap>
  </header>
  <header guid="{E3711D72-A30D-4132-A2FB-19E211AF35F5}" dateTime="2014-01-25T16:50:00.000000000Z" userName="202_GKH" r:id="rId608" minRId="5581" maxRId="5584" maxSheetId="2">
    <sheetIdMap count="1">
      <sheetId val="1"/>
    </sheetIdMap>
  </header>
  <header guid="{082305C7-D133-404B-A394-E21ECC62925A}" dateTime="2014-01-25T16:51:00.000000000Z" userName="202_GKH" r:id="rId609" minRId="5585" maxRId="5587" maxSheetId="2">
    <sheetIdMap count="1">
      <sheetId val="1"/>
    </sheetIdMap>
  </header>
  <header guid="{79064184-71B4-4216-9804-86FF207FC594}" dateTime="2014-01-25T16:53:00.000000000Z" userName="206z" r:id="rId610" minRId="5588" maxRId="5589" maxSheetId="2">
    <sheetIdMap count="1">
      <sheetId val="1"/>
    </sheetIdMap>
  </header>
  <header guid="{5C8B834E-1B0B-4BD2-894B-253B56F485A2}" dateTime="2014-01-25T16:55:00.000000000Z" userName="202_GKH" r:id="rId611" minRId="5590" maxRId="5590" maxSheetId="2">
    <sheetIdMap count="1">
      <sheetId val="1"/>
    </sheetIdMap>
  </header>
  <header guid="{73C7D80C-236D-4839-9979-0BAAF47AC3BF}" dateTime="2014-01-26T09:19:00.000000000Z" userName="207s" r:id="rId612" minRId="5591" maxRId="5592" maxSheetId="2">
    <sheetIdMap count="1">
      <sheetId val="1"/>
    </sheetIdMap>
  </header>
  <header guid="{85405471-8FC1-47D0-86AF-64FDC5FDF08E}" dateTime="2014-01-26T09:20:00.000000000Z" userName="207s" r:id="rId613" minRId="5593" maxRId="5598" maxSheetId="2">
    <sheetIdMap count="1">
      <sheetId val="1"/>
    </sheetIdMap>
  </header>
  <header guid="{B705041A-C4A9-44D1-AF02-036804333A47}" dateTime="2014-01-26T09:25:00.000000000Z" userName="206z" r:id="rId614" minRId="5599" maxRId="5599" maxSheetId="2">
    <sheetIdMap count="1">
      <sheetId val="1"/>
    </sheetIdMap>
  </header>
  <header guid="{2C28680C-00A6-493B-80A6-B39238AC9962}" dateTime="2014-01-26T09:25:00.000000000Z" userName="207s" r:id="rId615" minRId="5600" maxRId="5618" maxSheetId="2">
    <sheetIdMap count="1">
      <sheetId val="1"/>
    </sheetIdMap>
  </header>
  <header guid="{58A74AB8-37D5-47C8-8BB7-9B8C84B3008E}" dateTime="2014-01-26T09:26:00.000000000Z" userName="207s" r:id="rId616" minRId="5619" maxRId="5621" maxSheetId="2">
    <sheetIdMap count="1">
      <sheetId val="1"/>
    </sheetIdMap>
  </header>
  <header guid="{0BDF1BD0-040F-4F17-BFEB-13F20D012A2F}" dateTime="2014-01-26T09:27:00.000000000Z" userName="207s" r:id="rId617" minRId="5622" maxRId="5632" maxSheetId="2">
    <sheetIdMap count="1">
      <sheetId val="1"/>
    </sheetIdMap>
  </header>
  <header guid="{506E1092-191A-4EB0-84DB-F1882152DC90}" dateTime="2014-01-26T09:27:00.000000000Z" userName="202_GKH" r:id="rId618" minRId="5633" maxRId="5634" maxSheetId="2">
    <sheetIdMap count="1">
      <sheetId val="1"/>
    </sheetIdMap>
  </header>
  <header guid="{46FECF7D-216F-40C3-AD74-29A38328783C}" dateTime="2014-01-26T09:28:00.000000000Z" userName="207s" r:id="rId619" minRId="5635" maxRId="5650" maxSheetId="2">
    <sheetIdMap count="1">
      <sheetId val="1"/>
    </sheetIdMap>
  </header>
  <header guid="{DD00EFF2-22A2-4DD8-B051-30E393333327}" dateTime="2014-01-26T09:42:00.000000000Z" userName="206z" r:id="rId620" minRId="5651" maxRId="5651" maxSheetId="2">
    <sheetIdMap count="1">
      <sheetId val="1"/>
    </sheetIdMap>
  </header>
  <header guid="{02C16A82-9F51-4D66-B173-99D77A248AED}" dateTime="2014-01-26T10:09:00.000000000Z" userName="207upr" r:id="rId621" minRId="5652" maxRId="5667" maxSheetId="2">
    <sheetIdMap count="1">
      <sheetId val="1"/>
    </sheetIdMap>
  </header>
  <header guid="{67023BAC-F08B-4A16-A3A5-64669E272E0E}" dateTime="2014-01-26T10:14:00.000000000Z" userName="201" r:id="rId622" minRId="5668" maxRId="5671" maxSheetId="2">
    <sheetIdMap count="1">
      <sheetId val="1"/>
    </sheetIdMap>
  </header>
  <header guid="{447FB81D-B3C9-44B9-BE96-FDFD26EF5219}" dateTime="2014-01-26T10:15:00.000000000Z" userName="201" r:id="rId623" minRId="5672" maxRId="5674" maxSheetId="2">
    <sheetIdMap count="1">
      <sheetId val="1"/>
    </sheetIdMap>
  </header>
  <header guid="{7CC62966-37C1-4EE8-8866-E781E0210017}" dateTime="2014-01-26T10:15:00.000000000Z" userName="206z" r:id="rId624" minRId="5675" maxRId="5675" maxSheetId="2">
    <sheetIdMap count="1">
      <sheetId val="1"/>
    </sheetIdMap>
  </header>
  <header guid="{2330B975-711F-4022-A73E-A176CA919B16}" dateTime="2014-01-26T10:27:00.000000000Z" userName="202 Lena" r:id="rId625" minRId="5676" maxRId="5677" maxSheetId="2">
    <sheetIdMap count="1">
      <sheetId val="1"/>
    </sheetIdMap>
  </header>
  <header guid="{C8E780D4-AD6B-4026-AAE3-C47C9E1FCEA6}" dateTime="2014-01-26T10:38:00.000000000Z" userName="207upr" r:id="rId626" minRId="5678" maxRId="5680" maxSheetId="2">
    <sheetIdMap count="1">
      <sheetId val="1"/>
    </sheetIdMap>
  </header>
  <header guid="{3EB6E8F7-93EA-4F44-8DC1-9B47C1FA6253}" dateTime="2014-01-26T11:43:00.000000000Z" userName="207s" r:id="rId627" minRId="5681" maxRId="5684" maxSheetId="2">
    <sheetIdMap count="1">
      <sheetId val="1"/>
    </sheetIdMap>
  </header>
  <header guid="{1E5A9DE0-7E0D-4DCF-B339-E5B38106DABD}" dateTime="2014-01-26T11:51:00.000000000Z" userName="206osv" r:id="rId628" minRId="5685" maxRId="5685" maxSheetId="2">
    <sheetIdMap count="1">
      <sheetId val="1"/>
    </sheetIdMap>
  </header>
  <header guid="{771CAC82-7E8F-470C-BE4D-A4BB2A55A6F2}" dateTime="2014-01-26T11:57:00.000000000Z" userName="207s" r:id="rId629" minRId="5686" maxRId="5687" maxSheetId="2">
    <sheetIdMap count="1">
      <sheetId val="1"/>
    </sheetIdMap>
  </header>
  <header guid="{73941517-BF58-4D69-B58D-EDF01A7C31EC}" dateTime="2014-01-26T12:08:00.000000000Z" userName="202_GKH" r:id="rId630" minRId="5688" maxRId="5689" maxSheetId="2">
    <sheetIdMap count="1">
      <sheetId val="1"/>
    </sheetIdMap>
  </header>
  <header guid="{5C04EB85-F9D6-4260-8C79-5998A82B0169}" dateTime="2014-01-26T12:09:00.000000000Z" userName="202_GKH" r:id="rId631" minRId="5690" maxRId="5698" maxSheetId="2">
    <sheetIdMap count="1">
      <sheetId val="1"/>
    </sheetIdMap>
  </header>
  <header guid="{C49E6C51-7CDE-4403-8C06-64BB49FC567E}" dateTime="2014-01-26T12:10:00.000000000Z" userName="202_GKH" r:id="rId632" minRId="5699" maxRId="5700" maxSheetId="2">
    <sheetIdMap count="1">
      <sheetId val="1"/>
    </sheetIdMap>
  </header>
  <header guid="{5C9EC770-795F-4879-9244-1378E9D309D1}" dateTime="2014-01-26T12:11:00.000000000Z" userName="202_GKH" r:id="rId633" minRId="5701" maxRId="5719" maxSheetId="2">
    <sheetIdMap count="1">
      <sheetId val="1"/>
    </sheetIdMap>
  </header>
  <header guid="{70B3F5CD-1C23-40A0-BF29-F11E60723921}" dateTime="2014-01-26T12:12:00.000000000Z" userName="202_GKH" r:id="rId634" minRId="5720" maxRId="5730" maxSheetId="2">
    <sheetIdMap count="1">
      <sheetId val="1"/>
    </sheetIdMap>
  </header>
  <header guid="{8310708A-9CD3-4F69-9981-475A73EBA910}" dateTime="2014-01-26T12:20:00.000000000Z" userName="207upr" r:id="rId635" minRId="5731" maxRId="5741" maxSheetId="2">
    <sheetIdMap count="1">
      <sheetId val="1"/>
    </sheetIdMap>
  </header>
  <header guid="{2EBF94BA-5A4C-4748-9B56-B8E60931D8BC}" dateTime="2014-01-26T12:21:00.000000000Z" userName="202_GKH" r:id="rId636" minRId="5742" maxRId="5742" maxSheetId="2">
    <sheetIdMap count="1">
      <sheetId val="1"/>
    </sheetIdMap>
  </header>
  <header guid="{DDBFE886-56BB-4391-AA6A-6C74A5525043}" dateTime="2014-01-28T14:47:00.000000000Z" userName="206osv" r:id="rId637" minRId="5743" maxRId="5744" maxSheetId="2">
    <sheetIdMap count="1">
      <sheetId val="1"/>
    </sheetIdMap>
  </header>
  <header guid="{31AE7363-9F05-4852-9940-A77521B1067C}" dateTime="2014-02-03T10:08:00.000000000Z" userName="206osv" r:id="rId638" minRId="5745" maxRId="5745" maxSheetId="2">
    <sheetIdMap count="1">
      <sheetId val="1"/>
    </sheetIdMap>
  </header>
  <header guid="{E4E1445B-86A0-4064-91C0-ACBAB4F236B4}" dateTime="2014-02-03T10:53:00.000000000Z" userName="203" r:id="rId639" minRId="5746" maxRId="5746" maxSheetId="2">
    <sheetIdMap count="1">
      <sheetId val="1"/>
    </sheetIdMap>
  </header>
  <header guid="{45B2968B-6D3C-44B3-9FFD-A5D3891C9082}" dateTime="2014-02-03T11:23:00.000000000Z" userName="203" r:id="rId640" minRId="5747" maxRId="5752" maxSheetId="2">
    <sheetIdMap count="1">
      <sheetId val="1"/>
    </sheetIdMap>
  </header>
  <header guid="{AA6C8C0D-10CE-47D7-8DA9-42A802F250F2}" dateTime="2014-02-04T11:20:00.000000000Z" userName="206z" r:id="rId641" minRId="5753" maxRId="5754" maxSheetId="2">
    <sheetIdMap count="1">
      <sheetId val="1"/>
    </sheetIdMap>
  </header>
  <header guid="{04F5BFEE-613D-4452-8F49-87AA489D6721}" dateTime="2014-02-04T13:34:00.000000000Z" userName="207upr" r:id="rId642" minRId="5755" maxRId="5756" maxSheetId="2">
    <sheetIdMap count="1">
      <sheetId val="1"/>
    </sheetIdMap>
  </header>
  <header guid="{2F775861-1486-46CC-95B1-DB78AFA6B7BB}" dateTime="2014-02-11T15:38:00.000000000Z" userName="206z" r:id="rId643" minRId="5757" maxRId="5757" maxSheetId="2">
    <sheetIdMap count="1">
      <sheetId val="1"/>
    </sheetIdMap>
  </header>
  <header guid="{5F748CC9-5F2A-4069-B517-7005C935E244}" dateTime="2014-02-12T14:43:00.000000000Z" userName="206osv" r:id="rId644" minRId="5758" maxRId="5758" maxSheetId="2">
    <sheetIdMap count="1">
      <sheetId val="1"/>
    </sheetIdMap>
  </header>
  <header guid="{6E738FE2-0667-467A-8D95-5D28127B0218}" dateTime="2014-02-14T11:23:00.000000000Z" userName="202yu" r:id="rId645" minRId="5759" maxRId="5763" maxSheetId="2">
    <sheetIdMap count="1">
      <sheetId val="1"/>
    </sheetIdMap>
  </header>
  <header guid="{60180EB5-FF07-44E2-B993-2A973272E391}" dateTime="2014-02-28T14:00:00.000000000Z" userName="207upr" r:id="rId646" minRId="5764" maxRId="5781" maxSheetId="2">
    <sheetIdMap count="1">
      <sheetId val="1"/>
    </sheetIdMap>
  </header>
  <header guid="{9033E63A-1811-4EB3-9BEA-50C85ED20CCA}" dateTime="2014-02-28T14:00:00.000000000Z" userName="206z" r:id="rId647" minRId="5782" maxRId="5798" maxSheetId="2">
    <sheetIdMap count="1">
      <sheetId val="1"/>
    </sheetIdMap>
  </header>
  <header guid="{3C095F4E-63CF-4C0E-98E8-7FD0AFA91238}" dateTime="2014-03-04T10:47:00.000000000Z" userName="206z" r:id="rId648" minRId="5799" maxRId="5802" maxSheetId="2">
    <sheetIdMap count="1">
      <sheetId val="1"/>
    </sheetIdMap>
  </header>
  <header guid="{C7801552-64DB-4974-8D74-522F3358A032}" dateTime="2014-03-18T12:04:00.000000000Z" userName="206z" r:id="rId649" minRId="5803" maxRId="5806" maxSheetId="2">
    <sheetIdMap count="1">
      <sheetId val="1"/>
    </sheetIdMap>
  </header>
  <header guid="{B9405543-BA78-4073-87A8-ED13947D5156}" dateTime="2014-03-19T09:22:00.000000000Z" userName="207upr" r:id="rId650" minRId="5807" maxRId="5807" maxSheetId="2">
    <sheetIdMap count="1">
      <sheetId val="1"/>
    </sheetIdMap>
  </header>
  <header guid="{1F1CEF9E-8E4C-461D-9147-A9DFAAC00C60}" dateTime="2014-03-19T09:28:00.000000000Z" userName="206z" r:id="rId651" minRId="5808" maxRId="5818" maxSheetId="2">
    <sheetIdMap count="1">
      <sheetId val="1"/>
    </sheetIdMap>
  </header>
  <header guid="{DC660AA9-7252-41FD-9045-3371386BED64}" dateTime="2014-03-19T09:35:00.000000000Z" userName="206z" r:id="rId652" minRId="5819" maxRId="5822" maxSheetId="2">
    <sheetIdMap count="1">
      <sheetId val="1"/>
    </sheetIdMap>
  </header>
  <header guid="{A237529D-4101-4D3A-A72E-DA57B398F1F1}" dateTime="2014-03-19T13:41:00.000000000Z" userName="202_GKH" r:id="rId653" minRId="5823" maxRId="5832" maxSheetId="2">
    <sheetIdMap count="1">
      <sheetId val="1"/>
    </sheetIdMap>
  </header>
  <header guid="{BE49D1B2-5893-435B-9DD2-F73A7AF4C23E}" dateTime="2014-03-19T13:42:00.000000000Z" userName="202_GKH" r:id="rId654" minRId="5833" maxRId="5834" maxSheetId="2">
    <sheetIdMap count="1">
      <sheetId val="1"/>
    </sheetIdMap>
  </header>
  <header guid="{0DF69E78-25C1-4805-88E4-955DCA3F9EA8}" dateTime="2014-03-19T13:43:00.000000000Z" userName="202_GKH" r:id="rId655" minRId="5835" maxRId="5845" maxSheetId="2">
    <sheetIdMap count="1">
      <sheetId val="1"/>
    </sheetIdMap>
  </header>
  <header guid="{CCEF33D3-8501-42D4-9F07-BC38C93CAE89}" dateTime="2014-03-19T13:44:00.000000000Z" userName="202_GKH" r:id="rId656" minRId="5846" maxRId="5847" maxSheetId="2">
    <sheetIdMap count="1">
      <sheetId val="1"/>
    </sheetIdMap>
  </header>
  <header guid="{CE91FADA-E0B9-4110-824C-075D9175D2B0}" dateTime="2014-03-19T13:47:00.000000000Z" userName="202_GKH" r:id="rId657" minRId="5848" maxRId="5855" maxSheetId="2">
    <sheetIdMap count="1">
      <sheetId val="1"/>
    </sheetIdMap>
  </header>
  <header guid="{348E4430-4920-4752-8BB3-787CD7865388}" dateTime="2014-03-19T13:48:00.000000000Z" userName="202_GKH" r:id="rId658" minRId="5856" maxRId="5857" maxSheetId="2">
    <sheetIdMap count="1">
      <sheetId val="1"/>
    </sheetIdMap>
  </header>
  <header guid="{FAC90B14-6F7F-4187-B5BF-89DDEA8483E5}" dateTime="2014-03-19T13:52:00.000000000Z" userName="202_GKH" r:id="rId659" minRId="5858" maxRId="5861" maxSheetId="2">
    <sheetIdMap count="1">
      <sheetId val="1"/>
    </sheetIdMap>
  </header>
  <header guid="{1439668D-22AC-4AEF-8310-5A6EF468B842}" dateTime="2014-03-19T13:53:00.000000000Z" userName="202_GKH" r:id="rId660" minRId="5862" maxRId="5863" maxSheetId="2">
    <sheetIdMap count="1">
      <sheetId val="1"/>
    </sheetIdMap>
  </header>
  <header guid="{9A782B7B-B1B0-41A2-994E-2714AAFD78DC}" dateTime="2014-03-19T13:55:00.000000000Z" userName="202_GKH" r:id="rId661" minRId="5864" maxRId="5871" maxSheetId="2">
    <sheetIdMap count="1">
      <sheetId val="1"/>
    </sheetIdMap>
  </header>
  <header guid="{646E6A52-D7F9-4903-A42D-731DBF4376FF}" dateTime="2014-03-19T13:56:00.000000000Z" userName="202_GKH" r:id="rId662" minRId="5872" maxRId="5873" maxSheetId="2">
    <sheetIdMap count="1">
      <sheetId val="1"/>
    </sheetIdMap>
  </header>
  <header guid="{C24D426B-B17A-4761-B6EC-4C6DB87CB23F}" dateTime="2014-03-19T13:57:00.000000000Z" userName="202_GKH" r:id="rId663" minRId="5874" maxRId="5876" maxSheetId="2">
    <sheetIdMap count="1">
      <sheetId val="1"/>
    </sheetIdMap>
  </header>
  <header guid="{1671194A-AC56-4A47-BD0D-9910F92FAFD5}" dateTime="2014-03-20T15:18:00.000000000Z" userName="201" r:id="rId664" minRId="5877" maxRId="5888" maxSheetId="2">
    <sheetIdMap count="1">
      <sheetId val="1"/>
    </sheetIdMap>
  </header>
  <header guid="{73006CCC-87CE-4893-B725-7A50F7B61CD8}" dateTime="2014-03-20T15:19:00.000000000Z" userName="207s" r:id="rId665" minRId="5889" maxRId="5889" maxSheetId="2">
    <sheetIdMap count="1">
      <sheetId val="1"/>
    </sheetIdMap>
  </header>
  <header guid="{F2E25C3A-E69D-495A-A421-1961A0BB9933}" dateTime="2014-03-20T15:22:00.000000000Z" userName="207s" r:id="rId666" minRId="5890" maxRId="5898" maxSheetId="2">
    <sheetIdMap count="1">
      <sheetId val="1"/>
    </sheetIdMap>
  </header>
  <header guid="{EB636FFA-E6F2-47D1-93BE-C0A82DBB6B49}" dateTime="2014-03-20T15:23:00.000000000Z" userName="207s" r:id="rId667" minRId="5899" maxRId="5902" maxSheetId="2">
    <sheetIdMap count="1">
      <sheetId val="1"/>
    </sheetIdMap>
  </header>
  <header guid="{97F512C2-AD6B-4432-9DC6-B7E250C23ADC}" dateTime="2014-03-20T15:24:00.000000000Z" userName="207s" r:id="rId668" minRId="5903" maxRId="5903" maxSheetId="2">
    <sheetIdMap count="1">
      <sheetId val="1"/>
    </sheetIdMap>
  </header>
  <header guid="{4D3FE195-89BA-494D-ADE1-8094A2616E17}" dateTime="2014-03-20T15:23:00.000000000Z" userName="207upr" r:id="rId669" minRId="5904" maxRId="5907" maxSheetId="2">
    <sheetIdMap count="1">
      <sheetId val="1"/>
    </sheetIdMap>
  </header>
  <header guid="{2C1195F9-E50C-4C12-9326-F3E69D044BD5}" dateTime="2014-03-20T15:27:00.000000000Z" userName="207upr" r:id="rId670" minRId="5908" maxRId="5908" maxSheetId="2">
    <sheetIdMap count="1">
      <sheetId val="1"/>
    </sheetIdMap>
  </header>
  <header guid="{F947CFD1-CD86-4394-9959-7A2A0A5BBE09}" dateTime="2014-03-20T15:47:00.000000000Z" userName="201" r:id="rId671" minRId="5909" maxRId="5909" maxSheetId="2">
    <sheetIdMap count="1">
      <sheetId val="1"/>
    </sheetIdMap>
  </header>
  <header guid="{4D449AEA-7A0C-4C22-8E4E-84E408C2F440}" dateTime="2014-03-20T15:44:00.000000000Z" userName="202_GKH" r:id="rId672" minRId="5910" maxRId="5911" maxSheetId="2">
    <sheetIdMap count="1">
      <sheetId val="1"/>
    </sheetIdMap>
  </header>
  <header guid="{6DC05C51-306A-4672-8AE5-61CA0910C54E}" dateTime="2014-03-20T15:46:00.000000000Z" userName="202_GKH" r:id="rId673" minRId="5912" maxRId="5913" maxSheetId="2">
    <sheetIdMap count="1">
      <sheetId val="1"/>
    </sheetIdMap>
  </header>
  <header guid="{A52E1AB9-6487-41DC-9BC9-7FCC74D36B3F}" dateTime="2014-03-20T15:57:00.000000000Z" userName="201" r:id="rId674" minRId="5914" maxRId="5914" maxSheetId="2">
    <sheetIdMap count="1">
      <sheetId val="1"/>
    </sheetIdMap>
  </header>
  <header guid="{5E8BA5E3-073E-4287-AF06-9558E5EB8DE8}" dateTime="2014-03-21T08:59:00.000000000Z" userName="207upr" r:id="rId675" minRId="5915" maxRId="5921" maxSheetId="2">
    <sheetIdMap count="1">
      <sheetId val="1"/>
    </sheetIdMap>
  </header>
  <header guid="{C88FE4F0-8D70-45E8-9C66-EADB92797E86}" dateTime="2014-03-21T09:06:00.000000000Z" userName="207upr" r:id="rId676" minRId="5922" maxRId="5922" maxSheetId="2">
    <sheetIdMap count="1">
      <sheetId val="1"/>
    </sheetIdMap>
  </header>
  <header guid="{EBC845A1-450A-4F35-B8A4-A32C2B6D41D0}" dateTime="2014-03-24T10:50:00.000000000Z" userName="203" r:id="rId677" minRId="5923" maxRId="5926" maxSheetId="2">
    <sheetIdMap count="1">
      <sheetId val="1"/>
    </sheetIdMap>
  </header>
  <header guid="{888A193A-56D4-4195-BACC-E6F56BBE4ECD}" dateTime="2014-04-28T11:42:00.000000000Z" userName="206z" r:id="rId678" minRId="5927" maxRId="5944" maxSheetId="2">
    <sheetIdMap count="1">
      <sheetId val="1"/>
    </sheetIdMap>
  </header>
  <header guid="{CD015F03-6701-450E-B172-6391F2379B5D}" dateTime="2014-04-28T11:52:00.000000000Z" userName="206z" r:id="rId679" minRId="5945" maxRId="5945" maxSheetId="2">
    <sheetIdMap count="1">
      <sheetId val="1"/>
    </sheetIdMap>
  </header>
  <header guid="{7E647A28-6968-4084-8FB1-3922787C5CA5}" dateTime="2014-04-28T12:42:00.000000000Z" userName="207upr" r:id="rId680" minRId="5946" maxRId="5950" maxSheetId="2">
    <sheetIdMap count="1">
      <sheetId val="1"/>
    </sheetIdMap>
  </header>
  <header guid="{97708829-4DED-476F-B69D-EBE5C04B44B9}" dateTime="2014-04-28T13:23:00.000000000Z" userName="207upr" r:id="rId681" minRId="5951" maxRId="6010" maxSheetId="2">
    <sheetIdMap count="1">
      <sheetId val="1"/>
    </sheetIdMap>
  </header>
  <header guid="{F733D8A5-0681-49DA-A865-0074210F8663}" dateTime="2014-04-28T13:25:00.000000000Z" userName="207upr" r:id="rId682" minRId="6011" maxRId="6014" maxSheetId="2">
    <sheetIdMap count="1">
      <sheetId val="1"/>
    </sheetIdMap>
  </header>
  <header guid="{58F2DDDB-B298-42B8-9E0C-7E1EAFBB3140}" dateTime="2014-04-29T15:42:00.000000000Z" userName="207upr" r:id="rId683" minRId="6015" maxRId="6016" maxSheetId="2">
    <sheetIdMap count="1">
      <sheetId val="1"/>
    </sheetIdMap>
  </header>
  <header guid="{A3842C33-C1FC-4D1E-A2B4-A327328792E8}" dateTime="2014-04-29T15:48:00.000000000Z" userName="207upr" r:id="rId684" minRId="6017" maxRId="6017" maxSheetId="2">
    <sheetIdMap count="1">
      <sheetId val="1"/>
    </sheetIdMap>
  </header>
  <header guid="{8E5F5125-2FD2-429A-87EA-CA81B838AAC4}" dateTime="2014-04-30T08:56:00.000000000Z" userName="202yu" r:id="rId685" minRId="6018" maxRId="6024" maxSheetId="2">
    <sheetIdMap count="1">
      <sheetId val="1"/>
    </sheetIdMap>
  </header>
  <header guid="{1652C647-763E-463F-9A09-289A824A0CF0}" dateTime="2014-04-30T08:57:00.000000000Z" userName="202yu" r:id="rId686" minRId="6025" maxRId="6025" maxSheetId="2">
    <sheetIdMap count="1">
      <sheetId val="1"/>
    </sheetIdMap>
  </header>
  <header guid="{C1A3CA43-5903-4116-A09B-87D804DCCAE3}" dateTime="2014-04-30T09:04:00.000000000Z" userName="206osv" r:id="rId687" minRId="6026" maxRId="6039" maxSheetId="2">
    <sheetIdMap count="1">
      <sheetId val="1"/>
    </sheetIdMap>
  </header>
  <header guid="{0517A543-8D9F-4A32-A65B-52E497FD7D65}" dateTime="2014-04-30T10:59:00.000000000Z" userName="206osv" r:id="rId688" minRId="6040" maxRId="6051" maxSheetId="2">
    <sheetIdMap count="1">
      <sheetId val="1"/>
    </sheetIdMap>
  </header>
  <header guid="{0BA5DA8F-EE11-41EF-8D73-CF2C6D14C24C}" dateTime="2014-04-30T13:43:00.000000000Z" userName="206z" r:id="rId689" minRId="6052" maxRId="6053" maxSheetId="2">
    <sheetIdMap count="1">
      <sheetId val="1"/>
    </sheetIdMap>
  </header>
  <header guid="{4E6D7532-F90B-47E3-9C4F-4C52EECC55CB}" dateTime="2014-04-30T13:44:00.000000000Z" userName="202_GKH" r:id="rId690" minRId="6054" maxRId="6062" maxSheetId="2">
    <sheetIdMap count="1">
      <sheetId val="1"/>
    </sheetIdMap>
  </header>
  <header guid="{A5CA2F35-B1FB-4024-844C-F16F214545E9}" dateTime="2014-04-30T13:46:00.000000000Z" userName="202_GKH" r:id="rId691" minRId="6063" maxRId="6069" maxSheetId="2">
    <sheetIdMap count="1">
      <sheetId val="1"/>
    </sheetIdMap>
  </header>
  <header guid="{30651828-6F38-4326-AF29-0011327051D7}" dateTime="2014-04-30T13:49:00.000000000Z" userName="202_GKH" r:id="rId692" minRId="6070" maxRId="6079" maxSheetId="2">
    <sheetIdMap count="1">
      <sheetId val="1"/>
    </sheetIdMap>
  </header>
  <header guid="{CF68D706-F702-4313-B791-791DEB2857D2}" dateTime="2014-04-30T13:50:00.000000000Z" userName="202_GKH" r:id="rId693" minRId="6080" maxRId="6082" maxSheetId="2">
    <sheetIdMap count="1">
      <sheetId val="1"/>
    </sheetIdMap>
  </header>
  <header guid="{8699E552-6F44-459A-BEB9-ED0C3A430C95}" dateTime="2014-04-30T13:51:00.000000000Z" userName="202_GKH" r:id="rId694" minRId="6083" maxRId="6084" maxSheetId="2">
    <sheetIdMap count="1">
      <sheetId val="1"/>
    </sheetIdMap>
  </header>
  <header guid="{2573823E-1BC9-4269-8E74-B077F320543F}" dateTime="2014-04-30T13:54:00.000000000Z" userName="202_GKH" r:id="rId695" minRId="6085" maxRId="6085" maxSheetId="2">
    <sheetIdMap count="1">
      <sheetId val="1"/>
    </sheetIdMap>
  </header>
  <header guid="{40FE2626-6A6D-4E85-8207-C5567A7A5D7F}" dateTime="2014-04-30T13:56:00.000000000Z" userName="202_GKH" r:id="rId696" minRId="6086" maxRId="6086" maxSheetId="2">
    <sheetIdMap count="1">
      <sheetId val="1"/>
    </sheetIdMap>
  </header>
  <header guid="{EB3A3303-B871-4261-86CA-1F2283599577}" dateTime="2014-04-30T14:26:00.000000000Z" userName="202 Lena" r:id="rId697" minRId="6087" maxRId="6091" maxSheetId="2">
    <sheetIdMap count="1">
      <sheetId val="1"/>
    </sheetIdMap>
  </header>
  <header guid="{454EA891-1689-4984-93CE-C19EC4FA6CB3}" dateTime="2014-05-06T13:22:00.000000000Z" userName="203" r:id="rId698" minRId="6092" maxRId="6092" maxSheetId="2">
    <sheetIdMap count="1">
      <sheetId val="1"/>
    </sheetIdMap>
  </header>
  <header guid="{DA9871FE-B4BA-4BD4-A8A0-923F41286A39}" dateTime="2014-05-06T13:42:00.000000000Z" userName="203" r:id="rId699" minRId="6093" maxRId="6097" maxSheetId="2">
    <sheetIdMap count="1">
      <sheetId val="1"/>
    </sheetIdMap>
  </header>
  <header guid="{93B90E23-E4E2-4191-881A-DA91A52C920F}" dateTime="2014-06-27T11:24:00.000000000Z" userName="207upr" r:id="rId700" minRId="6098" maxRId="6098" maxSheetId="2">
    <sheetIdMap count="1">
      <sheetId val="1"/>
    </sheetIdMap>
  </header>
  <header guid="{A1806A9C-8B09-4E2E-9FB5-DB7FED5A1339}" dateTime="2014-06-27T11:53:00.000000000Z" userName="206osv" r:id="rId701" minRId="6099" maxRId="6106" maxSheetId="2">
    <sheetIdMap count="1">
      <sheetId val="1"/>
    </sheetIdMap>
  </header>
  <header guid="{482CD906-6C99-4969-8849-B33ABBAB9627}" dateTime="2014-06-27T13:08:00.000000000Z" userName="206osv" r:id="rId702" minRId="6107" maxRId="6107" maxSheetId="2">
    <sheetIdMap count="1">
      <sheetId val="1"/>
    </sheetIdMap>
  </header>
  <header guid="{02439EFA-40BB-4483-B1B1-26D2B9FE1F87}" dateTime="2014-06-27T13:46:00.000000000Z" userName="202yu" r:id="rId703" minRId="6108" maxRId="6111" maxSheetId="2">
    <sheetIdMap count="1">
      <sheetId val="1"/>
    </sheetIdMap>
  </header>
  <header guid="{188EA9DE-9B4F-4D4C-8A45-963D8356D640}" dateTime="2014-06-27T13:58:00.000000000Z" userName="207upr" r:id="rId704" minRId="6112" maxRId="6113" maxSheetId="2">
    <sheetIdMap count="1">
      <sheetId val="1"/>
    </sheetIdMap>
  </header>
  <header guid="{65DDECF5-38AB-4F24-BBC8-00243BC89B91}" dateTime="2014-06-27T14:10:00.000000000Z" userName="207upr" r:id="rId705" minRId="6114" maxRId="6120" maxSheetId="2">
    <sheetIdMap count="1">
      <sheetId val="1"/>
    </sheetIdMap>
  </header>
  <header guid="{976B51F7-79D6-4D04-B0BB-892FF1E35C63}" dateTime="2014-06-27T14:28:00.000000000Z" userName="203" r:id="rId706" minRId="6121" maxRId="6123" maxSheetId="2">
    <sheetIdMap count="1">
      <sheetId val="1"/>
    </sheetIdMap>
  </header>
  <header guid="{19EB0BD7-3961-4DFF-BED4-1CEDEC961F6C}" dateTime="2014-07-01T13:21:00.000000000Z" userName="202yu" r:id="rId707" minRId="6124" maxRId="6126" maxSheetId="2">
    <sheetIdMap count="1">
      <sheetId val="1"/>
    </sheetIdMap>
  </header>
  <header guid="{4F50DF3E-CC8C-456B-ACA3-21EC0C8DACCC}" dateTime="2014-07-01T13:29:00.000000000Z" userName="202a" r:id="rId708" minRId="6127" maxRId="6129" maxSheetId="2">
    <sheetIdMap count="1">
      <sheetId val="1"/>
    </sheetIdMap>
  </header>
  <header guid="{72F1BDC0-92EB-43B1-BF7A-F5ECF7096E7E}" dateTime="2014-07-01T13:39:00.000000000Z" userName="207s" r:id="rId709" minRId="6130" maxRId="6134" maxSheetId="2">
    <sheetIdMap count="1">
      <sheetId val="1"/>
    </sheetIdMap>
  </header>
  <header guid="{EDE8E547-B3F1-43F2-85A8-C6D95AAFE870}" dateTime="2014-07-07T13:36:00.000000000Z" userName="202 Lena" r:id="rId710" minRId="6135" maxRId="6138" maxSheetId="2">
    <sheetIdMap count="1">
      <sheetId val="1"/>
    </sheetIdMap>
  </header>
  <header guid="{EF5BA064-BEEC-4077-B3F5-22B540E9092D}" dateTime="2014-07-07T13:40:00.000000000Z" userName="202 Lena" r:id="rId711" minRId="6139" maxRId="6150" maxSheetId="2">
    <sheetIdMap count="1">
      <sheetId val="1"/>
    </sheetIdMap>
  </header>
  <header guid="{919368F1-F15C-48C2-9AD8-238458C828E1}" dateTime="2014-07-07T13:46:00.000000000Z" userName="202 Lena" r:id="rId712" minRId="6151" maxRId="6151" maxSheetId="2">
    <sheetIdMap count="1">
      <sheetId val="1"/>
    </sheetIdMap>
  </header>
  <header guid="{B0B37964-9980-4417-922D-76D63FE3CA14}" dateTime="2014-07-09T08:49:00.000000000Z" userName="202 Lena" r:id="rId713" minRId="6152" maxRId="6152" maxSheetId="2">
    <sheetIdMap count="1">
      <sheetId val="1"/>
    </sheetIdMap>
  </header>
  <header guid="{B319241D-F8CD-4907-A5FD-1C1254B72DB8}" dateTime="2014-07-21T10:55:00.000000000Z" userName="202yu" r:id="rId714" minRId="6153" maxRId="6157" maxSheetId="2">
    <sheetIdMap count="1">
      <sheetId val="1"/>
    </sheetIdMap>
  </header>
  <header guid="{97700CA4-858A-497A-B84B-6A453989D117}" dateTime="2014-07-31T08:25:00.000000000Z" userName="k205" r:id="rId715" minRId="6158" maxRId="6162" maxSheetId="2">
    <sheetIdMap count="1">
      <sheetId val="1"/>
    </sheetIdMap>
  </header>
  <header guid="{472093B5-A46D-4A73-9EF6-427823CC7C61}" dateTime="2014-07-31T08:26:00.000000000Z" userName="k205" r:id="rId716" minRId="6163" maxRId="6163" maxSheetId="2">
    <sheetIdMap count="1">
      <sheetId val="1"/>
    </sheetIdMap>
  </header>
  <header guid="{F8EB980C-4ACC-4C19-A8FC-3DB58B2BA16B}" dateTime="2014-07-31T13:28:00.000000000Z" userName="202_GKH" r:id="rId717" minRId="6164" maxRId="6169" maxSheetId="2">
    <sheetIdMap count="1">
      <sheetId val="1"/>
    </sheetIdMap>
  </header>
  <header guid="{703D8AA3-4E48-4ACD-ADAF-16D9C96E16DE}" dateTime="2014-07-31T13:30:00.000000000Z" userName="206osv" r:id="rId718" minRId="6170" maxRId="6173" maxSheetId="2">
    <sheetIdMap count="1">
      <sheetId val="1"/>
    </sheetIdMap>
  </header>
  <header guid="{B9A9A5C7-C54D-4545-AD71-BEA9ADD37B34}" dateTime="2014-07-31T14:09:00.000000000Z" userName="201" r:id="rId719" minRId="6174" maxRId="6179" maxSheetId="2">
    <sheetIdMap count="1">
      <sheetId val="1"/>
    </sheetIdMap>
  </header>
  <header guid="{2C8DB336-6E7E-4CFC-89CA-7F0D52DAC7D1}" dateTime="2014-07-31T14:11:00.000000000Z" userName="201" r:id="rId720" minRId="6180" maxRId="6190" maxSheetId="2">
    <sheetIdMap count="1">
      <sheetId val="1"/>
    </sheetIdMap>
  </header>
  <header guid="{5C8F95EA-87F8-4DD1-A01C-293CCAB2F3E9}" dateTime="2014-07-31T15:08:00.000000000Z" userName="206z" r:id="rId721" minRId="6191" maxRId="6198" maxSheetId="2">
    <sheetIdMap count="1">
      <sheetId val="1"/>
    </sheetIdMap>
  </header>
  <header guid="{4CB27698-D4CA-4C0D-BD47-0A7402596FC3}" dateTime="2014-07-31T15:26:00.000000000Z" userName="201" r:id="rId722" minRId="6199" maxRId="6213" maxSheetId="2">
    <sheetIdMap count="1">
      <sheetId val="1"/>
    </sheetIdMap>
  </header>
  <header guid="{B4EAA05C-CCB0-4740-A655-7E1B216C91E2}" dateTime="2014-07-31T16:42:00.000000000Z" userName="203" r:id="rId723" minRId="6214" maxRId="6214" maxSheetId="2">
    <sheetIdMap count="1">
      <sheetId val="1"/>
    </sheetIdMap>
  </header>
  <header guid="{228A5B1A-9755-487B-8F21-EC302795F7B9}" dateTime="2014-08-01T14:02:00.000000000Z" userName="203" r:id="rId724" minRId="6215" maxRId="6215" maxSheetId="2">
    <sheetIdMap count="1">
      <sheetId val="1"/>
    </sheetIdMap>
  </header>
  <header guid="{662A1389-6CFA-4D28-A61F-1A49C9322FEA}" dateTime="2014-09-26T14:16:00.000000000Z" userName="206z" r:id="rId725" minRId="6216" maxRId="6219" maxSheetId="2">
    <sheetIdMap count="1">
      <sheetId val="1"/>
    </sheetIdMap>
  </header>
  <header guid="{3C35A9FD-DC10-4F4D-87AF-66BED3A66A30}" dateTime="2014-09-26T14:20:00.000000000Z" userName="206z" r:id="rId726" minRId="6220" maxRId="6224" maxSheetId="2">
    <sheetIdMap count="1">
      <sheetId val="1"/>
    </sheetIdMap>
  </header>
  <header guid="{3376C880-3735-4F7E-8DCB-EFFFE63AB1F0}" dateTime="2014-09-26T16:07:00.000000000Z" userName="202yu" r:id="rId727" minRId="6225" maxRId="6226" maxSheetId="2">
    <sheetIdMap count="1">
      <sheetId val="1"/>
    </sheetIdMap>
  </header>
  <header guid="{7892FAE1-7180-4753-B4A5-9FDE317551E2}" dateTime="2014-09-26T16:23:00.000000000Z" userName="207upr" r:id="rId728" minRId="6227" maxRId="6233" maxSheetId="2">
    <sheetIdMap count="1">
      <sheetId val="1"/>
    </sheetIdMap>
  </header>
  <header guid="{8AD2B15C-CBFE-4E27-9738-B32503547EB9}" dateTime="2014-09-29T08:50:00.000000000Z" userName="203" r:id="rId729" minRId="6234" maxRId="6240" maxSheetId="2">
    <sheetIdMap count="1">
      <sheetId val="1"/>
    </sheetIdMap>
  </header>
  <header guid="{2E7B3F46-FE2F-48F5-9F08-49B703ED88DC}" dateTime="2014-09-29T08:56:00.000000000Z" userName="203" r:id="rId730" minRId="6241" maxRId="6247" maxSheetId="2">
    <sheetIdMap count="1">
      <sheetId val="1"/>
    </sheetIdMap>
  </header>
  <header guid="{E4EB5BE3-3C24-4A34-967D-4C4D8091B4D2}" dateTime="2014-09-29T09:09:00.000000000Z" userName="203" r:id="rId731" minRId="6248" maxRId="6255" maxSheetId="2">
    <sheetIdMap count="1">
      <sheetId val="1"/>
    </sheetIdMap>
  </header>
  <header guid="{47044E09-C049-491F-9EA0-EE893EE0B8B4}" dateTime="2014-09-29T09:12:00.000000000Z" userName="203" r:id="rId732" minRId="6256" maxRId="6257" maxSheetId="2">
    <sheetIdMap count="1">
      <sheetId val="1"/>
    </sheetIdMap>
  </header>
  <header guid="{320C3744-B13A-415A-983D-29B4E82FA00B}" dateTime="2014-09-29T09:46:00.000000000Z" userName="203" r:id="rId733" minRId="6258" maxRId="6259" maxSheetId="2">
    <sheetIdMap count="1">
      <sheetId val="1"/>
    </sheetIdMap>
  </header>
  <header guid="{60204CF8-11F3-4BF1-81E1-2B83EFF0EE6B}" dateTime="2014-09-29T12:16:00.000000000Z" userName="206osv" r:id="rId734" minRId="6260" maxRId="6271" maxSheetId="2">
    <sheetIdMap count="1">
      <sheetId val="1"/>
    </sheetIdMap>
  </header>
  <header guid="{BAFAF424-C00C-4E7C-A43C-442642F74447}" dateTime="2014-09-29T13:14:00.000000000Z" userName="206osv" r:id="rId735" minRId="6272" maxRId="6275" maxSheetId="2">
    <sheetIdMap count="1">
      <sheetId val="1"/>
    </sheetIdMap>
  </header>
  <header guid="{75276A7C-3489-4947-946B-B8B1A44AD7FB}" dateTime="2014-09-29T16:00:00.000000000Z" userName="202 Lena" r:id="rId736" minRId="6276" maxRId="6278" maxSheetId="2">
    <sheetIdMap count="1">
      <sheetId val="1"/>
    </sheetIdMap>
  </header>
  <header guid="{A2F55978-DCF9-4DD4-BB24-4160034DD651}" dateTime="2014-09-29T16:06:00.000000000Z" userName="203" r:id="rId737" minRId="6279" maxRId="6279" maxSheetId="2">
    <sheetIdMap count="1">
      <sheetId val="1"/>
    </sheetIdMap>
  </header>
  <header guid="{81BCE828-B605-4934-83C3-292E838F078E}" dateTime="2014-09-30T09:03:00.000000000Z" userName="207upr" r:id="rId738" minRId="6280" maxRId="6283" maxSheetId="2">
    <sheetIdMap count="1">
      <sheetId val="1"/>
    </sheetIdMap>
  </header>
  <header guid="{31CD89C7-0C34-422E-BED5-A715DCC36225}" dateTime="2014-09-30T09:05:00.000000000Z" userName="207s" r:id="rId739" minRId="6284" maxRId="6288" maxSheetId="2">
    <sheetIdMap count="1">
      <sheetId val="1"/>
    </sheetIdMap>
  </header>
  <header guid="{B8963E82-20E7-4B50-954C-4B738D887DF5}" dateTime="2014-09-30T09:06:00.000000000Z" userName="207s" r:id="rId740" minRId="6289" maxRId="6289" maxSheetId="2">
    <sheetIdMap count="1">
      <sheetId val="1"/>
    </sheetIdMap>
  </header>
  <header guid="{48B49591-3603-4092-B5CB-04B94EFBC925}" dateTime="2014-09-30T14:27:00.000000000Z" userName="203" r:id="rId741" minRId="6290" maxRId="6290" maxSheetId="2">
    <sheetIdMap count="1">
      <sheetId val="1"/>
    </sheetIdMap>
  </header>
  <header guid="{7A9CD2BA-8AE2-4D4A-B854-5A6DD8542798}" dateTime="2014-10-29T10:47:00.000000000Z" userName="206z" r:id="rId742" minRId="6291" maxRId="6303" maxSheetId="2">
    <sheetIdMap count="1">
      <sheetId val="1"/>
    </sheetIdMap>
  </header>
  <header guid="{AC9F0C54-6905-42EB-B09C-37BC9998E008}" dateTime="2014-10-29T10:52:00.000000000Z" userName="206z" r:id="rId743" minRId="6304" maxRId="6304" maxSheetId="2">
    <sheetIdMap count="1">
      <sheetId val="1"/>
    </sheetIdMap>
  </header>
  <header guid="{0BDD98E5-E7DC-4219-AF8E-33FE5FDD4261}" dateTime="2014-10-30T10:37:00.000000000Z" userName="207upr" r:id="rId744" minRId="6305" maxRId="6314" maxSheetId="2">
    <sheetIdMap count="1">
      <sheetId val="1"/>
    </sheetIdMap>
  </header>
  <header guid="{A1782269-C350-4E28-8529-8F2BDE2277DB}" dateTime="2014-10-30T15:58:00.000000000Z" userName="207upr" r:id="rId745" minRId="6315" maxRId="6315" maxSheetId="2">
    <sheetIdMap count="1">
      <sheetId val="1"/>
    </sheetIdMap>
  </header>
  <header guid="{25DDC665-886E-458E-8881-4E288ADCBE4F}" dateTime="2014-10-30T16:14:00.000000000Z" userName="207upr" r:id="rId746" minRId="6316" maxRId="6316" maxSheetId="2">
    <sheetIdMap count="1">
      <sheetId val="1"/>
    </sheetIdMap>
  </header>
  <header guid="{BE9DD641-B1E8-4E4F-AC95-EF97F5DE3BEA}" dateTime="2014-10-31T09:03:00.000000000Z" userName="202_GKH" r:id="rId747" minRId="6317" maxRId="6324" maxSheetId="2">
    <sheetIdMap count="1">
      <sheetId val="1"/>
    </sheetIdMap>
  </header>
  <header guid="{22CE40C1-F9CD-4888-894E-A1121B887CD8}" dateTime="2014-10-31T09:08:00.000000000Z" userName="202_GKH" r:id="rId748" minRId="6325" maxRId="6328" maxSheetId="2">
    <sheetIdMap count="1">
      <sheetId val="1"/>
    </sheetIdMap>
  </header>
  <header guid="{DC1EFAA0-8678-41AA-97F7-F684C5F10ACD}" dateTime="2014-10-31T09:14:00.000000000Z" userName="202_GKH" r:id="rId749" minRId="6329" maxRId="6332" maxSheetId="2">
    <sheetIdMap count="1">
      <sheetId val="1"/>
    </sheetIdMap>
  </header>
  <header guid="{DCCDB2DC-95B0-49B3-99B2-EB37FBF3D575}" dateTime="2014-10-31T09:16:00.000000000Z" userName="202_GKH" r:id="rId750" minRId="6333" maxRId="6340" maxSheetId="2">
    <sheetIdMap count="1">
      <sheetId val="1"/>
    </sheetIdMap>
  </header>
  <header guid="{18C06113-5311-4200-A0B0-C0749B25748C}" dateTime="2014-10-31T09:18:00.000000000Z" userName="202_GKH" r:id="rId751" minRId="6341" maxRId="6347" maxSheetId="2">
    <sheetIdMap count="1">
      <sheetId val="1"/>
    </sheetIdMap>
  </header>
  <header guid="{35F487B3-024D-4C40-90F2-4C0160BE5AB3}" dateTime="2014-10-31T09:23:00.000000000Z" userName="202_GKH" r:id="rId752" minRId="6348" maxRId="6355" maxSheetId="2">
    <sheetIdMap count="1">
      <sheetId val="1"/>
    </sheetIdMap>
  </header>
  <header guid="{3C383EC2-2A74-47EC-AB83-51F23965CD88}" dateTime="2014-10-31T09:27:00.000000000Z" userName="202_GKH" r:id="rId753" minRId="6356" maxRId="6363" maxSheetId="2">
    <sheetIdMap count="1">
      <sheetId val="1"/>
    </sheetIdMap>
  </header>
  <header guid="{86491C77-31BD-422A-A3E3-6234174C5005}" dateTime="2014-10-31T09:35:00.000000000Z" userName="202_GKH" r:id="rId754" minRId="6364" maxRId="6374" maxSheetId="2">
    <sheetIdMap count="1">
      <sheetId val="1"/>
    </sheetIdMap>
  </header>
  <header guid="{B7EE1301-A20A-4236-AB25-313B4730C1DB}" dateTime="2014-10-31T09:37:00.000000000Z" userName="202_GKH" r:id="rId755" minRId="6375" maxRId="6382" maxSheetId="2">
    <sheetIdMap count="1">
      <sheetId val="1"/>
    </sheetIdMap>
  </header>
  <header guid="{6A59CF30-F3D8-4F54-9835-81E6BE1415E8}" dateTime="2014-10-31T09:39:00.000000000Z" userName="202_GKH" r:id="rId756" minRId="6383" maxRId="6393" maxSheetId="2">
    <sheetIdMap count="1">
      <sheetId val="1"/>
    </sheetIdMap>
  </header>
  <header guid="{B25CE543-DEB5-4484-9269-79F0253DEF8C}" dateTime="2014-11-04T09:24:00.000000000Z" userName="202 Lena" r:id="rId757" minRId="6394" maxRId="6394" maxSheetId="2">
    <sheetIdMap count="1">
      <sheetId val="1"/>
    </sheetIdMap>
  </header>
  <header guid="{0258596D-C5A0-4817-8822-A305D3071F7B}" dateTime="2014-11-04T09:32:00.000000000Z" userName="202yu" r:id="rId758" minRId="6395" maxRId="6398" maxSheetId="2">
    <sheetIdMap count="1">
      <sheetId val="1"/>
    </sheetIdMap>
  </header>
  <header guid="{4A6852EE-DEFB-466A-8897-AB7DA1318AC7}" dateTime="2014-11-04T14:18:00.000000000Z" userName="201" r:id="rId759" minRId="6399" maxRId="6409" maxSheetId="2">
    <sheetIdMap count="1">
      <sheetId val="1"/>
    </sheetIdMap>
  </header>
  <header guid="{ED91CF1B-5363-4252-996D-6FDB6301B3B4}" dateTime="2014-11-05T08:55:00.000000000Z" userName="206osv" r:id="rId760" minRId="6410" maxRId="6421" maxSheetId="2">
    <sheetIdMap count="1">
      <sheetId val="1"/>
    </sheetIdMap>
  </header>
  <header guid="{CC03B51A-A2A8-419A-8EB8-4F31363601C3}" dateTime="2014-11-05T10:37:00.000000000Z" userName="202yu" r:id="rId761" minRId="6422" maxRId="6423" maxSheetId="2">
    <sheetIdMap count="1">
      <sheetId val="1"/>
    </sheetIdMap>
  </header>
  <header guid="{FAB88AC6-D62E-43FF-BE95-A12DCFC1F849}" dateTime="2014-11-05T10:44:00.000000000Z" userName="206z" r:id="rId762" minRId="6424" maxRId="6425" maxSheetId="2">
    <sheetIdMap count="1">
      <sheetId val="1"/>
    </sheetIdMap>
  </header>
  <header guid="{58B925B6-15CC-45B1-83B8-26CD8E09B3AD}" dateTime="2014-11-05T11:15:00.000000000Z" userName="207upr" r:id="rId763" minRId="6426" maxRId="6431" maxSheetId="2">
    <sheetIdMap count="1">
      <sheetId val="1"/>
    </sheetIdMap>
  </header>
  <header guid="{77A8DAD7-CF86-4E5B-A232-F3BF434F16A1}" dateTime="2014-11-05T11:21:00.000000000Z" userName="207upr" r:id="rId764" minRId="6432" maxRId="6441" maxSheetId="2">
    <sheetIdMap count="1">
      <sheetId val="1"/>
    </sheetIdMap>
  </header>
  <header guid="{FDAA1E6A-B326-48CE-B0F0-4C0B37B777DB}" dateTime="2014-11-05T11:25:00.000000000Z" userName="207upr" r:id="rId765" minRId="6442" maxRId="6443" maxSheetId="2">
    <sheetIdMap count="1">
      <sheetId val="1"/>
    </sheetIdMap>
  </header>
  <header guid="{B008CA77-F22E-4A01-A4AA-2F15F30151BA}" dateTime="2014-11-05T14:03:00.000000000Z" userName="203" r:id="rId766" minRId="6444" maxRId="6464" maxSheetId="2">
    <sheetIdMap count="1">
      <sheetId val="1"/>
    </sheetIdMap>
  </header>
  <header guid="{E276EE2F-A222-4AEE-B3BC-8A67AED920A0}" dateTime="2014-11-10T15:39:00.000000000Z" userName="201" r:id="rId767" minRId="6465" maxRId="6465" maxSheetId="2">
    <sheetIdMap count="1">
      <sheetId val="1"/>
    </sheetIdMap>
  </header>
  <header guid="{B73A763E-5576-4045-8EBD-59A0A7822A60}" dateTime="2014-11-21T14:49:00.000000000Z" userName="202yu" r:id="rId768" minRId="6466" maxRId="6489" maxSheetId="2">
    <sheetIdMap count="1">
      <sheetId val="1"/>
    </sheetIdMap>
  </header>
  <header guid="{FEE70743-D2A7-4976-967A-1AB0AA95D0C1}" dateTime="2014-11-26T15:34:00.000000000Z" userName="202yu" r:id="rId769" minRId="6490" maxRId="6491" maxSheetId="2">
    <sheetIdMap count="1">
      <sheetId val="1"/>
    </sheetIdMap>
  </header>
  <header guid="{45344424-FFCF-49CE-A7A9-A90AB906777A}" dateTime="2014-11-26T16:16:00.000000000Z" userName="206z" r:id="rId770" minRId="6492" maxRId="6506" maxSheetId="2">
    <sheetIdMap count="1">
      <sheetId val="1"/>
    </sheetIdMap>
  </header>
  <header guid="{054DC6D8-187B-4B8B-BC54-C7CB15C0CD15}" dateTime="2014-11-27T10:23:00.000000000Z" userName="206z" r:id="rId771" minRId="6507" maxRId="6510" maxSheetId="2">
    <sheetIdMap count="1">
      <sheetId val="1"/>
    </sheetIdMap>
  </header>
  <header guid="{EBFE3E37-547A-45DA-84DB-C704CB6298FC}" dateTime="2014-11-28T11:21:00.000000000Z" userName="207upr" r:id="rId772" minRId="6511" maxRId="6517" maxSheetId="2">
    <sheetIdMap count="1">
      <sheetId val="1"/>
    </sheetIdMap>
  </header>
  <header guid="{BBC4329A-BEC7-4E72-93AA-0F28622ED766}" dateTime="2014-11-28T13:07:00.000000000Z" userName="207s" r:id="rId773" minRId="6518" maxRId="6523" maxSheetId="2">
    <sheetIdMap count="1">
      <sheetId val="1"/>
    </sheetIdMap>
  </header>
  <header guid="{D9818A85-B464-49C9-BAB0-208A9B37F394}" dateTime="2014-11-28T13:28:00.000000000Z" userName="202_GKH" r:id="rId774" minRId="6524" maxRId="6529" maxSheetId="2">
    <sheetIdMap count="1">
      <sheetId val="1"/>
    </sheetIdMap>
  </header>
  <header guid="{D1E014E6-8015-4347-A888-1315A133A68E}" dateTime="2014-11-28T13:31:00.000000000Z" userName="202_GKH" r:id="rId775" minRId="6530" maxRId="6530" maxSheetId="2">
    <sheetIdMap count="1">
      <sheetId val="1"/>
    </sheetIdMap>
  </header>
  <header guid="{8A629789-59BF-4728-BA90-EA97F534CE13}" dateTime="2014-11-28T13:33:00.000000000Z" userName="202_GKH" r:id="rId776" minRId="6531" maxRId="6536" maxSheetId="2">
    <sheetIdMap count="1">
      <sheetId val="1"/>
    </sheetIdMap>
  </header>
  <header guid="{ED9D5DD1-ED60-47E2-ACAF-6D6BF966089E}" dateTime="2014-11-28T13:37:00.000000000Z" userName="202_GKH" r:id="rId777" minRId="6537" maxRId="6544" maxSheetId="2">
    <sheetIdMap count="1">
      <sheetId val="1"/>
    </sheetIdMap>
  </header>
  <header guid="{8116ED05-2DC8-4C28-871D-8EB187B79C87}" dateTime="2014-11-28T13:42:00.000000000Z" userName="202_GKH" r:id="rId778" minRId="6545" maxRId="6546" maxSheetId="2">
    <sheetIdMap count="1">
      <sheetId val="1"/>
    </sheetIdMap>
  </header>
  <header guid="{083ED3EE-604D-49C7-B3D0-92943A351984}" dateTime="2014-12-01T11:46:00.000000000Z" userName="207upr" r:id="rId779" minRId="6547" maxRId="6547" maxSheetId="2">
    <sheetIdMap count="1">
      <sheetId val="1"/>
    </sheetIdMap>
  </header>
  <header guid="{B48F907B-56BE-4F87-8C7C-A572DBB0265B}" dateTime="2014-12-01T14:36:00.000000000Z" userName="202_GKH" r:id="rId780" minRId="6548" maxRId="6548" maxSheetId="2">
    <sheetIdMap count="1">
      <sheetId val="1"/>
    </sheetIdMap>
  </header>
  <header guid="{874658F6-464C-4DAB-9AD8-12E8FBA01B8E}" dateTime="2014-12-02T15:22:00.000000000Z" userName="201" r:id="rId781" minRId="6549" maxRId="6557" maxSheetId="2">
    <sheetIdMap count="1">
      <sheetId val="1"/>
    </sheetIdMap>
  </header>
  <header guid="{6255B8A6-B165-4174-8580-F6E97DBBD72F}" dateTime="2014-12-02T15:27:00.000000000Z" userName="202_GKH" r:id="rId782" minRId="6558" maxRId="6558" maxSheetId="2">
    <sheetIdMap count="1">
      <sheetId val="1"/>
    </sheetIdMap>
  </header>
  <header guid="{5C87B9A5-1777-4723-A257-747F0156E29A}" dateTime="2014-12-02T15:55:00.000000000Z" userName="207upr" r:id="rId783" minRId="6559" maxRId="6559" maxSheetId="2">
    <sheetIdMap count="1">
      <sheetId val="1"/>
    </sheetIdMap>
  </header>
  <header guid="{80FEA08F-D317-426D-B367-5C977BFD300C}" dateTime="2014-12-02T16:02:00.000000000Z" userName="206osv" r:id="rId784" minRId="6560" maxRId="6563" maxSheetId="2">
    <sheetIdMap count="1">
      <sheetId val="1"/>
    </sheetIdMap>
  </header>
  <header guid="{7A72A6BB-ED95-4C79-B422-10D574E9C2FF}" dateTime="2014-12-02T16:54:00.000000000Z" userName="206osv" r:id="rId785" minRId="6564" maxRId="6565" maxSheetId="2">
    <sheetIdMap count="1">
      <sheetId val="1"/>
    </sheetIdMap>
  </header>
  <header guid="{89385D72-EDFA-4855-A2E3-F0D1D1A0E944}" dateTime="2014-12-03T08:05:00.000000000Z" userName="206z" r:id="rId786" minRId="6566" maxRId="6566" maxSheetId="2">
    <sheetIdMap count="1">
      <sheetId val="1"/>
    </sheetIdMap>
  </header>
  <header guid="{B17060D8-1123-4670-B185-69EB522A76DB}" dateTime="2014-12-03T11:13:00.000000000Z" userName="201" r:id="rId787" minRId="6567" maxRId="6587"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O12" t="n">
      <v>1</v>
    </nc>
  </rcc>
  <rcc rId="2" ua="false" sId="1">
    <nc r="O14" t="n">
      <v>1</v>
    </nc>
  </rcc>
  <rcc rId="3" ua="false" sId="1">
    <nc r="O24" t="n">
      <v>1</v>
    </nc>
  </rcc>
  <rcc rId="4" ua="false" sId="1">
    <nc r="O39" t="n">
      <v>1</v>
    </nc>
  </rcc>
  <rcc rId="5" ua="false" sId="1">
    <nc r="O43" t="n">
      <v>1</v>
    </nc>
  </rcc>
  <rcc rId="6" ua="false" sId="1">
    <nc r="O44" t="n">
      <v>1</v>
    </nc>
  </rcc>
  <rcc rId="7" ua="false" sId="1">
    <nc r="O48" t="n">
      <v>1</v>
    </nc>
  </rcc>
  <rcc rId="8" ua="false" sId="1">
    <nc r="O86" t="n">
      <v>1</v>
    </nc>
  </rcc>
  <rcc rId="9" ua="false" sId="1">
    <nc r="O87" t="n">
      <v>1</v>
    </nc>
  </rcc>
  <rcc rId="10" ua="false" sId="1">
    <nc r="O99" t="n">
      <v>1</v>
    </nc>
  </rcc>
  <rcc rId="11" ua="false" sId="1">
    <nc r="O104" t="n">
      <v>1</v>
    </nc>
  </rcc>
  <rcc rId="12" ua="false" sId="1">
    <nc r="O110" t="n">
      <v>1</v>
    </nc>
  </rcc>
  <rcc rId="13" ua="false" sId="1">
    <nc r="O210" t="n">
      <v>1</v>
    </nc>
  </rcc>
  <rcc rId="14" ua="false" sId="1">
    <nc r="O220" t="n">
      <v>1</v>
    </nc>
  </rcc>
  <rcc rId="15" ua="false" sId="1">
    <nc r="O258" t="n">
      <v>1</v>
    </nc>
  </rcc>
  <rcc rId="16" ua="false" sId="1">
    <nc r="O263" t="n">
      <v>1</v>
    </nc>
  </rcc>
  <rcc rId="17" ua="false" sId="1">
    <nc r="O387" t="n">
      <v>1</v>
    </nc>
  </rcc>
  <rcc rId="18" ua="false" sId="1">
    <nc r="O389" t="n">
      <v>1</v>
    </nc>
  </rcc>
  <rcc rId="19" ua="false" sId="1">
    <nc r="O391" t="n">
      <v>1</v>
    </nc>
  </rcc>
  <rcc rId="20" ua="false" sId="1">
    <nc r="O392" t="n">
      <v>1</v>
    </nc>
  </rcc>
  <rcc rId="21" ua="false" sId="1">
    <nc r="O394" t="n">
      <v>1</v>
    </nc>
  </rcc>
  <rcc rId="22" ua="false" sId="1">
    <nc r="O396" t="n">
      <v>1</v>
    </nc>
  </rcc>
  <rcc rId="23" ua="false" sId="1">
    <nc r="O397" t="n">
      <v>1</v>
    </nc>
  </rcc>
  <rcc rId="24" ua="false" sId="1">
    <nc r="O398" t="n">
      <v>1</v>
    </nc>
  </rcc>
  <rcc rId="25" ua="false" sId="1">
    <nc r="O399" t="n">
      <v>1</v>
    </nc>
  </rcc>
  <rcc rId="26" ua="false" sId="1">
    <nc r="O400" t="n">
      <v>1</v>
    </nc>
  </rcc>
  <rcc rId="27" ua="false" sId="1">
    <nc r="O401" t="n">
      <v>1</v>
    </nc>
  </rcc>
  <rcc rId="28" ua="false" sId="1">
    <nc r="O408" t="n">
      <v>1</v>
    </nc>
  </rcc>
  <rcc rId="29" ua="false" sId="1">
    <nc r="O413" t="n">
      <v>1</v>
    </nc>
  </rcc>
  <rcc rId="30" ua="false" sId="1">
    <nc r="O414" t="n">
      <v>1</v>
    </nc>
  </rcc>
  <rcc rId="31" ua="false" sId="1">
    <nc r="O417" t="n">
      <v>1</v>
    </nc>
  </rcc>
  <rcc rId="32" ua="false" sId="1">
    <nc r="O418" t="n">
      <v>1</v>
    </nc>
  </rcc>
  <rcc rId="33" ua="false" sId="1">
    <nc r="O419" t="n">
      <v>1</v>
    </nc>
  </rcc>
  <rcc rId="34" ua="false" sId="1">
    <nc r="O420" t="n">
      <v>1</v>
    </nc>
  </rcc>
  <rcc rId="35" ua="false" sId="1">
    <nc r="O422" t="n">
      <v>1</v>
    </nc>
  </rcc>
  <rcc rId="36" ua="false" sId="1">
    <nc r="O428" t="n">
      <v>1</v>
    </nc>
  </rcc>
  <rcc rId="37" ua="false" sId="1">
    <nc r="O432" t="n">
      <v>1</v>
    </nc>
  </rcc>
  <rcc rId="38" ua="false" sId="1">
    <nc r="O433" t="n">
      <v>1</v>
    </nc>
  </rcc>
  <rcc rId="39" ua="false" sId="1">
    <nc r="O434" t="n">
      <v>1</v>
    </nc>
  </rcc>
  <rcc rId="40" ua="false" sId="1">
    <nc r="O435" t="n">
      <v>1</v>
    </nc>
  </rcc>
  <rcc rId="41" ua="false" sId="1">
    <nc r="O445" t="n">
      <v>1</v>
    </nc>
  </rcc>
  <rcc rId="42" ua="false" sId="1">
    <nc r="O473" t="n">
      <v>1</v>
    </nc>
  </rcc>
  <rcc rId="43" ua="false" sId="1">
    <nc r="O474" t="n">
      <v>1</v>
    </nc>
  </rcc>
  <rcc rId="44" ua="false" sId="1">
    <nc r="O478" t="n">
      <v>1</v>
    </nc>
  </rcc>
  <rcc rId="45" ua="false" sId="1">
    <nc r="O479" t="n">
      <v>1</v>
    </nc>
  </rcc>
  <rcc rId="46" ua="false" sId="1">
    <nc r="O480" t="n">
      <v>1</v>
    </nc>
  </rcc>
  <rcc rId="47" ua="false" sId="1">
    <nc r="O481" t="n">
      <v>1</v>
    </nc>
  </rcc>
  <rcc rId="48" ua="false" sId="1">
    <nc r="O482" t="n">
      <v>1</v>
    </nc>
  </rcc>
  <rcc rId="49" ua="false" sId="1">
    <nc r="O471" t="n">
      <v>1</v>
    </nc>
  </rcc>
  <rcc rId="50" ua="false" sId="1">
    <nc r="O464" t="n">
      <v>1</v>
    </nc>
  </rcc>
</revisions>
</file>

<file path=xl/revisions/revisionLog10.xml><?xml version="1.0" encoding="utf-8"?>
<revisions xmlns="http://schemas.openxmlformats.org/spreadsheetml/2006/main" xmlns:r="http://schemas.openxmlformats.org/officeDocument/2006/relationships">
  <rcc rId="199" ua="false" sId="1">
    <nc r="O465" t="n">
      <v>1</v>
    </nc>
  </rcc>
  <rcc rId="200" ua="false" sId="1">
    <nc r="P465" t="n">
      <v>1</v>
    </nc>
  </rcc>
  <rcc rId="201" ua="false" sId="1">
    <nc r="O466" t="n">
      <v>1</v>
    </nc>
  </rcc>
  <rcc rId="202" ua="false" sId="1">
    <nc r="P466" t="n">
      <v>1</v>
    </nc>
  </rcc>
  <rcc rId="203" ua="false" sId="1">
    <nc r="P441" t="n">
      <v>1</v>
    </nc>
  </rcc>
</revisions>
</file>

<file path=xl/revisions/revisionLog100.xml><?xml version="1.0" encoding="utf-8"?>
<revisions xmlns="http://schemas.openxmlformats.org/spreadsheetml/2006/main" xmlns:r="http://schemas.openxmlformats.org/officeDocument/2006/relationships">
  <rcc rId="1679" ua="false" sId="1">
    <oc r="D282" t="n">
      <f>234.4+102.5</f>
    </oc>
    <nc r="D282" t="n">
      <f>234.4+102.5+506.6</f>
    </nc>
  </rcc>
  <rcc rId="1680" ua="false" sId="1">
    <oc r="D216" t="n">
      <v>600</v>
    </oc>
    <nc r="D216" t="n">
      <f>600+50.9</f>
    </nc>
  </rcc>
  <rcc rId="1681" ua="false" sId="1">
    <oc r="D219" t="n">
      <f>10420.2-50-24.86658</f>
    </oc>
    <nc r="D219" t="n">
      <f>10420.2-50-24.86658+1249.3</f>
    </nc>
  </rcc>
  <rcc rId="1682" ua="false" sId="1">
    <oc r="D220" t="n">
      <f>18835-105.01083-100-587.15614</f>
    </oc>
    <nc r="D220" t="n">
      <f>18835-105.01083-100-587.15614+3845.23429</f>
    </nc>
  </rcc>
  <rcc rId="1683" ua="false" sId="1">
    <oc r="D221" t="n">
      <f>2800.3-100</f>
    </oc>
    <nc r="D221" t="n">
      <f>2800.3-100+420.36438</f>
    </nc>
  </rcc>
  <rcc rId="1684" ua="false" sId="1">
    <oc r="D257" t="n">
      <f>5200.2-100</f>
    </oc>
    <nc r="D257" t="n">
      <f>5200.2-100+597.9</f>
    </nc>
  </rcc>
  <rcc rId="1685" ua="false" sId="1">
    <oc r="D261" t="n">
      <f>75+30</f>
    </oc>
    <nc r="D261" t="n">
      <f>75+30+4.2</f>
    </nc>
  </rcc>
  <rcc rId="1686" ua="false" sId="1">
    <oc r="D263" t="n">
      <f>1770+105.01083+415+587.15614</f>
    </oc>
    <nc r="D263" t="n">
      <f>1770+105.01083+415+587.15614+884.56509</f>
    </nc>
  </rcc>
  <rcc rId="1687" ua="false" sId="1">
    <oc r="D300" t="n">
      <f>6847.7-50</f>
    </oc>
    <nc r="D300" t="n">
      <f>6847.7-50+554.9077</f>
    </nc>
  </rcc>
  <rcc rId="1688" ua="false" sId="1">
    <oc r="D258" t="n">
      <f>692.4-45+24.86658</f>
    </oc>
    <nc r="D258" t="n">
      <f>692.4-45+24.86658+163.52854-0.053</f>
    </nc>
  </rcc>
  <rcc rId="1689" ua="false" sId="1">
    <oc r="D288" t="n">
      <f>126.85276-9.4-4.808</f>
    </oc>
    <nc r="D288" t="n">
      <f>126.85276-9.4-4.808-16.6</f>
    </nc>
  </rcc>
</revisions>
</file>

<file path=xl/revisions/revisionLog101.xml><?xml version="1.0" encoding="utf-8"?>
<revisions xmlns="http://schemas.openxmlformats.org/spreadsheetml/2006/main" xmlns:r="http://schemas.openxmlformats.org/officeDocument/2006/relationships">
  <rcc rId="1690" ua="false" sId="1">
    <oc r="D273" t="n">
      <v>30</v>
    </oc>
    <nc r="D273" t="n">
      <f>30-30</f>
    </nc>
  </rcc>
</revisions>
</file>

<file path=xl/revisions/revisionLog102.xml><?xml version="1.0" encoding="utf-8"?>
<revisions xmlns="http://schemas.openxmlformats.org/spreadsheetml/2006/main" xmlns:r="http://schemas.openxmlformats.org/officeDocument/2006/relationships">
  <rcc rId="1691" ua="false" sId="1">
    <oc r="D295" t="n">
      <f>19.658+0.4+15</f>
    </oc>
    <nc r="D295" t="n">
      <f>19.658+0.4+15-15</f>
    </nc>
  </rcc>
  <rcc rId="1692" ua="false" sId="1">
    <oc r="D290" t="n">
      <f>2280.406+20</f>
    </oc>
    <nc r="D290" t="n">
      <f>2280.406+20-16.3</f>
    </nc>
  </rcc>
</revisions>
</file>

<file path=xl/revisions/revisionLog103.xml><?xml version="1.0" encoding="utf-8"?>
<revisions xmlns="http://schemas.openxmlformats.org/spreadsheetml/2006/main" xmlns:r="http://schemas.openxmlformats.org/officeDocument/2006/relationships">
  <rcc rId="1693" ua="false" sId="1">
    <oc r="D221" t="n">
      <f>2800.3-100+420.36438</f>
    </oc>
    <nc r="D221" t="n">
      <f>2800.3-100+420.36438+0.053</f>
    </nc>
  </rcc>
  <rcc rId="1694" ua="false" sId="1">
    <oc r="D271" t="n">
      <v>50</v>
    </oc>
    <nc r="D271" t="n">
      <f>50+5.772</f>
    </nc>
  </rcc>
  <rcc rId="1695" ua="false" sId="1">
    <oc r="D274" t="n">
      <v>36.0539</v>
    </oc>
    <nc r="D274" t="n">
      <f>36.0539+6.006</f>
    </nc>
  </rcc>
  <rcc rId="1696" ua="false" sId="1">
    <oc r="D295" t="n">
      <f>19.658+0.4+15-15</f>
    </oc>
    <nc r="D295" t="n">
      <f>19.658+0.4+15-15+28.446</f>
    </nc>
  </rcc>
  <rcc rId="1697" ua="false" sId="1">
    <oc r="E290" t="n">
      <f>1350.668+35</f>
    </oc>
    <nc r="E290" t="n">
      <f>1350.668+35+12</f>
    </nc>
  </rcc>
  <rcc rId="1698" ua="false" sId="1">
    <oc r="D290" t="n">
      <f>2280.406+20-16.3</f>
    </oc>
    <nc r="D290" t="n">
      <f>2280.406+20</f>
    </nc>
  </rcc>
  <rcc rId="1699" ua="false" sId="1">
    <oc r="D270" t="n">
      <f>199.599-8.095+0.35-12.3+14.992+2.55+1.4-54.977+6.65</f>
    </oc>
    <nc r="D270" t="n">
      <f>199.599-8.095+0.35-12.3+14.992+2.55+1.4-54.977+6.65+0.6</f>
    </nc>
  </rcc>
</revisions>
</file>

<file path=xl/revisions/revisionLog104.xml><?xml version="1.0" encoding="utf-8"?>
<revisions xmlns="http://schemas.openxmlformats.org/spreadsheetml/2006/main" xmlns:r="http://schemas.openxmlformats.org/officeDocument/2006/relationships">
  <rcc rId="1700" ua="false" sId="1">
    <oc r="E24" t="n">
      <f>176.64+276.62+16.141+3.67+1.522</f>
    </oc>
    <nc r="E24" t="n">
      <f>176.64+276.62+16.141+3.67+4.087</f>
    </nc>
  </rcc>
</revisions>
</file>

<file path=xl/revisions/revisionLog105.xml><?xml version="1.0" encoding="utf-8"?>
<revisions xmlns="http://schemas.openxmlformats.org/spreadsheetml/2006/main" xmlns:r="http://schemas.openxmlformats.org/officeDocument/2006/relationships">
  <rcc rId="1701" ua="false" sId="1">
    <nc r="L423" t="n">
      <v>12490.23032</v>
    </nc>
  </rcc>
  <rcc rId="1702" ua="false" sId="1">
    <nc r="G423" t="n">
      <v>26206.18286</v>
    </nc>
  </rcc>
</revisions>
</file>

<file path=xl/revisions/revisionLog106.xml><?xml version="1.0" encoding="utf-8"?>
<revisions xmlns="http://schemas.openxmlformats.org/spreadsheetml/2006/main" xmlns:r="http://schemas.openxmlformats.org/officeDocument/2006/relationships">
  <rcc rId="1703" ua="false" sId="1">
    <oc r="D355" t="n">
      <f>34247.056+5+2+18.969-7.585+8.2+1214.7-2-6.5+5+1.55-9.259</f>
    </oc>
    <nc r="D355" t="n">
      <f>34247.056+5+2+18.969-7.585+8.2+1214.7-2-6.5+5+1.55-9.259</f>
    </nc>
  </rcc>
</revisions>
</file>

<file path=xl/revisions/revisionLog107.xml><?xml version="1.0" encoding="utf-8"?>
<revisions xmlns="http://schemas.openxmlformats.org/spreadsheetml/2006/main" xmlns:r="http://schemas.openxmlformats.org/officeDocument/2006/relationships">
  <rrc rId="1704" ua="false" sId="1" eol="0" ref="411:411" action="insertRow"/>
  <rcc rId="1705" ua="false" sId="1">
    <nc r="B411" t="inlineStr">
      <is>
        <r>
          <rPr>
            <sz val="10"/>
            <rFont val="Arial"/>
            <family val="0"/>
          </rPr>
          <t xml:space="preserve">080800</t>
        </r>
      </is>
    </nc>
  </rcc>
  <rcc rId="1706" ua="false" sId="1">
    <nc r="C411" t="inlineStr">
      <is>
        <r>
          <rPr>
            <sz val="10"/>
            <rFont val="Arial"/>
            <family val="0"/>
          </rPr>
          <t xml:space="preserve">Центри первинної медичної(медико-санітарної) допомоги</t>
        </r>
      </is>
    </nc>
  </rcc>
  <rcc rId="1707" ua="false" sId="1">
    <nc r="D411" t="n">
      <v>5</v>
    </nc>
  </rcc>
  <rcc rId="1708" ua="false" sId="1">
    <oc r="D409" t="n">
      <f>36748.556+34.53+0.5+1.281+0.8+125.525+3166+0.6+86.56+99.5</f>
    </oc>
    <nc r="D409" t="n">
      <f>36748.556+34.53+0.5+1.281+0.8+125.525+3166+0.6+86.56+99.5-5</f>
    </nc>
  </rcc>
  <rcc rId="1709" ua="false" sId="1">
    <nc r="N411" t="n">
      <f>D411+G411</f>
    </nc>
  </rcc>
</revisions>
</file>

<file path=xl/revisions/revisionLog108.xml><?xml version="1.0" encoding="utf-8"?>
<revisions xmlns="http://schemas.openxmlformats.org/spreadsheetml/2006/main" xmlns:r="http://schemas.openxmlformats.org/officeDocument/2006/relationships">
  <rrc rId="1710" ua="false" sId="1" eol="0" ref="425:425" action="insertRow"/>
  <rrc rId="1711" ua="false" sId="1" eol="0" ref="424:424" action="insertRow"/>
  <rcc rId="1712" ua="false" sId="1">
    <nc r="G424" t="n">
      <f>G422-G423</f>
    </nc>
  </rcc>
  <rcc rId="1713" ua="false" sId="1">
    <nc r="L424" t="n">
      <f>L422-L423</f>
    </nc>
  </rcc>
</revisions>
</file>

<file path=xl/revisions/revisionLog109.xml><?xml version="1.0" encoding="utf-8"?>
<revisions xmlns="http://schemas.openxmlformats.org/spreadsheetml/2006/main" xmlns:r="http://schemas.openxmlformats.org/officeDocument/2006/relationships">
  <rcc rId="1714" ua="false" sId="1">
    <oc r="G423" t="n">
      <v>26206.18286</v>
    </oc>
    <nc r="G423" t="n">
      <v>26207.68286</v>
    </nc>
  </rcc>
  <rcc rId="1715" ua="false" sId="1">
    <oc r="L423" t="n">
      <v>12490.23032</v>
    </oc>
    <nc r="L423" t="n">
      <v>12491.73032</v>
    </nc>
  </rcc>
</revisions>
</file>

<file path=xl/revisions/revisionLog11.xml><?xml version="1.0" encoding="utf-8"?>
<revisions xmlns="http://schemas.openxmlformats.org/spreadsheetml/2006/main" xmlns:r="http://schemas.openxmlformats.org/officeDocument/2006/relationships">
  <rcc rId="204" ua="false" sId="1">
    <nc r="P483" t="n">
      <v>1</v>
    </nc>
  </rcc>
  <rcc rId="205" ua="false" sId="1">
    <oc r="O465" t="n">
      <v>1</v>
    </oc>
    <nc r="O465"/>
  </rcc>
  <rcc rId="206" ua="false" sId="1">
    <oc r="P465" t="n">
      <v>1</v>
    </oc>
    <nc r="P465"/>
  </rcc>
  <rcc rId="207" ua="false" sId="1">
    <oc r="O466" t="n">
      <v>1</v>
    </oc>
    <nc r="O466"/>
  </rcc>
  <rcc rId="208" ua="false" sId="1">
    <oc r="P466" t="n">
      <v>1</v>
    </oc>
    <nc r="P466"/>
  </rcc>
</revisions>
</file>

<file path=xl/revisions/revisionLog110.xml><?xml version="1.0" encoding="utf-8"?>
<revisions xmlns="http://schemas.openxmlformats.org/spreadsheetml/2006/main" xmlns:r="http://schemas.openxmlformats.org/officeDocument/2006/relationships">
  <rcc rId="1716" ua="false" sId="1">
    <oc r="K409" t="n">
      <f>550.576+10+150+145.4+282.687</f>
    </oc>
    <nc r="K409" t="n">
      <f>550.576+10+150+145.4+282.687-0.049</f>
    </nc>
  </rcc>
  <rcc rId="1717" ua="false" sId="1">
    <oc r="H409" t="n">
      <v>1054.5</v>
    </oc>
    <nc r="H409" t="n">
      <f>1054.5</f>
    </nc>
  </rcc>
  <rcc rId="1718" ua="false" sId="1">
    <oc r="L422" t="n">
      <f>SUM(L10,L114,L312,L351,L379,L400,L406,L420)</f>
    </oc>
    <nc r="L422" t="n">
      <f>SUM(L10,L114,L312,L351,L379,L400,L406,L420)</f>
    </nc>
  </rcc>
  <rcc rId="1719" ua="false" sId="1">
    <oc r="L409" t="n">
      <f>550.576+10+150+145.4+282.687</f>
    </oc>
    <nc r="L409" t="n">
      <f>550.576+10+150+145.4+282.687-0.049</f>
    </nc>
  </rcc>
  <rcc rId="1720" ua="false" sId="1">
    <oc r="G423" t="n">
      <v>26207.68286</v>
    </oc>
    <nc r="G423"/>
  </rcc>
  <rcc rId="1721" ua="false" sId="1">
    <oc r="G424" t="n">
      <f>G422-G423</f>
    </oc>
    <nc r="G424"/>
  </rcc>
  <rcc rId="1722" ua="false" sId="1">
    <oc r="L423" t="n">
      <v>12491.73032</v>
    </oc>
    <nc r="L423"/>
  </rcc>
  <rcc rId="1723" ua="false" sId="1">
    <oc r="L424" t="n">
      <f>L422-L423</f>
    </oc>
    <nc r="L424"/>
  </rcc>
</revisions>
</file>

<file path=xl/revisions/revisionLog111.xml><?xml version="1.0" encoding="utf-8"?>
<revisions xmlns="http://schemas.openxmlformats.org/spreadsheetml/2006/main" xmlns:r="http://schemas.openxmlformats.org/officeDocument/2006/relationships">
  <rcc rId="1724" ua="false" sId="1">
    <nc r="A411" t="n">
      <v>7522180</v>
    </nc>
  </rcc>
</revisions>
</file>

<file path=xl/revisions/revisionLog112.xml><?xml version="1.0" encoding="utf-8"?>
<revisions xmlns="http://schemas.openxmlformats.org/spreadsheetml/2006/main" xmlns:r="http://schemas.openxmlformats.org/officeDocument/2006/relationships">
  <rcc rId="1725" ua="false" sId="1">
    <oc r="A411" t="n">
      <v>7522180</v>
    </oc>
    <nc r="A411"/>
  </rcc>
</revisions>
</file>

<file path=xl/revisions/revisionLog113.xml><?xml version="1.0" encoding="utf-8"?>
<revisions xmlns="http://schemas.openxmlformats.org/spreadsheetml/2006/main" xmlns:r="http://schemas.openxmlformats.org/officeDocument/2006/relationships">
  <rcc rId="1726" ua="false" sId="1">
    <o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nc>
  </rcc>
  <rcc rId="1727" ua="false" sId="1">
    <oc r="D6" t="inlineStr">
      <is>
        <r>
          <rPr>
            <sz val="10"/>
            <rFont val="Arial"/>
            <family val="0"/>
          </rPr>
          <t xml:space="preserve">Уточнені видатки загального фонду</t>
        </r>
      </is>
    </oc>
    <nc r="D6" t="inlineStr">
      <is>
        <r>
          <rPr>
            <sz val="10"/>
            <rFont val="Arial"/>
            <family val="0"/>
          </rPr>
          <t xml:space="preserve">Видатки загального фонду</t>
        </r>
      </is>
    </nc>
  </rcc>
  <rcc rId="1728" ua="false" sId="1">
    <oc r="G6" t="inlineStr">
      <is>
        <r>
          <rPr>
            <sz val="10"/>
            <rFont val="Arial"/>
            <family val="0"/>
          </rPr>
          <t xml:space="preserve">Уточнені видатки спеціального фонду</t>
        </r>
      </is>
    </oc>
    <nc r="G6" t="inlineStr">
      <is>
        <r>
          <rPr>
            <sz val="10"/>
            <rFont val="Arial"/>
            <family val="0"/>
          </rPr>
          <t xml:space="preserve">Видатки спеціального фонду</t>
        </r>
      </is>
    </nc>
  </rcc>
</revisions>
</file>

<file path=xl/revisions/revisionLog114.xml><?xml version="1.0" encoding="utf-8"?>
<revisions xmlns="http://schemas.openxmlformats.org/spreadsheetml/2006/main" xmlns:r="http://schemas.openxmlformats.org/officeDocument/2006/relationships">
  <rcc rId="1729" ua="false" sId="1">
    <oc r="A119" t="n">
      <v>1513010</v>
    </oc>
    <nc r="A119" t="n">
      <v>1513011</v>
    </nc>
  </rcc>
  <rcc rId="1730" ua="false" sId="1">
    <oc r="D119" t="n">
      <v>6637.9955</v>
    </oc>
    <nc r="D119" t="n">
      <v>5580</v>
    </nc>
  </rcc>
  <rcc rId="1731" ua="false" sId="1">
    <oc r="A120" t="n">
      <v>1513020</v>
    </oc>
    <nc r="A120" t="n">
      <v>1513021</v>
    </nc>
  </rcc>
  <rcc rId="1732" ua="false" sId="1">
    <oc r="D120" t="n">
      <v>151.75743</v>
    </oc>
    <nc r="D120" t="n">
      <v>150</v>
    </nc>
  </rcc>
  <rcc rId="1733" ua="false" sId="1">
    <oc r="A121" t="n">
      <v>1513030</v>
    </oc>
    <nc r="A121" t="n">
      <v>1513031</v>
    </nc>
  </rcc>
  <rcc rId="1734" ua="false" sId="1">
    <oc r="D121" t="n">
      <v>124.973</v>
    </oc>
    <nc r="D121" t="n">
      <v>138.5</v>
    </nc>
  </rcc>
  <rcc rId="1735" ua="false" sId="1">
    <oc r="M121" t="n">
      <v>38.9</v>
    </oc>
    <nc r="M121" t="n">
      <v>50</v>
    </nc>
  </rcc>
  <rcc rId="1736" ua="false" sId="1">
    <oc r="L121" t="n">
      <v>38.9</v>
    </oc>
    <nc r="L121" t="n">
      <v>50</v>
    </nc>
  </rcc>
  <rcc rId="1737" ua="false" sId="1">
    <oc r="K121" t="n">
      <v>38.9</v>
    </oc>
    <nc r="K121" t="n">
      <v>50</v>
    </nc>
  </rcc>
  <rcc rId="1738" ua="false" sId="1">
    <oc r="A125" t="n">
      <v>1513040</v>
    </oc>
    <nc r="A125" t="n">
      <v>1513012</v>
    </nc>
  </rcc>
  <rcc rId="1739" ua="false" sId="1">
    <oc r="D125" t="n">
      <v>2500</v>
    </oc>
    <nc r="D125" t="n">
      <v>2230</v>
    </nc>
  </rcc>
  <rcc rId="1740" ua="false" sId="1">
    <oc r="A129" t="n">
      <v>1513050</v>
    </oc>
    <nc r="A129" t="n">
      <v>1513022</v>
    </nc>
  </rcc>
  <rcc rId="1741" ua="false" sId="1">
    <oc r="D129" t="n">
      <v>3.34001</v>
    </oc>
    <nc r="D129" t="n">
      <v>4</v>
    </nc>
  </rcc>
  <rcc rId="1742" ua="false" sId="1">
    <oc r="A132" t="n">
      <v>1513070</v>
    </oc>
    <nc r="A132" t="n">
      <v>1513013</v>
    </nc>
  </rcc>
  <rcc rId="1743" ua="false" sId="1">
    <oc r="D132" t="n">
      <v>274.796</v>
    </oc>
    <nc r="D132" t="n">
      <v>300</v>
    </nc>
  </rcc>
  <rcc rId="1744" ua="false" sId="1">
    <oc r="A135" t="n">
      <v>1513080</v>
    </oc>
    <nc r="A135" t="n">
      <v>1513023</v>
    </nc>
  </rcc>
  <rcc rId="1745" ua="false" sId="1">
    <oc r="D135" t="n">
      <v>3.325</v>
    </oc>
    <nc r="D135" t="n">
      <v>2.5</v>
    </nc>
  </rcc>
  <rcc rId="1746" ua="false" sId="1">
    <oc r="A136" t="n">
      <v>1513090</v>
    </oc>
    <nc r="A136" t="n">
      <v>1513033</v>
    </nc>
  </rcc>
  <rcc rId="1747" ua="false" sId="1">
    <oc r="D136" t="n">
      <v>2.827</v>
    </oc>
    <nc r="D136" t="n">
      <v>4</v>
    </nc>
  </rcc>
  <rcc rId="1748" ua="false" sId="1">
    <oc r="A196" t="n">
      <v>1513100</v>
    </oc>
    <nc r="A196" t="n">
      <v>1513014</v>
    </nc>
  </rcc>
  <rcc rId="1749" ua="false" sId="1">
    <oc r="D196" t="n">
      <v>2.995</v>
    </oc>
    <nc r="D196" t="n">
      <v>2</v>
    </nc>
  </rcc>
  <rcc rId="1750" ua="false" sId="1">
    <oc r="A197" t="n">
      <v>1513140</v>
    </oc>
    <nc r="A197" t="n">
      <v>1513015</v>
    </nc>
  </rcc>
  <rcc rId="1751" ua="false" sId="1">
    <oc r="D197" t="n">
      <v>500</v>
    </oc>
    <nc r="D197" t="n">
      <v>605.6</v>
    </nc>
  </rcc>
  <rcc rId="1752" ua="false" sId="1">
    <oc r="A198" t="n">
      <v>1513150</v>
    </oc>
    <nc r="A198" t="n">
      <v>1513025</v>
    </nc>
  </rcc>
  <rcc rId="1753" ua="false" sId="1">
    <oc r="D198" t="n">
      <v>29.44035</v>
    </oc>
    <nc r="D198" t="n">
      <v>30.8</v>
    </nc>
  </rcc>
  <rcc rId="1754" ua="false" sId="1">
    <oc r="A207" t="n">
      <v>1513120</v>
    </oc>
    <nc r="A207" t="n">
      <v>1513050</v>
    </nc>
  </rcc>
  <rcc rId="1755" ua="false" sId="1">
    <oc r="D207" t="n">
      <v>59</v>
    </oc>
    <nc r="D207" t="n">
      <v>62.4</v>
    </nc>
  </rcc>
  <rcc rId="1756" ua="false" sId="1">
    <oc r="A209" t="n">
      <v>1513130</v>
    </oc>
    <nc r="A209" t="n">
      <v>1513034</v>
    </nc>
  </rcc>
  <rcc rId="1757" ua="false" sId="1">
    <oc r="D209" t="n">
      <v>601.817</v>
    </oc>
    <nc r="D209" t="n">
      <v>520.4</v>
    </nc>
  </rcc>
  <rcc rId="1758" ua="false" sId="1">
    <oc r="A265" t="n">
      <v>1513240</v>
    </oc>
    <nc r="A265" t="n">
      <v>1513016</v>
    </nc>
  </rcc>
  <rcc rId="1759" ua="false" sId="1">
    <oc r="D265" t="n">
      <v>2164.2135</v>
    </oc>
    <nc r="D265" t="n">
      <v>1688.9</v>
    </nc>
  </rcc>
  <rcc rId="1760" ua="false" sId="1">
    <oc r="A266" t="n">
      <v>1513250</v>
    </oc>
    <nc r="A266" t="n">
      <v>1513026</v>
    </nc>
  </rcc>
  <rcc rId="1761" ua="false" sId="1">
    <oc r="D266" t="n">
      <v>262.43721</v>
    </oc>
    <nc r="D266" t="n">
      <v>337.9</v>
    </nc>
  </rcc>
  <rcc rId="1762" ua="false" sId="1">
    <oc r="A277" t="n">
      <v>1513560</v>
    </oc>
    <nc r="A277" t="n">
      <v>1513401</v>
    </nc>
  </rcc>
  <rcc rId="1763" ua="false" sId="1">
    <oc r="D277" t="n">
      <v>10.9</v>
    </oc>
    <nc r="D277" t="n">
      <v>10.3</v>
    </nc>
  </rcc>
  <rcc rId="1764" ua="false" sId="1">
    <oc r="A279" t="n">
      <v>1513570</v>
    </oc>
    <nc r="A279" t="n">
      <v>1513402</v>
    </nc>
  </rcc>
  <rcc rId="1765" ua="false" sId="1">
    <oc r="D279" t="n">
      <v>21</v>
    </oc>
    <nc r="D279" t="n">
      <v>22</v>
    </nc>
  </rcc>
  <rcc rId="1766" ua="false" sId="1">
    <oc r="A289" t="n">
      <v>1513290</v>
    </oc>
    <nc r="A289" t="n">
      <v>1513090</v>
    </nc>
  </rcc>
  <rcc rId="1767" ua="false" sId="1">
    <oc r="D289" t="n">
      <v>44.9</v>
    </oc>
    <nc r="D289" t="n">
      <v>46.3</v>
    </nc>
  </rcc>
  <rcc rId="1768" ua="false" sId="1">
    <oc r="A303" t="n">
      <v>1513380</v>
    </oc>
    <nc r="A303" t="n">
      <v>1513182</v>
    </nc>
  </rcc>
  <rcc rId="1769" ua="false" sId="1">
    <oc r="D303" t="n">
      <v>13.322</v>
    </oc>
    <nc r="D303" t="n">
      <v>13.482</v>
    </nc>
  </rcc>
  <rcc rId="1770" ua="false" sId="1">
    <oc r="D304" t="n">
      <v>3.278</v>
    </oc>
    <nc r="D304" t="n">
      <v>2.718</v>
    </nc>
  </rcc>
  <rcc rId="1771" ua="false" sId="1">
    <oc r="A304" t="n">
      <v>1513390</v>
    </oc>
    <nc r="A304" t="n">
      <v>1513183</v>
    </nc>
  </rcc>
</revisions>
</file>

<file path=xl/revisions/revisionLog115.xml><?xml version="1.0" encoding="utf-8"?>
<revisions xmlns="http://schemas.openxmlformats.org/spreadsheetml/2006/main" xmlns:r="http://schemas.openxmlformats.org/officeDocument/2006/relationships">
  <rcc rId="1772" ua="false" sId="1">
    <oc r="A306" t="n">
      <v>1513400</v>
    </oc>
    <nc r="A306" t="n">
      <v>1513035</v>
    </nc>
  </rcc>
  <rcc rId="1773" ua="false" sId="1">
    <oc r="A307" t="n">
      <v>1513420</v>
    </oc>
    <nc r="A307" t="n">
      <v>1513037</v>
    </nc>
  </rcc>
  <rcc rId="1774" ua="false" sId="1">
    <oc r="D307" t="n">
      <v>373.083</v>
    </oc>
    <nc r="D307" t="n">
      <v>300</v>
    </nc>
  </rcc>
  <rcc rId="1775" ua="false" sId="1">
    <oc r="D306" t="n">
      <v>1231.2</v>
    </oc>
    <nc r="D306" t="n">
      <v>1098.2</v>
    </nc>
  </rcc>
</revisions>
</file>

<file path=xl/revisions/revisionLog116.xml><?xml version="1.0" encoding="utf-8"?>
<revisions xmlns="http://schemas.openxmlformats.org/spreadsheetml/2006/main" xmlns:r="http://schemas.openxmlformats.org/officeDocument/2006/relationships">
  <rcc rId="1776" ua="false" sId="1">
    <oc r="K320" t="n">
      <v>7.29</v>
    </oc>
    <nc r="K320"/>
  </rcc>
  <rcc rId="1777" ua="false" sId="1">
    <oc r="L320" t="n">
      <v>7.29</v>
    </oc>
    <nc r="L320"/>
  </rcc>
  <rcc rId="1778" ua="false" sId="1">
    <oc r="K322" t="n">
      <f>311.931+42.774+81.5</f>
    </oc>
    <nc r="K322"/>
  </rcc>
  <rcc rId="1779" ua="false" sId="1">
    <oc r="L322" t="n">
      <f>311.931+42.774+81.5</f>
    </oc>
    <nc r="L322"/>
  </rcc>
  <rcc rId="1780" ua="false" sId="1">
    <oc r="K323" t="n">
      <v>6.923</v>
    </oc>
    <nc r="K323"/>
  </rcc>
  <rcc rId="1781" ua="false" sId="1">
    <oc r="L323" t="n">
      <v>6.923</v>
    </oc>
    <nc r="L323"/>
  </rcc>
  <rcc rId="1782" ua="false" sId="1">
    <oc r="D325" t="n">
      <v>186.943</v>
    </oc>
    <nc r="D325"/>
  </rcc>
  <rcc rId="1783" ua="false" sId="1">
    <oc r="D326" t="n">
      <v>69.35</v>
    </oc>
    <nc r="D326"/>
  </rcc>
  <rcc rId="1784" ua="false" sId="1">
    <oc r="K326" t="n">
      <f>35+1.009</f>
    </oc>
    <nc r="K326"/>
  </rcc>
  <rcc rId="1785" ua="false" sId="1">
    <oc r="L326" t="n">
      <f>1.009+35</f>
    </oc>
    <nc r="L326"/>
  </rcc>
  <rcc rId="1786" ua="false" sId="1">
    <oc r="D342" t="n">
      <v>3.72</v>
    </oc>
    <nc r="D342"/>
  </rcc>
  <rcc rId="1787" ua="false" sId="1">
    <oc r="D320" t="n">
      <v>725.459</v>
    </oc>
    <nc r="D320" t="n">
      <v>785.659</v>
    </nc>
  </rcc>
  <rcc rId="1788" ua="false" sId="1">
    <oc r="E320" t="n">
      <v>462.601</v>
    </oc>
    <nc r="E320" t="n">
      <v>504.492</v>
    </nc>
  </rcc>
  <rcc rId="1789" ua="false" sId="1">
    <oc r="H320" t="n">
      <v>28.112</v>
    </oc>
    <nc r="H320" t="n">
      <v>9</v>
    </nc>
  </rcc>
  <rcc rId="1790" ua="false" sId="1">
    <oc r="I320" t="n">
      <v>18.296</v>
    </oc>
    <nc r="I320" t="n">
      <v>6.14</v>
    </nc>
  </rcc>
  <rcc rId="1791" ua="false" sId="1">
    <oc r="D322" t="n">
      <v>1179.174</v>
    </oc>
    <nc r="D322" t="n">
      <v>1333.639</v>
    </nc>
  </rcc>
  <rcc rId="1792" ua="false" sId="1">
    <oc r="E322" t="n">
      <v>571.477</v>
    </oc>
    <nc r="E322" t="n">
      <v>623.452</v>
    </nc>
  </rcc>
  <rcc rId="1793" ua="false" sId="1">
    <oc r="F322" t="n">
      <v>330.799</v>
    </oc>
    <nc r="F322" t="n">
      <v>302.904</v>
    </nc>
  </rcc>
  <rcc rId="1794" ua="false" sId="1">
    <oc r="H322" t="n">
      <v>128.266</v>
    </oc>
    <nc r="H322" t="n">
      <v>130</v>
    </nc>
  </rcc>
  <rcc rId="1795" ua="false" sId="1">
    <oc r="I322" t="n">
      <v>89.461</v>
    </oc>
    <nc r="I322" t="n">
      <v>86.883</v>
    </nc>
  </rcc>
  <rcc rId="1796" ua="false" sId="1">
    <oc r="D323" t="n">
      <v>3742.655</v>
    </oc>
    <nc r="D323" t="n">
      <v>4062.387</v>
    </nc>
  </rcc>
  <rcc rId="1797" ua="false" sId="1">
    <oc r="E323" t="n">
      <v>2548.926</v>
    </oc>
    <nc r="E323" t="n">
      <v>2682.573</v>
    </nc>
  </rcc>
  <rcc rId="1798" ua="false" sId="1">
    <oc r="F323" t="n">
      <v>220.63</v>
    </oc>
    <nc r="F323" t="n">
      <v>189.56</v>
    </nc>
  </rcc>
  <rcc rId="1799" ua="false" sId="1">
    <oc r="H323" t="n">
      <v>827.785</v>
    </oc>
    <nc r="H323" t="n">
      <v>678</v>
    </nc>
  </rcc>
  <rcc rId="1800" ua="false" sId="1">
    <oc r="I323" t="n">
      <v>606.784</v>
    </oc>
    <nc r="I323" t="n">
      <v>497.048</v>
    </nc>
  </rcc>
  <rcc rId="1801" ua="false" sId="1">
    <oc r="D324" t="n">
      <v>229.65</v>
    </oc>
    <nc r="D324" t="n">
      <v>285.115</v>
    </nc>
  </rcc>
  <rcc rId="1802" ua="false" sId="1">
    <oc r="E324" t="n">
      <v>148.726</v>
    </oc>
    <nc r="E324" t="n">
      <v>190.819</v>
    </nc>
  </rcc>
  <rcc rId="1803" ua="false" sId="1">
    <oc r="F324" t="n">
      <v>9.837</v>
    </oc>
    <nc r="F324" t="n">
      <v>10.535</v>
    </nc>
  </rcc>
  <rcc rId="1804" ua="false" sId="1">
    <oc r="F318" t="n">
      <f>SUM(F320:F326)</f>
    </oc>
    <nc r="F318" t="n">
      <f>SUM(F320:F326)</f>
    </nc>
  </rcc>
  <rcc rId="1805" ua="false" sId="1">
    <oc r="F320" t="n">
      <v>57.149</v>
    </oc>
    <nc r="F320" t="n">
      <v>42.485</v>
    </nc>
  </rcc>
</revisions>
</file>

<file path=xl/revisions/revisionLog117.xml><?xml version="1.0" encoding="utf-8"?>
<revisions xmlns="http://schemas.openxmlformats.org/spreadsheetml/2006/main" xmlns:r="http://schemas.openxmlformats.org/officeDocument/2006/relationships">
  <rcc rId="1806" ua="false" sId="1">
    <oc r="H12" t="n">
      <f>200</f>
    </oc>
    <nc r="H12"/>
  </rcc>
  <rcc rId="1807" ua="false" sId="1">
    <oc r="L12" t="n">
      <f>98.51+16.537+5.9</f>
    </oc>
    <nc r="L12"/>
  </rcc>
  <rcc rId="1808" ua="false" sId="1">
    <oc r="K12" t="n">
      <f>L12</f>
    </oc>
    <nc r="K12" t="n">
      <f>L12</f>
    </nc>
  </rcc>
  <rcc rId="1809" ua="false" sId="1">
    <oc r="D12" t="n">
      <f>4126.627+14.21+2.919+12.167+7+3.6</f>
    </oc>
    <nc r="D12" t="n">
      <v>4185.6</v>
    </nc>
  </rcc>
  <rcc rId="1810" ua="false" sId="1">
    <oc r="E12" t="n">
      <v>2494.767</v>
    </oc>
    <nc r="E12" t="n">
      <v>2716.4</v>
    </nc>
  </rcc>
  <rcc rId="1811" ua="false" sId="1">
    <oc r="F12" t="n">
      <v>221.5</v>
    </oc>
    <nc r="F12" t="n">
      <v>231.8</v>
    </nc>
  </rcc>
  <rcc rId="1812" ua="false" sId="1">
    <oc r="L116" t="n">
      <f>8.991+10.15</f>
    </oc>
    <nc r="L116"/>
  </rcc>
  <rcc rId="1813" ua="false" sId="1">
    <oc r="K116" t="n">
      <f>8.991+10.15</f>
    </oc>
    <nc r="K116" t="n">
      <f>L116</f>
    </nc>
  </rcc>
  <rcc rId="1814" ua="false" sId="1">
    <oc r="D116" t="n">
      <f>2653.413+8.428+12.3+4.808+21.376</f>
    </oc>
    <nc r="D116" t="n">
      <v>2521.6</v>
    </nc>
  </rcc>
  <rcc rId="1815" ua="false" sId="1">
    <oc r="C118" t="n">
      <f>1823.6+4.808+4.93</f>
    </oc>
    <nc r="C118" t="n">
      <v>1781.7</v>
    </nc>
  </rcc>
  <rcc rId="1816" ua="false" sId="1">
    <oc r="D118" t="n">
      <f>66.5+4.266</f>
    </oc>
    <nc r="D118" t="n">
      <v>80.299</v>
    </nc>
  </rcc>
  <rcc rId="1817" ua="false" sId="1">
    <nc r="K315" t="n">
      <f>L315</f>
    </nc>
  </rcc>
  <rcc rId="1818" ua="false" sId="1">
    <oc r="D315" t="n">
      <f>298.494+32.212+11.693</f>
    </oc>
    <nc r="D315" t="n">
      <v>278.9</v>
    </nc>
  </rcc>
  <rcc rId="1819" ua="false" sId="1">
    <oc r="E315" t="n">
      <f>194.6+32.212</f>
    </oc>
    <nc r="E315" t="n">
      <v>190.7</v>
    </nc>
  </rcc>
  <rcc rId="1820" ua="false" sId="1">
    <oc r="F315" t="n">
      <v>13.5</v>
    </oc>
    <nc r="F315" t="n">
      <v>15.9</v>
    </nc>
  </rcc>
  <rcc rId="1821" ua="false" sId="1">
    <oc r="D352" t="n">
      <f>456.921+1.5+0.126</f>
    </oc>
    <nc r="D352" t="n">
      <v>373</v>
    </nc>
  </rcc>
  <rcc rId="1822" ua="false" sId="1">
    <oc r="E352" t="n">
      <v>320.727</v>
    </oc>
    <nc r="E352" t="n">
      <v>267.3</v>
    </nc>
  </rcc>
  <rcc rId="1823" ua="false" sId="1">
    <oc r="F352" t="n">
      <f>4.6+0.126</f>
    </oc>
    <nc r="F352" t="n">
      <v>5.3</v>
    </nc>
  </rcc>
</revisions>
</file>

<file path=xl/revisions/revisionLog118.xml><?xml version="1.0" encoding="utf-8"?>
<revisions xmlns="http://schemas.openxmlformats.org/spreadsheetml/2006/main" xmlns:r="http://schemas.openxmlformats.org/officeDocument/2006/relationships">
  <rcc rId="1824" ua="false" sId="1">
    <nc r="K380" t="n">
      <f>L380</f>
    </nc>
  </rcc>
  <rcc rId="1825" ua="false" sId="1">
    <oc r="D380" t="n">
      <f>756.222+0.294</f>
    </oc>
    <nc r="D380" t="n">
      <v>747.1</v>
    </nc>
  </rcc>
  <rcc rId="1826" ua="false" sId="1">
    <oc r="E380" t="n">
      <f>495.5</f>
    </oc>
    <nc r="E380" t="n">
      <v>518.7</v>
    </nc>
  </rcc>
  <rcc rId="1827" ua="false" sId="1">
    <oc r="F380" t="n">
      <f>25.7+0.294</f>
    </oc>
    <nc r="F380" t="n">
      <v>30.7</v>
    </nc>
  </rcc>
  <rcc rId="1828" ua="false" sId="1">
    <oc r="L401" t="n">
      <f>23.95</f>
    </oc>
    <nc r="L401"/>
  </rcc>
  <rcc rId="1829" ua="false" sId="1">
    <oc r="D401" t="n">
      <f>402.435+1.6+25.352</f>
    </oc>
    <nc r="D401" t="n">
      <v>421</v>
    </nc>
  </rcc>
  <rcc rId="1830" ua="false" sId="1">
    <oc r="E401" t="n">
      <v>265</v>
    </oc>
    <nc r="E401" t="n">
      <v>288.4</v>
    </nc>
  </rcc>
  <rcc rId="1831" ua="false" sId="1">
    <oc r="F401" t="n">
      <f>18.4+0.176</f>
    </oc>
    <nc r="F401" t="n">
      <v>22.152</v>
    </nc>
  </rcc>
  <rcc rId="1832" ua="false" sId="1">
    <oc r="L407" t="n">
      <v>4.19</v>
    </oc>
    <nc r="L407"/>
  </rcc>
  <rcc rId="1833" ua="false" sId="1">
    <oc r="D407" t="n">
      <v>967.02</v>
    </oc>
    <nc r="D407" t="n">
      <v>980.5</v>
    </nc>
  </rcc>
  <rcc rId="1834" ua="false" sId="1">
    <oc r="E407" t="n">
      <v>664.6</v>
    </oc>
    <nc r="E407" t="n">
      <v>677.2</v>
    </nc>
  </rcc>
  <rcc rId="1835" ua="false" sId="1">
    <oc r="F407" t="n">
      <v>23.481</v>
    </oc>
    <nc r="F407" t="n">
      <v>24.191</v>
    </nc>
  </rcc>
  <rcc rId="1836" ua="false" sId="1">
    <oc r="D421" t="n">
      <f>104.1-14.764</f>
    </oc>
    <nc r="D421"/>
  </rcc>
  <rcc rId="1837" ua="false" sId="1">
    <nc r="K421" t="n">
      <f>L421</f>
    </nc>
  </rcc>
  <rcc rId="1838" ua="false" sId="1">
    <oc r="K409" t="n">
      <f>550.576+10+150+145.4+282.687-0.049</f>
    </oc>
    <nc r="K409" t="n">
      <f>L409</f>
    </nc>
  </rcc>
  <rcc rId="1839" ua="false" sId="1">
    <oc r="K410" t="n">
      <f>5.744</f>
    </oc>
    <nc r="K410" t="n">
      <f>L410</f>
    </nc>
  </rcc>
  <rcc rId="1840" ua="false" sId="1">
    <nc r="K411" t="n">
      <f>L411</f>
    </nc>
  </rcc>
  <rcc rId="1841" ua="false" sId="1">
    <oc r="K407" t="n">
      <v>4.19</v>
    </oc>
    <nc r="K407" t="n">
      <f>L407</f>
    </nc>
  </rcc>
  <rcc rId="1842" ua="false" sId="1">
    <oc r="K401" t="n">
      <f>L401</f>
    </oc>
    <nc r="K401" t="n">
      <f>L401</f>
    </nc>
  </rcc>
  <rcc rId="1843" ua="false" sId="1">
    <nc r="K352" t="n">
      <f>L352</f>
    </nc>
  </rcc>
  <rcc rId="1844" ua="false" sId="1">
    <nc r="K320" t="n">
      <f>L320</f>
    </nc>
  </rcc>
  <rcc rId="1845" ua="false" sId="1">
    <nc r="K322" t="n">
      <f>L322</f>
    </nc>
  </rcc>
  <rcc rId="1846" ua="false" sId="1">
    <nc r="K323" t="n">
      <f>L323</f>
    </nc>
  </rcc>
  <rcc rId="1847" ua="false" sId="1">
    <nc r="K324" t="n">
      <f>L324</f>
    </nc>
  </rcc>
  <rcc rId="1848" ua="false" sId="1">
    <nc r="K325" t="n">
      <f>L325</f>
    </nc>
  </rcc>
  <rcc rId="1849" ua="false" sId="1">
    <nc r="K326" t="n">
      <f>L326</f>
    </nc>
  </rcc>
  <rcc rId="1850" ua="false" sId="1">
    <nc r="K342" t="n">
      <f>L342</f>
    </nc>
  </rcc>
  <rcc rId="1851" ua="false" sId="1">
    <oc r="K355" t="n">
      <f>L355</f>
    </oc>
    <nc r="K355" t="n">
      <f>L355</f>
    </nc>
  </rcc>
  <rcc rId="1852" ua="false" sId="1">
    <nc r="K356" t="n">
      <f>L356</f>
    </nc>
  </rcc>
  <rcc rId="1853" ua="false" sId="1">
    <nc r="K360" t="n">
      <f>L360</f>
    </nc>
  </rcc>
  <rcc rId="1854" ua="false" sId="1">
    <oc r="K363" t="n">
      <f>L363</f>
    </oc>
    <nc r="K363" t="n">
      <f>L363</f>
    </nc>
  </rcc>
  <rcc rId="1855" ua="false" sId="1">
    <nc r="K364" t="n">
      <f>L364</f>
    </nc>
  </rcc>
  <rcc rId="1856" ua="false" sId="1">
    <nc r="K365" t="n">
      <f>L365</f>
    </nc>
  </rcc>
  <rcc rId="1857" ua="false" sId="1">
    <nc r="K366" t="n">
      <f>L366</f>
    </nc>
  </rcc>
  <rcc rId="1858" ua="false" sId="1">
    <nc r="K367" t="n">
      <f>L367</f>
    </nc>
  </rcc>
  <rcc rId="1859" ua="false" sId="1">
    <nc r="K369" t="n">
      <f>L369</f>
    </nc>
  </rcc>
  <rcc rId="1860" ua="false" sId="1">
    <nc r="K370" t="n">
      <f>L370</f>
    </nc>
  </rcc>
  <rcc rId="1861" ua="false" sId="1">
    <nc r="K371" t="n">
      <f>L371</f>
    </nc>
  </rcc>
  <rcc rId="1862" ua="false" sId="1">
    <nc r="K372" t="n">
      <f>L372</f>
    </nc>
  </rcc>
  <rcc rId="1863" ua="false" sId="1">
    <nc r="K373" t="n">
      <f>L373</f>
    </nc>
  </rcc>
  <rcc rId="1864" ua="false" sId="1">
    <oc r="K374" t="n">
      <f>L374</f>
    </oc>
    <nc r="K374" t="n">
      <f>L374</f>
    </nc>
  </rcc>
  <rcc rId="1865" ua="false" sId="1">
    <oc r="K375" t="n">
      <f>119.30871-15-14+199.684+430.56</f>
    </oc>
    <nc r="K375" t="n">
      <f>L375</f>
    </nc>
  </rcc>
  <rcc rId="1866" ua="false" sId="1">
    <nc r="K376" t="n">
      <f>L376</f>
    </nc>
  </rcc>
  <rcc rId="1867" ua="false" sId="1">
    <oc r="K377" t="n">
      <v>7.02</v>
    </oc>
    <nc r="K377" t="n">
      <f>L377</f>
    </nc>
  </rcc>
  <rcc rId="1868" ua="false" sId="1">
    <oc r="K378" t="n">
      <v>4.275</v>
    </oc>
    <nc r="K378" t="n">
      <f>L378</f>
    </nc>
  </rcc>
  <rcc rId="1869" ua="false" sId="1">
    <oc r="D14" t="n">
      <f>50</f>
    </oc>
    <nc r="D14"/>
  </rcc>
  <rcc rId="1870" ua="false" sId="1">
    <oc r="D24" t="n">
      <f>264+440.11+14.346+5-9.125+11.529</f>
    </oc>
    <nc r="D24"/>
  </rcc>
  <rcc rId="1871" ua="false" sId="1">
    <oc r="E24" t="n">
      <f>176.64+276.62+16.141+3.67+4.087</f>
    </oc>
    <nc r="E24"/>
  </rcc>
  <rcc rId="1872" ua="false" sId="1">
    <oc r="F24" t="n">
      <f>12.848+13.833-10-6.175</f>
    </oc>
    <nc r="F24"/>
  </rcc>
  <rcc rId="1873" ua="false" sId="1">
    <oc r="D39" t="n">
      <f>10-5-2.404</f>
    </oc>
    <nc r="D39"/>
  </rcc>
  <rcc rId="1874" ua="false" sId="1">
    <oc r="D43" t="n">
      <f>100.89+10</f>
    </oc>
    <nc r="D43"/>
  </rcc>
  <rcc rId="1875" ua="false" sId="1">
    <oc r="D44" t="n">
      <f>80.4+15</f>
    </oc>
    <nc r="D44"/>
  </rcc>
  <rcc rId="1876" ua="false" sId="1">
    <oc r="D48" t="n">
      <v>0</v>
    </oc>
    <nc r="D48"/>
  </rcc>
  <rcc rId="1877" ua="false" sId="1">
    <oc r="D49" t="n">
      <v>0</v>
    </oc>
    <nc r="D49"/>
  </rcc>
  <rcc rId="1878" ua="false" sId="1">
    <oc r="D86" t="n">
      <v>219</v>
    </oc>
    <nc r="D86"/>
  </rcc>
  <rcc rId="1879" ua="false" sId="1">
    <oc r="D87" t="n">
      <v>20</v>
    </oc>
    <nc r="D87"/>
  </rcc>
  <rcc rId="1880" ua="false" sId="1">
    <oc r="D88" t="n">
      <v>31.5</v>
    </oc>
    <nc r="D88"/>
  </rcc>
  <rcc rId="1881" ua="false" sId="1">
    <oc r="D97" t="n">
      <v>5</v>
    </oc>
    <nc r="D97"/>
  </rcc>
  <rcc rId="1882" ua="false" sId="1">
    <oc r="D99" t="n">
      <v>13.95</v>
    </oc>
    <nc r="D99"/>
  </rcc>
  <rcc rId="1883" ua="false" sId="1">
    <oc r="D104" t="n">
      <v>33.075</v>
    </oc>
    <nc r="D104"/>
  </rcc>
  <rcc rId="1884" ua="false" sId="1">
    <oc r="D105" t="n">
      <v>0</v>
    </oc>
    <nc r="D105"/>
  </rcc>
  <rcc rId="1885" ua="false" sId="1">
    <oc r="D106" t="n">
      <v>31.081</v>
    </oc>
    <nc r="D106"/>
  </rcc>
  <rcc rId="1886" ua="false" sId="1">
    <oc r="D109" t="n">
      <f>23.35-10.3-2.1</f>
    </oc>
    <nc r="D109"/>
  </rcc>
  <rcc rId="1887" ua="false" sId="1">
    <oc r="D110" t="n">
      <v>11.464</v>
    </oc>
    <nc r="D110"/>
  </rcc>
  <rcc rId="1888" ua="false" sId="1">
    <oc r="H105" t="n">
      <v>13.46</v>
    </oc>
    <nc r="H105"/>
  </rcc>
  <rcc rId="1889" ua="false" sId="1">
    <oc r="L24" t="n">
      <f>57.49-14.346</f>
    </oc>
    <nc r="L24"/>
  </rcc>
  <rcc rId="1890" ua="false" sId="1">
    <oc r="M24" t="n">
      <f>57.49-14.346</f>
    </oc>
    <nc r="M24"/>
  </rcc>
  <rcc rId="1891" ua="false" sId="1">
    <oc r="L44" t="n">
      <v>4.003</v>
    </oc>
    <nc r="L44"/>
  </rcc>
  <rcc rId="1892" ua="false" sId="1">
    <oc r="L48" t="n">
      <v>32.2</v>
    </oc>
    <nc r="L48"/>
  </rcc>
  <rcc rId="1893" ua="false" sId="1">
    <oc r="L49" t="n">
      <f>1000+100</f>
    </oc>
    <nc r="L49"/>
  </rcc>
  <rcc rId="1894" ua="false" sId="1">
    <oc r="L104" t="n">
      <v>6.925</v>
    </oc>
    <nc r="L104"/>
  </rcc>
  <rcc rId="1895" ua="false" sId="1">
    <oc r="E10" t="n">
      <f>SUM(E12:E110)</f>
    </oc>
    <nc r="E10" t="n">
      <f>SUM(E12:E110)</f>
    </nc>
  </rcc>
  <rcc rId="1896" ua="false" sId="1">
    <oc r="F10" t="n">
      <f>SUM(F12:F110)</f>
    </oc>
    <nc r="F10" t="n">
      <f>SUM(F12:F110)</f>
    </nc>
  </rcc>
  <rcc rId="1897" ua="false" sId="1">
    <oc r="G10" t="n">
      <f>SUM(G12:G110)</f>
    </oc>
    <nc r="G10" t="n">
      <f>SUM(G12:G110)</f>
    </nc>
  </rcc>
  <rcc rId="1898" ua="false" sId="1">
    <oc r="H10" t="n">
      <f>SUM(H12:H110)</f>
    </oc>
    <nc r="H10" t="n">
      <f>SUM(H12:H110)</f>
    </nc>
  </rcc>
  <rcc rId="1899" ua="false" sId="1">
    <oc r="I10" t="n">
      <f>SUM(I12:I110)</f>
    </oc>
    <nc r="I10" t="n">
      <f>SUM(I12:I110)</f>
    </nc>
  </rcc>
  <rcc rId="1900" ua="false" sId="1">
    <oc r="J10" t="n">
      <f>SUM(J12:J110)</f>
    </oc>
    <nc r="J10" t="n">
      <f>SUM(J12:J110)</f>
    </nc>
  </rcc>
  <rcc rId="1901" ua="false" sId="1">
    <oc r="K10" t="n">
      <f>SUM(K12:K110)</f>
    </oc>
    <nc r="K10" t="n">
      <f>SUM(K12:K110)</f>
    </nc>
  </rcc>
  <rcc rId="1902" ua="false" sId="1">
    <oc r="L10" t="n">
      <f>SUM(L12:L110)</f>
    </oc>
    <nc r="L10" t="n">
      <f>SUM(L12:L110)</f>
    </nc>
  </rcc>
  <rcc rId="1903" ua="false" sId="1">
    <oc r="M10" t="n">
      <f>SUM(M12:M110)</f>
    </oc>
    <nc r="M10" t="n">
      <f>SUM(M12:M110)</f>
    </nc>
  </rcc>
  <rcc rId="1904" ua="false" sId="1">
    <oc r="N10" t="n">
      <f>SUM(N12:N110)</f>
    </oc>
    <nc r="N10" t="n">
      <f>SUM(N12:N110)</f>
    </nc>
  </rcc>
  <rcc rId="1905" ua="false" sId="1">
    <oc r="D316" t="n">
      <v>39.471</v>
    </oc>
    <nc r="D316"/>
  </rcc>
  <rcc rId="1906" ua="false" sId="1">
    <oc r="D317" t="n">
      <v>30</v>
    </oc>
    <nc r="D317"/>
  </rcc>
  <rcc rId="1907" ua="false" sId="1">
    <oc r="D348" t="n">
      <f>11.25+9</f>
    </oc>
    <nc r="D348"/>
  </rcc>
  <rcc rId="1908" ua="false" sId="1">
    <oc r="D349" t="n">
      <v>0</v>
    </oc>
    <nc r="D349"/>
  </rcc>
  <rcc rId="1909" ua="false" sId="1">
    <oc r="D350" t="n">
      <v>0</v>
    </oc>
    <nc r="D350"/>
  </rcc>
  <rcc rId="1910" ua="false" sId="1">
    <oc r="D346" t="n">
      <v>43.842</v>
    </oc>
    <nc r="D346"/>
  </rcc>
  <rcc rId="1911" ua="false" sId="1">
    <oc r="D347" t="n">
      <v>135.625</v>
    </oc>
    <nc r="D347"/>
  </rcc>
  <rcc rId="1912" ua="false" sId="1">
    <oc r="H349" t="n">
      <v>0.72</v>
    </oc>
    <nc r="H349"/>
  </rcc>
  <rcc rId="1913" ua="false" sId="1">
    <oc r="H350" t="n">
      <v>133.587</v>
    </oc>
    <nc r="H350"/>
  </rcc>
  <rcc rId="1914" ua="false" sId="1">
    <oc r="L348" t="n">
      <v>23</v>
    </oc>
    <nc r="L348"/>
  </rcc>
</revisions>
</file>

<file path=xl/revisions/revisionLog119.xml><?xml version="1.0" encoding="utf-8"?>
<revisions xmlns="http://schemas.openxmlformats.org/spreadsheetml/2006/main" xmlns:r="http://schemas.openxmlformats.org/officeDocument/2006/relationships">
  <rcc rId="1915" ua="false" sId="1">
    <oc r="D410" t="n">
      <f>4463.672+100.4</f>
    </oc>
    <nc r="D410" t="n">
      <v>1215.8</v>
    </nc>
  </rcc>
  <rcc rId="1916" ua="false" sId="1">
    <oc r="E410" t="n">
      <f>2590+74.327</f>
    </oc>
    <nc r="E410" t="n">
      <v>750</v>
    </nc>
  </rcc>
  <rcc rId="1917" ua="false" sId="1">
    <oc r="F410" t="n">
      <f>82.498+1.1</f>
    </oc>
    <nc r="F410" t="n">
      <v>36</v>
    </nc>
  </rcc>
  <rcc rId="1918" ua="false" sId="1">
    <oc r="H410" t="n">
      <v>0.39</v>
    </oc>
    <nc r="H410"/>
  </rcc>
  <rcc rId="1919" ua="false" sId="1">
    <oc r="K410" t="n">
      <f>L410</f>
    </oc>
    <nc r="K410"/>
  </rcc>
  <rcc rId="1920" ua="false" sId="1">
    <oc r="L410" t="n">
      <f>5.744</f>
    </oc>
    <nc r="L410"/>
  </rcc>
</revisions>
</file>

<file path=xl/revisions/revisionLog12.xml><?xml version="1.0" encoding="utf-8"?>
<revisions xmlns="http://schemas.openxmlformats.org/spreadsheetml/2006/main" xmlns:r="http://schemas.openxmlformats.org/officeDocument/2006/relationships">
  <rcc rId="209" ua="false" sId="1">
    <nc r="O267" t="n">
      <v>1</v>
    </nc>
  </rcc>
  <rcc rId="210" ua="false" sId="1">
    <nc r="P267" t="n">
      <v>1</v>
    </nc>
  </rcc>
  <rcc rId="211" ua="false" sId="1">
    <nc r="O270" t="n">
      <v>1</v>
    </nc>
  </rcc>
  <rcc rId="212" ua="false" sId="1">
    <nc r="P270" t="n">
      <v>1</v>
    </nc>
  </rcc>
  <rcc rId="213" ua="false" sId="1">
    <nc r="O271" t="n">
      <v>1</v>
    </nc>
  </rcc>
  <rcc rId="214" ua="false" sId="1">
    <nc r="P271" t="n">
      <v>1</v>
    </nc>
  </rcc>
  <rcc rId="215" ua="false" sId="1">
    <nc r="O272" t="n">
      <v>1</v>
    </nc>
  </rcc>
  <rcc rId="216" ua="false" sId="1">
    <nc r="P272" t="n">
      <v>1</v>
    </nc>
  </rcc>
  <rcc rId="217" ua="false" sId="1">
    <nc r="O274" t="n">
      <v>1</v>
    </nc>
  </rcc>
  <rcc rId="218" ua="false" sId="1">
    <nc r="P274" t="n">
      <v>1</v>
    </nc>
  </rcc>
  <rcc rId="219" ua="false" sId="1">
    <nc r="O279" t="n">
      <v>1</v>
    </nc>
  </rcc>
  <rcc rId="220" ua="false" sId="1">
    <nc r="P279" t="n">
      <v>1</v>
    </nc>
  </rcc>
  <rcc rId="221" ua="false" sId="1">
    <nc r="O282" t="n">
      <v>1</v>
    </nc>
  </rcc>
  <rcc rId="222" ua="false" sId="1">
    <nc r="P282" t="n">
      <v>1</v>
    </nc>
  </rcc>
  <rcc rId="223" ua="false" sId="1">
    <nc r="O284" t="n">
      <v>1</v>
    </nc>
  </rcc>
  <rcc rId="224" ua="false" sId="1">
    <nc r="P284" t="n">
      <v>1</v>
    </nc>
  </rcc>
  <rcc rId="225" ua="false" sId="1">
    <nc r="O286" t="n">
      <v>1</v>
    </nc>
  </rcc>
  <rcc rId="226" ua="false" sId="1">
    <nc r="P286" t="n">
      <v>1</v>
    </nc>
  </rcc>
  <rcc rId="227" ua="false" sId="1">
    <nc r="O287" t="n">
      <v>1</v>
    </nc>
  </rcc>
  <rcc rId="228" ua="false" sId="1">
    <nc r="P287" t="n">
      <v>1</v>
    </nc>
  </rcc>
  <rcc rId="229" ua="false" sId="1">
    <nc r="O288" t="n">
      <v>1</v>
    </nc>
  </rcc>
  <rcc rId="230" ua="false" sId="1">
    <nc r="P288" t="n">
      <v>1</v>
    </nc>
  </rcc>
  <rcc rId="231" ua="false" sId="1">
    <nc r="O289" t="n">
      <v>1</v>
    </nc>
  </rcc>
  <rcc rId="232" ua="false" sId="1">
    <nc r="P289" t="n">
      <v>1</v>
    </nc>
  </rcc>
  <rcc rId="233" ua="false" sId="1">
    <nc r="O290" t="n">
      <v>1</v>
    </nc>
  </rcc>
  <rcc rId="234" ua="false" sId="1">
    <nc r="P290" t="n">
      <v>1</v>
    </nc>
  </rcc>
  <rcc rId="235" ua="false" sId="1">
    <nc r="O306" t="n">
      <v>1</v>
    </nc>
  </rcc>
  <rcc rId="236" ua="false" sId="1">
    <nc r="P306" t="n">
      <v>1</v>
    </nc>
  </rcc>
  <rcc rId="237" ua="false" sId="1">
    <nc r="O307" t="n">
      <v>1</v>
    </nc>
  </rcc>
  <rcc rId="238" ua="false" sId="1">
    <nc r="P307" t="n">
      <v>1</v>
    </nc>
  </rcc>
  <rcc rId="239" ua="false" sId="1">
    <nc r="O308" t="n">
      <v>1</v>
    </nc>
  </rcc>
  <rcc rId="240" ua="false" sId="1">
    <nc r="P308" t="n">
      <v>1</v>
    </nc>
  </rcc>
  <rcc rId="241" ua="false" sId="1">
    <nc r="O322" t="n">
      <v>1</v>
    </nc>
  </rcc>
  <rcc rId="242" ua="false" sId="1">
    <nc r="P322" t="n">
      <v>1</v>
    </nc>
  </rcc>
  <rcc rId="243" ua="false" sId="1">
    <nc r="O323" t="n">
      <v>1</v>
    </nc>
  </rcc>
  <rcc rId="244" ua="false" sId="1">
    <nc r="P323" t="n">
      <v>1</v>
    </nc>
  </rcc>
  <rcc rId="245" ua="false" sId="1">
    <nc r="O355" t="n">
      <v>1</v>
    </nc>
  </rcc>
  <rcc rId="246" ua="false" sId="1">
    <nc r="P355" t="n">
      <v>1</v>
    </nc>
  </rcc>
  <rcc rId="247" ua="false" sId="1">
    <nc r="O363" t="n">
      <v>1</v>
    </nc>
  </rcc>
  <rcc rId="248" ua="false" sId="1">
    <nc r="P363" t="n">
      <v>1</v>
    </nc>
  </rcc>
  <rcc rId="249" ua="false" sId="1">
    <nc r="O368" t="n">
      <v>1</v>
    </nc>
  </rcc>
  <rcc rId="250" ua="false" sId="1">
    <nc r="P368" t="n">
      <v>1</v>
    </nc>
  </rcc>
  <rcc rId="251" ua="false" sId="1">
    <nc r="O369" t="n">
      <v>1</v>
    </nc>
  </rcc>
  <rcc rId="252" ua="false" sId="1">
    <nc r="P369" t="n">
      <v>1</v>
    </nc>
  </rcc>
  <rcc rId="253" ua="false" sId="1">
    <nc r="O371" t="n">
      <v>1</v>
    </nc>
  </rcc>
  <rcc rId="254" ua="false" sId="1">
    <nc r="P371" t="n">
      <v>1</v>
    </nc>
  </rcc>
  <rcc rId="255" ua="false" sId="1">
    <nc r="O372" t="n">
      <v>1</v>
    </nc>
  </rcc>
  <rcc rId="256" ua="false" sId="1">
    <nc r="P372" t="n">
      <v>1</v>
    </nc>
  </rcc>
  <rcc rId="257" ua="false" sId="1">
    <nc r="O467" t="n">
      <v>1</v>
    </nc>
  </rcc>
  <rcc rId="258" ua="false" sId="1">
    <nc r="P467" t="n">
      <v>1</v>
    </nc>
  </rcc>
</revisions>
</file>

<file path=xl/revisions/revisionLog120.xml><?xml version="1.0" encoding="utf-8"?>
<revisions xmlns="http://schemas.openxmlformats.org/spreadsheetml/2006/main" xmlns:r="http://schemas.openxmlformats.org/officeDocument/2006/relationships">
  <rcc rId="1921" ua="false" sId="1">
    <nc r="D99" t="n">
      <v>18</v>
    </nc>
  </rcc>
  <rcc rId="1922" ua="false" sId="1">
    <oc r="D267" t="n">
      <v>5</v>
    </oc>
    <nc r="D267" t="n">
      <v>4</v>
    </nc>
  </rcc>
  <rcc rId="1923" ua="false" sId="1">
    <oc r="A280" t="n">
      <v>1513570</v>
    </oc>
    <nc r="A280" t="n">
      <v>1513403</v>
    </nc>
  </rcc>
  <rcc rId="1924" ua="false" sId="1">
    <oc r="D280" t="n">
      <v>21</v>
    </oc>
    <nc r="D280" t="n">
      <v>23.184</v>
    </nc>
  </rcc>
</revisions>
</file>

<file path=xl/revisions/revisionLog121.xml><?xml version="1.0" encoding="utf-8"?>
<revisions xmlns="http://schemas.openxmlformats.org/spreadsheetml/2006/main" xmlns:r="http://schemas.openxmlformats.org/officeDocument/2006/relationships">
  <rcc rId="1925" ua="false" sId="1">
    <oc r="D292" t="n">
      <v>136.782</v>
    </oc>
    <nc r="D292" t="n">
      <v>120</v>
    </nc>
  </rcc>
  <rcc rId="1926" ua="false" sId="1">
    <oc r="A402" t="n">
      <v>4817210</v>
    </oc>
    <nc r="A402" t="n">
      <v>4817310</v>
    </nc>
  </rcc>
  <rcc rId="1927" ua="false" sId="1">
    <oc r="D402" t="n">
      <v>450.427</v>
    </oc>
    <nc r="D402" t="n">
      <v>226.75</v>
    </nc>
  </rcc>
  <rcc rId="1928" ua="false" sId="1">
    <oc r="L402" t="n">
      <v>47.8</v>
    </oc>
    <nc r="L402" t="n">
      <v>1695</v>
    </nc>
  </rcc>
  <rcc rId="1929" ua="false" sId="1">
    <oc r="A403" t="n">
      <v>4817320</v>
    </oc>
    <nc r="A403" t="n">
      <v>4817420</v>
    </nc>
  </rcc>
  <rcc rId="1930" ua="false" sId="1">
    <oc r="A404" t="n">
      <v>4817320</v>
    </oc>
    <nc r="A404" t="n">
      <v>4817420</v>
    </nc>
  </rcc>
  <rcc rId="1931" ua="false" sId="1">
    <oc r="D403" t="n">
      <f>48.15-5</f>
    </oc>
    <nc r="D403" t="n">
      <v>30</v>
    </nc>
  </rcc>
  <rcc rId="1932" ua="false" sId="1">
    <oc r="D404" t="n">
      <f>579.7</f>
    </oc>
    <nc r="D404"/>
  </rcc>
  <rcc rId="1933" ua="false" sId="1">
    <nc r="L404" t="n">
      <v>651.1</v>
    </nc>
  </rcc>
</revisions>
</file>

<file path=xl/revisions/revisionLog122.xml><?xml version="1.0" encoding="utf-8"?>
<revisions xmlns="http://schemas.openxmlformats.org/spreadsheetml/2006/main" xmlns:r="http://schemas.openxmlformats.org/officeDocument/2006/relationships">
  <rcc rId="1934" ua="false" sId="1">
    <oc r="L400" t="n">
      <f>SUM(L401:L405)</f>
    </oc>
    <nc r="L400" t="n">
      <f>SUM(L401:L405)</f>
    </nc>
  </rcc>
</revisions>
</file>

<file path=xl/revisions/revisionLog123.xml><?xml version="1.0" encoding="utf-8"?>
<revisions xmlns="http://schemas.openxmlformats.org/spreadsheetml/2006/main" xmlns:r="http://schemas.openxmlformats.org/officeDocument/2006/relationships">
  <rcc rId="1935" ua="false" sId="1">
    <oc r="D12" t="n">
      <v>4185.6</v>
    </oc>
    <nc r="D12" t="n">
      <v>4255.6</v>
    </nc>
  </rcc>
</revisions>
</file>

<file path=xl/revisions/revisionLog124.xml><?xml version="1.0" encoding="utf-8"?>
<revisions xmlns="http://schemas.openxmlformats.org/spreadsheetml/2006/main" xmlns:r="http://schemas.openxmlformats.org/officeDocument/2006/relationships">
  <rcc rId="1936" ua="false" sId="1">
    <oc r="D413" t="n">
      <v>80</v>
    </oc>
    <nc r="D413" t="n">
      <v>120</v>
    </nc>
  </rcc>
  <rcc rId="1937" ua="false" sId="1">
    <oc r="D414" t="n">
      <f>27-27</f>
    </oc>
    <nc r="D414" t="n">
      <v>100</v>
    </nc>
  </rcc>
  <rcc rId="1938" ua="false" sId="1">
    <oc r="D416" t="n">
      <f>44.5-34.5</f>
    </oc>
    <nc r="D416" t="n">
      <v>20</v>
    </nc>
  </rcc>
  <rcc rId="1939" ua="false" sId="1">
    <oc r="D409" t="n">
      <f>36748.556+34.53+0.5+1.281+0.8+125.525+3166+0.6+86.56+99.5-5</f>
    </oc>
    <nc r="D409"/>
  </rcc>
  <rcc rId="1940" ua="false" sId="1">
    <oc r="E409" t="n">
      <f>22912.243+2328.478</f>
    </oc>
    <nc r="E409"/>
  </rcc>
  <rcc rId="1941" ua="false" sId="1">
    <oc r="F409" t="n">
      <f>3277.6+34.53+125.525+86.56</f>
    </oc>
    <nc r="F409"/>
  </rcc>
  <rcc rId="1942" ua="false" sId="1">
    <oc r="H409" t="n">
      <f>1054.5</f>
    </oc>
    <nc r="H409"/>
  </rcc>
  <rcc rId="1943" ua="false" sId="1">
    <oc r="I409" t="n">
      <v>423</v>
    </oc>
    <nc r="I409"/>
  </rcc>
  <rcc rId="1944" ua="false" sId="1">
    <oc r="J409" t="n">
      <v>36.6</v>
    </oc>
    <nc r="J409"/>
  </rcc>
  <rcc rId="1945" ua="false" sId="1">
    <oc r="K409" t="n">
      <f>L409</f>
    </oc>
    <nc r="K409"/>
  </rcc>
  <rcc rId="1946" ua="false" sId="1">
    <oc r="L409" t="n">
      <f>550.576+10+150+145.4+282.687-0.049</f>
    </oc>
    <nc r="L409"/>
  </rcc>
  <rcc rId="1947" ua="false" sId="1">
    <oc r="M409" t="n">
      <v>10</v>
    </oc>
    <nc r="M409"/>
  </rcc>
  <rcc rId="1948" ua="false" sId="1">
    <oc r="D411" t="n">
      <v>5</v>
    </oc>
    <nc r="D411"/>
  </rcc>
</revisions>
</file>

<file path=xl/revisions/revisionLog125.xml><?xml version="1.0" encoding="utf-8"?>
<revisions xmlns="http://schemas.openxmlformats.org/spreadsheetml/2006/main" xmlns:r="http://schemas.openxmlformats.org/officeDocument/2006/relationships">
  <rcc rId="1949" ua="false" sId="1">
    <o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cc rId="1950" ua="false" sId="1">
    <nc r="D14" t="n">
      <v>91.372</v>
    </nc>
  </rcc>
</revisions>
</file>

<file path=xl/revisions/revisionLog126.xml><?xml version="1.0" encoding="utf-8"?>
<revisions xmlns="http://schemas.openxmlformats.org/spreadsheetml/2006/main" xmlns:r="http://schemas.openxmlformats.org/officeDocument/2006/relationships">
  <rcc rId="1951" ua="false" sId="1">
    <nc r="D43" t="n">
      <v>100</v>
    </nc>
  </rcc>
  <rcc rId="1952" ua="false" sId="1">
    <nc r="D44" t="n">
      <v>80</v>
    </nc>
  </rcc>
  <rrc rId="1953" ua="false" sId="1" eol="0" ref="50:50" action="insertRow"/>
  <rrc rId="1954" ua="false" sId="1" eol="0" ref="83:83" action="insertRow"/>
  <rrc rId="1955" ua="false" sId="1" eol="0" ref="51:51" action="insertRow"/>
  <rcc rId="1956" ua="false" sId="1">
    <nc r="D50" t="n">
      <v>20</v>
    </nc>
  </rcc>
  <rcc rId="1957" ua="false" sId="1">
    <nc r="D83" t="n">
      <v>100</v>
    </nc>
  </rcc>
  <rcc rId="1958" ua="false" sId="1">
    <nc r="D88" t="n">
      <v>75</v>
    </nc>
  </rcc>
  <rcc rId="1959" ua="false" sId="1">
    <nc r="D87" t="n">
      <v>33.5</v>
    </nc>
  </rcc>
  <rcc rId="1960" ua="false" sId="1">
    <nc r="D97" t="n">
      <v>6</v>
    </nc>
  </rcc>
  <rrc rId="1961" ua="false" sId="1" eol="0" ref="98:98" action="insertRow"/>
  <rcc rId="1962" ua="false" sId="1">
    <nc r="A98" t="inlineStr">
      <is>
        <r>
          <rPr>
            <sz val="10"/>
            <rFont val="Arial"/>
            <family val="0"/>
          </rPr>
          <t xml:space="preserve">0318080</t>
        </r>
      </is>
    </nc>
  </rcc>
  <rcc rId="1963" ua="false" sId="1">
    <nc r="B98" t="inlineStr">
      <is>
        <r>
          <rPr>
            <sz val="10"/>
            <rFont val="Arial"/>
            <family val="0"/>
          </rPr>
          <t xml:space="preserve">250404</t>
        </r>
      </is>
    </nc>
  </rcc>
  <rcc rId="1964" ua="false" sId="1">
    <nc r="C98"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nc>
  </rcc>
  <rcc rId="1965" ua="false" sId="1">
    <nc r="D98" t="n">
      <v>5</v>
    </nc>
  </rcc>
  <rcc rId="1966" ua="false" sId="1">
    <nc r="G98" t="n">
      <f>SUM(H98,K98)</f>
    </nc>
  </rcc>
  <rcc rId="1967" ua="false" sId="1">
    <nc r="K98" t="n">
      <f>L98</f>
    </nc>
  </rcc>
  <rcc rId="1968" ua="false" sId="1">
    <nc r="N98" t="n">
      <f>G98+D98</f>
    </nc>
  </rcc>
  <rrc rId="1969" ua="false" sId="1" eol="0" ref="85:85" action="insertRow"/>
  <rcc rId="1970" ua="false" sId="1">
    <oc r="D10" t="n">
      <f>SUM(D12:D87)</f>
    </oc>
    <nc r="D10" t="n">
      <f>SUM(D12:D88)</f>
    </nc>
  </rcc>
  <rcc rId="1971" ua="false" sId="1">
    <oc r="E10" t="n">
      <f>SUM(E12:E87)</f>
    </oc>
    <nc r="E10" t="n">
      <f>SUM(E12:E88)</f>
    </nc>
  </rcc>
  <rcc rId="1972" ua="false" sId="1">
    <oc r="F10" t="n">
      <f>SUM(F12:F87)</f>
    </oc>
    <nc r="F10" t="n">
      <f>SUM(F12:F88)</f>
    </nc>
  </rcc>
  <rcc rId="1973" ua="false" sId="1">
    <oc r="G10" t="n">
      <f>SUM(G12:G87)</f>
    </oc>
    <nc r="G10" t="n">
      <f>SUM(G12:G88)</f>
    </nc>
  </rcc>
  <rcc rId="1974" ua="false" sId="1">
    <oc r="H10" t="n">
      <f>SUM(H12:H87)</f>
    </oc>
    <nc r="H10" t="n">
      <f>SUM(H12:H88)</f>
    </nc>
  </rcc>
  <rcc rId="1975" ua="false" sId="1">
    <oc r="I10" t="n">
      <f>SUM(I12:I87)</f>
    </oc>
    <nc r="I10" t="n">
      <f>SUM(I12:I88)</f>
    </nc>
  </rcc>
  <rcc rId="1976" ua="false" sId="1">
    <oc r="J10" t="n">
      <f>SUM(J12:J87)</f>
    </oc>
    <nc r="J10" t="n">
      <f>SUM(J12:J88)</f>
    </nc>
  </rcc>
  <rcc rId="1977" ua="false" sId="1">
    <oc r="K10" t="n">
      <f>SUM(K12:K87)</f>
    </oc>
    <nc r="K10" t="n">
      <f>SUM(K12:K88)</f>
    </nc>
  </rcc>
  <rcc rId="1978" ua="false" sId="1">
    <oc r="L10" t="n">
      <f>SUM(L12:L87)</f>
    </oc>
    <nc r="L10" t="n">
      <f>SUM(L12:L88)</f>
    </nc>
  </rcc>
  <rcc rId="1979" ua="false" sId="1">
    <oc r="M10" t="n">
      <f>SUM(M12:M87)</f>
    </oc>
    <nc r="M10" t="n">
      <f>SUM(M12:M88)</f>
    </nc>
  </rcc>
  <rcc rId="1980" ua="false" sId="1">
    <oc r="N10" t="n">
      <f>SUM(N12:N87)</f>
    </oc>
    <nc r="N10" t="n">
      <f>SUM(N12:N88)</f>
    </nc>
  </rcc>
</revisions>
</file>

<file path=xl/revisions/revisionLog127.xml><?xml version="1.0" encoding="utf-8"?>
<revisions xmlns="http://schemas.openxmlformats.org/spreadsheetml/2006/main" xmlns:r="http://schemas.openxmlformats.org/officeDocument/2006/relationships">
  <rrc rId="1981" ua="false" sId="1" eol="0" ref="298:298" action="insertRow"/>
  <rrc rId="1982" ua="false" sId="1" eol="0" ref="296:296" action="insertRow"/>
  <rrc rId="1983" ua="false" sId="1" eol="0" ref="294:294" action="insertRow"/>
  <rcc rId="1984" ua="false" sId="1">
    <oc r="D291" t="n">
      <v>42.2</v>
    </oc>
    <nc r="D291" t="n">
      <v>40</v>
    </nc>
  </rcc>
  <rcc rId="1985" ua="false" sId="1">
    <oc r="D294" t="n">
      <v>20</v>
    </oc>
    <nc r="D294" t="n">
      <v>15</v>
    </nc>
  </rcc>
  <rcc rId="1986" ua="false" sId="1">
    <oc r="C291" t="inlineStr">
      <is>
        <r>
          <rPr>
            <sz val="10"/>
            <rFont val="Arial"/>
            <family val="0"/>
          </rPr>
          <t xml:space="preserve">Інші культурно-освітні заклади та заходи / Програма "Наше місто: його події, свята, трудові будні" </t>
        </r>
      </is>
    </oc>
    <nc r="C291" t="inlineStr">
      <is>
        <r>
          <rPr>
            <sz val="10"/>
            <rFont val="Arial"/>
            <family val="0"/>
          </rPr>
          <t xml:space="preserve">Програма "Наше місто: його події, свята, трудові будні" </t>
        </r>
      </is>
    </nc>
  </rcc>
</revisions>
</file>

<file path=xl/revisions/revisionLog128.xml><?xml version="1.0" encoding="utf-8"?>
<revisions xmlns="http://schemas.openxmlformats.org/spreadsheetml/2006/main" xmlns:r="http://schemas.openxmlformats.org/officeDocument/2006/relationships">
  <rcc rId="1987" ua="false" sId="1">
    <oc r="C294" t="inlineStr">
      <is>
        <r>
          <rPr>
            <sz val="10"/>
            <rFont val="Arial"/>
            <family val="0"/>
          </rPr>
          <t xml:space="preserve">Програма "Наше місто: його події, свята, трудові будні"  </t>
        </r>
      </is>
    </oc>
    <nc r="C294" t="inlineStr">
      <is>
        <r>
          <rPr>
            <sz val="10"/>
            <rFont val="Arial"/>
            <family val="0"/>
          </rPr>
          <t xml:space="preserve">Інші видатки / Програма "Наше місто: його події, свята, трудові будні"  </t>
        </r>
      </is>
    </nc>
  </rcc>
  <rcc rId="1988" ua="false" sId="1">
    <oc r="C291" t="inlineStr">
      <is>
        <r>
          <rPr>
            <sz val="10"/>
            <rFont val="Arial"/>
            <family val="0"/>
          </rPr>
          <t xml:space="preserve">Програма "Наше місто: його події, свята, трудові будні" </t>
        </r>
      </is>
    </oc>
    <nc r="C291" t="inlineStr">
      <is>
        <r>
          <rPr>
            <sz val="10"/>
            <rFont val="Arial"/>
            <family val="0"/>
          </rPr>
          <t xml:space="preserve">Інші культурно-освітні заклади та заходи / Програма "Наше місто: його події, свята, трудові будні" </t>
        </r>
      </is>
    </nc>
  </rcc>
</revisions>
</file>

<file path=xl/revisions/revisionLog129.xml><?xml version="1.0" encoding="utf-8"?>
<revisions xmlns="http://schemas.openxmlformats.org/spreadsheetml/2006/main" xmlns:r="http://schemas.openxmlformats.org/officeDocument/2006/relationships">
  <rcc rId="1989" ua="false" sId="1">
    <oc r="C86" t="inlineStr">
      <is>
        <r>
          <rPr>
            <sz val="10"/>
            <rFont val="Arial"/>
            <family val="0"/>
          </rPr>
          <t xml:space="preserve">Інші видатки / Програма "Наше місто: його події, свята, трудові будні" (депутатські)</t>
        </r>
      </is>
    </oc>
    <nc r="C86" t="inlineStr">
      <is>
        <r>
          <rPr>
            <sz val="10"/>
            <rFont val="Arial"/>
            <family val="0"/>
          </rPr>
          <t xml:space="preserve">Інші видатки / Програма "Наше місто: його події, свята, трудові будні" (Депутатські повноваження)</t>
        </r>
      </is>
    </nc>
  </rcc>
</revisions>
</file>

<file path=xl/revisions/revisionLog13.xml><?xml version="1.0" encoding="utf-8"?>
<revisions xmlns="http://schemas.openxmlformats.org/spreadsheetml/2006/main" xmlns:r="http://schemas.openxmlformats.org/officeDocument/2006/relationships">
  <rcc rId="259" ua="false" sId="1">
    <nc r="O465" t="n">
      <v>1</v>
    </nc>
  </rcc>
  <rcc rId="260" ua="false" sId="1">
    <nc r="O466" t="n">
      <v>1</v>
    </nc>
  </rcc>
  <rcc rId="261" ua="false" sId="1">
    <nc r="P465" t="n">
      <v>1</v>
    </nc>
  </rcc>
</revisions>
</file>

<file path=xl/revisions/revisionLog130.xml><?xml version="1.0" encoding="utf-8"?>
<revisions xmlns="http://schemas.openxmlformats.org/spreadsheetml/2006/main" xmlns:r="http://schemas.openxmlformats.org/officeDocument/2006/relationships">
  <rrc rId="1990" ua="false" sId="1" eol="0" ref="384:384" action="insertRow"/>
  <rcc rId="1991" ua="false" sId="1">
    <oc r="L382" t="n">
      <v>1.2</v>
    </oc>
    <nc r="L382"/>
  </rcc>
  <rcc rId="1992" ua="false" sId="1">
    <oc r="K382" t="n">
      <v>1.2</v>
    </oc>
    <nc r="K382" t="n">
      <f>L382</f>
    </nc>
  </rcc>
  <rcc rId="1993" ua="false" sId="1">
    <oc r="D382" t="n">
      <v>152.364</v>
    </oc>
    <nc r="D382" t="n">
      <v>176.2</v>
    </nc>
  </rcc>
  <rcc rId="1994" ua="false" sId="1">
    <oc r="E382" t="n">
      <f>102.233+3.4</f>
    </oc>
    <nc r="E382" t="n">
      <v>125.335</v>
    </nc>
  </rcc>
  <rcc rId="1995" ua="false" sId="1">
    <oc r="F382" t="n">
      <f>5.008-3.376+0.25</f>
    </oc>
    <nc r="F382" t="n">
      <v>2.174</v>
    </nc>
  </rcc>
</revisions>
</file>

<file path=xl/revisions/revisionLog131.xml><?xml version="1.0" encoding="utf-8"?>
<revisions xmlns="http://schemas.openxmlformats.org/spreadsheetml/2006/main" xmlns:r="http://schemas.openxmlformats.org/officeDocument/2006/relationships">
  <rcc rId="1996" ua="false" sId="1">
    <oc r="M406" t="n">
      <f>SUM(M10,M97,M295,M317,M365,M384,M390,M404)</f>
    </oc>
    <nc r="M406" t="n">
      <f>SUM(M10,M97,M295,M317,M365,M384,M390,M404)</f>
    </nc>
  </rcc>
  <rcc rId="1997" ua="false" sId="1">
    <oc r="L97" t="n">
      <f>SUM(L98:L104,L132,L210:L294)</f>
    </oc>
    <nc r="L97" t="n">
      <f>SUM(L98:L104,L132,L210:L294)</f>
    </nc>
  </rcc>
</revisions>
</file>

<file path=xl/revisions/revisionLog132.xml><?xml version="1.0" encoding="utf-8"?>
<revisions xmlns="http://schemas.openxmlformats.org/spreadsheetml/2006/main" xmlns:r="http://schemas.openxmlformats.org/officeDocument/2006/relationships">
  <rcc rId="1998" ua="false" sId="1">
    <oc r="D83" t="n">
      <v>100</v>
    </oc>
    <nc r="D83" t="n">
      <v>40</v>
    </nc>
  </rcc>
</revisions>
</file>

<file path=xl/revisions/revisionLog133.xml><?xml version="1.0" encoding="utf-8"?>
<revisions xmlns="http://schemas.openxmlformats.org/spreadsheetml/2006/main" xmlns:r="http://schemas.openxmlformats.org/officeDocument/2006/relationships">
  <rcc rId="1999" ua="false" sId="1">
    <nc r="D297" t="n">
      <v>20</v>
    </nc>
  </rcc>
  <rcc rId="2000" ua="false" sId="1">
    <nc r="D298" t="n">
      <v>25</v>
    </nc>
  </rcc>
  <rrc rId="2001" ua="false" sId="1" eol="0" ref="314:314" action="insertRow"/>
  <rrc rId="2002" ua="false" sId="1" eol="0" ref="313:313" action="insertRow"/>
  <rcc rId="2003" ua="false" sId="1">
    <nc r="D310" t="n">
      <v>45</v>
    </nc>
  </rcc>
  <rcc rId="2004" ua="false" sId="1">
    <nc r="D311" t="n">
      <v>120</v>
    </nc>
  </rcc>
  <rcc rId="2005" ua="false" sId="1">
    <nc r="D312" t="n">
      <v>10</v>
    </nc>
  </rcc>
</revisions>
</file>

<file path=xl/revisions/revisionLog134.xml><?xml version="1.0" encoding="utf-8"?>
<revisions xmlns="http://schemas.openxmlformats.org/spreadsheetml/2006/main" xmlns:r="http://schemas.openxmlformats.org/officeDocument/2006/relationships">
  <rrc rId="2006" ua="false" sId="1" eol="0" ref="38:38" action="insertRow"/>
  <rcc rId="2007" ua="false" sId="1">
    <nc r="A38" t="inlineStr">
      <is>
        <r>
          <rPr>
            <sz val="10"/>
            <rFont val="Arial"/>
            <family val="0"/>
          </rPr>
          <t xml:space="preserve">0323830</t>
        </r>
      </is>
    </nc>
  </rcc>
  <rcc rId="2008" ua="false" sId="1">
    <nc r="B38" t="inlineStr">
      <is>
        <r>
          <rPr>
            <sz val="10"/>
            <rFont val="Arial"/>
            <family val="0"/>
          </rPr>
          <t xml:space="preserve">091101</t>
        </r>
      </is>
    </nc>
  </rcc>
  <rcc rId="2009" ua="false" sId="1">
    <nc r="G38" t="n">
      <f>SUM(H38,K38)</f>
    </nc>
  </rcc>
  <rcc rId="2010" ua="false" sId="1">
    <nc r="N38" t="n">
      <f>G38+D38</f>
    </nc>
  </rcc>
</revisions>
</file>

<file path=xl/revisions/revisionLog135.xml><?xml version="1.0" encoding="utf-8"?>
<revisions xmlns="http://schemas.openxmlformats.org/spreadsheetml/2006/main" xmlns:r="http://schemas.openxmlformats.org/officeDocument/2006/relationships">
  <rcc rId="2011" ua="false" sId="1">
    <oc r="L382" t="n">
      <v>1695</v>
    </oc>
    <nc r="L382" t="n">
      <v>450.2</v>
    </nc>
  </rcc>
  <rcc rId="2012" ua="false" sId="1">
    <oc r="L384" t="n">
      <v>651.1</v>
    </oc>
    <nc r="L384" t="n">
      <v>626.75</v>
    </nc>
  </rcc>
</revisions>
</file>

<file path=xl/revisions/revisionLog136.xml><?xml version="1.0" encoding="utf-8"?>
<revisions xmlns="http://schemas.openxmlformats.org/spreadsheetml/2006/main" xmlns:r="http://schemas.openxmlformats.org/officeDocument/2006/relationships">
  <rcc rId="2013" ua="false" sId="1">
    <nc r="D401" t="n">
      <v>112.42</v>
    </nc>
  </rcc>
  <rcc rId="2014" ua="false" sId="1">
    <oc r="D387" t="n">
      <v>980.5</v>
    </oc>
    <nc r="D387" t="n">
      <v>985.58</v>
    </nc>
  </rcc>
  <rcc rId="2015" ua="false" sId="1">
    <oc r="E387" t="n">
      <v>677.2</v>
    </oc>
    <nc r="E387" t="n">
      <v>680.93</v>
    </nc>
  </rcc>
</revisions>
</file>

<file path=xl/revisions/revisionLog137.xml><?xml version="1.0" encoding="utf-8"?>
<revisions xmlns="http://schemas.openxmlformats.org/spreadsheetml/2006/main" xmlns:r="http://schemas.openxmlformats.org/officeDocument/2006/relationships">
  <rrc rId="2016" ua="false" sId="1" eol="0" ref="84:84" action="insertRow"/>
  <rcc rId="2017" ua="false" sId="1">
    <nc r="B84" t="inlineStr">
      <is>
        <r>
          <rPr>
            <sz val="10"/>
            <rFont val="Arial"/>
            <family val="0"/>
          </rPr>
          <t xml:space="preserve">250344</t>
        </r>
      </is>
    </nc>
  </rcc>
  <rcc rId="2018" ua="false" sId="1">
    <nc r="G84" t="n">
      <f>SUM(H84,K84)</f>
    </nc>
  </rcc>
  <rcc rId="2019" ua="false" sId="1">
    <nc r="K84" t="n">
      <f>L84</f>
    </nc>
  </rcc>
  <rcc rId="2020" ua="false" sId="1">
    <nc r="N84" t="n">
      <f>G84+D84</f>
    </nc>
  </rcc>
  <rcc rId="2021" ua="false" sId="1">
    <nc r="L84" t="n">
      <v>40</v>
    </nc>
  </rcc>
  <rrc rId="2022" ua="false" sId="1" eol="0" ref="46:46" action="insertRow"/>
  <rrc rId="2023" ua="false" sId="1" eol="0" ref="45:45" action="insertRow"/>
</revisions>
</file>

<file path=xl/revisions/revisionLog138.xml><?xml version="1.0" encoding="utf-8"?>
<revisions xmlns="http://schemas.openxmlformats.org/spreadsheetml/2006/main" xmlns:r="http://schemas.openxmlformats.org/officeDocument/2006/relationships">
  <rcc rId="2024" ua="false" sId="1">
    <nc r="L377" t="n">
      <v>3.2</v>
    </nc>
  </rcc>
</revisions>
</file>

<file path=xl/revisions/revisionLog139.xml><?xml version="1.0" encoding="utf-8"?>
<revisions xmlns="http://schemas.openxmlformats.org/spreadsheetml/2006/main" xmlns:r="http://schemas.openxmlformats.org/officeDocument/2006/relationships">
  <rcc rId="2025" ua="false" sId="1">
    <oc r="M313" t="n">
      <v>1.5</v>
    </oc>
    <nc r="M313"/>
  </rcc>
  <rcc rId="2026" ua="false" sId="1">
    <oc r="L313" t="n">
      <f>581.36014-199.684+32.5+7+14.827+1.5</f>
    </oc>
    <nc r="L313" t="n">
      <v>680</v>
    </nc>
  </rcc>
  <rcc rId="2027" ua="false" sId="1">
    <oc r="L312" t="n">
      <f>40.15641+91.5+7</f>
    </oc>
    <nc r="L312"/>
  </rcc>
  <rcc rId="2028" ua="false" sId="1">
    <oc r="L316" t="n">
      <f>26+3.5+6</f>
    </oc>
    <nc r="L316"/>
  </rcc>
  <rcc rId="2029" ua="false" sId="1">
    <oc r="M312" t="n">
      <v>20</v>
    </oc>
    <nc r="M312"/>
  </rcc>
  <rcc rId="2030" ua="false" sId="1">
    <oc r="D312" t="n">
      <f>23451.363+5+8.165+0.8-15-0.095+18.6+1+3+561.5+50.357</f>
    </oc>
    <nc r="D312" t="n">
      <v>25389.424</v>
    </nc>
  </rcc>
  <rcc rId="2031" ua="false" sId="1">
    <oc r="E312" t="n">
      <f>12503.58+415</f>
    </oc>
    <nc r="E312" t="n">
      <v>13146.7</v>
    </nc>
  </rcc>
  <rcc rId="2032" ua="false" sId="1">
    <oc r="F312" t="n">
      <f>3852.82-0.095+18.6+50.357</f>
    </oc>
    <nc r="F312" t="n">
      <v>4400.6</v>
    </nc>
  </rcc>
  <rcc rId="2033" ua="false" sId="1">
    <oc r="H312" t="n">
      <v>2007.55</v>
    </oc>
    <nc r="H312" t="n">
      <v>1977.95</v>
    </nc>
  </rcc>
  <rcc rId="2034" ua="false" sId="1">
    <oc r="I312" t="n">
      <v>107.7</v>
    </oc>
    <nc r="I312" t="n">
      <v>94.8</v>
    </nc>
  </rcc>
  <rcc rId="2035" ua="false" sId="1">
    <oc r="D313" t="n">
      <f>34247.056+5+2+18.969-7.585+8.2+1214.7-2-6.5+5+1.55-9.259</f>
    </oc>
    <nc r="D313" t="n">
      <v>36791.213</v>
    </nc>
  </rcc>
  <rcc rId="2036" ua="false" sId="1">
    <oc r="E313" t="n">
      <f>20274.7+909.4</f>
    </oc>
    <nc r="E313" t="n">
      <v>21229.68</v>
    </nc>
  </rcc>
  <rcc rId="2037" ua="false" sId="1">
    <oc r="F313" t="n">
      <f>4195.649+8.2-2-9.259</f>
    </oc>
    <nc r="F313" t="n">
      <v>4630.44</v>
    </nc>
  </rcc>
  <rcc rId="2038" ua="false" sId="1">
    <oc r="H313" t="n">
      <v>976.3</v>
    </oc>
    <nc r="H313" t="n">
      <v>957.9</v>
    </nc>
  </rcc>
  <rcc rId="2039" ua="false" sId="1">
    <oc r="I313" t="n">
      <v>3.6</v>
    </oc>
    <nc r="I313" t="n">
      <v>3.2</v>
    </nc>
  </rcc>
  <rcc rId="2040" ua="false" sId="1">
    <oc r="D314" t="n">
      <v>4</v>
    </oc>
    <nc r="D314" t="n">
      <v>15</v>
    </nc>
  </rcc>
  <rcc rId="2041" ua="false" sId="1">
    <nc r="E314" t="n">
      <v>5.87</v>
    </nc>
  </rcc>
  <rcc rId="2042" ua="false" sId="1">
    <oc r="H325" t="n">
      <v>69.09</v>
    </oc>
    <nc r="H325" t="n">
      <v>68.992</v>
    </nc>
  </rcc>
  <rrc rId="2043" ua="false" sId="1" eol="0" ref="330:330" action="insertRow"/>
  <rrc rId="2044" ua="false" sId="1" eol="0" ref="328:328" action="insertRow"/>
  <rrc rId="2045" ua="false" sId="1" eol="0" ref="329:329" action="insertRow"/>
  <rcc rId="2046" ua="false" sId="1">
    <nc r="G329" t="n">
      <f>SUM(H329,K329)</f>
    </nc>
  </rcc>
  <rcc rId="2047" ua="false" sId="1">
    <nc r="K329" t="n">
      <f>L329</f>
    </nc>
  </rcc>
  <rcc rId="2048" ua="false" sId="1">
    <nc r="N329" t="n">
      <f>D329+G329</f>
    </nc>
  </rcc>
  <rrc rId="2049" ua="false" sId="1" eol="0" ref="340:340" action="insertRow"/>
  <rrc rId="2050" ua="false" sId="1" eol="0" ref="332:332" action="insertRow"/>
  <rrc rId="2051" ua="false" sId="1" eol="0" ref="331:331" action="insertRow"/>
  <rcc rId="2052" ua="false" sId="1">
    <oc r="D324" t="n">
      <v>74.825</v>
    </oc>
    <nc r="D324" t="n">
      <v>66.4</v>
    </nc>
  </rcc>
  <rcc rId="2053" ua="false" sId="1">
    <oc r="D325" t="n">
      <f>255.58-18.969+0.928</f>
    </oc>
    <nc r="D325" t="n">
      <v>265.5</v>
    </nc>
  </rcc>
  <rcc rId="2054" ua="false" sId="1">
    <oc r="D326" t="n">
      <v>38.01</v>
    </oc>
    <nc r="D326" t="n">
      <v>38.39</v>
    </nc>
  </rcc>
  <rcc rId="2055" ua="false" sId="1">
    <oc r="D328" t="n">
      <f>1027.06+24.04+10-0.928+2+2.489</f>
    </oc>
    <nc r="D328" t="n">
      <v>1049</v>
    </nc>
  </rcc>
  <rcc rId="2056" ua="false" sId="1">
    <oc r="H328" t="n">
      <v>1.2</v>
    </oc>
    <nc r="H328" t="n">
      <v>0.9</v>
    </nc>
  </rcc>
  <rcc rId="2057" ua="false" sId="1">
    <oc r="L328" t="n">
      <v>66.999</v>
    </oc>
    <nc r="L328" t="n">
      <v>225</v>
    </nc>
  </rcc>
  <rcc rId="2058" ua="false" sId="1">
    <nc r="L329" t="n">
      <v>110</v>
    </nc>
  </rcc>
  <rcc rId="2059" ua="false" sId="1">
    <oc r="D309" t="e">
      <f>D310+D311+#REF!+#REF!+D328+D330+#REF!+#REF!+#REF!</f>
    </oc>
    <nc r="D309" t="n">
      <f>D310+D311+D328+D329+D330</f>
    </nc>
  </rcc>
  <rcc rId="2060" ua="false" sId="1">
    <oc r="E309" t="e">
      <f>E310+E311+#REF!+#REF!+E328+E330+#REF!+#REF!+#REF!</f>
    </oc>
    <nc r="E309" t="n">
      <f>E310+E311+E328+E329+E330</f>
    </nc>
  </rcc>
  <rcc rId="2061" ua="false" sId="1">
    <oc r="F309" t="e">
      <f>F310+F311+#REF!+#REF!+F328+F330+#REF!+#REF!+#REF!</f>
    </oc>
    <nc r="F309" t="n">
      <f>F310+F311+F328+F329+F330</f>
    </nc>
  </rcc>
  <rcc rId="2062" ua="false" sId="1">
    <oc r="G309" t="e">
      <f>G310+G311+#REF!+#REF!+G328+G330+#REF!+#REF!+#REF!</f>
    </oc>
    <nc r="G309" t="n">
      <f>G310+G311+G328+G329+G330</f>
    </nc>
  </rcc>
  <rcc rId="2063" ua="false" sId="1">
    <oc r="H309" t="e">
      <f>H310+H311+#REF!+#REF!+H328+H330+#REF!+#REF!+#REF!</f>
    </oc>
    <nc r="H309" t="n">
      <f>H310+H311+H328+H329+H330</f>
    </nc>
  </rcc>
  <rcc rId="2064" ua="false" sId="1">
    <oc r="I309" t="e">
      <f>I310+I311+#REF!+#REF!+I328+I330+#REF!+#REF!+#REF!</f>
    </oc>
    <nc r="I309" t="n">
      <f>I310+I311+I328+I329+I330</f>
    </nc>
  </rcc>
  <rcc rId="2065" ua="false" sId="1">
    <oc r="J309" t="e">
      <f>J310+J311+#REF!+#REF!+J328+J330+#REF!+#REF!+#REF!</f>
    </oc>
    <nc r="J309" t="n">
      <f>J310+J311+J328+J329+J330</f>
    </nc>
  </rcc>
  <rcc rId="2066" ua="false" sId="1">
    <oc r="K309" t="e">
      <f>K310+K311+#REF!+#REF!+K328+K330+#REF!+#REF!+#REF!</f>
    </oc>
    <nc r="K309" t="n">
      <f>K310+K311+K328+K329+K330</f>
    </nc>
  </rcc>
  <rcc rId="2067" ua="false" sId="1">
    <oc r="L309" t="e">
      <f>L310+L311+#REF!+#REF!+L328+L330+#REF!+#REF!+#REF!</f>
    </oc>
    <nc r="L309" t="n">
      <f>L310+L311+L328+L329+L330</f>
    </nc>
  </rcc>
  <rcc rId="2068" ua="false" sId="1">
    <oc r="M309" t="e">
      <f>M310+M311+#REF!+#REF!+M328+M330+#REF!+#REF!+#REF!</f>
    </oc>
    <nc r="M309" t="n">
      <f>M310+M311+M328+M329+M330</f>
    </nc>
  </rcc>
  <rcc rId="2069" ua="false" sId="1">
    <oc r="N309" t="e">
      <f>N310+N311+#REF!+#REF!+N328+N330+#REF!+#REF!+#REF!</f>
    </oc>
    <nc r="N309" t="n">
      <f>N310+N311+N328+N329+N330</f>
    </nc>
  </rcc>
  <rcc rId="2070" ua="false" sId="1">
    <nc r="B329" t="inlineStr">
      <is>
        <r>
          <rPr>
            <sz val="10"/>
            <rFont val="Arial"/>
            <family val="0"/>
          </rPr>
          <t xml:space="preserve">180107</t>
        </r>
      </is>
    </nc>
  </rcc>
  <rcc rId="2071" ua="false" sId="1">
    <nc r="C329" t="inlineStr">
      <is>
        <r>
          <rPr>
            <sz val="10"/>
            <rFont val="Arial"/>
            <family val="0"/>
          </rPr>
          <t xml:space="preserve">Заходи з енергозбереження</t>
        </r>
      </is>
    </nc>
  </rcc>
  <rcc rId="2072" ua="false" sId="1">
    <nc r="A329" t="n">
      <v>1017310</v>
    </nc>
  </rcc>
</revisions>
</file>

<file path=xl/revisions/revisionLog14.xml><?xml version="1.0" encoding="utf-8"?>
<revisions xmlns="http://schemas.openxmlformats.org/spreadsheetml/2006/main" xmlns:r="http://schemas.openxmlformats.org/officeDocument/2006/relationships">
  <rcc rId="262" ua="false" sId="1">
    <oc r="O12" t="n">
      <v>1</v>
    </oc>
    <nc r="O12"/>
  </rcc>
  <rcc rId="263" ua="false" sId="1">
    <oc r="P12" t="n">
      <v>1</v>
    </oc>
    <nc r="P12"/>
  </rcc>
  <rcc rId="264" ua="false" sId="1">
    <oc r="O14" t="n">
      <v>1</v>
    </oc>
    <nc r="O14"/>
  </rcc>
  <rcc rId="265" ua="false" sId="1">
    <oc r="P14" t="n">
      <v>1</v>
    </oc>
    <nc r="P14"/>
  </rcc>
  <rcc rId="266" ua="false" sId="1">
    <oc r="O24" t="n">
      <v>1</v>
    </oc>
    <nc r="O24"/>
  </rcc>
  <rcc rId="267" ua="false" sId="1">
    <oc r="P24" t="n">
      <v>1</v>
    </oc>
    <nc r="P24"/>
  </rcc>
  <rcc rId="268" ua="false" sId="1">
    <oc r="O39" t="n">
      <v>1</v>
    </oc>
    <nc r="O39"/>
  </rcc>
  <rcc rId="269" ua="false" sId="1">
    <oc r="P39" t="n">
      <v>1</v>
    </oc>
    <nc r="P39"/>
  </rcc>
  <rcc rId="270" ua="false" sId="1">
    <oc r="O43" t="n">
      <v>1</v>
    </oc>
    <nc r="O43"/>
  </rcc>
  <rcc rId="271" ua="false" sId="1">
    <oc r="P43" t="n">
      <v>1</v>
    </oc>
    <nc r="P43"/>
  </rcc>
  <rcc rId="272" ua="false" sId="1">
    <oc r="O44" t="n">
      <v>1</v>
    </oc>
    <nc r="O44"/>
  </rcc>
  <rcc rId="273" ua="false" sId="1">
    <oc r="P44" t="n">
      <v>1</v>
    </oc>
    <nc r="P44"/>
  </rcc>
  <rcc rId="274" ua="false" sId="1">
    <oc r="O48" t="n">
      <v>1</v>
    </oc>
    <nc r="O48"/>
  </rcc>
  <rcc rId="275" ua="false" sId="1">
    <oc r="P48" t="n">
      <v>1</v>
    </oc>
    <nc r="P48"/>
  </rcc>
  <rcc rId="276" ua="false" sId="1">
    <oc r="O86" t="n">
      <v>1</v>
    </oc>
    <nc r="O86"/>
  </rcc>
  <rcc rId="277" ua="false" sId="1">
    <oc r="P86" t="n">
      <v>1</v>
    </oc>
    <nc r="P86"/>
  </rcc>
  <rcc rId="278" ua="false" sId="1">
    <oc r="P87" t="n">
      <v>1</v>
    </oc>
    <nc r="P87"/>
  </rcc>
  <rcc rId="279" ua="false" sId="1">
    <oc r="O99" t="n">
      <v>1</v>
    </oc>
    <nc r="O99"/>
  </rcc>
  <rcc rId="280" ua="false" sId="1">
    <oc r="P99" t="n">
      <v>1</v>
    </oc>
    <nc r="P99"/>
  </rcc>
  <rcc rId="281" ua="false" sId="1">
    <oc r="O104" t="n">
      <v>1</v>
    </oc>
    <nc r="O104"/>
  </rcc>
  <rcc rId="282" ua="false" sId="1">
    <oc r="P104" t="n">
      <v>1</v>
    </oc>
    <nc r="P104"/>
  </rcc>
  <rcc rId="283" ua="false" sId="1">
    <oc r="P110" t="n">
      <v>1</v>
    </oc>
    <nc r="P110"/>
  </rcc>
  <rcc rId="284" ua="false" sId="1">
    <oc r="O210" t="n">
      <v>1</v>
    </oc>
    <nc r="O210"/>
  </rcc>
  <rcc rId="285" ua="false" sId="1">
    <oc r="P210" t="n">
      <v>1</v>
    </oc>
    <nc r="P210"/>
  </rcc>
  <rcc rId="286" ua="false" sId="1">
    <oc r="P220" t="n">
      <v>1</v>
    </oc>
    <nc r="P220"/>
  </rcc>
  <rcc rId="287" ua="false" sId="1">
    <oc r="O258" t="n">
      <v>1</v>
    </oc>
    <nc r="O258"/>
  </rcc>
  <rcc rId="288" ua="false" sId="1">
    <oc r="P258" t="n">
      <v>1</v>
    </oc>
    <nc r="P258"/>
  </rcc>
  <rcc rId="289" ua="false" sId="1">
    <oc r="O263" t="n">
      <v>1</v>
    </oc>
    <nc r="O263"/>
  </rcc>
  <rcc rId="290" ua="false" sId="1">
    <oc r="P263" t="n">
      <v>1</v>
    </oc>
    <nc r="P263"/>
  </rcc>
  <rcc rId="291" ua="false" sId="1">
    <oc r="O265" t="n">
      <v>1</v>
    </oc>
    <nc r="O265"/>
  </rcc>
  <rcc rId="292" ua="false" sId="1">
    <oc r="P265" t="n">
      <v>1</v>
    </oc>
    <nc r="P265"/>
  </rcc>
  <rcc rId="293" ua="false" sId="1">
    <oc r="O267" t="n">
      <v>1</v>
    </oc>
    <nc r="O267"/>
  </rcc>
  <rcc rId="294" ua="false" sId="1">
    <oc r="P267" t="n">
      <v>1</v>
    </oc>
    <nc r="P267"/>
  </rcc>
  <rcc rId="295" ua="false" sId="1">
    <oc r="O270" t="n">
      <v>1</v>
    </oc>
    <nc r="O270"/>
  </rcc>
  <rcc rId="296" ua="false" sId="1">
    <oc r="P270" t="n">
      <v>1</v>
    </oc>
    <nc r="P270"/>
  </rcc>
  <rcc rId="297" ua="false" sId="1">
    <oc r="O271" t="n">
      <v>1</v>
    </oc>
    <nc r="O271"/>
  </rcc>
  <rcc rId="298" ua="false" sId="1">
    <oc r="P271" t="n">
      <v>1</v>
    </oc>
    <nc r="P271"/>
  </rcc>
  <rcc rId="299" ua="false" sId="1">
    <oc r="O272" t="n">
      <v>1</v>
    </oc>
    <nc r="O272"/>
  </rcc>
  <rcc rId="300" ua="false" sId="1">
    <oc r="P272" t="n">
      <v>1</v>
    </oc>
    <nc r="P272"/>
  </rcc>
  <rcc rId="301" ua="false" sId="1">
    <oc r="O274" t="n">
      <v>1</v>
    </oc>
    <nc r="O274"/>
  </rcc>
  <rcc rId="302" ua="false" sId="1">
    <oc r="P274" t="n">
      <v>1</v>
    </oc>
    <nc r="P274"/>
  </rcc>
  <rcc rId="303" ua="false" sId="1">
    <oc r="O279" t="n">
      <v>1</v>
    </oc>
    <nc r="O279"/>
  </rcc>
  <rcc rId="304" ua="false" sId="1">
    <oc r="P279" t="n">
      <v>1</v>
    </oc>
    <nc r="P279"/>
  </rcc>
  <rcc rId="305" ua="false" sId="1">
    <oc r="O282" t="n">
      <v>1</v>
    </oc>
    <nc r="O282"/>
  </rcc>
  <rcc rId="306" ua="false" sId="1">
    <oc r="P282" t="n">
      <v>1</v>
    </oc>
    <nc r="P282"/>
  </rcc>
  <rcc rId="307" ua="false" sId="1">
    <oc r="O284" t="n">
      <v>1</v>
    </oc>
    <nc r="O284"/>
  </rcc>
  <rcc rId="308" ua="false" sId="1">
    <oc r="P284" t="n">
      <v>1</v>
    </oc>
    <nc r="P284"/>
  </rcc>
  <rcc rId="309" ua="false" sId="1">
    <oc r="O286" t="n">
      <v>1</v>
    </oc>
    <nc r="O286"/>
  </rcc>
  <rcc rId="310" ua="false" sId="1">
    <oc r="P286" t="n">
      <v>1</v>
    </oc>
    <nc r="P286"/>
  </rcc>
  <rcc rId="311" ua="false" sId="1">
    <oc r="O287" t="n">
      <v>1</v>
    </oc>
    <nc r="O287"/>
  </rcc>
  <rcc rId="312" ua="false" sId="1">
    <oc r="P287" t="n">
      <v>1</v>
    </oc>
    <nc r="P287"/>
  </rcc>
  <rcc rId="313" ua="false" sId="1">
    <oc r="O288" t="n">
      <v>1</v>
    </oc>
    <nc r="O288"/>
  </rcc>
  <rcc rId="314" ua="false" sId="1">
    <oc r="P288" t="n">
      <v>1</v>
    </oc>
    <nc r="P288"/>
  </rcc>
  <rcc rId="315" ua="false" sId="1">
    <oc r="O289" t="n">
      <v>1</v>
    </oc>
    <nc r="O289"/>
  </rcc>
  <rcc rId="316" ua="false" sId="1">
    <oc r="P289" t="n">
      <v>1</v>
    </oc>
    <nc r="P289"/>
  </rcc>
  <rcc rId="317" ua="false" sId="1">
    <oc r="O290" t="n">
      <v>1</v>
    </oc>
    <nc r="O290"/>
  </rcc>
  <rcc rId="318" ua="false" sId="1">
    <oc r="P290" t="n">
      <v>1</v>
    </oc>
    <nc r="P290"/>
  </rcc>
  <rcc rId="319" ua="false" sId="1">
    <oc r="O292" t="n">
      <v>1</v>
    </oc>
    <nc r="O292"/>
  </rcc>
  <rcc rId="320" ua="false" sId="1">
    <oc r="P292" t="n">
      <v>1</v>
    </oc>
    <nc r="P292"/>
  </rcc>
  <rcc rId="321" ua="false" sId="1">
    <oc r="O293" t="n">
      <v>1</v>
    </oc>
    <nc r="O293"/>
  </rcc>
  <rcc rId="322" ua="false" sId="1">
    <oc r="P293" t="n">
      <v>1</v>
    </oc>
    <nc r="P293"/>
  </rcc>
  <rcc rId="323" ua="false" sId="1">
    <oc r="O295" t="n">
      <v>1</v>
    </oc>
    <nc r="O295"/>
  </rcc>
  <rcc rId="324" ua="false" sId="1">
    <oc r="P295" t="n">
      <v>1</v>
    </oc>
    <nc r="P295"/>
  </rcc>
  <rcc rId="325" ua="false" sId="1">
    <oc r="O297" t="n">
      <v>1</v>
    </oc>
    <nc r="O297"/>
  </rcc>
  <rcc rId="326" ua="false" sId="1">
    <oc r="P297" t="n">
      <v>1</v>
    </oc>
    <nc r="P297"/>
  </rcc>
  <rcc rId="327" ua="false" sId="1">
    <oc r="O300" t="n">
      <v>1</v>
    </oc>
    <nc r="O300"/>
  </rcc>
  <rcc rId="328" ua="false" sId="1">
    <oc r="P300" t="n">
      <v>1</v>
    </oc>
    <nc r="P300"/>
  </rcc>
  <rcc rId="329" ua="false" sId="1">
    <oc r="O303" t="n">
      <v>1</v>
    </oc>
    <nc r="O303"/>
  </rcc>
  <rcc rId="330" ua="false" sId="1">
    <oc r="P303" t="n">
      <v>1</v>
    </oc>
    <nc r="P303"/>
  </rcc>
  <rcc rId="331" ua="false" sId="1">
    <oc r="O304" t="n">
      <v>1</v>
    </oc>
    <nc r="O304"/>
  </rcc>
  <rcc rId="332" ua="false" sId="1">
    <oc r="P304" t="n">
      <v>1</v>
    </oc>
    <nc r="P304"/>
  </rcc>
  <rcc rId="333" ua="false" sId="1">
    <oc r="O305" t="n">
      <v>1</v>
    </oc>
    <nc r="O305"/>
  </rcc>
  <rcc rId="334" ua="false" sId="1">
    <oc r="P305" t="n">
      <v>1</v>
    </oc>
    <nc r="P305"/>
  </rcc>
  <rcc rId="335" ua="false" sId="1">
    <oc r="O306" t="n">
      <v>1</v>
    </oc>
    <nc r="O306"/>
  </rcc>
  <rcc rId="336" ua="false" sId="1">
    <oc r="P306" t="n">
      <v>1</v>
    </oc>
    <nc r="P306"/>
  </rcc>
  <rcc rId="337" ua="false" sId="1">
    <oc r="O307" t="n">
      <v>1</v>
    </oc>
    <nc r="O307"/>
  </rcc>
  <rcc rId="338" ua="false" sId="1">
    <oc r="P307" t="n">
      <v>1</v>
    </oc>
    <nc r="P307"/>
  </rcc>
  <rcc rId="339" ua="false" sId="1">
    <oc r="O308" t="n">
      <v>1</v>
    </oc>
    <nc r="O308"/>
  </rcc>
  <rcc rId="340" ua="false" sId="1">
    <oc r="P308" t="n">
      <v>1</v>
    </oc>
    <nc r="P308"/>
  </rcc>
  <rcc rId="341" ua="false" sId="1">
    <oc r="O309" t="n">
      <v>1</v>
    </oc>
    <nc r="O309"/>
  </rcc>
  <rcc rId="342" ua="false" sId="1">
    <oc r="P309" t="n">
      <v>1</v>
    </oc>
    <nc r="P309"/>
  </rcc>
  <rcc rId="343" ua="false" sId="1">
    <oc r="O311" t="n">
      <v>1</v>
    </oc>
    <nc r="O311"/>
  </rcc>
  <rcc rId="344" ua="false" sId="1">
    <oc r="O312" t="n">
      <v>1</v>
    </oc>
    <nc r="O312"/>
  </rcc>
  <rcc rId="345" ua="false" sId="1">
    <oc r="O315" t="n">
      <v>1</v>
    </oc>
    <nc r="O315"/>
  </rcc>
  <rcc rId="346" ua="false" sId="1">
    <oc r="O322" t="n">
      <v>1</v>
    </oc>
    <nc r="O322"/>
  </rcc>
  <rcc rId="347" ua="false" sId="1">
    <oc r="P322" t="n">
      <v>1</v>
    </oc>
    <nc r="P322"/>
  </rcc>
  <rcc rId="348" ua="false" sId="1">
    <oc r="O323" t="n">
      <v>1</v>
    </oc>
    <nc r="O323"/>
  </rcc>
  <rcc rId="349" ua="false" sId="1">
    <oc r="P323" t="n">
      <v>1</v>
    </oc>
    <nc r="P323"/>
  </rcc>
  <rcc rId="350" ua="false" sId="1">
    <oc r="O325" t="n">
      <v>1</v>
    </oc>
    <nc r="O325"/>
  </rcc>
  <rcc rId="351" ua="false" sId="1">
    <oc r="P325" t="n">
      <v>1</v>
    </oc>
    <nc r="P325"/>
  </rcc>
  <rcc rId="352" ua="false" sId="1">
    <oc r="O326" t="n">
      <v>1</v>
    </oc>
    <nc r="O326"/>
  </rcc>
  <rcc rId="353" ua="false" sId="1">
    <oc r="P326" t="n">
      <v>1</v>
    </oc>
    <nc r="P326"/>
  </rcc>
  <rcc rId="354" ua="false" sId="1">
    <oc r="O347" t="n">
      <v>1</v>
    </oc>
    <nc r="O347"/>
  </rcc>
  <rcc rId="355" ua="false" sId="1">
    <oc r="O348" t="n">
      <v>1</v>
    </oc>
    <nc r="O348"/>
  </rcc>
  <rcc rId="356" ua="false" sId="1">
    <oc r="O352" t="n">
      <v>1</v>
    </oc>
    <nc r="O352"/>
  </rcc>
  <rcc rId="357" ua="false" sId="1">
    <oc r="O355" t="n">
      <v>1</v>
    </oc>
    <nc r="O355"/>
  </rcc>
  <rcc rId="358" ua="false" sId="1">
    <oc r="P355" t="n">
      <v>1</v>
    </oc>
    <nc r="P355"/>
  </rcc>
  <rcc rId="359" ua="false" sId="1">
    <oc r="O356" t="n">
      <v>1</v>
    </oc>
    <nc r="O356"/>
  </rcc>
  <rcc rId="360" ua="false" sId="1">
    <oc r="P356" t="n">
      <v>1</v>
    </oc>
    <nc r="P356"/>
  </rcc>
  <rcc rId="361" ua="false" sId="1">
    <oc r="O360" t="n">
      <v>1</v>
    </oc>
    <nc r="O360"/>
  </rcc>
  <rcc rId="362" ua="false" sId="1">
    <oc r="P360" t="n">
      <v>1</v>
    </oc>
    <nc r="P360"/>
  </rcc>
  <rcc rId="363" ua="false" sId="1">
    <oc r="O363" t="n">
      <v>1</v>
    </oc>
    <nc r="O363"/>
  </rcc>
  <rcc rId="364" ua="false" sId="1">
    <oc r="P363" t="n">
      <v>1</v>
    </oc>
    <nc r="P363"/>
  </rcc>
  <rcc rId="365" ua="false" sId="1">
    <oc r="O364" t="n">
      <v>1</v>
    </oc>
    <nc r="O364"/>
  </rcc>
  <rcc rId="366" ua="false" sId="1">
    <oc r="P364" t="n">
      <v>1</v>
    </oc>
    <nc r="P364"/>
  </rcc>
  <rcc rId="367" ua="false" sId="1">
    <oc r="O365" t="n">
      <v>1</v>
    </oc>
    <nc r="O365"/>
  </rcc>
  <rcc rId="368" ua="false" sId="1">
    <oc r="O366" t="n">
      <v>1</v>
    </oc>
    <nc r="O366"/>
  </rcc>
  <rcc rId="369" ua="false" sId="1">
    <oc r="O367" t="n">
      <v>1</v>
    </oc>
    <nc r="O367"/>
  </rcc>
  <rcc rId="370" ua="false" sId="1">
    <oc r="P367" t="n">
      <v>1</v>
    </oc>
    <nc r="P367"/>
  </rcc>
  <rcc rId="371" ua="false" sId="1">
    <oc r="O368" t="n">
      <v>1</v>
    </oc>
    <nc r="O368"/>
  </rcc>
  <rcc rId="372" ua="false" sId="1">
    <oc r="P368" t="n">
      <v>1</v>
    </oc>
    <nc r="P368"/>
  </rcc>
  <rcc rId="373" ua="false" sId="1">
    <oc r="O369" t="n">
      <v>1</v>
    </oc>
    <nc r="O369"/>
  </rcc>
  <rcc rId="374" ua="false" sId="1">
    <oc r="P369" t="n">
      <v>1</v>
    </oc>
    <nc r="P369"/>
  </rcc>
  <rcc rId="375" ua="false" sId="1">
    <oc r="P370" t="n">
      <v>1</v>
    </oc>
    <nc r="P370"/>
  </rcc>
  <rcc rId="376" ua="false" sId="1">
    <oc r="O371" t="n">
      <v>1</v>
    </oc>
    <nc r="O371"/>
  </rcc>
  <rcc rId="377" ua="false" sId="1">
    <oc r="P371" t="n">
      <v>1</v>
    </oc>
    <nc r="P371"/>
  </rcc>
  <rcc rId="378" ua="false" sId="1">
    <oc r="O372" t="n">
      <v>1</v>
    </oc>
    <nc r="O372"/>
  </rcc>
  <rcc rId="379" ua="false" sId="1">
    <oc r="P372" t="n">
      <v>1</v>
    </oc>
    <nc r="P372"/>
  </rcc>
  <rcc rId="380" ua="false" sId="1">
    <oc r="P373" t="n">
      <v>1</v>
    </oc>
    <nc r="P373"/>
  </rcc>
  <rcc rId="381" ua="false" sId="1">
    <oc r="P376" t="n">
      <v>1</v>
    </oc>
    <nc r="P376"/>
  </rcc>
  <rcc rId="382" ua="false" sId="1">
    <oc r="P379" t="n">
      <v>1</v>
    </oc>
    <nc r="P379"/>
  </rcc>
  <rcc rId="383" ua="false" sId="1">
    <oc r="P381" t="n">
      <v>1</v>
    </oc>
    <nc r="P381"/>
  </rcc>
  <rcc rId="384" ua="false" sId="1">
    <oc r="O387" t="n">
      <v>1</v>
    </oc>
    <nc r="O387"/>
  </rcc>
  <rcc rId="385" ua="false" sId="1">
    <oc r="P387" t="n">
      <v>1</v>
    </oc>
    <nc r="P387"/>
  </rcc>
  <rcc rId="386" ua="false" sId="1">
    <oc r="O389" t="n">
      <v>1</v>
    </oc>
    <nc r="O389"/>
  </rcc>
  <rcc rId="387" ua="false" sId="1">
    <oc r="P389" t="n">
      <v>1</v>
    </oc>
    <nc r="P389"/>
  </rcc>
  <rcc rId="388" ua="false" sId="1">
    <oc r="O391" t="n">
      <v>1</v>
    </oc>
    <nc r="O391"/>
  </rcc>
  <rcc rId="389" ua="false" sId="1">
    <oc r="P391" t="n">
      <v>1</v>
    </oc>
    <nc r="P391"/>
  </rcc>
  <rcc rId="390" ua="false" sId="1">
    <oc r="O392" t="n">
      <v>1</v>
    </oc>
    <nc r="O392"/>
  </rcc>
  <rcc rId="391" ua="false" sId="1">
    <oc r="P392" t="n">
      <v>1</v>
    </oc>
    <nc r="P392"/>
  </rcc>
  <rcc rId="392" ua="false" sId="1">
    <oc r="O394" t="n">
      <v>1</v>
    </oc>
    <nc r="O394"/>
  </rcc>
  <rcc rId="393" ua="false" sId="1">
    <oc r="P394" t="n">
      <v>1</v>
    </oc>
    <nc r="P394"/>
  </rcc>
  <rcc rId="394" ua="false" sId="1">
    <oc r="P395" t="n">
      <v>1</v>
    </oc>
    <nc r="P395"/>
  </rcc>
  <rcc rId="395" ua="false" sId="1">
    <oc r="O396" t="n">
      <v>1</v>
    </oc>
    <nc r="O396"/>
  </rcc>
  <rcc rId="396" ua="false" sId="1">
    <oc r="P396" t="n">
      <v>1</v>
    </oc>
    <nc r="P396"/>
  </rcc>
  <rcc rId="397" ua="false" sId="1">
    <oc r="O397" t="n">
      <v>1</v>
    </oc>
    <nc r="O397"/>
  </rcc>
  <rcc rId="398" ua="false" sId="1">
    <oc r="P397" t="n">
      <v>1</v>
    </oc>
    <nc r="P397"/>
  </rcc>
  <rcc rId="399" ua="false" sId="1">
    <oc r="O398" t="n">
      <v>2</v>
    </oc>
    <nc r="O398"/>
  </rcc>
  <rcc rId="400" ua="false" sId="1">
    <oc r="P398" t="n">
      <v>2</v>
    </oc>
    <nc r="P398"/>
  </rcc>
  <rcc rId="401" ua="false" sId="1">
    <oc r="O399" t="n">
      <v>2</v>
    </oc>
    <nc r="O399"/>
  </rcc>
  <rcc rId="402" ua="false" sId="1">
    <oc r="P399" t="n">
      <v>2</v>
    </oc>
    <nc r="P399"/>
  </rcc>
  <rcc rId="403" ua="false" sId="1">
    <oc r="O400" t="n">
      <v>1</v>
    </oc>
    <nc r="O400"/>
  </rcc>
  <rcc rId="404" ua="false" sId="1">
    <oc r="P400" t="n">
      <v>2</v>
    </oc>
    <nc r="P400"/>
  </rcc>
  <rcc rId="405" ua="false" sId="1">
    <oc r="O401" t="n">
      <v>1</v>
    </oc>
    <nc r="O401"/>
  </rcc>
  <rcc rId="406" ua="false" sId="1">
    <oc r="P401" t="n">
      <v>1</v>
    </oc>
    <nc r="P401"/>
  </rcc>
  <rcc rId="407" ua="false" sId="1">
    <oc r="P402" t="n">
      <v>1</v>
    </oc>
    <nc r="P402"/>
  </rcc>
  <rcc rId="408" ua="false" sId="1">
    <oc r="P404" t="n">
      <v>1</v>
    </oc>
    <nc r="P404"/>
  </rcc>
  <rcc rId="409" ua="false" sId="1">
    <oc r="O408" t="n">
      <v>1</v>
    </oc>
    <nc r="O408"/>
  </rcc>
  <rcc rId="410" ua="false" sId="1">
    <oc r="P408" t="n">
      <v>1</v>
    </oc>
    <nc r="P408"/>
  </rcc>
  <rcc rId="411" ua="false" sId="1">
    <oc r="O413" t="n">
      <v>1</v>
    </oc>
    <nc r="O413"/>
  </rcc>
  <rcc rId="412" ua="false" sId="1">
    <oc r="P413" t="n">
      <v>1</v>
    </oc>
    <nc r="P413"/>
  </rcc>
  <rcc rId="413" ua="false" sId="1">
    <oc r="O414" t="n">
      <v>1</v>
    </oc>
    <nc r="O414"/>
  </rcc>
  <rcc rId="414" ua="false" sId="1">
    <oc r="P414" t="n">
      <v>1</v>
    </oc>
    <nc r="P414"/>
  </rcc>
  <rcc rId="415" ua="false" sId="1">
    <oc r="P415" t="n">
      <v>1</v>
    </oc>
    <nc r="P415"/>
  </rcc>
  <rcc rId="416" ua="false" sId="1">
    <oc r="O417" t="n">
      <v>1</v>
    </oc>
    <nc r="O417"/>
  </rcc>
  <rcc rId="417" ua="false" sId="1">
    <oc r="P417" t="n">
      <v>1</v>
    </oc>
    <nc r="P417"/>
  </rcc>
  <rcc rId="418" ua="false" sId="1">
    <oc r="O418" t="n">
      <v>1</v>
    </oc>
    <nc r="O418"/>
  </rcc>
  <rcc rId="419" ua="false" sId="1">
    <oc r="P418" t="n">
      <v>1</v>
    </oc>
    <nc r="P418"/>
  </rcc>
  <rcc rId="420" ua="false" sId="1">
    <oc r="O419" t="n">
      <v>1</v>
    </oc>
    <nc r="O419"/>
  </rcc>
  <rcc rId="421" ua="false" sId="1">
    <oc r="P419" t="n">
      <v>1</v>
    </oc>
    <nc r="P419"/>
  </rcc>
  <rcc rId="422" ua="false" sId="1">
    <oc r="O420" t="n">
      <v>1</v>
    </oc>
    <nc r="O420"/>
  </rcc>
  <rcc rId="423" ua="false" sId="1">
    <oc r="P420" t="n">
      <v>1</v>
    </oc>
    <nc r="P420"/>
  </rcc>
  <rcc rId="424" ua="false" sId="1">
    <oc r="O422" t="n">
      <v>1</v>
    </oc>
    <nc r="O422"/>
  </rcc>
  <rcc rId="425" ua="false" sId="1">
    <oc r="P422" t="n">
      <v>1</v>
    </oc>
    <nc r="P422"/>
  </rcc>
  <rcc rId="426" ua="false" sId="1">
    <oc r="O428" t="n">
      <v>1</v>
    </oc>
    <nc r="O428"/>
  </rcc>
  <rcc rId="427" ua="false" sId="1">
    <oc r="P428" t="n">
      <v>1</v>
    </oc>
    <nc r="P428"/>
  </rcc>
  <rcc rId="428" ua="false" sId="1">
    <oc r="O432" t="n">
      <v>1</v>
    </oc>
    <nc r="O432"/>
  </rcc>
  <rcc rId="429" ua="false" sId="1">
    <oc r="P432" t="n">
      <v>1</v>
    </oc>
    <nc r="P432"/>
  </rcc>
  <rcc rId="430" ua="false" sId="1">
    <oc r="O433" t="n">
      <v>1</v>
    </oc>
    <nc r="O433"/>
  </rcc>
  <rcc rId="431" ua="false" sId="1">
    <oc r="P433" t="n">
      <v>1</v>
    </oc>
    <nc r="P433"/>
  </rcc>
  <rcc rId="432" ua="false" sId="1">
    <oc r="O434" t="n">
      <v>1</v>
    </oc>
    <nc r="O434"/>
  </rcc>
  <rcc rId="433" ua="false" sId="1">
    <oc r="P434" t="n">
      <v>1</v>
    </oc>
    <nc r="P434"/>
  </rcc>
  <rcc rId="434" ua="false" sId="1">
    <oc r="O435" t="n">
      <v>1</v>
    </oc>
    <nc r="O435"/>
  </rcc>
  <rcc rId="435" ua="false" sId="1">
    <oc r="P435" t="n">
      <v>1</v>
    </oc>
    <nc r="P435"/>
  </rcc>
  <rcc rId="436" ua="false" sId="1">
    <oc r="P436" t="n">
      <v>1</v>
    </oc>
    <nc r="P436"/>
  </rcc>
  <rcc rId="437" ua="false" sId="1">
    <oc r="P438" t="n">
      <v>1</v>
    </oc>
    <nc r="P438"/>
  </rcc>
  <rcc rId="438" ua="false" sId="1">
    <oc r="P439" t="n">
      <v>1</v>
    </oc>
    <nc r="P439"/>
  </rcc>
  <rcc rId="439" ua="false" sId="1">
    <oc r="P440" t="n">
      <v>1</v>
    </oc>
    <nc r="P440"/>
  </rcc>
  <rcc rId="440" ua="false" sId="1">
    <oc r="P441" t="n">
      <v>1</v>
    </oc>
    <nc r="P441"/>
  </rcc>
  <rcc rId="441" ua="false" sId="1">
    <oc r="O445" t="n">
      <v>1</v>
    </oc>
    <nc r="O445"/>
  </rcc>
  <rcc rId="442" ua="false" sId="1">
    <oc r="P445" t="n">
      <v>1</v>
    </oc>
    <nc r="P445"/>
  </rcc>
  <rcc rId="443" ua="false" sId="1">
    <oc r="O446" t="n">
      <v>1</v>
    </oc>
    <nc r="O446"/>
  </rcc>
  <rcc rId="444" ua="false" sId="1">
    <oc r="P446" t="n">
      <v>1</v>
    </oc>
    <nc r="P446"/>
  </rcc>
  <rcc rId="445" ua="false" sId="1">
    <oc r="O447" t="n">
      <v>1</v>
    </oc>
    <nc r="O447"/>
  </rcc>
  <rcc rId="446" ua="false" sId="1">
    <oc r="P447" t="n">
      <v>1</v>
    </oc>
    <nc r="P447"/>
  </rcc>
  <rcc rId="447" ua="false" sId="1">
    <oc r="O448" t="n">
      <v>1</v>
    </oc>
    <nc r="O448"/>
  </rcc>
  <rcc rId="448" ua="false" sId="1">
    <oc r="P448" t="n">
      <v>1</v>
    </oc>
    <nc r="P448"/>
  </rcc>
  <rcc rId="449" ua="false" sId="1">
    <oc r="O449" t="n">
      <v>1</v>
    </oc>
    <nc r="O449"/>
  </rcc>
  <rcc rId="450" ua="false" sId="1">
    <oc r="P449" t="n">
      <v>1</v>
    </oc>
    <nc r="P449"/>
  </rcc>
  <rcc rId="451" ua="false" sId="1">
    <oc r="O450" t="n">
      <v>1</v>
    </oc>
    <nc r="O450"/>
  </rcc>
  <rcc rId="452" ua="false" sId="1">
    <oc r="P450" t="n">
      <v>1</v>
    </oc>
    <nc r="P450"/>
  </rcc>
  <rcc rId="453" ua="false" sId="1">
    <oc r="O451" t="n">
      <v>1</v>
    </oc>
    <nc r="O451"/>
  </rcc>
  <rcc rId="454" ua="false" sId="1">
    <oc r="P451" t="n">
      <v>1</v>
    </oc>
    <nc r="P451"/>
  </rcc>
  <rcc rId="455" ua="false" sId="1">
    <oc r="O452" t="n">
      <v>1</v>
    </oc>
    <nc r="O452"/>
  </rcc>
  <rcc rId="456" ua="false" sId="1">
    <oc r="P452" t="n">
      <v>1</v>
    </oc>
    <nc r="P452"/>
  </rcc>
  <rcc rId="457" ua="false" sId="1">
    <oc r="O453" t="n">
      <v>1</v>
    </oc>
    <nc r="O453"/>
  </rcc>
  <rcc rId="458" ua="false" sId="1">
    <oc r="P453" t="n">
      <v>1</v>
    </oc>
    <nc r="P453"/>
  </rcc>
  <rcc rId="459" ua="false" sId="1">
    <oc r="P454" t="n">
      <v>1</v>
    </oc>
    <nc r="P454"/>
  </rcc>
  <rcc rId="460" ua="false" sId="1">
    <oc r="O455" t="n">
      <v>1</v>
    </oc>
    <nc r="O455"/>
  </rcc>
  <rcc rId="461" ua="false" sId="1">
    <oc r="P455" t="n">
      <v>1</v>
    </oc>
    <nc r="P455"/>
  </rcc>
  <rcc rId="462" ua="false" sId="1">
    <oc r="O456" t="n">
      <v>1</v>
    </oc>
    <nc r="O456"/>
  </rcc>
  <rcc rId="463" ua="false" sId="1">
    <oc r="P456" t="n">
      <v>1</v>
    </oc>
    <nc r="P456"/>
  </rcc>
  <rcc rId="464" ua="false" sId="1">
    <oc r="O457" t="n">
      <v>1</v>
    </oc>
    <nc r="O457"/>
  </rcc>
  <rcc rId="465" ua="false" sId="1">
    <oc r="P457" t="n">
      <v>1</v>
    </oc>
    <nc r="P457"/>
  </rcc>
  <rcc rId="466" ua="false" sId="1">
    <oc r="O458" t="n">
      <v>1</v>
    </oc>
    <nc r="O458"/>
  </rcc>
  <rcc rId="467" ua="false" sId="1">
    <oc r="P458" t="n">
      <v>1</v>
    </oc>
    <nc r="P458"/>
  </rcc>
  <rcc rId="468" ua="false" sId="1">
    <oc r="O459" t="n">
      <v>1</v>
    </oc>
    <nc r="O459"/>
  </rcc>
  <rcc rId="469" ua="false" sId="1">
    <oc r="P459" t="n">
      <v>1</v>
    </oc>
    <nc r="P459"/>
  </rcc>
  <rcc rId="470" ua="false" sId="1">
    <oc r="O460" t="n">
      <v>1</v>
    </oc>
    <nc r="O460"/>
  </rcc>
  <rcc rId="471" ua="false" sId="1">
    <oc r="P460" t="n">
      <v>1</v>
    </oc>
    <nc r="P460"/>
  </rcc>
  <rcc rId="472" ua="false" sId="1">
    <oc r="O461" t="n">
      <v>1</v>
    </oc>
    <nc r="O461"/>
  </rcc>
  <rcc rId="473" ua="false" sId="1">
    <oc r="P461" t="n">
      <v>1</v>
    </oc>
    <nc r="P461"/>
  </rcc>
  <rcc rId="474" ua="false" sId="1">
    <oc r="P462" t="n">
      <v>1</v>
    </oc>
    <nc r="P462"/>
  </rcc>
  <rcc rId="475" ua="false" sId="1">
    <oc r="O464" t="n">
      <v>1</v>
    </oc>
    <nc r="O464"/>
  </rcc>
  <rcc rId="476" ua="false" sId="1">
    <oc r="P464" t="n">
      <v>1</v>
    </oc>
    <nc r="P464"/>
  </rcc>
  <rcc rId="477" ua="false" sId="1">
    <oc r="O465" t="n">
      <v>1</v>
    </oc>
    <nc r="O465"/>
  </rcc>
  <rcc rId="478" ua="false" sId="1">
    <oc r="P465" t="n">
      <v>1</v>
    </oc>
    <nc r="P465"/>
  </rcc>
  <rcc rId="479" ua="false" sId="1">
    <oc r="O467" t="n">
      <v>1</v>
    </oc>
    <nc r="O467"/>
  </rcc>
  <rcc rId="480" ua="false" sId="1">
    <oc r="P467" t="n">
      <v>1</v>
    </oc>
    <nc r="P467"/>
  </rcc>
  <rcc rId="481" ua="false" sId="1">
    <oc r="P469" t="n">
      <v>1</v>
    </oc>
    <nc r="P469"/>
  </rcc>
  <rcc rId="482" ua="false" sId="1">
    <oc r="O471" t="n">
      <v>1</v>
    </oc>
    <nc r="O471"/>
  </rcc>
  <rcc rId="483" ua="false" sId="1">
    <oc r="P471" t="n">
      <v>1</v>
    </oc>
    <nc r="P471"/>
  </rcc>
  <rcc rId="484" ua="false" sId="1">
    <oc r="O473" t="n">
      <v>1</v>
    </oc>
    <nc r="O473"/>
  </rcc>
  <rcc rId="485" ua="false" sId="1">
    <oc r="P473" t="n">
      <v>1</v>
    </oc>
    <nc r="P473"/>
  </rcc>
  <rcc rId="486" ua="false" sId="1">
    <oc r="O474" t="n">
      <v>1</v>
    </oc>
    <nc r="O474"/>
  </rcc>
  <rcc rId="487" ua="false" sId="1">
    <oc r="P474" t="n">
      <v>1</v>
    </oc>
    <nc r="P474"/>
  </rcc>
  <rcc rId="488" ua="false" sId="1">
    <oc r="P476" t="n">
      <v>1</v>
    </oc>
    <nc r="P476"/>
  </rcc>
  <rcc rId="489" ua="false" sId="1">
    <oc r="P477" t="n">
      <v>1</v>
    </oc>
    <nc r="P477"/>
  </rcc>
  <rcc rId="490" ua="false" sId="1">
    <oc r="O478" t="n">
      <v>1</v>
    </oc>
    <nc r="O478"/>
  </rcc>
  <rcc rId="491" ua="false" sId="1">
    <oc r="P478" t="n">
      <v>1</v>
    </oc>
    <nc r="P478"/>
  </rcc>
  <rcc rId="492" ua="false" sId="1">
    <oc r="O479" t="n">
      <v>1</v>
    </oc>
    <nc r="O479"/>
  </rcc>
  <rcc rId="493" ua="false" sId="1">
    <oc r="P479" t="n">
      <v>1</v>
    </oc>
    <nc r="P479"/>
  </rcc>
  <rcc rId="494" ua="false" sId="1">
    <oc r="O480" t="n">
      <v>1</v>
    </oc>
    <nc r="O480"/>
  </rcc>
  <rcc rId="495" ua="false" sId="1">
    <oc r="P480" t="n">
      <v>1</v>
    </oc>
    <nc r="P480"/>
  </rcc>
  <rcc rId="496" ua="false" sId="1">
    <oc r="O481" t="n">
      <v>1</v>
    </oc>
    <nc r="O481"/>
  </rcc>
  <rcc rId="497" ua="false" sId="1">
    <oc r="P481" t="n">
      <v>1</v>
    </oc>
    <nc r="P481"/>
  </rcc>
  <rcc rId="498" ua="false" sId="1">
    <oc r="O482" t="n">
      <v>1</v>
    </oc>
    <nc r="O482"/>
  </rcc>
  <rcc rId="499" ua="false" sId="1">
    <oc r="P482" t="n">
      <v>1</v>
    </oc>
    <nc r="P482"/>
  </rcc>
  <rcc rId="500" ua="false" sId="1">
    <oc r="P483" t="n">
      <v>1</v>
    </oc>
    <nc r="P483"/>
  </rcc>
</revisions>
</file>

<file path=xl/revisions/revisionLog140.xml><?xml version="1.0" encoding="utf-8"?>
<revisions xmlns="http://schemas.openxmlformats.org/spreadsheetml/2006/main" xmlns:r="http://schemas.openxmlformats.org/officeDocument/2006/relationships">
  <rcc rId="2073" ua="false" sId="1">
    <oc r="A340" t="n">
      <v>4013550</v>
    </oc>
    <nc r="A340" t="n">
      <v>4013401</v>
    </nc>
  </rcc>
  <rcc rId="2074" ua="false" sId="1">
    <oc r="C341" t="inlineStr">
      <is>
        <r>
          <rPr>
            <sz val="10"/>
            <rFont val="Arial"/>
            <family val="0"/>
          </rPr>
          <t xml:space="preserve">Інші видатки на соціальний захист населення  </t>
        </r>
      </is>
    </oc>
    <nc r="C341" t="inlineStr">
      <is>
        <r>
          <rPr>
            <sz val="10"/>
            <rFont val="Arial"/>
            <family val="0"/>
          </rPr>
          <t xml:space="preserve">Інші видатки на соціальний захист населення   </t>
        </r>
      </is>
    </nc>
  </rcc>
  <rcc rId="2075" ua="false" sId="1">
    <oc r="D340" t="n">
      <v>30.5</v>
    </oc>
    <nc r="D340" t="n">
      <v>30</v>
    </nc>
  </rcc>
  <rcc rId="2076" ua="false" sId="1">
    <oc r="D342" t="n">
      <f>433.238+99.9+14.764-9.23</f>
    </oc>
    <nc r="D342" t="n">
      <v>86</v>
    </nc>
  </rcc>
  <rcc rId="2077" ua="false" sId="1">
    <oc r="F342" t="n">
      <v>10.08</v>
    </oc>
    <nc r="F342"/>
  </rcc>
  <rcc rId="2078" ua="false" sId="1">
    <oc r="K342" t="n">
      <v>19.76</v>
    </oc>
    <nc r="K342"/>
  </rcc>
  <rcc rId="2079" ua="false" sId="1">
    <oc r="L342" t="n">
      <v>19.76</v>
    </oc>
    <nc r="L342"/>
  </rcc>
  <rcc rId="2080" ua="false" sId="1">
    <oc r="B3" t="inlineStr">
      <is>
        <r>
          <rPr>
            <sz val="10"/>
            <rFont val="Arial"/>
            <family val="0"/>
          </rPr>
          <t xml:space="preserve"> 23.11.2012р. №1</t>
        </r>
      </is>
    </oc>
    <nc r="B3" t="inlineStr">
      <is>
        <r>
          <rPr>
            <sz val="10"/>
            <rFont val="Arial"/>
            <family val="0"/>
          </rPr>
          <t xml:space="preserve"> 25.12.2012р. №</t>
        </r>
      </is>
    </nc>
  </rcc>
</revisions>
</file>

<file path=xl/revisions/revisionLog141.xml><?xml version="1.0" encoding="utf-8"?>
<revisions xmlns="http://schemas.openxmlformats.org/spreadsheetml/2006/main" xmlns:r="http://schemas.openxmlformats.org/officeDocument/2006/relationships">
  <rcc rId="2081" ua="false" sId="1">
    <oc r="A346" t="n">
      <v>4016020</v>
    </oc>
    <nc r="A346" t="n">
      <v>4016021</v>
    </nc>
  </rcc>
  <rcc rId="2082" ua="false" sId="1">
    <oc r="K346" t="n">
      <f>1200.81132+50+50+42.0996+0.55</f>
    </oc>
    <nc r="K346" t="n">
      <v>2447.68</v>
    </nc>
  </rcc>
  <rcc rId="2083" ua="false" sId="1">
    <oc r="L346" t="n">
      <f>1200.81132+50+50+42.0996+0.55</f>
    </oc>
    <nc r="L346" t="n">
      <v>2447.68</v>
    </nc>
  </rcc>
</revisions>
</file>

<file path=xl/revisions/revisionLog142.xml><?xml version="1.0" encoding="utf-8"?>
<revisions xmlns="http://schemas.openxmlformats.org/spreadsheetml/2006/main" xmlns:r="http://schemas.openxmlformats.org/officeDocument/2006/relationships">
  <rrc rId="2084" ua="false" sId="1" eol="0" ref="36:36" action="insertRow"/>
  <rcc rId="2085" ua="false" sId="1">
    <oc r="A24" t="inlineStr">
      <is>
        <r>
          <rPr>
            <sz val="10"/>
            <rFont val="Arial"/>
            <family val="0"/>
          </rPr>
          <t xml:space="preserve">0323830</t>
        </r>
      </is>
    </oc>
    <nc r="A24" t="inlineStr">
      <is>
        <r>
          <rPr>
            <sz val="10"/>
            <rFont val="Arial"/>
            <family val="0"/>
          </rPr>
          <t xml:space="preserve">0323131</t>
        </r>
      </is>
    </nc>
  </rcc>
  <rcc rId="2086" ua="false" sId="1">
    <oc r="A36" t="inlineStr">
      <is>
        <r>
          <rPr>
            <sz val="10"/>
            <rFont val="Arial"/>
            <family val="0"/>
          </rPr>
          <t xml:space="preserve">0323840</t>
        </r>
      </is>
    </oc>
    <nc r="A36" t="inlineStr">
      <is>
        <r>
          <rPr>
            <sz val="10"/>
            <rFont val="Arial"/>
            <family val="0"/>
          </rPr>
          <t xml:space="preserve">0323132</t>
        </r>
      </is>
    </nc>
  </rcc>
</revisions>
</file>

<file path=xl/revisions/revisionLog143.xml><?xml version="1.0" encoding="utf-8"?>
<revisions xmlns="http://schemas.openxmlformats.org/spreadsheetml/2006/main" xmlns:r="http://schemas.openxmlformats.org/officeDocument/2006/relationships">
  <rrc rId="2087" ua="false" sId="1" eol="0" ref="341:341" action="insertRow"/>
  <rrc rId="2088" ua="false" sId="1" eol="0" ref="327:327" action="insertRow"/>
  <rcc rId="2089" ua="false" sId="1">
    <oc r="D307" t="e">
      <f>D308+D309+D325+D326+#REF!</f>
    </oc>
    <nc r="D307" t="n">
      <f>D308+D309+D325+D326</f>
    </nc>
  </rcc>
  <rcc rId="2090" ua="false" sId="1">
    <oc r="E307" t="e">
      <f>E308+E309+E325+E326+#REF!</f>
    </oc>
    <nc r="E307" t="n">
      <f>E308+E309+E325+E326</f>
    </nc>
  </rcc>
  <rcc rId="2091" ua="false" sId="1">
    <oc r="F307" t="e">
      <f>F308+F309+F325+F326+#REF!</f>
    </oc>
    <nc r="F307" t="n">
      <f>F308+F309+F325+F326</f>
    </nc>
  </rcc>
  <rcc rId="2092" ua="false" sId="1">
    <oc r="G307" t="e">
      <f>G308+G309+G325+G326+#REF!</f>
    </oc>
    <nc r="G307" t="n">
      <f>G308+G309+G325+G326</f>
    </nc>
  </rcc>
  <rcc rId="2093" ua="false" sId="1">
    <oc r="H307" t="e">
      <f>H308+H309+H325+H326+#REF!</f>
    </oc>
    <nc r="H307" t="n">
      <f>H308+H309+H325+H326</f>
    </nc>
  </rcc>
  <rcc rId="2094" ua="false" sId="1">
    <oc r="I307" t="e">
      <f>I308+I309+I325+I326+#REF!</f>
    </oc>
    <nc r="I307" t="n">
      <f>I308+I309+I325+I326</f>
    </nc>
  </rcc>
  <rcc rId="2095" ua="false" sId="1">
    <oc r="J307" t="e">
      <f>J308+J309+J325+J326+#REF!</f>
    </oc>
    <nc r="J307" t="n">
      <f>J308+J309+J325+J326</f>
    </nc>
  </rcc>
  <rcc rId="2096" ua="false" sId="1">
    <oc r="K307" t="e">
      <f>K308+K309+K325+K326+#REF!</f>
    </oc>
    <nc r="K307" t="n">
      <f>K308+K309+K325+K326</f>
    </nc>
  </rcc>
  <rcc rId="2097" ua="false" sId="1">
    <oc r="L307" t="e">
      <f>L308+L309+L325+L326+#REF!</f>
    </oc>
    <nc r="L307" t="n">
      <f>L308+L309+L325+L326</f>
    </nc>
  </rcc>
  <rcc rId="2098" ua="false" sId="1">
    <oc r="M307" t="e">
      <f>M308+M309+M325+M326+#REF!</f>
    </oc>
    <nc r="M307" t="n">
      <f>M308+M309+M325+M326</f>
    </nc>
  </rcc>
  <rcc rId="2099" ua="false" sId="1">
    <oc r="N307" t="e">
      <f>N308+N309+N325+N326+#REF!</f>
    </oc>
    <nc r="N307" t="n">
      <f>N308+N309+N325+N326</f>
    </nc>
  </rcc>
  <rcc rId="2100" ua="false" sId="1">
    <oc r="K332" t="n">
      <f>70.3+140.4-70.3-120.186+80.6-20.214</f>
    </oc>
    <nc r="K332" t="n">
      <v>432</v>
    </nc>
  </rcc>
  <rcc rId="2101" ua="false" sId="1">
    <oc r="L332" t="n">
      <f>70.3+140.4-70.3-120.186+80.6-20.214</f>
    </oc>
    <nc r="L332" t="n">
      <v>432</v>
    </nc>
  </rcc>
  <rcc rId="2102" ua="false" sId="1">
    <oc r="A332" t="n">
      <v>4016060</v>
    </oc>
    <nc r="A332" t="n">
      <v>4016051</v>
    </nc>
  </rcc>
</revisions>
</file>

<file path=xl/revisions/revisionLog144.xml><?xml version="1.0" encoding="utf-8"?>
<revisions xmlns="http://schemas.openxmlformats.org/spreadsheetml/2006/main" xmlns:r="http://schemas.openxmlformats.org/officeDocument/2006/relationships">
  <rcc rId="2103" ua="false" sId="1">
    <oc r="A340" t="n">
      <v>4016070</v>
    </oc>
    <nc r="A340" t="n">
      <v>4016060</v>
    </nc>
  </rcc>
  <rcc rId="2104" ua="false" sId="1">
    <oc r="D340" t="n">
      <f>104.2+30+60.76</f>
    </oc>
    <nc r="D340" t="n">
      <v>30</v>
    </nc>
  </rcc>
  <rcc rId="2105" ua="false" sId="1">
    <oc r="K340" t="n">
      <f>978.102-60.76+19.124+67.082</f>
    </oc>
    <nc r="K340"/>
  </rcc>
  <rcc rId="2106" ua="false" sId="1">
    <oc r="L340" t="n">
      <f>978.102-60.76+19.124+67.082</f>
    </oc>
    <nc r="L340"/>
  </rcc>
  <rcc rId="2107" ua="false" sId="1">
    <oc r="M340" t="n">
      <v>461.8</v>
    </oc>
    <nc r="M340"/>
  </rcc>
  <rcc rId="2108" ua="false" sId="1">
    <oc r="A340" t="n">
      <v>4016060</v>
    </oc>
    <nc r="A340" t="n">
      <v>4016052</v>
    </nc>
  </rcc>
</revisions>
</file>

<file path=xl/revisions/revisionLog145.xml><?xml version="1.0" encoding="utf-8"?>
<revisions xmlns="http://schemas.openxmlformats.org/spreadsheetml/2006/main" xmlns:r="http://schemas.openxmlformats.org/officeDocument/2006/relationships">
  <rcc rId="2109" ua="false" sId="1">
    <nc r="D36" t="n">
      <v>38.55</v>
    </nc>
  </rcc>
  <rcc rId="2110" ua="false" sId="1">
    <nc r="D24" t="n">
      <v>770.6</v>
    </nc>
  </rcc>
  <rcc rId="2111" ua="false" sId="1">
    <nc r="E24" t="n">
      <v>543.588</v>
    </nc>
  </rcc>
  <rcc rId="2112" ua="false" sId="1">
    <nc r="F24" t="n">
      <v>12.047</v>
    </nc>
  </rcc>
</revisions>
</file>

<file path=xl/revisions/revisionLog146.xml><?xml version="1.0" encoding="utf-8"?>
<revisions xmlns="http://schemas.openxmlformats.org/spreadsheetml/2006/main" xmlns:r="http://schemas.openxmlformats.org/officeDocument/2006/relationships">
  <rcc rId="2113" ua="false" sId="1">
    <nc r="L295" t="n">
      <v>140</v>
    </nc>
  </rcc>
  <rcc rId="2114" ua="false" sId="1">
    <nc r="L300" t="n">
      <v>500</v>
    </nc>
  </rcc>
  <rcc rId="2115" ua="false" sId="1">
    <nc r="D298" t="n">
      <v>100</v>
    </nc>
  </rcc>
  <rcc rId="2116" ua="false" sId="1">
    <nc r="D300" t="n">
      <v>50</v>
    </nc>
  </rcc>
  <rrc rId="2117" ua="false" sId="1" eol="0" ref="302:302" action="insertRow"/>
</revisions>
</file>

<file path=xl/revisions/revisionLog147.xml><?xml version="1.0" encoding="utf-8"?>
<revisions xmlns="http://schemas.openxmlformats.org/spreadsheetml/2006/main" xmlns:r="http://schemas.openxmlformats.org/officeDocument/2006/relationships">
  <rcc rId="2118" ua="false" sId="1">
    <oc r="A332" t="n">
      <v>4016080</v>
    </oc>
    <nc r="A332" t="n">
      <v>4016060</v>
    </nc>
  </rcc>
  <rcc rId="2119" ua="false" sId="1">
    <oc r="D332" t="n">
      <f>3465.91+0.9-61.128+131.128+1.91+27-9.164-7.986+17.15+5+1.8-23.423+23.423-1.9+1.9+1.5-22.514+31.744</f>
    </oc>
    <nc r="D332" t="n">
      <v>3609.246</v>
    </nc>
  </rcc>
  <rcc rId="2120" ua="false" sId="1">
    <oc r="F332" t="n">
      <f>1484.424+30-9.164+1.9</f>
    </oc>
    <nc r="F332" t="n">
      <v>180</v>
    </nc>
  </rcc>
  <rcc rId="2121" ua="false" sId="1">
    <oc r="K332" t="n">
      <f>938.01612+82.052-162.7+162.7</f>
    </oc>
    <nc r="K332" t="n">
      <v>250</v>
    </nc>
  </rcc>
  <rcc rId="2122" ua="false" sId="1">
    <oc r="L332" t="n">
      <f>938.01612+82.052-162.7+162.7</f>
    </oc>
    <nc r="L332" t="n">
      <v>250</v>
    </nc>
  </rcc>
</revisions>
</file>

<file path=xl/revisions/revisionLog148.xml><?xml version="1.0" encoding="utf-8"?>
<revisions xmlns="http://schemas.openxmlformats.org/spreadsheetml/2006/main" xmlns:r="http://schemas.openxmlformats.org/officeDocument/2006/relationships">
  <rrc rId="2123" ua="false" sId="1" eol="0" ref="337:337" action="insertRow"/>
  <rrc rId="2124" ua="false" sId="1" eol="0" ref="333:333" action="insertRow"/>
</revisions>
</file>

<file path=xl/revisions/revisionLog149.xml><?xml version="1.0" encoding="utf-8"?>
<revisions xmlns="http://schemas.openxmlformats.org/spreadsheetml/2006/main" xmlns:r="http://schemas.openxmlformats.org/officeDocument/2006/relationships">
  <rcc rId="2125" ua="false" sId="1">
    <oc r="K333" t="n">
      <f>1289.21972+20.046+0.816</f>
    </oc>
    <nc r="K333" t="n">
      <v>500</v>
    </nc>
  </rcc>
  <rcc rId="2126" ua="false" sId="1">
    <oc r="L333" t="n">
      <f>1289.21972+20.046+0.816</f>
    </oc>
    <nc r="L333" t="n">
      <v>500</v>
    </nc>
  </rcc>
</revisions>
</file>

<file path=xl/revisions/revisionLog15.xml><?xml version="1.0" encoding="utf-8"?>
<revisions xmlns="http://schemas.openxmlformats.org/spreadsheetml/2006/main" xmlns:r="http://schemas.openxmlformats.org/officeDocument/2006/relationships">
  <rcc rId="501" ua="false" sId="1">
    <oc r="D476" t="n">
      <f>20.7+50-50</f>
    </oc>
    <nc r="D476" t="n">
      <f>20.7+50-50-20.7</f>
    </nc>
  </rcc>
  <rcc rId="502" ua="false" sId="1">
    <oc r="D478" t="n">
      <v>27</v>
    </oc>
    <nc r="D478" t="n">
      <f>27-27</f>
    </nc>
  </rcc>
  <rcc rId="503" ua="false" sId="1">
    <oc r="D479" t="n">
      <v>44.5</v>
    </oc>
    <nc r="D479" t="n">
      <f>44.5-34.5</f>
    </nc>
  </rcc>
  <rcc rId="504" ua="false" sId="1">
    <oc r="D480" t="n">
      <v>30</v>
    </oc>
    <nc r="D480" t="n">
      <f>30-25</f>
    </nc>
  </rcc>
  <rcc rId="505" ua="false" sId="1">
    <oc r="D481" t="n">
      <v>8.325</v>
    </oc>
    <nc r="D481" t="n">
      <f>8.325-8.325</f>
    </nc>
  </rcc>
  <rcc rId="506" ua="false" sId="1">
    <oc r="D473" t="n">
      <f>36748.556+34.53+0.5+1.281+0.8</f>
    </oc>
    <nc r="D473" t="n">
      <f>36748.556+34.53+0.5+1.281+0.8+125.525</f>
    </nc>
  </rcc>
  <rcc rId="507" ua="false" sId="1">
    <oc r="F473" t="n">
      <f>3277.6+34.53</f>
    </oc>
    <nc r="F473" t="n">
      <f>3277.6+34.53+125.525</f>
    </nc>
  </rcc>
</revisions>
</file>

<file path=xl/revisions/revisionLog150.xml><?xml version="1.0" encoding="utf-8"?>
<revisions xmlns="http://schemas.openxmlformats.org/spreadsheetml/2006/main" xmlns:r="http://schemas.openxmlformats.org/officeDocument/2006/relationships">
  <rrc rId="2127" ua="false" sId="1" eol="0" ref="334:334" action="insertRow"/>
  <rcc rId="2128" ua="false" sId="1">
    <oc r="K334" t="n">
      <f>2758.4196-104.135+11.933+2.701-28.585-323.8+195-16.632+8.975+9.007+0.742+70.395-1000-8.123-6.885-50+17.59</f>
    </oc>
    <nc r="K334" t="n">
      <v>2542.7</v>
    </nc>
  </rcc>
  <rcc rId="2129" ua="false" sId="1">
    <oc r="L334" t="n">
      <f>2758.4196-104.135+11.933+2.701-28.585-323.8+195-16.632+8.975+9.007+0.742+70.395-1000-8.123-6.885-50+17.59</f>
    </oc>
    <nc r="L334" t="n">
      <v>2542.7</v>
    </nc>
  </rcc>
  <rrc rId="2130" ua="false" sId="1" eol="0" ref="335:335" action="insertRow"/>
  <rcc rId="2131" ua="false" sId="1">
    <oc r="A335" t="n">
      <v>4016710</v>
    </oc>
    <nc r="A335" t="n">
      <v>4016650</v>
    </nc>
  </rcc>
</revisions>
</file>

<file path=xl/revisions/revisionLog151.xml><?xml version="1.0" encoding="utf-8"?>
<revisions xmlns="http://schemas.openxmlformats.org/spreadsheetml/2006/main" xmlns:r="http://schemas.openxmlformats.org/officeDocument/2006/relationships">
  <rcc rId="2132" ua="false" sId="1">
    <oc r="H335" t="n">
      <f>1104.541-120+156-156+45+109.3</f>
    </oc>
    <nc r="H335" t="n">
      <f>642.7+283.4+553.7</f>
    </nc>
  </rcc>
  <rcc rId="2133" ua="false" sId="1">
    <oc r="K335" t="n">
      <f>1881.871+120+106.751+156-45</f>
    </oc>
    <nc r="K335" t="n">
      <f>1365.6+602.1</f>
    </nc>
  </rcc>
</revisions>
</file>

<file path=xl/revisions/revisionLog152.xml><?xml version="1.0" encoding="utf-8"?>
<revisions xmlns="http://schemas.openxmlformats.org/spreadsheetml/2006/main" xmlns:r="http://schemas.openxmlformats.org/officeDocument/2006/relationships">
  <rcc rId="2134" ua="false" sId="1">
    <oc r="A337" t="n">
      <v>4017320</v>
    </oc>
    <nc r="A337" t="n">
      <v>4017420</v>
    </nc>
  </rcc>
  <rcc rId="2135" ua="false" sId="1">
    <oc r="D337" t="n">
      <v>65.7</v>
    </oc>
    <nc r="D337" t="n">
      <v>47.7</v>
    </nc>
  </rcc>
  <rcc rId="2136" ua="false" sId="1">
    <oc r="K337" t="n">
      <v>1061.6699</v>
    </oc>
    <nc r="K337" t="n">
      <v>853.87</v>
    </nc>
  </rcc>
  <rcc rId="2137" ua="false" sId="1">
    <oc r="L337" t="n">
      <v>1061.6699</v>
    </oc>
    <nc r="L337" t="n">
      <v>853.87</v>
    </nc>
  </rcc>
</revisions>
</file>

<file path=xl/revisions/revisionLog153.xml><?xml version="1.0" encoding="utf-8"?>
<revisions xmlns="http://schemas.openxmlformats.org/spreadsheetml/2006/main" xmlns:r="http://schemas.openxmlformats.org/officeDocument/2006/relationships">
  <rrc rId="2138" ua="false" sId="1" eol="0" ref="339:339" action="insertRow"/>
  <rcc rId="2139" ua="false" sId="1">
    <nc r="B339" t="inlineStr">
      <is>
        <r>
          <rPr>
            <sz val="10"/>
            <rFont val="Arial"/>
            <family val="0"/>
          </rPr>
          <t xml:space="preserve">210105</t>
        </r>
      </is>
    </nc>
  </rcc>
  <rcc rId="2140" ua="false" sId="1">
    <nc r="C339" t="inlineStr">
      <is>
        <r>
          <rPr>
            <sz val="10"/>
            <rFont val="Arial"/>
            <family val="0"/>
          </rPr>
          <t xml:space="preserve">Видатки на запобігання та ліквідацію надзвичайних ситуацій та наслідків стихійного лиха </t>
        </r>
      </is>
    </nc>
  </rcc>
  <rcc rId="2141" ua="false" sId="1">
    <nc r="A339" t="n">
      <v>4017810</v>
    </nc>
  </rcc>
  <rcc rId="2142" ua="false" sId="1">
    <nc r="G339" t="n">
      <f>SUM(H339,K339)</f>
    </nc>
  </rcc>
  <rcc rId="2143" ua="false" sId="1">
    <nc r="N339" t="n">
      <f>D339+G339</f>
    </nc>
  </rcc>
</revisions>
</file>

<file path=xl/revisions/revisionLog154.xml><?xml version="1.0" encoding="utf-8"?>
<revisions xmlns="http://schemas.openxmlformats.org/spreadsheetml/2006/main" xmlns:r="http://schemas.openxmlformats.org/officeDocument/2006/relationships">
  <rcc rId="2144" ua="false" sId="1">
    <oc r="D85" t="n">
      <v>1179.2</v>
    </oc>
    <nc r="D85" t="n">
      <v>1319.8</v>
    </nc>
  </rcc>
</revisions>
</file>

<file path=xl/revisions/revisionLog155.xml><?xml version="1.0" encoding="utf-8"?>
<revisions xmlns="http://schemas.openxmlformats.org/spreadsheetml/2006/main" xmlns:r="http://schemas.openxmlformats.org/officeDocument/2006/relationships">
  <rcc rId="2145" ua="false" sId="1">
    <nc r="M324" t="n">
      <v>65.7</v>
    </nc>
  </rcc>
</revisions>
</file>

<file path=xl/revisions/revisionLog156.xml><?xml version="1.0" encoding="utf-8"?>
<revisions xmlns="http://schemas.openxmlformats.org/spreadsheetml/2006/main" xmlns:r="http://schemas.openxmlformats.org/officeDocument/2006/relationships">
  <rcc rId="2146" ua="false" sId="1">
    <nc r="D339" t="n">
      <v>60</v>
    </nc>
  </rcc>
  <rcc rId="2147" ua="false" sId="1">
    <oc r="H341" t="n">
      <f>115+13.634</f>
    </oc>
    <nc r="H341" t="n">
      <v>90.9</v>
    </nc>
  </rcc>
</revisions>
</file>

<file path=xl/revisions/revisionLog157.xml><?xml version="1.0" encoding="utf-8"?>
<revisions xmlns="http://schemas.openxmlformats.org/spreadsheetml/2006/main" xmlns:r="http://schemas.openxmlformats.org/officeDocument/2006/relationships">
  <rcc rId="2148" ua="false" sId="1">
    <oc r="K369" t="n">
      <f>L369</f>
    </oc>
    <nc r="K369" t="n">
      <v>600</v>
    </nc>
  </rcc>
  <rcc rId="2149" ua="false" sId="1">
    <oc r="L369" t="n">
      <f>80+2.745-79.638</f>
    </oc>
    <nc r="L369" t="n">
      <v>600</v>
    </nc>
  </rcc>
  <rcc rId="2150" ua="false" sId="1">
    <oc r="A369" t="n">
      <v>7516310</v>
    </oc>
    <nc r="A369" t="n">
      <v>7526310</v>
    </nc>
  </rcc>
</revisions>
</file>

<file path=xl/revisions/revisionLog158.xml><?xml version="1.0" encoding="utf-8"?>
<revisions xmlns="http://schemas.openxmlformats.org/spreadsheetml/2006/main" xmlns:r="http://schemas.openxmlformats.org/officeDocument/2006/relationships">
  <rcc rId="2151" ua="false" sId="1">
    <oc r="A121" t="n">
      <v>1513160</v>
    </oc>
    <nc r="A121" t="n">
      <v>1513041</v>
    </nc>
  </rcc>
  <rcc rId="2152" ua="false" sId="1">
    <oc r="A125" t="n">
      <v>1513170</v>
    </oc>
    <nc r="A125" t="n">
      <v>1513042</v>
    </nc>
  </rcc>
  <rcc rId="2153" ua="false" sId="1">
    <oc r="A127" t="n">
      <v>1513180</v>
    </oc>
    <nc r="A127" t="n">
      <v>1513043</v>
    </nc>
  </rcc>
  <rcc rId="2154" ua="false" sId="1">
    <oc r="A129" t="n">
      <v>1513190</v>
    </oc>
    <nc r="A129" t="n">
      <v>1513044</v>
    </nc>
  </rcc>
  <rcc rId="2155" ua="false" sId="1">
    <oc r="A130" t="n">
      <v>1513200</v>
    </oc>
    <nc r="A130" t="n">
      <v>1513045</v>
    </nc>
  </rcc>
  <rcc rId="2156" ua="false" sId="1">
    <oc r="A132" t="n">
      <v>1513210</v>
    </oc>
    <nc r="A132" t="n">
      <v>1513046</v>
    </nc>
  </rcc>
  <rcc rId="2157" ua="false" sId="1">
    <oc r="A135" t="n">
      <v>1513220</v>
    </oc>
    <nc r="A135" t="n">
      <v>1513047</v>
    </nc>
  </rcc>
  <rcc rId="2158" ua="false" sId="1">
    <oc r="A136" t="n">
      <v>1513230</v>
    </oc>
    <nc r="A136" t="n">
      <v>1513048</v>
    </nc>
  </rcc>
</revisions>
</file>

<file path=xl/revisions/revisionLog159.xml><?xml version="1.0" encoding="utf-8"?>
<revisions xmlns="http://schemas.openxmlformats.org/spreadsheetml/2006/main" xmlns:r="http://schemas.openxmlformats.org/officeDocument/2006/relationships">
  <rcc rId="2159" ua="false" sId="1">
    <oc r="D121" t="n">
      <f>600+50.9</f>
    </oc>
    <nc r="D121" t="n">
      <v>642.3</v>
    </nc>
  </rcc>
  <rcc rId="2160" ua="false" sId="1">
    <oc r="D125" t="n">
      <f>10420.2-50-24.86658+1249.3</f>
    </oc>
    <nc r="D125" t="n">
      <v>14494.1</v>
    </nc>
  </rcc>
  <rcc rId="2161" ua="false" sId="1">
    <oc r="D127" t="n">
      <f>18835-105.01083-100-587.15614+3845.23429</f>
    </oc>
    <nc r="D127" t="n">
      <v>25000.6</v>
    </nc>
  </rcc>
  <rcc rId="2162" ua="false" sId="1">
    <oc r="D129" t="n">
      <f>2800.3-100+420.36438+0.053</f>
    </oc>
    <nc r="D129" t="n">
      <v>3716.5</v>
    </nc>
  </rcc>
  <rcc rId="2163" ua="false" sId="1">
    <oc r="D130" t="n">
      <f>5200.2-100+597.9</f>
    </oc>
    <nc r="D130" t="n">
      <v>6500.4</v>
    </nc>
  </rcc>
  <rcc rId="2164" ua="false" sId="1">
    <oc r="D132" t="n">
      <f>692.4-45+24.86658+163.52854-0.053</f>
    </oc>
    <nc r="D132" t="n">
      <v>984.1</v>
    </nc>
  </rcc>
  <rcc rId="2165" ua="false" sId="1">
    <oc r="D135" t="n">
      <f>75+30+4.2</f>
    </oc>
    <nc r="D135" t="n">
      <v>180.6</v>
    </nc>
  </rcc>
  <rcc rId="2166" ua="false" sId="1">
    <oc r="D136" t="n">
      <f>1770+105.01083+415+587.15614+884.56509</f>
    </oc>
    <nc r="D136" t="n">
      <v>4675.3</v>
    </nc>
  </rcc>
</revisions>
</file>

<file path=xl/revisions/revisionLog16.xml><?xml version="1.0" encoding="utf-8"?>
<revisions xmlns="http://schemas.openxmlformats.org/spreadsheetml/2006/main" xmlns:r="http://schemas.openxmlformats.org/officeDocument/2006/relationships">
  <rcc rId="508" ua="false" sId="1">
    <oc r="L448" t="n">
      <f>1200.81132+50+50</f>
    </oc>
    <nc r="L448" t="n">
      <f>1200.81132+50+50+42.0996</f>
    </nc>
  </rcc>
  <rcc rId="509" ua="false" sId="1">
    <oc r="L451" t="n">
      <f>978.102-60.76</f>
    </oc>
    <nc r="L451" t="n">
      <f>978.102-60.76+19.124</f>
    </nc>
  </rcc>
  <rcc rId="510" ua="false" sId="1">
    <oc r="L456" t="n">
      <f>2758.4196-104.135+11.933+2.701-28.585-323.8+195-16.632+8.975+9.007+0.742+70.395</f>
    </oc>
    <nc r="L456" t="n">
      <f>2758.4196-104.135+11.933+2.701-28.585-323.8+195-16.632+8.975+9.007+0.742+70.395-1000</f>
    </nc>
  </rcc>
</revisions>
</file>

<file path=xl/revisions/revisionLog160.xml><?xml version="1.0" encoding="utf-8"?>
<revisions xmlns="http://schemas.openxmlformats.org/spreadsheetml/2006/main" xmlns:r="http://schemas.openxmlformats.org/officeDocument/2006/relationships">
  <rcc rId="2167" ua="false" sId="1">
    <oc r="A297" t="n">
      <v>2414820</v>
    </oc>
    <nc r="A297" t="n">
      <v>2414801</v>
    </nc>
  </rcc>
  <rcc rId="2168" ua="false" sId="1">
    <oc r="A298" t="n">
      <v>2414830</v>
    </oc>
    <nc r="A298" t="n">
      <v>2414802</v>
    </nc>
  </rcc>
  <rcc rId="2169" ua="false" sId="1">
    <oc r="A300" t="n">
      <v>2414840</v>
    </oc>
    <nc r="A300" t="n">
      <v>2414803</v>
    </nc>
  </rcc>
</revisions>
</file>

<file path=xl/revisions/revisionLog161.xml><?xml version="1.0" encoding="utf-8"?>
<revisions xmlns="http://schemas.openxmlformats.org/spreadsheetml/2006/main" xmlns:r="http://schemas.openxmlformats.org/officeDocument/2006/relationships">
  <rcc rId="2170" ua="false" sId="1">
    <oc r="A279" t="n">
      <v>1513370</v>
    </oc>
    <nc r="A279" t="n">
      <v>1513049</v>
    </nc>
  </rcc>
  <rcc rId="2171" ua="false" sId="1">
    <oc r="D279" t="n">
      <f>6847.7-50+554.9077</f>
    </oc>
    <nc r="D279" t="n">
      <v>8772.8</v>
    </nc>
  </rcc>
</revisions>
</file>

<file path=xl/revisions/revisionLog162.xml><?xml version="1.0" encoding="utf-8"?>
<revisions xmlns="http://schemas.openxmlformats.org/spreadsheetml/2006/main" xmlns:r="http://schemas.openxmlformats.org/officeDocument/2006/relationships">
  <rcc rId="2172" ua="false" sId="1">
    <oc r="A261" t="n">
      <v>1513270</v>
    </oc>
    <nc r="A261" t="n">
      <v>1513080</v>
    </nc>
  </rcc>
  <rcc rId="2173" ua="false" sId="1">
    <oc r="D261" t="n">
      <f>234.4+102.5+506.6</f>
    </oc>
    <nc r="D261" t="n">
      <v>1381</v>
    </nc>
  </rcc>
  <rcc rId="2174" ua="false" sId="1">
    <oc r="A272" t="n">
      <v>1513340</v>
    </oc>
    <nc r="A272" t="n">
      <v>1513181</v>
    </nc>
  </rcc>
</revisions>
</file>

<file path=xl/revisions/revisionLog163.xml><?xml version="1.0" encoding="utf-8"?>
<revisions xmlns="http://schemas.openxmlformats.org/spreadsheetml/2006/main" xmlns:r="http://schemas.openxmlformats.org/officeDocument/2006/relationships">
  <rcc rId="2175" ua="false" sId="1">
    <oc r="D272" t="n">
      <f>97.5+22.195</f>
    </oc>
    <nc r="D272" t="n">
      <v>146.8</v>
    </nc>
  </rcc>
</revisions>
</file>

<file path=xl/revisions/revisionLog164.xml><?xml version="1.0" encoding="utf-8"?>
<revisions xmlns="http://schemas.openxmlformats.org/spreadsheetml/2006/main" xmlns:r="http://schemas.openxmlformats.org/officeDocument/2006/relationships">
  <rcc rId="2176" ua="false" sId="1">
    <oc r="A271" t="n">
      <v>1523330</v>
    </oc>
    <nc r="A271" t="n">
      <v>1523104</v>
    </nc>
  </rcc>
  <rcc rId="2177" ua="false" sId="1">
    <oc r="E271" t="n">
      <f>1350.668+35+12</f>
    </oc>
    <nc r="E271" t="n">
      <v>1531.518</v>
    </nc>
  </rcc>
  <rcc rId="2178" ua="false" sId="1">
    <oc r="F271" t="n">
      <v>198.69</v>
    </oc>
    <nc r="F271" t="n">
      <v>189.299</v>
    </nc>
  </rcc>
  <rcc rId="2179" ua="false" sId="1">
    <oc r="D271" t="n">
      <f>2280.406+20</f>
    </oc>
    <nc r="D271" t="n">
      <v>2361.6</v>
    </nc>
  </rcc>
  <rcc rId="2180" ua="false" sId="1">
    <oc r="I271" t="n">
      <v>9</v>
    </oc>
    <nc r="I271"/>
  </rcc>
  <rcc rId="2181" ua="false" sId="1">
    <oc r="H271" t="n">
      <v>266.24</v>
    </oc>
    <nc r="H271" t="n">
      <v>263.9</v>
    </nc>
  </rcc>
  <rcc rId="2182" ua="false" sId="1">
    <oc r="K271" t="n">
      <f>5+3.73</f>
    </oc>
    <nc r="K271" t="n">
      <v>100</v>
    </nc>
  </rcc>
  <rcc rId="2183" ua="false" sId="1">
    <oc r="L271" t="n">
      <f>5+3.73</f>
    </oc>
    <nc r="L271" t="n">
      <v>100</v>
    </nc>
  </rcc>
</revisions>
</file>

<file path=xl/revisions/revisionLog165.xml><?xml version="1.0" encoding="utf-8"?>
<revisions xmlns="http://schemas.openxmlformats.org/spreadsheetml/2006/main" xmlns:r="http://schemas.openxmlformats.org/officeDocument/2006/relationships">
  <rcc rId="2184" ua="false" sId="1">
    <nc r="D354" t="n">
      <v>27587.074</v>
    </nc>
  </rcc>
  <rcc rId="2185" ua="false" sId="1">
    <nc r="E354" t="n">
      <v>16133.2</v>
    </nc>
  </rcc>
  <rcc rId="2186" ua="false" sId="1">
    <nc r="F354" t="n">
      <v>3795.9</v>
    </nc>
  </rcc>
  <rcc rId="2187" ua="false" sId="1">
    <nc r="H354" t="n">
      <v>234.346</v>
    </nc>
  </rcc>
  <rcc rId="2188" ua="false" sId="1">
    <nc r="I354" t="n">
      <v>1.182</v>
    </nc>
  </rcc>
  <rcc rId="2189" ua="false" sId="1">
    <nc r="A356" t="n">
      <v>7522180</v>
    </nc>
  </rcc>
  <rcc rId="2190" ua="false" sId="1">
    <nc r="D356" t="n">
      <v>10063.326</v>
    </nc>
  </rcc>
  <rcc rId="2191" ua="false" sId="1">
    <nc r="E356" t="n">
      <v>6405.5</v>
    </nc>
  </rcc>
  <rcc rId="2192" ua="false" sId="1">
    <nc r="F356" t="n">
      <v>863.3</v>
    </nc>
  </rcc>
  <rcc rId="2193" ua="false" sId="1">
    <nc r="G356" t="n">
      <v>1051.927</v>
    </nc>
  </rcc>
  <rcc rId="2194" ua="false" sId="1">
    <nc r="H356" t="n">
      <v>1051.927</v>
    </nc>
  </rcc>
  <rcc rId="2195" ua="false" sId="1">
    <nc r="I356" t="n">
      <v>388.304</v>
    </nc>
  </rcc>
  <rcc rId="2196" ua="false" sId="1">
    <nc r="J356" t="n">
      <v>36.479</v>
    </nc>
  </rcc>
  <rrc rId="2197" ua="false" sId="1" eol="0" ref="358:358" action="insertRow"/>
</revisions>
</file>

<file path=xl/revisions/revisionLog166.xml><?xml version="1.0" encoding="utf-8"?>
<revisions xmlns="http://schemas.openxmlformats.org/spreadsheetml/2006/main" xmlns:r="http://schemas.openxmlformats.org/officeDocument/2006/relationships">
  <rcc rId="2198" ua="false" sId="1">
    <oc r="A358" t="n">
      <v>7522810</v>
    </oc>
    <nc r="A358" t="n">
      <v>7522801</v>
    </nc>
  </rcc>
  <rcc rId="2199" ua="false" sId="1">
    <oc r="A360" t="n">
      <v>7522820</v>
    </oc>
    <nc r="A360" t="n">
      <v>7522802</v>
    </nc>
  </rcc>
  <rrc rId="2200" ua="false" sId="1" eol="0" ref="362:362" action="insertRow"/>
</revisions>
</file>

<file path=xl/revisions/revisionLog167.xml><?xml version="1.0" encoding="utf-8"?>
<revisions xmlns="http://schemas.openxmlformats.org/spreadsheetml/2006/main" xmlns:r="http://schemas.openxmlformats.org/officeDocument/2006/relationships">
  <rcc rId="2201" ua="false" sId="1">
    <oc r="D207" t="n">
      <f>199.599-8.095+0.35-12.3+14.992+2.55+1.4-54.977+6.65+0.6</f>
    </oc>
    <nc r="D207" t="n">
      <v>100</v>
    </nc>
  </rcc>
  <rcc rId="2202" ua="false" sId="1">
    <oc r="D209" t="n">
      <f>50+5.772</f>
    </oc>
    <nc r="D209" t="n">
      <v>50</v>
    </nc>
  </rcc>
  <rcc rId="2203" ua="false" sId="1">
    <oc r="D210" t="n">
      <f>6.011+8.517</f>
    </oc>
    <nc r="D210" t="n">
      <v>12.022</v>
    </nc>
  </rcc>
  <rrc rId="2204" ua="false" sId="1" eol="0" ref="215:215" action="insertRow"/>
  <rcc rId="2205" ua="false" sId="1">
    <oc r="D215" t="n">
      <f>36.0539+6.006</f>
    </oc>
    <nc r="D215" t="n">
      <v>42.075</v>
    </nc>
  </rcc>
  <rcc rId="2206" ua="false" sId="1">
    <oc r="D216" t="n">
      <v>5</v>
    </oc>
    <nc r="D216" t="n">
      <v>3</v>
    </nc>
  </rcc>
  <rcc rId="2207" ua="false" sId="1">
    <nc r="K216" t="n">
      <v>15.2</v>
    </nc>
  </rcc>
  <rcc rId="2208" ua="false" sId="1">
    <nc r="L216" t="n">
      <v>15.2</v>
    </nc>
  </rcc>
</revisions>
</file>

<file path=xl/revisions/revisionLog168.xml><?xml version="1.0" encoding="utf-8"?>
<revisions xmlns="http://schemas.openxmlformats.org/spreadsheetml/2006/main" xmlns:r="http://schemas.openxmlformats.org/officeDocument/2006/relationships">
  <rcc rId="2209" ua="false" sId="1">
    <oc r="A358" t="n">
      <v>7522230</v>
    </oc>
    <nc r="A358" t="n">
      <v>7522240</v>
    </nc>
  </rcc>
  <rcc rId="2210" ua="false" sId="1">
    <oc r="A360" t="n">
      <v>7522240</v>
    </oc>
    <nc r="A360" t="n">
      <v>7522250</v>
    </nc>
  </rcc>
  <rcc rId="2211" ua="false" sId="1">
    <oc r="A362" t="n">
      <v>7522250</v>
    </oc>
    <nc r="A362" t="n">
      <v>7522260</v>
    </nc>
  </rcc>
</revisions>
</file>

<file path=xl/revisions/revisionLog169.xml><?xml version="1.0" encoding="utf-8"?>
<revisions xmlns="http://schemas.openxmlformats.org/spreadsheetml/2006/main" xmlns:r="http://schemas.openxmlformats.org/officeDocument/2006/relationships">
  <rcc rId="2212" ua="false" sId="1">
    <oc r="D291" t="n">
      <f>SUM(D292:D297)</f>
    </oc>
    <nc r="D291" t="n">
      <f>SUM(D292:D297)</f>
    </nc>
  </rcc>
</revisions>
</file>

<file path=xl/revisions/revisionLog17.xml><?xml version="1.0" encoding="utf-8"?>
<revisions xmlns="http://schemas.openxmlformats.org/spreadsheetml/2006/main" xmlns:r="http://schemas.openxmlformats.org/officeDocument/2006/relationships">
  <rcc rId="511" ua="false" sId="1">
    <oc r="F413" t="n">
      <v>3852.82</v>
    </oc>
    <nc r="F413" t="n">
      <f>3852.82-0.095+18.6</f>
    </nc>
  </rcc>
  <rcc rId="512" ua="false" sId="1">
    <oc r="D414" t="n">
      <f>34247.056+5+2+18.969</f>
    </oc>
    <nc r="D414" t="n">
      <f>34247.056+5+2+18.969-7.585+8.2</f>
    </nc>
  </rcc>
  <rcc rId="513" ua="false" sId="1">
    <oc r="F414" t="n">
      <v>4195.649</v>
    </oc>
    <nc r="F414" t="n">
      <f>4195.649+8.2</f>
    </nc>
  </rcc>
  <rcc rId="514" ua="false" sId="1">
    <oc r="D418" t="n">
      <f>2043.75+2.5</f>
    </oc>
    <nc r="D418" t="n">
      <f>2043.75+2.5-0.05+29.53</f>
    </nc>
  </rcc>
  <rcc rId="515" ua="false" sId="1">
    <oc r="F418" t="n">
      <v>189</v>
    </oc>
    <nc r="F418" t="n">
      <f>189-0.05</f>
    </nc>
  </rcc>
  <rcc rId="516" ua="false" sId="1">
    <oc r="D419" t="n">
      <v>666.44</v>
    </oc>
    <nc r="D419" t="n">
      <f>666.44-3</f>
    </nc>
  </rcc>
  <rcc rId="517" ua="false" sId="1">
    <oc r="D420" t="n">
      <v>1354.179</v>
    </oc>
    <nc r="D420" t="n">
      <f>1354.179-21</f>
    </nc>
  </rcc>
  <rcc rId="518" ua="false" sId="1">
    <oc r="D422" t="n">
      <v>607.54</v>
    </oc>
    <nc r="D422" t="n">
      <f>607.54-9.6</f>
    </nc>
  </rcc>
  <rcc rId="519" ua="false" sId="1">
    <oc r="D413" t="n">
      <f>23451.363+5+8.165+0.8</f>
    </oc>
    <nc r="D413" t="n">
      <f>23451.363+5+8.165+0.8-15-0.095+18.6+1</f>
    </nc>
  </rcc>
</revisions>
</file>

<file path=xl/revisions/revisionLog170.xml><?xml version="1.0" encoding="utf-8"?>
<revisions xmlns="http://schemas.openxmlformats.org/spreadsheetml/2006/main" xmlns:r="http://schemas.openxmlformats.org/officeDocument/2006/relationships">
  <rcc rId="2213" ua="false" sId="1">
    <oc r="F366" t="n">
      <f>SUM(F10,F83,F287,F303,F323,F340,F349,F364)</f>
    </oc>
    <nc r="F366" t="n">
      <f>SUM(F10,F83,F287,F303,F323,F340,F349,F364)</f>
    </nc>
  </rcc>
  <rcc rId="2214" ua="false" sId="1">
    <oc r="D287" t="e">
      <f>D288+D289+D290+D291+#REF!+D298+D300+D302+#REF!+#REF!</f>
    </oc>
    <nc r="D287" t="n">
      <f>D288+D289+D290+D291+D298+D300+D302</f>
    </nc>
  </rcc>
  <rcc rId="2215" ua="false" sId="1">
    <oc r="E287" t="e">
      <f>E288+E289+E290+E291+#REF!+E298+E300+E302+#REF!+#REF!</f>
    </oc>
    <nc r="E287" t="n">
      <f>E288+E289+E290+E291+E298+E300+E302</f>
    </nc>
  </rcc>
  <rcc rId="2216" ua="false" sId="1">
    <oc r="F287" t="e">
      <f>F288+F289+F290+F291+#REF!+F298+F300+F302+#REF!+#REF!</f>
    </oc>
    <nc r="F287" t="n">
      <f>F288+F289+F290+F291+F298+F300+F302</f>
    </nc>
  </rcc>
  <rcc rId="2217" ua="false" sId="1">
    <oc r="G287" t="e">
      <f>G288+G289+G290+G291+#REF!+G298+G300+G302+#REF!+#REF!</f>
    </oc>
    <nc r="G287" t="n">
      <f>G288+G289+G290+G291+G298+G300+G302</f>
    </nc>
  </rcc>
  <rcc rId="2218" ua="false" sId="1">
    <oc r="H287" t="e">
      <f>H288+H289+H290+H291+#REF!+H298+H300+H302+#REF!+#REF!</f>
    </oc>
    <nc r="H287" t="n">
      <f>H288+H289+H290+H291+H298+H300+H302</f>
    </nc>
  </rcc>
  <rcc rId="2219" ua="false" sId="1">
    <oc r="I287" t="e">
      <f>I288+I289+I290+I291+#REF!+I298+I300+I302+#REF!+#REF!</f>
    </oc>
    <nc r="I287" t="n">
      <f>I288+I289+I290+I291+I298+I300+I302</f>
    </nc>
  </rcc>
  <rcc rId="2220" ua="false" sId="1">
    <oc r="J287" t="e">
      <f>J288+J289+J290+J291+#REF!+J298+J300+J302+#REF!+#REF!</f>
    </oc>
    <nc r="J287" t="n">
      <f>J288+J289+J290+J291+J298+J300+J302</f>
    </nc>
  </rcc>
  <rcc rId="2221" ua="false" sId="1">
    <oc r="K287" t="e">
      <f>K288+K289+K290+K291+#REF!+K298+K300+K302+#REF!+#REF!</f>
    </oc>
    <nc r="K287" t="n">
      <f>K288+K289+K290+K291+K298+K300+K302</f>
    </nc>
  </rcc>
  <rcc rId="2222" ua="false" sId="1">
    <oc r="L287" t="e">
      <f>L288+L289+L290+L291+#REF!+L298+L300+L302+#REF!+#REF!</f>
    </oc>
    <nc r="L287" t="n">
      <f>L288+L289+L290+L291+L298+L300+L302</f>
    </nc>
  </rcc>
  <rcc rId="2223" ua="false" sId="1">
    <oc r="M287" t="e">
      <f>M288+M289+M290+M291+#REF!+M298+M300+M302+#REF!+#REF!</f>
    </oc>
    <nc r="M287" t="n">
      <f>M288+M289+M290+M291+M298+M300+M302</f>
    </nc>
  </rcc>
  <rcc rId="2224" ua="false" sId="1">
    <nc r="D368" t="n">
      <v>215691.94</v>
    </nc>
  </rcc>
  <rcc rId="2225" ua="false" sId="1">
    <nc r="D369" t="n">
      <f>D366-D368</f>
    </nc>
  </rcc>
  <rcc rId="2226" ua="false" sId="1">
    <nc r="G368" t="n">
      <v>19737.815</v>
    </nc>
  </rcc>
  <rcc rId="2227" ua="false" sId="1">
    <nc r="G369" t="n">
      <f>G368-G366</f>
    </nc>
  </rcc>
  <rcc rId="2228" ua="false" sId="1">
    <nc r="N368" t="n">
      <f>G368+D368</f>
    </nc>
  </rcc>
  <rcc rId="2229" ua="false" sId="1">
    <nc r="N369" t="n">
      <f>N368-N366</f>
    </nc>
  </rcc>
</revisions>
</file>

<file path=xl/revisions/revisionLog171.xml><?xml version="1.0" encoding="utf-8"?>
<revisions xmlns="http://schemas.openxmlformats.org/spreadsheetml/2006/main" xmlns:r="http://schemas.openxmlformats.org/officeDocument/2006/relationships">
  <rcc rId="2230" ua="false" sId="1">
    <nc r="A315" t="n">
      <v>1011800</v>
    </nc>
  </rcc>
  <rcc rId="2231" ua="false" sId="1">
    <oc r="A316" t="n">
      <v>1011800</v>
    </oc>
    <nc r="A316" t="n">
      <v>1011801</v>
    </nc>
  </rcc>
  <rcc rId="2232" ua="false" sId="1">
    <oc r="A317" t="n">
      <v>1011810</v>
    </oc>
    <nc r="A317" t="n">
      <v>1011802</v>
    </nc>
  </rcc>
  <rcc rId="2233" ua="false" sId="1">
    <oc r="A320" t="n">
      <v>1015050</v>
    </oc>
    <nc r="A320" t="n">
      <v>1015022</v>
    </nc>
  </rcc>
  <rcc rId="2234" ua="false" sId="1">
    <oc r="C320" t="inlineStr">
      <is>
        <r>
          <rPr>
            <sz val="10"/>
            <rFont val="Arial"/>
            <family val="0"/>
          </rPr>
          <t xml:space="preserve">Утримання та навчально-тренувальна робота дитячо-юнацьких спортивних шкіл</t>
        </r>
      </is>
    </oc>
    <nc r="C320" t="inlineStr">
      <is>
        <r>
          <rPr>
            <sz val="10"/>
            <rFont val="Arial"/>
            <family val="0"/>
          </rPr>
          <t xml:space="preserve">Утримання та навчально-тренувальна робота комунальних дитячо-юнацьких спортивних шкіл</t>
        </r>
      </is>
    </nc>
  </rcc>
  <rcc rId="2235" ua="false" sId="1">
    <oc r="A322" t="n">
      <v>1017310</v>
    </oc>
    <nc r="A322" t="n">
      <v>1017410</v>
    </nc>
  </rcc>
</revisions>
</file>

<file path=xl/revisions/revisionLog172.xml><?xml version="1.0" encoding="utf-8"?>
<revisions xmlns="http://schemas.openxmlformats.org/spreadsheetml/2006/main" xmlns:r="http://schemas.openxmlformats.org/officeDocument/2006/relationships">
  <rcc rId="2236" ua="false" sId="1">
    <oc r="C354" t="inlineStr">
      <is>
        <r>
          <rPr>
            <sz val="10"/>
            <rFont val="Arial"/>
            <family val="0"/>
          </rPr>
          <t xml:space="preserve">Центри первинної медичної(медико-санітарної) допомоги</t>
        </r>
      </is>
    </oc>
    <nc r="C354" t="inlineStr">
      <is>
        <r>
          <rPr>
            <sz val="10"/>
            <rFont val="Arial"/>
            <family val="0"/>
          </rPr>
          <t xml:space="preserve">Первинна медико-санітарна допомога</t>
        </r>
      </is>
    </nc>
  </rcc>
</revisions>
</file>

<file path=xl/revisions/revisionLog173.xml><?xml version="1.0" encoding="utf-8"?>
<revisions xmlns="http://schemas.openxmlformats.org/spreadsheetml/2006/main" xmlns:r="http://schemas.openxmlformats.org/officeDocument/2006/relationships">
  <rcc rId="2237" ua="false" sId="1">
    <oc r="E10" t="n">
      <f>SUM(E12:E51)</f>
    </oc>
    <nc r="E10" t="n">
      <f>SUM(E12:E51)</f>
    </nc>
  </rcc>
  <rcc rId="2238" ua="false" sId="1">
    <oc r="F10" t="n">
      <f>SUM(F12:F51)</f>
    </oc>
    <nc r="F10" t="n">
      <f>SUM(F12:F51)</f>
    </nc>
  </rcc>
  <rcc rId="2239" ua="false" sId="1">
    <oc r="G10" t="n">
      <f>SUM(G12:G51)</f>
    </oc>
    <nc r="G10" t="n">
      <f>SUM(G12:G51)</f>
    </nc>
  </rcc>
  <rcc rId="2240" ua="false" sId="1">
    <oc r="H10" t="n">
      <f>SUM(H12:H51)</f>
    </oc>
    <nc r="H10" t="n">
      <f>SUM(H12:H51)</f>
    </nc>
  </rcc>
  <rcc rId="2241" ua="false" sId="1">
    <oc r="I10" t="n">
      <f>SUM(I12:I51)</f>
    </oc>
    <nc r="I10" t="n">
      <f>SUM(I12:I51)</f>
    </nc>
  </rcc>
  <rcc rId="2242" ua="false" sId="1">
    <oc r="J10" t="n">
      <f>SUM(J12:J51)</f>
    </oc>
    <nc r="J10" t="n">
      <f>SUM(J12:J51)</f>
    </nc>
  </rcc>
  <rcc rId="2243" ua="false" sId="1">
    <oc r="K10" t="n">
      <f>SUM(K12:K51)</f>
    </oc>
    <nc r="K10" t="n">
      <f>SUM(K12:K51)</f>
    </nc>
  </rcc>
  <rcc rId="2244" ua="false" sId="1">
    <oc r="L10" t="n">
      <f>SUM(L12:L51)</f>
    </oc>
    <nc r="L10" t="n">
      <f>SUM(L12:L51)</f>
    </nc>
  </rcc>
  <rcc rId="2245" ua="false" sId="1">
    <oc r="M10" t="n">
      <f>SUM(M12:M51)</f>
    </oc>
    <nc r="M10" t="n">
      <f>SUM(M12:M51)</f>
    </nc>
  </rcc>
  <rcc rId="2246" ua="false" sId="1">
    <oc r="N10" t="n">
      <f>SUM(N12:N51)</f>
    </oc>
    <nc r="N10" t="n">
      <f>SUM(N12:N51)</f>
    </nc>
  </rcc>
  <rcc rId="2247" ua="false" sId="1">
    <oc r="N14" t="n">
      <f>G14+D14</f>
    </oc>
    <nc r="N14" t="n">
      <f>G14+D14</f>
    </nc>
  </rcc>
  <rcc rId="2248" ua="false" sId="1">
    <oc r="N24" t="n">
      <f>G24+D24</f>
    </oc>
    <nc r="N24" t="n">
      <f>G24+D24</f>
    </nc>
  </rcc>
  <rcc rId="2249" ua="false" sId="1">
    <oc r="N36" t="n">
      <f>G36+D36</f>
    </oc>
    <nc r="N36" t="n">
      <f>G36+D36</f>
    </nc>
  </rcc>
  <rcc rId="2250" ua="false" sId="1">
    <oc r="N38" t="n">
      <f>G38+D38</f>
    </oc>
    <nc r="N38" t="n">
      <f>G38+D38</f>
    </nc>
  </rcc>
  <rcc rId="2251" ua="false" sId="1">
    <oc r="N39" t="n">
      <f>G39+D39</f>
    </oc>
    <nc r="N39" t="n">
      <f>G39+D39</f>
    </nc>
  </rcc>
  <rcc rId="2252" ua="false" sId="1">
    <oc r="N43" t="n">
      <f>G43+D43</f>
    </oc>
    <nc r="N43" t="n">
      <f>G43+D43</f>
    </nc>
  </rcc>
  <rcc rId="2253" ua="false" sId="1">
    <oc r="N45" t="n">
      <f>G45+D45</f>
    </oc>
    <nc r="N45" t="n">
      <f>G45+D45</f>
    </nc>
  </rcc>
  <rcc rId="2254" ua="false" sId="1">
    <oc r="N46" t="n">
      <f>G46+D46</f>
    </oc>
    <nc r="N46" t="n">
      <f>G46+D46</f>
    </nc>
  </rcc>
  <rcc rId="2255" ua="false" sId="1">
    <oc r="N48" t="n">
      <f>G48+D48</f>
    </oc>
    <nc r="N48" t="n">
      <f>G48+D48</f>
    </nc>
  </rcc>
  <rcc rId="2256" ua="false" sId="1">
    <oc r="N49" t="n">
      <f>G49+D49</f>
    </oc>
    <nc r="N49" t="n">
      <f>G49+D49</f>
    </nc>
  </rcc>
  <rcc rId="2257" ua="false" sId="1">
    <oc r="N50" t="n">
      <f>G50+D50</f>
    </oc>
    <nc r="N50" t="n">
      <f>G50+D50</f>
    </nc>
  </rcc>
  <rcc rId="2258" ua="false" sId="1">
    <oc r="N51" t="n">
      <f>G51+D51</f>
    </oc>
    <nc r="N51" t="n">
      <f>G51+D51</f>
    </nc>
  </rcc>
  <rcc rId="2259" ua="false" sId="1">
    <oc r="E291" t="n">
      <f>SUM(E292:E297)</f>
    </oc>
    <nc r="E291" t="n">
      <f>SUM(E292:E297)</f>
    </nc>
  </rcc>
  <rcc rId="2260" ua="false" sId="1">
    <oc r="F291" t="n">
      <f>SUM(F292:F297)</f>
    </oc>
    <nc r="F291" t="n">
      <f>SUM(F292:F297)</f>
    </nc>
  </rcc>
  <rcc rId="2261" ua="false" sId="1">
    <oc r="G291" t="n">
      <f>SUM(G292:G297)</f>
    </oc>
    <nc r="G291" t="n">
      <f>SUM(G292:G297)</f>
    </nc>
  </rcc>
  <rcc rId="2262" ua="false" sId="1">
    <oc r="H291" t="n">
      <f>SUM(H292:H297)</f>
    </oc>
    <nc r="H291" t="n">
      <f>SUM(H292:H297)</f>
    </nc>
  </rcc>
  <rcc rId="2263" ua="false" sId="1">
    <oc r="I291" t="n">
      <f>SUM(I292:I297)</f>
    </oc>
    <nc r="I291" t="n">
      <f>SUM(I292:I297)</f>
    </nc>
  </rcc>
  <rcc rId="2264" ua="false" sId="1">
    <oc r="J291" t="n">
      <f>SUM(J292:J297)</f>
    </oc>
    <nc r="J291" t="n">
      <f>SUM(J292:J297)</f>
    </nc>
  </rcc>
  <rcc rId="2265" ua="false" sId="1">
    <oc r="K291" t="n">
      <f>SUM(K292:K297)</f>
    </oc>
    <nc r="K291" t="n">
      <f>SUM(K292:K297)</f>
    </nc>
  </rcc>
  <rcc rId="2266" ua="false" sId="1">
    <oc r="L291" t="n">
      <f>SUM(L292:L297)</f>
    </oc>
    <nc r="L291" t="n">
      <f>SUM(L292:L297)</f>
    </nc>
  </rcc>
  <rcc rId="2267" ua="false" sId="1">
    <oc r="M291" t="n">
      <f>SUM(M292:M297)</f>
    </oc>
    <nc r="M291" t="n">
      <f>SUM(M292:M297)</f>
    </nc>
  </rcc>
  <rcc rId="2268" ua="false" sId="1">
    <oc r="E287" t="n">
      <f>E288+E289+E290+E291+E298+E300+E302</f>
    </oc>
    <nc r="E287" t="n">
      <f>E288+E289+E290+E291+E298+E300+E302</f>
    </nc>
  </rcc>
  <rcc rId="2269" ua="false" sId="1">
    <oc r="F287" t="n">
      <f>F288+F289+F290+F291+F298+F300+F302</f>
    </oc>
    <nc r="F287" t="n">
      <f>F288+F289+F290+F291+F298+F300+F302</f>
    </nc>
  </rcc>
  <rcc rId="2270" ua="false" sId="1">
    <oc r="G287" t="n">
      <f>G288+G289+G290+G291+G298+G300+G302</f>
    </oc>
    <nc r="G287" t="n">
      <f>G288+G289+G290+G291+G298+G300+G302</f>
    </nc>
  </rcc>
  <rcc rId="2271" ua="false" sId="1">
    <oc r="H287" t="n">
      <f>H288+H289+H290+H291+H298+H300+H302</f>
    </oc>
    <nc r="H287" t="n">
      <f>H288+H289+H290+H291+H298+H300+H302</f>
    </nc>
  </rcc>
  <rcc rId="2272" ua="false" sId="1">
    <oc r="I287" t="n">
      <f>I288+I289+I290+I291+I298+I300+I302</f>
    </oc>
    <nc r="I287" t="n">
      <f>I288+I289+I290+I291+I298+I300+I302</f>
    </nc>
  </rcc>
  <rcc rId="2273" ua="false" sId="1">
    <oc r="J287" t="n">
      <f>J288+J289+J290+J291+J298+J300+J302</f>
    </oc>
    <nc r="J287" t="n">
      <f>J288+J289+J290+J291+J298+J300+J302</f>
    </nc>
  </rcc>
  <rcc rId="2274" ua="false" sId="1">
    <oc r="K287" t="n">
      <f>K288+K289+K290+K291+K298+K300+K302</f>
    </oc>
    <nc r="K287" t="n">
      <f>K288+K289+K290+K291+K298+K300+K302</f>
    </nc>
  </rcc>
  <rcc rId="2275" ua="false" sId="1">
    <oc r="L287" t="n">
      <f>L288+L289+L290+L291+L298+L300+L302</f>
    </oc>
    <nc r="L287" t="n">
      <f>L288+L289+L290+L291+L298+L300+L302</f>
    </nc>
  </rcc>
  <rcc rId="2276" ua="false" sId="1">
    <oc r="M287" t="n">
      <f>M288+M289+M290+M291+M298+M300+M302</f>
    </oc>
    <nc r="M287" t="n">
      <f>M288+M289+M290+M291+M298+M300+M302</f>
    </nc>
  </rcc>
  <rcc rId="2277" ua="false" sId="1">
    <oc r="N289" t="n">
      <f>D289+G289</f>
    </oc>
    <nc r="N289" t="n">
      <f>D289+G289</f>
    </nc>
  </rcc>
  <rcc rId="2278" ua="false" sId="1">
    <oc r="N290" t="n">
      <f>D290+G290</f>
    </oc>
    <nc r="N290" t="n">
      <f>D290+G290</f>
    </nc>
  </rcc>
  <rcc rId="2279" ua="false" sId="1">
    <oc r="N292" t="n">
      <f>D292+G292</f>
    </oc>
    <nc r="N292" t="n">
      <f>D292+G292</f>
    </nc>
  </rcc>
  <rcc rId="2280" ua="false" sId="1">
    <oc r="N293" t="n">
      <f>D293+G293</f>
    </oc>
    <nc r="N293" t="n">
      <f>D293+G293</f>
    </nc>
  </rcc>
  <rcc rId="2281" ua="false" sId="1">
    <oc r="N294" t="n">
      <f>D294+G294</f>
    </oc>
    <nc r="N294" t="n">
      <f>D294+G294</f>
    </nc>
  </rcc>
  <rcc rId="2282" ua="false" sId="1">
    <oc r="N295" t="n">
      <f>D295+G295</f>
    </oc>
    <nc r="N295" t="n">
      <f>D295+G295</f>
    </nc>
  </rcc>
  <rcc rId="2283" ua="false" sId="1">
    <oc r="N296" t="n">
      <f>D296+G296</f>
    </oc>
    <nc r="N296" t="n">
      <f>D296+G296</f>
    </nc>
  </rcc>
  <rcc rId="2284" ua="false" sId="1">
    <oc r="N297" t="n">
      <f>D297+G297</f>
    </oc>
    <nc r="N297" t="n">
      <f>D297+G297</f>
    </nc>
  </rcc>
  <rcc rId="2285" ua="false" sId="1">
    <oc r="N298" t="n">
      <f>D298+G298</f>
    </oc>
    <nc r="N298" t="n">
      <f>D298+G298</f>
    </nc>
  </rcc>
  <rcc rId="2286" ua="false" sId="1">
    <oc r="N300" t="n">
      <f>D300+G300</f>
    </oc>
    <nc r="N300" t="n">
      <f>D300+G300</f>
    </nc>
  </rcc>
  <rcc rId="2287" ua="false" sId="1">
    <oc r="N302" t="n">
      <f>D302+G302</f>
    </oc>
    <nc r="N302" t="n">
      <f>D302+G302</f>
    </nc>
  </rcc>
  <rcc rId="2288" ua="false" sId="1">
    <oc r="E315" t="n">
      <f>SUM(E316:E317)</f>
    </oc>
    <nc r="E315" t="n">
      <f>SUM(E316:E317)</f>
    </nc>
  </rcc>
  <rcc rId="2289" ua="false" sId="1">
    <oc r="F315" t="n">
      <f>SUM(F316:F317)</f>
    </oc>
    <nc r="F315" t="n">
      <f>SUM(F316:F317)</f>
    </nc>
  </rcc>
  <rcc rId="2290" ua="false" sId="1">
    <oc r="G315" t="n">
      <f>SUM(G316:G317)</f>
    </oc>
    <nc r="G315" t="n">
      <f>SUM(G316:G317)</f>
    </nc>
  </rcc>
  <rcc rId="2291" ua="false" sId="1">
    <oc r="H315" t="n">
      <f>SUM(H316:H317)</f>
    </oc>
    <nc r="H315" t="n">
      <f>SUM(H316:H317)</f>
    </nc>
  </rcc>
  <rcc rId="2292" ua="false" sId="1">
    <oc r="I315" t="n">
      <f>SUM(I316:I317)</f>
    </oc>
    <nc r="I315" t="n">
      <f>SUM(I316:I317)</f>
    </nc>
  </rcc>
  <rcc rId="2293" ua="false" sId="1">
    <oc r="J315" t="n">
      <f>SUM(J316:J317)</f>
    </oc>
    <nc r="J315" t="n">
      <f>SUM(J316:J317)</f>
    </nc>
  </rcc>
  <rcc rId="2294" ua="false" sId="1">
    <oc r="K315" t="n">
      <f>SUM(K316:K317)</f>
    </oc>
    <nc r="K315" t="n">
      <f>SUM(K316:K317)</f>
    </nc>
  </rcc>
  <rcc rId="2295" ua="false" sId="1">
    <oc r="L315" t="n">
      <f>SUM(L316:L317)</f>
    </oc>
    <nc r="L315" t="n">
      <f>SUM(L316:L317)</f>
    </nc>
  </rcc>
  <rcc rId="2296" ua="false" sId="1">
    <oc r="M315" t="n">
      <f>SUM(M316:M317)</f>
    </oc>
    <nc r="M315" t="n">
      <f>SUM(M316:M317)</f>
    </nc>
  </rcc>
  <rcc rId="2297" ua="false" sId="1">
    <oc r="E305" t="n">
      <f>E306+E307+E308+E309+E310+E311+E312+E313+E314+E315+E318</f>
    </oc>
    <nc r="E305" t="n">
      <f>E306+E307+E308+E309+E310+E311+E312+E313+E314+E315+E318</f>
    </nc>
  </rcc>
  <rcc rId="2298" ua="false" sId="1">
    <oc r="F305" t="n">
      <f>F306+F307+F308+F309+F310+F311+F312+F313+F314+F315+F318</f>
    </oc>
    <nc r="F305" t="n">
      <f>F306+F307+F308+F309+F310+F311+F312+F313+F314+F315+F318</f>
    </nc>
  </rcc>
  <rcc rId="2299" ua="false" sId="1">
    <oc r="G305" t="n">
      <f>G306+G307+G308+G309+G310+G311+G312+G313+G314+G315+G318</f>
    </oc>
    <nc r="G305" t="n">
      <f>G306+G307+G308+G309+G310+G311+G312+G313+G314+G315+G318</f>
    </nc>
  </rcc>
  <rcc rId="2300" ua="false" sId="1">
    <oc r="H305" t="n">
      <f>H306+H307+H308+H309+H310+H311+H312+H313+H314+H315+H318</f>
    </oc>
    <nc r="H305" t="n">
      <f>H306+H307+H308+H309+H310+H311+H312+H313+H314+H315+H318</f>
    </nc>
  </rcc>
  <rcc rId="2301" ua="false" sId="1">
    <oc r="I305" t="n">
      <f>I306+I307+I308+I309+I310+I311+I312+I313+I314+I315+I318</f>
    </oc>
    <nc r="I305" t="n">
      <f>I306+I307+I308+I309+I310+I311+I312+I313+I314+I315+I318</f>
    </nc>
  </rcc>
  <rcc rId="2302" ua="false" sId="1">
    <oc r="J305" t="n">
      <f>J306+J307+J308+J309+J310+J311+J312+J313+J314+J315+J318</f>
    </oc>
    <nc r="J305" t="n">
      <f>J306+J307+J308+J309+J310+J311+J312+J313+J314+J315+J318</f>
    </nc>
  </rcc>
  <rcc rId="2303" ua="false" sId="1">
    <oc r="K305" t="n">
      <f>K306+K307+K308+K309+K310+K311+K312+K313+K314+K315+K318</f>
    </oc>
    <nc r="K305" t="n">
      <f>K306+K307+K308+K309+K310+K311+K312+K313+K314+K315+K318</f>
    </nc>
  </rcc>
  <rcc rId="2304" ua="false" sId="1">
    <oc r="L305" t="n">
      <f>L306+L307+L308+L309+L310+L311+L312+L313+L314+L315+L318</f>
    </oc>
    <nc r="L305" t="n">
      <f>L306+L307+L308+L309+L310+L311+L312+L313+L314+L315+L318</f>
    </nc>
  </rcc>
  <rcc rId="2305" ua="false" sId="1">
    <oc r="M305" t="n">
      <f>M306+M307+M308+M309+M310+M311+M312+M313+M314+M315+M318</f>
    </oc>
    <nc r="M305" t="n">
      <f>M306+M307+M308+M309+M310+M311+M312+M313+M314+M315+M318</f>
    </nc>
  </rcc>
  <rcc rId="2306" ua="false" sId="1">
    <oc r="E303" t="n">
      <f>E304+E305+E320+E322</f>
    </oc>
    <nc r="E303" t="n">
      <f>E304+E305+E320+E322</f>
    </nc>
  </rcc>
  <rcc rId="2307" ua="false" sId="1">
    <oc r="F303" t="n">
      <f>F304+F305+F320+F322</f>
    </oc>
    <nc r="F303" t="n">
      <f>F304+F305+F320+F322</f>
    </nc>
  </rcc>
  <rcc rId="2308" ua="false" sId="1">
    <oc r="G303" t="n">
      <f>G304+G305+G320+G322</f>
    </oc>
    <nc r="G303" t="n">
      <f>G304+G305+G320+G322</f>
    </nc>
  </rcc>
  <rcc rId="2309" ua="false" sId="1">
    <oc r="H303" t="n">
      <f>H304+H305+H320+H322</f>
    </oc>
    <nc r="H303" t="n">
      <f>H304+H305+H320+H322</f>
    </nc>
  </rcc>
  <rcc rId="2310" ua="false" sId="1">
    <oc r="I303" t="n">
      <f>I304+I305+I320+I322</f>
    </oc>
    <nc r="I303" t="n">
      <f>I304+I305+I320+I322</f>
    </nc>
  </rcc>
  <rcc rId="2311" ua="false" sId="1">
    <oc r="J303" t="n">
      <f>J304+J305+J320+J322</f>
    </oc>
    <nc r="J303" t="n">
      <f>J304+J305+J320+J322</f>
    </nc>
  </rcc>
  <rcc rId="2312" ua="false" sId="1">
    <oc r="K303" t="n">
      <f>K304+K305+K320+K322</f>
    </oc>
    <nc r="K303" t="n">
      <f>K304+K305+K320+K322</f>
    </nc>
  </rcc>
  <rcc rId="2313" ua="false" sId="1">
    <oc r="L303" t="n">
      <f>L304+L305+L320+L322</f>
    </oc>
    <nc r="L303" t="n">
      <f>L304+L305+L320+L322</f>
    </nc>
  </rcc>
  <rcc rId="2314" ua="false" sId="1">
    <oc r="M303" t="n">
      <f>M304+M305+M320+M322</f>
    </oc>
    <nc r="M303" t="n">
      <f>M304+M305+M320+M322</f>
    </nc>
  </rcc>
  <rcc rId="2315" ua="false" sId="1">
    <oc r="N304" t="n">
      <f>D304+G304</f>
    </oc>
    <nc r="N304" t="n">
      <f>D304+G304</f>
    </nc>
  </rcc>
  <rcc rId="2316" ua="false" sId="1">
    <oc r="N306" t="n">
      <f>D306+G306</f>
    </oc>
    <nc r="N306" t="n">
      <f>D306+G306</f>
    </nc>
  </rcc>
  <rcc rId="2317" ua="false" sId="1">
    <oc r="N307" t="n">
      <f>D307+G307</f>
    </oc>
    <nc r="N307" t="n">
      <f>D307+G307</f>
    </nc>
  </rcc>
  <rcc rId="2318" ua="false" sId="1">
    <oc r="N308" t="n">
      <f>D308+G308</f>
    </oc>
    <nc r="N308" t="n">
      <f>D308+G308</f>
    </nc>
  </rcc>
  <rcc rId="2319" ua="false" sId="1">
    <oc r="N309" t="n">
      <f>D309+G309</f>
    </oc>
    <nc r="N309" t="n">
      <f>D309+G309</f>
    </nc>
  </rcc>
  <rcc rId="2320" ua="false" sId="1">
    <oc r="N310" t="n">
      <f>D310+G310</f>
    </oc>
    <nc r="N310" t="n">
      <f>D310+G310</f>
    </nc>
  </rcc>
  <rcc rId="2321" ua="false" sId="1">
    <oc r="N311" t="n">
      <f>D311+G311</f>
    </oc>
    <nc r="N311" t="n">
      <f>D311+G311</f>
    </nc>
  </rcc>
  <rcc rId="2322" ua="false" sId="1">
    <oc r="N312" t="n">
      <f>D312+G312</f>
    </oc>
    <nc r="N312" t="n">
      <f>D312+G312</f>
    </nc>
  </rcc>
  <rcc rId="2323" ua="false" sId="1">
    <oc r="N313" t="n">
      <f>D313+G313</f>
    </oc>
    <nc r="N313" t="n">
      <f>D313+G313</f>
    </nc>
  </rcc>
  <rcc rId="2324" ua="false" sId="1">
    <oc r="N314" t="n">
      <f>D314+G314</f>
    </oc>
    <nc r="N314" t="n">
      <f>D314+G314</f>
    </nc>
  </rcc>
  <rcc rId="2325" ua="false" sId="1">
    <oc r="N316" t="n">
      <f>D316+G316</f>
    </oc>
    <nc r="N316" t="n">
      <f>D316+G316</f>
    </nc>
  </rcc>
  <rcc rId="2326" ua="false" sId="1">
    <oc r="N317" t="n">
      <f>D317+G317</f>
    </oc>
    <nc r="N317" t="n">
      <f>D317+G317</f>
    </nc>
  </rcc>
  <rcc rId="2327" ua="false" sId="1">
    <oc r="N318" t="n">
      <f>D318+G318</f>
    </oc>
    <nc r="N318" t="n">
      <f>D318+G318</f>
    </nc>
  </rcc>
  <rcc rId="2328" ua="false" sId="1">
    <oc r="N320" t="n">
      <f>D320+G320</f>
    </oc>
    <nc r="N320" t="n">
      <f>D320+G320</f>
    </nc>
  </rcc>
  <rcc rId="2329" ua="false" sId="1">
    <oc r="N322" t="n">
      <f>D322+G322</f>
    </oc>
    <nc r="N322" t="n">
      <f>D322+G322</f>
    </nc>
  </rcc>
  <rcc rId="2330" ua="false" sId="1">
    <oc r="E323" t="n">
      <f>SUM(E324:E339)</f>
    </oc>
    <nc r="E323" t="n">
      <f>SUM(E324:E339)</f>
    </nc>
  </rcc>
  <rcc rId="2331" ua="false" sId="1">
    <oc r="F323" t="n">
      <f>SUM(F324:F339)</f>
    </oc>
    <nc r="F323" t="n">
      <f>SUM(F324:F339)</f>
    </nc>
  </rcc>
  <rcc rId="2332" ua="false" sId="1">
    <oc r="G323" t="n">
      <f>SUM(G324:G339)</f>
    </oc>
    <nc r="G323" t="n">
      <f>SUM(G324:G339)</f>
    </nc>
  </rcc>
  <rcc rId="2333" ua="false" sId="1">
    <oc r="H323" t="n">
      <f>SUM(H324:H339)</f>
    </oc>
    <nc r="H323" t="n">
      <f>SUM(H324:H339)</f>
    </nc>
  </rcc>
  <rcc rId="2334" ua="false" sId="1">
    <oc r="I323" t="n">
      <f>SUM(I324:I339)</f>
    </oc>
    <nc r="I323" t="n">
      <f>SUM(I324:I339)</f>
    </nc>
  </rcc>
  <rcc rId="2335" ua="false" sId="1">
    <oc r="J323" t="n">
      <f>SUM(J324:J339)</f>
    </oc>
    <nc r="J323" t="n">
      <f>SUM(J324:J339)</f>
    </nc>
  </rcc>
  <rcc rId="2336" ua="false" sId="1">
    <oc r="K323" t="n">
      <f>SUM(K324:K339)</f>
    </oc>
    <nc r="K323" t="n">
      <f>SUM(K324:K339)</f>
    </nc>
  </rcc>
  <rcc rId="2337" ua="false" sId="1">
    <oc r="L323" t="n">
      <f>SUM(L324:L339)</f>
    </oc>
    <nc r="L323" t="n">
      <f>SUM(L324:L339)</f>
    </nc>
  </rcc>
  <rcc rId="2338" ua="false" sId="1">
    <oc r="M323" t="n">
      <f>SUM(M324:M339)</f>
    </oc>
    <nc r="M323" t="n">
      <f>SUM(M324:M339)</f>
    </nc>
  </rcc>
  <rcc rId="2339" ua="false" sId="1">
    <oc r="N324" t="n">
      <f>D324+G324</f>
    </oc>
    <nc r="N324" t="n">
      <f>D324+G324</f>
    </nc>
  </rcc>
  <rcc rId="2340" ua="false" sId="1">
    <oc r="N325" t="n">
      <f>D325+G325</f>
    </oc>
    <nc r="N325" t="n">
      <f>D325+G325</f>
    </nc>
  </rcc>
  <rcc rId="2341" ua="false" sId="1">
    <oc r="N326" t="n">
      <f>D326+G326</f>
    </oc>
    <nc r="N326" t="n">
      <f>D326+G326</f>
    </nc>
  </rcc>
  <rcc rId="2342" ua="false" sId="1">
    <oc r="N327" t="n">
      <f>D327+G327</f>
    </oc>
    <nc r="N327" t="n">
      <f>D327+G327</f>
    </nc>
  </rcc>
  <rcc rId="2343" ua="false" sId="1">
    <oc r="N328" t="n">
      <f>D328+G328</f>
    </oc>
    <nc r="N328" t="n">
      <f>D328+G328</f>
    </nc>
  </rcc>
  <rcc rId="2344" ua="false" sId="1">
    <oc r="N329" t="n">
      <f>D329+G329</f>
    </oc>
    <nc r="N329" t="n">
      <f>D329+G329</f>
    </nc>
  </rcc>
  <rcc rId="2345" ua="false" sId="1">
    <oc r="N330" t="n">
      <f>D330+G330</f>
    </oc>
    <nc r="N330" t="n">
      <f>D330+G330</f>
    </nc>
  </rcc>
  <rcc rId="2346" ua="false" sId="1">
    <oc r="N331" t="n">
      <f>D331+G331</f>
    </oc>
    <nc r="N331" t="n">
      <f>D331+G331</f>
    </nc>
  </rcc>
  <rcc rId="2347" ua="false" sId="1">
    <oc r="N332" t="n">
      <f>D332+G332</f>
    </oc>
    <nc r="N332" t="n">
      <f>D332+G332</f>
    </nc>
  </rcc>
  <rcc rId="2348" ua="false" sId="1">
    <oc r="N333" t="n">
      <f>D333+G333</f>
    </oc>
    <nc r="N333" t="n">
      <f>D333+G333</f>
    </nc>
  </rcc>
  <rcc rId="2349" ua="false" sId="1">
    <oc r="N334" t="n">
      <f>D334+G334</f>
    </oc>
    <nc r="N334" t="n">
      <f>D334+G334</f>
    </nc>
  </rcc>
  <rcc rId="2350" ua="false" sId="1">
    <oc r="N335" t="n">
      <f>D335+G335</f>
    </oc>
    <nc r="N335" t="n">
      <f>D335+G335</f>
    </nc>
  </rcc>
  <rcc rId="2351" ua="false" sId="1">
    <oc r="N337" t="n">
      <f>D337+G337</f>
    </oc>
    <nc r="N337" t="n">
      <f>D337+G337</f>
    </nc>
  </rcc>
  <rcc rId="2352" ua="false" sId="1">
    <oc r="N339" t="n">
      <f>D339+G339</f>
    </oc>
    <nc r="N339" t="n">
      <f>D339+G339</f>
    </nc>
  </rcc>
  <rcc rId="2353" ua="false" sId="1">
    <oc r="C341" t="n">
      <f>SUM(E341:E348)</f>
    </oc>
    <nc r="C341" t="n">
      <f>SUM(E341:E348)</f>
    </nc>
  </rcc>
  <rcc rId="2354" ua="false" sId="1">
    <oc r="F340" t="n">
      <f>SUM(F341:F348)</f>
    </oc>
    <nc r="F340" t="n">
      <f>SUM(F341:F348)</f>
    </nc>
  </rcc>
  <rcc rId="2355" ua="false" sId="1">
    <oc r="G340" t="n">
      <f>SUM(G341:G348)</f>
    </oc>
    <nc r="G340" t="n">
      <f>SUM(G341:G348)</f>
    </nc>
  </rcc>
  <rcc rId="2356" ua="false" sId="1">
    <oc r="H340" t="n">
      <f>SUM(H341:H348)</f>
    </oc>
    <nc r="H340" t="n">
      <f>SUM(H341:H348)</f>
    </nc>
  </rcc>
  <rcc rId="2357" ua="false" sId="1">
    <oc r="I340" t="n">
      <f>SUM(I341:I348)</f>
    </oc>
    <nc r="I340" t="n">
      <f>SUM(I341:I348)</f>
    </nc>
  </rcc>
  <rcc rId="2358" ua="false" sId="1">
    <oc r="J340" t="n">
      <f>SUM(J341:J348)</f>
    </oc>
    <nc r="J340" t="n">
      <f>SUM(J341:J348)</f>
    </nc>
  </rcc>
  <rcc rId="2359" ua="false" sId="1">
    <oc r="K340" t="n">
      <f>SUM(K341:K348)</f>
    </oc>
    <nc r="K340" t="n">
      <f>SUM(K341:K348)</f>
    </nc>
  </rcc>
  <rcc rId="2360" ua="false" sId="1">
    <oc r="L340" t="n">
      <f>SUM(L341:L348)</f>
    </oc>
    <nc r="L340" t="n">
      <f>SUM(L341:L348)</f>
    </nc>
  </rcc>
  <rcc rId="2361" ua="false" sId="1">
    <oc r="M340" t="n">
      <f>SUM(M341:M348)</f>
    </oc>
    <nc r="M340" t="n">
      <f>SUM(M341:M348)</f>
    </nc>
  </rcc>
  <rcc rId="2362" ua="false" sId="1">
    <oc r="N341" t="n">
      <f>D341+G341</f>
    </oc>
    <nc r="N341" t="n">
      <f>D341+G341</f>
    </nc>
  </rcc>
  <rcc rId="2363" ua="false" sId="1">
    <oc r="E364" t="n">
      <f>E365</f>
    </oc>
    <nc r="E364" t="n">
      <f>E365</f>
    </nc>
  </rcc>
  <rcc rId="2364" ua="false" sId="1">
    <oc r="F364" t="n">
      <f>F365</f>
    </oc>
    <nc r="F364" t="n">
      <f>F365</f>
    </nc>
  </rcc>
  <rcc rId="2365" ua="false" sId="1">
    <oc r="G364" t="n">
      <f>G365</f>
    </oc>
    <nc r="G364" t="n">
      <f>G365</f>
    </nc>
  </rcc>
  <rcc rId="2366" ua="false" sId="1">
    <oc r="H364" t="n">
      <f>H365</f>
    </oc>
    <nc r="H364" t="n">
      <f>H365</f>
    </nc>
  </rcc>
  <rcc rId="2367" ua="false" sId="1">
    <oc r="I364" t="n">
      <f>I365</f>
    </oc>
    <nc r="I364" t="n">
      <f>I365</f>
    </nc>
  </rcc>
  <rcc rId="2368" ua="false" sId="1">
    <oc r="J364" t="n">
      <f>J365</f>
    </oc>
    <nc r="J364" t="n">
      <f>J365</f>
    </nc>
  </rcc>
  <rcc rId="2369" ua="false" sId="1">
    <oc r="K364" t="n">
      <f>K365</f>
    </oc>
    <nc r="K364" t="n">
      <f>K365</f>
    </nc>
  </rcc>
  <rcc rId="2370" ua="false" sId="1">
    <oc r="L364" t="n">
      <f>L365</f>
    </oc>
    <nc r="L364" t="n">
      <f>L365</f>
    </nc>
  </rcc>
  <rcc rId="2371" ua="false" sId="1">
    <oc r="M364" t="n">
      <f>M365</f>
    </oc>
    <nc r="M364" t="n">
      <f>M365</f>
    </nc>
  </rcc>
  <rcc rId="2372" ua="false" sId="1">
    <oc r="E351" t="n">
      <f>SUM(E352:E362)</f>
    </oc>
    <nc r="E351" t="n">
      <f>SUM(E352:E362)</f>
    </nc>
  </rcc>
  <rcc rId="2373" ua="false" sId="1">
    <oc r="F351" t="n">
      <f>SUM(F352:F362)</f>
    </oc>
    <nc r="F351" t="n">
      <f>SUM(F352:F362)</f>
    </nc>
  </rcc>
  <rcc rId="2374" ua="false" sId="1">
    <oc r="G351" t="n">
      <f>SUM(G352:G362)</f>
    </oc>
    <nc r="G351" t="n">
      <f>SUM(G352:G362)</f>
    </nc>
  </rcc>
  <rcc rId="2375" ua="false" sId="1">
    <oc r="H351" t="n">
      <f>SUM(H352:H362)</f>
    </oc>
    <nc r="H351" t="n">
      <f>SUM(H352:H362)</f>
    </nc>
  </rcc>
  <rcc rId="2376" ua="false" sId="1">
    <oc r="I351" t="n">
      <f>SUM(I352:I362)</f>
    </oc>
    <nc r="I351" t="n">
      <f>SUM(I352:I362)</f>
    </nc>
  </rcc>
  <rcc rId="2377" ua="false" sId="1">
    <oc r="J351" t="n">
      <f>SUM(J352:J362)</f>
    </oc>
    <nc r="J351" t="n">
      <f>SUM(J352:J362)</f>
    </nc>
  </rcc>
  <rcc rId="2378" ua="false" sId="1">
    <oc r="K351" t="n">
      <f>SUM(K352:K362)</f>
    </oc>
    <nc r="K351" t="n">
      <f>SUM(K352:K362)</f>
    </nc>
  </rcc>
  <rcc rId="2379" ua="false" sId="1">
    <oc r="L351" t="n">
      <f>SUM(L352:L362)</f>
    </oc>
    <nc r="L351" t="n">
      <f>SUM(L352:L362)</f>
    </nc>
  </rcc>
  <rcc rId="2380" ua="false" sId="1">
    <oc r="M351" t="n">
      <f>SUM(M352:M362)</f>
    </oc>
    <nc r="M351" t="n">
      <f>SUM(M352:M362)</f>
    </nc>
  </rcc>
  <rcc rId="2381" ua="false" sId="1">
    <oc r="E349" t="n">
      <f>E350+E351+E363</f>
    </oc>
    <nc r="E349" t="n">
      <f>E350+E351+E363</f>
    </nc>
  </rcc>
  <rcc rId="2382" ua="false" sId="1">
    <oc r="F349" t="n">
      <f>F350+F351+F363</f>
    </oc>
    <nc r="F349" t="n">
      <f>F350+F351+F363</f>
    </nc>
  </rcc>
  <rcc rId="2383" ua="false" sId="1">
    <oc r="G349" t="n">
      <f>G350+G351+G363</f>
    </oc>
    <nc r="G349" t="n">
      <f>G350+G351+G363</f>
    </nc>
  </rcc>
  <rcc rId="2384" ua="false" sId="1">
    <oc r="H349" t="n">
      <f>H350+H351+H363</f>
    </oc>
    <nc r="H349" t="n">
      <f>H350+H351+H363</f>
    </nc>
  </rcc>
  <rcc rId="2385" ua="false" sId="1">
    <oc r="I349" t="n">
      <f>I350+I351+I363</f>
    </oc>
    <nc r="I349" t="n">
      <f>I350+I351+I363</f>
    </nc>
  </rcc>
  <rcc rId="2386" ua="false" sId="1">
    <oc r="J349" t="n">
      <f>J350+J351+J363</f>
    </oc>
    <nc r="J349" t="n">
      <f>J350+J351+J363</f>
    </nc>
  </rcc>
  <rcc rId="2387" ua="false" sId="1">
    <oc r="K349" t="n">
      <f>K350+K351+K363</f>
    </oc>
    <nc r="K349" t="n">
      <f>K350+K351+K363</f>
    </nc>
  </rcc>
  <rcc rId="2388" ua="false" sId="1">
    <oc r="L349" t="n">
      <f>L350+L351+L363</f>
    </oc>
    <nc r="L349" t="n">
      <f>L350+L351+L363</f>
    </nc>
  </rcc>
  <rcc rId="2389" ua="false" sId="1">
    <oc r="M349" t="n">
      <f>M350+M351+M363</f>
    </oc>
    <nc r="M349" t="n">
      <f>M350+M351+M363</f>
    </nc>
  </rcc>
  <rcc rId="2390" ua="false" sId="1">
    <oc r="N350" t="n">
      <f>D350+G350</f>
    </oc>
    <nc r="N350" t="n">
      <f>D350+G350</f>
    </nc>
  </rcc>
  <rcc rId="2391" ua="false" sId="1">
    <oc r="N352" t="n">
      <f>D352+G352</f>
    </oc>
    <nc r="N352" t="n">
      <f>D352+G352</f>
    </nc>
  </rcc>
  <rcc rId="2392" ua="false" sId="1">
    <oc r="N353" t="n">
      <f>D353+G353</f>
    </oc>
    <nc r="N353" t="n">
      <f>D353+G353</f>
    </nc>
  </rcc>
  <rcc rId="2393" ua="false" sId="1">
    <oc r="N354" t="n">
      <f>D354+G354</f>
    </oc>
    <nc r="N354" t="n">
      <f>D354+G354</f>
    </nc>
  </rcc>
  <rcc rId="2394" ua="false" sId="1">
    <oc r="N355" t="n">
      <f>D355+G355</f>
    </oc>
    <nc r="N355" t="n">
      <f>D355+G355</f>
    </nc>
  </rcc>
  <rcc rId="2395" ua="false" sId="1">
    <oc r="N356" t="n">
      <f>D356+G356</f>
    </oc>
    <nc r="N356" t="n">
      <f>D356+G356</f>
    </nc>
  </rcc>
  <rcc rId="2396" ua="false" sId="1">
    <oc r="N358" t="n">
      <f>D358+G358</f>
    </oc>
    <nc r="N358" t="n">
      <f>D358+G358</f>
    </nc>
  </rcc>
  <rcc rId="2397" ua="false" sId="1">
    <oc r="N360" t="n">
      <f>D360+G360</f>
    </oc>
    <nc r="N360" t="n">
      <f>D360+G360</f>
    </nc>
  </rcc>
  <rcc rId="2398" ua="false" sId="1">
    <oc r="N362" t="n">
      <f>D362+G362</f>
    </oc>
    <nc r="N362" t="n">
      <f>D362+G362</f>
    </nc>
  </rcc>
  <rcc rId="2399" ua="false" sId="1">
    <oc r="N363" t="n">
      <f>D363+G363</f>
    </oc>
    <nc r="N363" t="n">
      <f>D363+G363</f>
    </nc>
  </rcc>
  <rcc rId="2400" ua="false" sId="1">
    <oc r="N365" t="n">
      <f>D365+G365</f>
    </oc>
    <nc r="N365" t="n">
      <f>D365+G365</f>
    </nc>
  </rcc>
  <rcc rId="2401" ua="false" sId="1">
    <oc r="E86" t="n">
      <f>SUM(E87:E119)</f>
    </oc>
    <nc r="E86" t="n">
      <f>SUM(E87:E119)</f>
    </nc>
  </rcc>
  <rcc rId="2402" ua="false" sId="1">
    <oc r="F86" t="n">
      <f>SUM(F87:F119)</f>
    </oc>
    <nc r="F86" t="n">
      <f>SUM(F87:F119)</f>
    </nc>
  </rcc>
  <rcc rId="2403" ua="false" sId="1">
    <oc r="G86" t="n">
      <f>SUM(G87:G119)</f>
    </oc>
    <nc r="G86" t="n">
      <f>SUM(G87:G119)</f>
    </nc>
  </rcc>
  <rcc rId="2404" ua="false" sId="1">
    <oc r="H86" t="n">
      <f>SUM(H87:H119)</f>
    </oc>
    <nc r="H86" t="n">
      <f>SUM(H87:H119)</f>
    </nc>
  </rcc>
  <rcc rId="2405" ua="false" sId="1">
    <oc r="I86" t="n">
      <f>SUM(I87:I119)</f>
    </oc>
    <nc r="I86" t="n">
      <f>SUM(I87:I119)</f>
    </nc>
  </rcc>
  <rcc rId="2406" ua="false" sId="1">
    <oc r="J86" t="n">
      <f>SUM(J87:J119)</f>
    </oc>
    <nc r="J86" t="n">
      <f>SUM(J87:J119)</f>
    </nc>
  </rcc>
  <rcc rId="2407" ua="false" sId="1">
    <oc r="K86" t="n">
      <f>SUM(K87:K119)</f>
    </oc>
    <nc r="K86" t="n">
      <f>SUM(K87:K119)</f>
    </nc>
  </rcc>
  <rcc rId="2408" ua="false" sId="1">
    <oc r="L86" t="n">
      <f>SUM(L87:L119)</f>
    </oc>
    <nc r="L86" t="n">
      <f>SUM(L87:L119)</f>
    </nc>
  </rcc>
  <rcc rId="2409" ua="false" sId="1">
    <oc r="M86" t="n">
      <f>SUM(M87:M119)</f>
    </oc>
    <nc r="M86" t="n">
      <f>SUM(M87:M119)</f>
    </nc>
  </rcc>
  <rcc rId="2410" ua="false" sId="1">
    <oc r="N86" t="n">
      <f>SUM(N87:N119)</f>
    </oc>
    <nc r="N86" t="n">
      <f>SUM(N87:N119)</f>
    </nc>
  </rcc>
  <rcc rId="2411" ua="false" sId="1">
    <oc r="E120" t="n">
      <f>SUM(E121:E135)</f>
    </oc>
    <nc r="E120" t="n">
      <f>SUM(E121:E135)</f>
    </nc>
  </rcc>
  <rcc rId="2412" ua="false" sId="1">
    <oc r="F120" t="n">
      <f>SUM(F121:F135)</f>
    </oc>
    <nc r="F120" t="n">
      <f>SUM(F121:F135)</f>
    </nc>
  </rcc>
  <rcc rId="2413" ua="false" sId="1">
    <oc r="G120" t="n">
      <f>SUM(G121:G135)</f>
    </oc>
    <nc r="G120" t="n">
      <f>SUM(G121:G135)</f>
    </nc>
  </rcc>
  <rcc rId="2414" ua="false" sId="1">
    <oc r="H120" t="n">
      <f>SUM(H121:H135)</f>
    </oc>
    <nc r="H120" t="n">
      <f>SUM(H121:H135)</f>
    </nc>
  </rcc>
  <rcc rId="2415" ua="false" sId="1">
    <oc r="I120" t="n">
      <f>SUM(I121:I135)</f>
    </oc>
    <nc r="I120" t="n">
      <f>SUM(I121:I135)</f>
    </nc>
  </rcc>
  <rcc rId="2416" ua="false" sId="1">
    <oc r="J120" t="n">
      <f>SUM(J121:J135)</f>
    </oc>
    <nc r="J120" t="n">
      <f>SUM(J121:J135)</f>
    </nc>
  </rcc>
  <rcc rId="2417" ua="false" sId="1">
    <oc r="K120" t="n">
      <f>SUM(K121:K135)</f>
    </oc>
    <nc r="K120" t="n">
      <f>SUM(K121:K135)</f>
    </nc>
  </rcc>
  <rcc rId="2418" ua="false" sId="1">
    <oc r="L120" t="n">
      <f>SUM(L121:L135)</f>
    </oc>
    <nc r="L120" t="n">
      <f>SUM(L121:L135)</f>
    </nc>
  </rcc>
  <rcc rId="2419" ua="false" sId="1">
    <oc r="M120" t="n">
      <f>SUM(M121:M135)</f>
    </oc>
    <nc r="M120" t="n">
      <f>SUM(M121:M135)</f>
    </nc>
  </rcc>
  <rcc rId="2420" ua="false" sId="1">
    <oc r="N120" t="n">
      <f>SUM(N121:N135)</f>
    </oc>
    <nc r="N120" t="n">
      <f>SUM(N121:N135)</f>
    </nc>
  </rcc>
  <rcc rId="2421" ua="false" sId="1">
    <oc r="E83" t="n">
      <f>SUM(E84:E86,E120,E136:E286)</f>
    </oc>
    <nc r="E83" t="n">
      <f>SUM(E84:E86,E120,E136:E286)</f>
    </nc>
  </rcc>
  <rcc rId="2422" ua="false" sId="1">
    <oc r="F83" t="n">
      <f>SUM(F84:F86,F120,F136:F286)</f>
    </oc>
    <nc r="F83" t="n">
      <f>SUM(F84:F86,F120,F136:F286)</f>
    </nc>
  </rcc>
  <rcc rId="2423" ua="false" sId="1">
    <oc r="G83" t="n">
      <f>SUM(G84:G86,G120,G136:G286)</f>
    </oc>
    <nc r="G83" t="n">
      <f>SUM(G84:G86,G120,G136:G286)</f>
    </nc>
  </rcc>
  <rcc rId="2424" ua="false" sId="1">
    <oc r="H83" t="n">
      <f>SUM(H84:H86,H120,H136:H286)</f>
    </oc>
    <nc r="H83" t="n">
      <f>SUM(H84:H86,H120,H136:H286)</f>
    </nc>
  </rcc>
  <rcc rId="2425" ua="false" sId="1">
    <oc r="I83" t="n">
      <f>SUM(I84:I86,I120,I136:I286)</f>
    </oc>
    <nc r="I83" t="n">
      <f>SUM(I84:I86,I120,I136:I286)</f>
    </nc>
  </rcc>
  <rcc rId="2426" ua="false" sId="1">
    <oc r="J83" t="n">
      <f>SUM(J84:J86,J120,J136:J286)</f>
    </oc>
    <nc r="J83" t="n">
      <f>SUM(J84:J86,J120,J136:J286)</f>
    </nc>
  </rcc>
  <rcc rId="2427" ua="false" sId="1">
    <oc r="K83" t="n">
      <f>SUM(K84:K86,K120,K136:K286)</f>
    </oc>
    <nc r="K83" t="n">
      <f>SUM(K84:K86,K120,K136:K286)</f>
    </nc>
  </rcc>
  <rcc rId="2428" ua="false" sId="1">
    <oc r="L83" t="n">
      <f>SUM(L84:L86,L120,L136:L286)</f>
    </oc>
    <nc r="L83" t="n">
      <f>SUM(L84:L86,L120,L136:L286)</f>
    </nc>
  </rcc>
  <rcc rId="2429" ua="false" sId="1">
    <oc r="M83" t="n">
      <f>SUM(M84:M86,M120,M136:M286)</f>
    </oc>
    <nc r="M83" t="n">
      <f>SUM(M84:M86,M120,M136:M286)</f>
    </nc>
  </rcc>
  <rcc rId="2430" ua="false" sId="1">
    <oc r="N83" t="n">
      <f>SUM(N84:N86,N120,N136:N286)</f>
    </oc>
    <nc r="N83" t="n">
      <f>SUM(N84:N86,N120,N136:N286)</f>
    </nc>
  </rcc>
</revisions>
</file>

<file path=xl/revisions/revisionLog174.xml><?xml version="1.0" encoding="utf-8"?>
<revisions xmlns="http://schemas.openxmlformats.org/spreadsheetml/2006/main" xmlns:r="http://schemas.openxmlformats.org/officeDocument/2006/relationships">
  <rcc rId="2431" ua="false" sId="1">
    <oc r="A207" t="n">
      <v>1513550</v>
    </oc>
    <nc r="A207" t="n">
      <v>1513405</v>
    </nc>
  </rcc>
</revisions>
</file>

<file path=xl/revisions/revisionLog175.xml><?xml version="1.0" encoding="utf-8"?>
<revisions xmlns="http://schemas.openxmlformats.org/spreadsheetml/2006/main" xmlns:r="http://schemas.openxmlformats.org/officeDocument/2006/relationships">
  <rcc rId="2432" ua="false" sId="1">
    <oc r="A325" t="n">
      <v>4013401</v>
    </oc>
    <nc r="A325" t="n">
      <v>4013404</v>
    </nc>
  </rcc>
</revisions>
</file>

<file path=xl/revisions/revisionLog176.xml><?xml version="1.0" encoding="utf-8"?>
<revisions xmlns="http://schemas.openxmlformats.org/spreadsheetml/2006/main" xmlns:r="http://schemas.openxmlformats.org/officeDocument/2006/relationships">
  <rcc rId="2433" ua="false" sId="1">
    <oc r="A209" t="n">
      <v>1513550</v>
    </oc>
    <nc r="A209" t="n">
      <v>1513405</v>
    </nc>
  </rcc>
  <rcc rId="2434" ua="false" sId="1">
    <oc r="A210" t="n">
      <v>1513550</v>
    </oc>
    <nc r="A210" t="n">
      <v>1513406</v>
    </nc>
  </rcc>
  <rcc rId="2435" ua="false" sId="1">
    <oc r="A215" t="n">
      <v>1513550</v>
    </oc>
    <nc r="A215" t="n">
      <v>1513407</v>
    </nc>
  </rcc>
  <rcc rId="2436" ua="false" sId="1">
    <oc r="A216" t="n">
      <v>1513550</v>
    </oc>
    <nc r="A216" t="n">
      <v>1513408</v>
    </nc>
  </rcc>
</revisions>
</file>

<file path=xl/revisions/revisionLog177.xml><?xml version="1.0" encoding="utf-8"?>
<revisions xmlns="http://schemas.openxmlformats.org/spreadsheetml/2006/main" xmlns:r="http://schemas.openxmlformats.org/officeDocument/2006/relationships">
  <rcc rId="2437" ua="false" sId="1">
    <oc r="A258" t="n">
      <v>1513600</v>
    </oc>
    <nc r="A258" t="n">
      <v>1513201</v>
    </nc>
  </rcc>
  <rcc rId="2438" ua="false" sId="1">
    <oc r="A261" t="n">
      <v>1513600</v>
    </oc>
    <nc r="A261" t="n">
      <v>1513201</v>
    </nc>
  </rcc>
  <rcc rId="2439" ua="false" sId="1">
    <oc r="C25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5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nc>
  </rcc>
  <rcc rId="2440" ua="false" sId="1">
    <oc r="D258" t="n">
      <f>42.6+42.6</f>
    </oc>
    <nc r="D258" t="n">
      <v>70.2</v>
    </nc>
  </rcc>
  <rrc rId="2441" ua="false" sId="1" eol="0" ref="260:260" action="insertRow"/>
</revisions>
</file>

<file path=xl/revisions/revisionLog178.xml><?xml version="1.0" encoding="utf-8"?>
<revisions xmlns="http://schemas.openxmlformats.org/spreadsheetml/2006/main" xmlns:r="http://schemas.openxmlformats.org/officeDocument/2006/relationships">
  <rcc rId="2442" ua="false" sId="1">
    <oc r="D260" t="n">
      <v>19.2</v>
    </oc>
    <nc r="D260" t="n">
      <v>22.44</v>
    </nc>
  </rcc>
  <rrc rId="2443" ua="false" sId="1" eol="0" ref="262:262" action="insertRow"/>
  <rcc rId="2444" ua="false" sId="1">
    <nc r="C262" t="inlineStr">
      <is>
        <r>
          <rPr>
            <sz val="10"/>
            <rFont val="Arial"/>
            <family val="0"/>
          </rPr>
          <t xml:space="preserve">Інші видатки на соціальний захист ветеранів війни та праці / виплата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r>
      </is>
    </nc>
  </rcc>
  <rcc rId="2445" ua="false" sId="1">
    <oc r="C261"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61"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r>
      </is>
    </nc>
  </rcc>
  <rcc rId="2446" ua="false" sId="1">
    <oc r="D261" t="n">
      <f>126.85276-9.4-4.808-16.6</f>
    </oc>
    <nc r="D261" t="n">
      <v>63.828</v>
    </nc>
  </rcc>
  <rcc rId="2447" ua="false" sId="1">
    <nc r="D262" t="n">
      <v>18.073</v>
    </nc>
  </rcc>
</revisions>
</file>

<file path=xl/revisions/revisionLog179.xml><?xml version="1.0" encoding="utf-8"?>
<revisions xmlns="http://schemas.openxmlformats.org/spreadsheetml/2006/main" xmlns:r="http://schemas.openxmlformats.org/officeDocument/2006/relationships">
  <rcc rId="2448" ua="false" sId="1">
    <oc r="A260" t="n">
      <v>1513600</v>
    </oc>
    <nc r="A260" t="n">
      <v>1513201</v>
    </nc>
  </rcc>
  <rcc rId="2449" ua="false" sId="1">
    <oc r="A261" t="n">
      <v>1513600</v>
    </oc>
    <nc r="A261" t="n">
      <v>1513201</v>
    </nc>
  </rcc>
  <rcc rId="2450" ua="false" sId="1">
    <nc r="A262" t="n">
      <v>1513201</v>
    </nc>
  </rcc>
  <rcc rId="2451" ua="false" sId="1">
    <nc r="B262" t="inlineStr">
      <is>
        <r>
          <rPr>
            <sz val="10"/>
            <rFont val="Arial"/>
            <family val="0"/>
          </rPr>
          <t xml:space="preserve">090416</t>
        </r>
      </is>
    </nc>
  </rcc>
</revisions>
</file>

<file path=xl/revisions/revisionLog18.xml><?xml version="1.0" encoding="utf-8"?>
<revisions xmlns="http://schemas.openxmlformats.org/spreadsheetml/2006/main" xmlns:r="http://schemas.openxmlformats.org/officeDocument/2006/relationships">
  <rcc rId="520" ua="false" sId="1">
    <oc r="D270" t="n">
      <v>196.50599</v>
    </oc>
    <nc r="D270" t="n">
      <v>151.75743</v>
    </nc>
  </rcc>
  <rcc rId="521" ua="false" sId="1">
    <oc r="D274" t="n">
      <v>6.78</v>
    </oc>
    <nc r="D274" t="n">
      <v>3.34001</v>
    </nc>
  </rcc>
  <rcc rId="522" ua="false" sId="1">
    <oc r="D282" t="n">
      <v>5.275</v>
    </oc>
    <nc r="D282" t="n">
      <v>3.325</v>
    </nc>
  </rcc>
  <rcc rId="523" ua="false" sId="1">
    <oc r="D288" t="n">
      <v>31.58201</v>
    </oc>
    <nc r="D288" t="n">
      <v>29.44035</v>
    </nc>
  </rcc>
  <rcc rId="524" ua="false" sId="1">
    <oc r="D307" t="n">
      <v>207.057</v>
    </oc>
    <nc r="D307" t="n">
      <v>262.43721</v>
    </nc>
  </rcc>
  <rcc rId="525" ua="false" sId="1">
    <oc r="D397" t="n">
      <v>10</v>
    </oc>
    <nc r="D397" t="n">
      <v>0</v>
    </nc>
  </rcc>
  <rcc rId="526" ua="false" sId="1">
    <oc r="D466" t="n">
      <f>579.7-18.165</f>
    </oc>
    <nc r="D466" t="n">
      <f>579.7</f>
    </nc>
  </rcc>
  <rcc rId="527" ua="false" sId="1">
    <oc r="D467" t="n">
      <f>790.1-50-10</f>
    </oc>
    <nc r="D467" t="n">
      <f>790.1-50-10-18.165</f>
    </nc>
  </rcc>
  <rrc rId="528" ua="false" sId="1" eol="0" ref="49:49" action="insertRow"/>
  <rcc rId="529" ua="false" sId="1">
    <nc r="A49" t="inlineStr">
      <is>
        <r>
          <rPr>
            <sz val="10"/>
            <rFont val="Arial"/>
            <family val="0"/>
          </rPr>
          <t xml:space="preserve">0316310</t>
        </r>
      </is>
    </nc>
  </rcc>
  <rcc rId="530" ua="false" sId="1">
    <nc r="B49" t="inlineStr">
      <is>
        <r>
          <rPr>
            <sz val="10"/>
            <rFont val="Arial"/>
            <family val="0"/>
          </rPr>
          <t xml:space="preserve">150101</t>
        </r>
      </is>
    </nc>
  </rcc>
  <rcc rId="531" ua="false" sId="1">
    <nc r="C49" t="inlineStr">
      <is>
        <r>
          <rPr>
            <sz val="10"/>
            <rFont val="Arial"/>
            <family val="0"/>
          </rPr>
          <t xml:space="preserve">Реалізація заходів щодо інвестиційного розвитку території</t>
        </r>
      </is>
    </nc>
  </rcc>
  <rcc rId="532" ua="false" sId="1">
    <nc r="D49" t="n">
      <v>0</v>
    </nc>
  </rcc>
  <rcc rId="533" ua="false" sId="1">
    <nc r="G49" t="n">
      <f>SUM(H49,K49)</f>
    </nc>
  </rcc>
  <rcc rId="534" ua="false" sId="1">
    <nc r="K49" t="n">
      <f>L49</f>
    </nc>
  </rcc>
  <rcc rId="535" ua="false" sId="1">
    <nc r="L49" t="n">
      <v>1000</v>
    </nc>
  </rcc>
  <rcc rId="536" ua="false" sId="1">
    <nc r="N49" t="n">
      <f>G49+D49</f>
    </nc>
  </rcc>
  <rcc rId="537" ua="false" sId="1">
    <oc r="K10" t="n">
      <f>SUM(K12:K104,K110,K210,K220,K258)</f>
    </oc>
    <nc r="K10" t="n">
      <f>SUM(K12:K104,K110,K210,K220,K258)</f>
    </nc>
  </rcc>
</revisions>
</file>

<file path=xl/revisions/revisionLog180.xml><?xml version="1.0" encoding="utf-8"?>
<revisions xmlns="http://schemas.openxmlformats.org/spreadsheetml/2006/main" xmlns:r="http://schemas.openxmlformats.org/officeDocument/2006/relationships">
  <rrc rId="2452" ua="false" sId="1" eol="0" ref="25:25" action="insertRow"/>
  <rcc rId="2453" ua="false" sId="1">
    <nc r="C25" t="inlineStr">
      <is>
        <r>
          <rPr>
            <sz val="10"/>
            <rFont val="Arial"/>
            <family val="0"/>
          </rPr>
          <t xml:space="preserve">Утримання центрів соціальних служб для сім"ї , дітей та молоді</t>
        </r>
      </is>
    </nc>
  </rcc>
  <rcc rId="2454" ua="false" sId="1">
    <nc r="A25" t="inlineStr">
      <is>
        <r>
          <rPr>
            <sz val="10"/>
            <rFont val="Arial"/>
            <family val="0"/>
          </rPr>
          <t xml:space="preserve">0323131</t>
        </r>
      </is>
    </nc>
  </rcc>
  <rcc rId="2455" ua="false" sId="1">
    <nc r="B25" t="inlineStr">
      <is>
        <r>
          <rPr>
            <sz val="10"/>
            <rFont val="Arial"/>
            <family val="0"/>
          </rPr>
          <t xml:space="preserve">091101 </t>
        </r>
      </is>
    </nc>
  </rcc>
</revisions>
</file>

<file path=xl/revisions/revisionLog181.xml><?xml version="1.0" encoding="utf-8"?>
<revisions xmlns="http://schemas.openxmlformats.org/spreadsheetml/2006/main" xmlns:r="http://schemas.openxmlformats.org/officeDocument/2006/relationships">
  <rcc rId="2456" ua="false" sId="1">
    <oc r="C25" t="inlineStr">
      <is>
        <r>
          <rPr>
            <sz val="10"/>
            <rFont val="Arial"/>
            <family val="0"/>
          </rPr>
          <t xml:space="preserve">Утримання центрів соціальних служб для сім"ї , дітей та молоді</t>
        </r>
      </is>
    </oc>
    <n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nc>
  </rcc>
  <rcc rId="2457" ua="false" sId="1">
    <nc r="D25" t="n">
      <v>466.8</v>
    </nc>
  </rcc>
  <rcc rId="2458" ua="false" sId="1">
    <nc r="E25" t="n">
      <v>334.107</v>
    </nc>
  </rcc>
  <rcc rId="2459" ua="false" sId="1">
    <nc r="F25" t="n">
      <v>2.4</v>
    </nc>
  </rcc>
  <rcc rId="2460" ua="false" sId="1">
    <oc r="D24" t="n">
      <v>770.6</v>
    </oc>
    <nc r="D24" t="n">
      <v>303.8</v>
    </nc>
  </rcc>
  <rcc rId="2461" ua="false" sId="1">
    <oc r="E24" t="n">
      <v>543.588</v>
    </oc>
    <nc r="E24" t="n">
      <v>209.481</v>
    </nc>
  </rcc>
  <rcc rId="2462" ua="false" sId="1">
    <oc r="F24" t="n">
      <v>12.047</v>
    </oc>
    <nc r="F24" t="n">
      <v>9.647</v>
    </nc>
  </rcc>
  <rcc rId="2463" ua="false" sId="1">
    <nc r="G25" t="n">
      <f>SUM(H25,K25)</f>
    </nc>
  </rcc>
  <rcc rId="2464" ua="false" sId="1">
    <nc r="N25" t="n">
      <f>G25+D25</f>
    </nc>
  </rcc>
</revisions>
</file>

<file path=xl/revisions/revisionLog182.xml><?xml version="1.0" encoding="utf-8"?>
<revisions xmlns="http://schemas.openxmlformats.org/spreadsheetml/2006/main" xmlns:r="http://schemas.openxmlformats.org/officeDocument/2006/relationships">
  <rcc rId="2465" ua="false" sId="1">
    <oc r="A270" t="n">
      <v>1523470</v>
    </oc>
    <nc r="A270" t="n">
      <v>1523202</v>
    </nc>
  </rcc>
  <rcc rId="2466" ua="false" sId="1">
    <oc r="A271" t="n">
      <v>1523470</v>
    </oc>
    <nc r="A271" t="n">
      <v>1523202</v>
    </nc>
  </rcc>
  <rcc rId="2467" ua="false" sId="1">
    <oc r="A272" t="n">
      <v>1523470</v>
    </oc>
    <nc r="A272" t="n">
      <v>1523202</v>
    </nc>
  </rcc>
</revisions>
</file>

<file path=xl/revisions/revisionLog183.xml><?xml version="1.0" encoding="utf-8"?>
<revisions xmlns="http://schemas.openxmlformats.org/spreadsheetml/2006/main" xmlns:r="http://schemas.openxmlformats.org/officeDocument/2006/relationships">
  <rcc rId="2468" ua="false" sId="1">
    <oc r="C270"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oc>
    <nc r="C270"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469" ua="false" sId="1">
    <oc r="D270" t="n">
      <f>82.24+3.403</f>
    </oc>
    <nc r="D270" t="n">
      <v>87.9</v>
    </nc>
  </rcc>
  <rcc rId="2470" ua="false" sId="1">
    <oc r="D271" t="n">
      <f>19.658+0.4+15-15+28.446</f>
    </oc>
    <nc r="D271" t="n">
      <v>61.5</v>
    </nc>
  </rcc>
  <rcc rId="2471" ua="false" sId="1">
    <oc r="D272" t="n">
      <v>14.112</v>
    </oc>
    <nc r="D272" t="n">
      <v>15</v>
    </nc>
  </rcc>
  <rcc rId="2472" ua="false" sId="1">
    <oc r="C27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oc>
    <nc r="C27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473" ua="false" sId="1">
    <nc r="K271" t="n">
      <v>10.1</v>
    </nc>
  </rcc>
  <rcc rId="2474" ua="false" sId="1">
    <nc r="L271" t="n">
      <v>10.1</v>
    </nc>
  </rcc>
</revisions>
</file>

<file path=xl/revisions/revisionLog184.xml><?xml version="1.0" encoding="utf-8"?>
<revisions xmlns="http://schemas.openxmlformats.org/spreadsheetml/2006/main" xmlns:r="http://schemas.openxmlformats.org/officeDocument/2006/relationships">
  <rcc rId="2475"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6" ua="false" sId="1">
    <oc r="A12" t="inlineStr">
      <is>
        <r>
          <rPr>
            <sz val="10"/>
            <rFont val="Arial"/>
            <family val="0"/>
          </rPr>
          <t xml:space="preserve">0310220</t>
        </r>
      </is>
    </oc>
    <nc r="A12" t="inlineStr">
      <is>
        <r>
          <rPr>
            <sz val="10"/>
            <rFont val="Arial"/>
            <family val="0"/>
          </rPr>
          <t xml:space="preserve">0310060</t>
        </r>
      </is>
    </nc>
  </rcc>
  <rcc rId="2477" ua="false" sId="1">
    <oc r="B84" t="inlineStr">
      <is>
        <r>
          <rPr>
            <sz val="10"/>
            <rFont val="Arial"/>
            <family val="0"/>
          </rPr>
          <t xml:space="preserve">010116 </t>
        </r>
      </is>
    </oc>
    <nc r="B84" t="inlineStr">
      <is>
        <r>
          <rPr>
            <sz val="10"/>
            <rFont val="Arial"/>
            <family val="0"/>
          </rPr>
          <t xml:space="preserve">010116  </t>
        </r>
      </is>
    </nc>
  </rcc>
  <rcc rId="2478" ua="false" sId="1">
    <o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9" ua="false" sId="1">
    <oc r="A84" t="n">
      <v>1510220</v>
    </oc>
    <nc r="A84" t="inlineStr">
      <is>
        <r>
          <rPr>
            <sz val="10"/>
            <rFont val="Arial"/>
            <family val="0"/>
          </rPr>
          <t xml:space="preserve">1510060</t>
        </r>
      </is>
    </nc>
  </rcc>
  <rcc rId="2480" ua="false" sId="1">
    <oc r="B286" t="inlineStr">
      <is>
        <r>
          <rPr>
            <sz val="10"/>
            <rFont val="Arial"/>
            <family val="0"/>
          </rPr>
          <t xml:space="preserve">010116</t>
        </r>
      </is>
    </oc>
    <nc r="B286" t="inlineStr">
      <is>
        <r>
          <rPr>
            <sz val="10"/>
            <rFont val="Arial"/>
            <family val="0"/>
          </rPr>
          <t xml:space="preserve">010116  </t>
        </r>
      </is>
    </nc>
  </rcc>
  <rcc rId="2481" ua="false" sId="1">
    <oc r="C28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8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2" ua="false" sId="1">
    <oc r="B302" t="inlineStr">
      <is>
        <r>
          <rPr>
            <sz val="10"/>
            <rFont val="Arial"/>
            <family val="0"/>
          </rPr>
          <t xml:space="preserve">010116</t>
        </r>
      </is>
    </oc>
    <nc r="B302" t="inlineStr">
      <is>
        <r>
          <rPr>
            <sz val="10"/>
            <rFont val="Arial"/>
            <family val="0"/>
          </rPr>
          <t xml:space="preserve">010116  </t>
        </r>
      </is>
    </nc>
  </rcc>
  <rcc rId="2483" ua="false" sId="1">
    <oc r="C30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0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4" ua="false" sId="1">
    <oc r="B322" t="inlineStr">
      <is>
        <r>
          <rPr>
            <sz val="10"/>
            <rFont val="Arial"/>
            <family val="0"/>
          </rPr>
          <t xml:space="preserve">010116 </t>
        </r>
      </is>
    </oc>
    <nc r="B322" t="inlineStr">
      <is>
        <r>
          <rPr>
            <sz val="10"/>
            <rFont val="Arial"/>
            <family val="0"/>
          </rPr>
          <t xml:space="preserve">010116  </t>
        </r>
      </is>
    </nc>
  </rcc>
  <rcc rId="2485" ua="false" sId="1">
    <oc r="C32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2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6" ua="false" sId="1">
    <oc r="B339" t="inlineStr">
      <is>
        <r>
          <rPr>
            <sz val="10"/>
            <rFont val="Arial"/>
            <family val="0"/>
          </rPr>
          <t xml:space="preserve">010116 </t>
        </r>
      </is>
    </oc>
    <nc r="B339" t="inlineStr">
      <is>
        <r>
          <rPr>
            <sz val="10"/>
            <rFont val="Arial"/>
            <family val="0"/>
          </rPr>
          <t xml:space="preserve">010116  </t>
        </r>
      </is>
    </nc>
  </rcc>
  <rcc rId="2487" ua="false" sId="1">
    <oc r="C33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39"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8" ua="false" sId="1">
    <oc r="B348" t="inlineStr">
      <is>
        <r>
          <rPr>
            <sz val="10"/>
            <rFont val="Arial"/>
            <family val="0"/>
          </rPr>
          <t xml:space="preserve">010116 </t>
        </r>
      </is>
    </oc>
    <nc r="B348" t="inlineStr">
      <is>
        <r>
          <rPr>
            <sz val="10"/>
            <rFont val="Arial"/>
            <family val="0"/>
          </rPr>
          <t xml:space="preserve">010116  </t>
        </r>
      </is>
    </nc>
  </rcc>
  <rcc rId="2489" ua="false" sId="1">
    <oc r="C34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8"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90" ua="false" sId="1">
    <oc r="A286" t="n">
      <v>2410220</v>
    </oc>
    <nc r="A286" t="n">
      <v>2410060</v>
    </nc>
  </rcc>
  <rcc rId="2491" ua="false" sId="1">
    <oc r="A302" t="n">
      <v>1010220</v>
    </oc>
    <nc r="A302" t="n">
      <v>1010060</v>
    </nc>
  </rcc>
  <rcc rId="2492" ua="false" sId="1">
    <oc r="A322" t="n">
      <v>4010220</v>
    </oc>
    <nc r="A322" t="n">
      <v>4010060</v>
    </nc>
  </rcc>
  <rcc rId="2493" ua="false" sId="1">
    <oc r="A339" t="n">
      <v>4810220</v>
    </oc>
    <nc r="A339" t="n">
      <v>4810060</v>
    </nc>
  </rcc>
  <rcc rId="2494" ua="false" sId="1">
    <oc r="A348" t="n">
      <v>7510220</v>
    </oc>
    <nc r="A348" t="n">
      <v>7510060</v>
    </nc>
  </rcc>
</revisions>
</file>

<file path=xl/revisions/revisionLog185.xml><?xml version="1.0" encoding="utf-8"?>
<revisions xmlns="http://schemas.openxmlformats.org/spreadsheetml/2006/main" xmlns:r="http://schemas.openxmlformats.org/officeDocument/2006/relationships">
  <rcc rId="2495" ua="false" sId="1">
    <oc r="A39" t="inlineStr">
      <is>
        <r>
          <rPr>
            <sz val="10"/>
            <rFont val="Arial"/>
            <family val="0"/>
          </rPr>
          <t xml:space="preserve">0317120</t>
        </r>
      </is>
    </oc>
    <nc r="A39" t="inlineStr">
      <is>
        <r>
          <rPr>
            <sz val="10"/>
            <rFont val="Arial"/>
            <family val="0"/>
          </rPr>
          <t xml:space="preserve">0317212</t>
        </r>
      </is>
    </nc>
  </rcc>
  <rcc rId="2496" ua="false" sId="1">
    <oc r="A43" t="inlineStr">
      <is>
        <r>
          <rPr>
            <sz val="10"/>
            <rFont val="Arial"/>
            <family val="0"/>
          </rPr>
          <t xml:space="preserve">0317320</t>
        </r>
      </is>
    </oc>
    <nc r="A43" t="inlineStr">
      <is>
        <r>
          <rPr>
            <sz val="10"/>
            <rFont val="Arial"/>
            <family val="0"/>
          </rPr>
          <t xml:space="preserve">0317460</t>
        </r>
      </is>
    </nc>
  </rcc>
  <rcc rId="2497" ua="false" sId="1">
    <oc r="A45" t="inlineStr">
      <is>
        <r>
          <rPr>
            <sz val="10"/>
            <rFont val="Arial"/>
            <family val="0"/>
          </rPr>
          <t xml:space="preserve">0317610</t>
        </r>
      </is>
    </oc>
    <nc r="A45" t="inlineStr">
      <is>
        <r>
          <rPr>
            <sz val="10"/>
            <rFont val="Arial"/>
            <family val="0"/>
          </rPr>
          <t xml:space="preserve">0317810</t>
        </r>
      </is>
    </nc>
  </rcc>
  <rcc rId="2498" ua="false" sId="1">
    <nc r="A46" t="inlineStr">
      <is>
        <r>
          <rPr>
            <sz val="10"/>
            <rFont val="Arial"/>
            <family val="0"/>
          </rPr>
          <t xml:space="preserve">0318390</t>
        </r>
      </is>
    </nc>
  </rcc>
  <rcc rId="2499" ua="false" sId="1">
    <oc r="A48" t="inlineStr">
      <is>
        <r>
          <rPr>
            <sz val="10"/>
            <rFont val="Arial"/>
            <family val="0"/>
          </rPr>
          <t xml:space="preserve">0318060</t>
        </r>
      </is>
    </oc>
    <nc r="A48" t="inlineStr">
      <is>
        <r>
          <rPr>
            <sz val="10"/>
            <rFont val="Arial"/>
            <family val="0"/>
          </rPr>
          <t xml:space="preserve">0318600</t>
        </r>
      </is>
    </nc>
  </rcc>
  <rcc rId="2500" ua="false" sId="1">
    <oc r="A49" t="inlineStr">
      <is>
        <r>
          <rPr>
            <sz val="10"/>
            <rFont val="Arial"/>
            <family val="0"/>
          </rPr>
          <t xml:space="preserve">0318060</t>
        </r>
      </is>
    </oc>
    <nc r="A49" t="inlineStr">
      <is>
        <r>
          <rPr>
            <sz val="10"/>
            <rFont val="Arial"/>
            <family val="0"/>
          </rPr>
          <t xml:space="preserve">0318600</t>
        </r>
      </is>
    </nc>
  </rcc>
  <rcc rId="2501" ua="false" sId="1">
    <oc r="A50" t="inlineStr">
      <is>
        <r>
          <rPr>
            <sz val="10"/>
            <rFont val="Arial"/>
            <family val="0"/>
          </rPr>
          <t xml:space="preserve">0318070</t>
        </r>
      </is>
    </oc>
    <nc r="A50" t="inlineStr">
      <is>
        <r>
          <rPr>
            <sz val="10"/>
            <rFont val="Arial"/>
            <family val="0"/>
          </rPr>
          <t xml:space="preserve">0318600</t>
        </r>
      </is>
    </nc>
  </rcc>
  <rcc rId="2502" ua="false" sId="1">
    <oc r="A51" t="inlineStr">
      <is>
        <r>
          <rPr>
            <sz val="10"/>
            <rFont val="Arial"/>
            <family val="0"/>
          </rPr>
          <t xml:space="preserve">0318080</t>
        </r>
      </is>
    </oc>
    <nc r="A51" t="inlineStr">
      <is>
        <r>
          <rPr>
            <sz val="10"/>
            <rFont val="Arial"/>
            <family val="0"/>
          </rPr>
          <t xml:space="preserve">0318600</t>
        </r>
      </is>
    </nc>
  </rcc>
  <rcc rId="2503" ua="false" sId="1">
    <oc r="A14" t="inlineStr">
      <is>
        <r>
          <rPr>
            <sz val="10"/>
            <rFont val="Arial"/>
            <family val="0"/>
          </rPr>
          <t xml:space="preserve">0312830</t>
        </r>
      </is>
    </oc>
    <nc r="A14" t="inlineStr">
      <is>
        <r>
          <rPr>
            <sz val="10"/>
            <rFont val="Arial"/>
            <family val="0"/>
          </rPr>
          <t xml:space="preserve">0312800</t>
        </r>
      </is>
    </nc>
  </rcc>
</revisions>
</file>

<file path=xl/revisions/revisionLog186.xml><?xml version="1.0" encoding="utf-8"?>
<revisions xmlns="http://schemas.openxmlformats.org/spreadsheetml/2006/main" xmlns:r="http://schemas.openxmlformats.org/officeDocument/2006/relationships">
  <rcc rId="2504" ua="false" sId="1">
    <oc r="A277" t="n">
      <v>1514810</v>
    </oc>
    <nc r="A277" t="n">
      <v>1514800</v>
    </nc>
  </rcc>
  <rcc rId="2505" ua="false" sId="1">
    <oc r="A282" t="n">
      <v>1518080</v>
    </oc>
    <nc r="A282" t="n">
      <v>1518600</v>
    </nc>
  </rcc>
  <rcc rId="2506" ua="false" sId="1">
    <oc r="C287" t="inlineStr">
      <is>
        <r>
          <rPr>
            <sz val="10"/>
            <rFont val="Arial"/>
            <family val="0"/>
          </rPr>
          <t xml:space="preserve">Соціальні програми і заходи державних органів у справах молоді / Програма «Діти–молодь–родина»</t>
        </r>
      </is>
    </oc>
    <nc r="C287" t="inlineStr">
      <is>
        <r>
          <rPr>
            <sz val="10"/>
            <rFont val="Arial"/>
            <family val="0"/>
          </rPr>
          <t xml:space="preserve">Заходи державної політики з питань молоді / Програма «Діти–молодь–родина»</t>
        </r>
      </is>
    </nc>
  </rcc>
  <rcc rId="2507" ua="false" sId="1">
    <oc r="C288"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oc>
    <nc r="C288" t="inlineStr">
      <is>
        <r>
          <rPr>
            <sz val="10"/>
            <rFont val="Arial"/>
            <family val="0"/>
          </rPr>
          <t xml:space="preserve">Заходи державної політики з питань молоді / Програма "Патріотичного виховання населення"</t>
        </r>
      </is>
    </nc>
  </rcc>
  <rcc rId="2508" ua="false" sId="1">
    <oc r="A287" t="n">
      <v>2413850</v>
    </oc>
    <nc r="A287" t="n">
      <v>2413140</v>
    </nc>
  </rcc>
  <rcc rId="2509" ua="false" sId="1">
    <oc r="A288" t="n">
      <v>2413850</v>
    </oc>
    <nc r="A288" t="n">
      <v>2413140</v>
    </nc>
  </rcc>
  <rcc rId="2510" ua="false" sId="1">
    <oc r="A296" t="n">
      <v>2415010</v>
    </oc>
    <nc r="A296" t="n">
      <v>2415011</v>
    </nc>
  </rcc>
  <rcc rId="2511" ua="false" sId="1">
    <oc r="A297" t="n">
      <v>2415010</v>
    </oc>
    <nc r="A297" t="n">
      <v>2415011</v>
    </nc>
  </rcc>
  <rcc rId="2512" ua="false" sId="1">
    <oc r="A298" t="n">
      <v>2415040</v>
    </oc>
    <nc r="A298" t="n">
      <v>2415012</v>
    </nc>
  </rcc>
  <rcc rId="2513" ua="false" sId="1">
    <oc r="A334" t="n">
      <v>4017620</v>
    </oc>
    <nc r="A334" t="n">
      <v>4017820</v>
    </nc>
  </rcc>
  <rrc rId="2514" ua="false" sId="1" eol="0" ref="344:344" action="insertRow"/>
  <rcc rId="2515" ua="false" sId="1">
    <nc r="A360" t="n">
      <v>7618010</v>
    </nc>
  </rcc>
  <rcc rId="2516" ua="false" sId="1">
    <oc r="A48" t="inlineStr">
      <is>
        <r>
          <rPr>
            <sz val="10"/>
            <rFont val="Arial"/>
            <family val="0"/>
          </rPr>
          <t xml:space="preserve">0318600</t>
        </r>
      </is>
    </oc>
    <nc r="A48" t="inlineStr">
      <is>
        <r>
          <rPr>
            <sz val="10"/>
            <rFont val="Arial"/>
            <family val="0"/>
          </rPr>
          <t xml:space="preserve">0318601</t>
        </r>
      </is>
    </nc>
  </rcc>
  <rcc rId="2517" ua="false" sId="1">
    <oc r="A49" t="inlineStr">
      <is>
        <r>
          <rPr>
            <sz val="10"/>
            <rFont val="Arial"/>
            <family val="0"/>
          </rPr>
          <t xml:space="preserve">0318600</t>
        </r>
      </is>
    </oc>
    <nc r="A49" t="inlineStr">
      <is>
        <r>
          <rPr>
            <sz val="10"/>
            <rFont val="Arial"/>
            <family val="0"/>
          </rPr>
          <t xml:space="preserve">0318601</t>
        </r>
      </is>
    </nc>
  </rcc>
  <rcc rId="2518" ua="false" sId="1">
    <oc r="A50" t="inlineStr">
      <is>
        <r>
          <rPr>
            <sz val="10"/>
            <rFont val="Arial"/>
            <family val="0"/>
          </rPr>
          <t xml:space="preserve">0318600</t>
        </r>
      </is>
    </oc>
    <nc r="A50" t="inlineStr">
      <is>
        <r>
          <rPr>
            <sz val="10"/>
            <rFont val="Arial"/>
            <family val="0"/>
          </rPr>
          <t xml:space="preserve">0318602</t>
        </r>
      </is>
    </nc>
  </rcc>
</revisions>
</file>

<file path=xl/revisions/revisionLog187.xml><?xml version="1.0" encoding="utf-8"?>
<revisions xmlns="http://schemas.openxmlformats.org/spreadsheetml/2006/main" xmlns:r="http://schemas.openxmlformats.org/officeDocument/2006/relationships">
  <rcc rId="2519" ua="false" sId="1">
    <nc r="H12" t="n">
      <v>225</v>
    </nc>
  </rcc>
</revisions>
</file>

<file path=xl/revisions/revisionLog188.xml><?xml version="1.0" encoding="utf-8"?>
<revisions xmlns="http://schemas.openxmlformats.org/spreadsheetml/2006/main" xmlns:r="http://schemas.openxmlformats.org/officeDocument/2006/relationships">
  <rcc rId="2520" ua="false" sId="1">
    <oc r="C298"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oc>
    <nc r="C298" t="inlineStr">
      <is>
        <r>
          <rPr>
            <sz val="10"/>
            <rFont val="Arial"/>
            <family val="0"/>
          </rPr>
          <t xml:space="preserve">Проведення навчально-тренувальних зборів і змагань з не олімпійських видів спорту / Програма "Первомайськ спортивний"</t>
        </r>
      </is>
    </nc>
  </rcc>
</revisions>
</file>

<file path=xl/revisions/revisionLog189.xml><?xml version="1.0" encoding="utf-8"?>
<revisions xmlns="http://schemas.openxmlformats.org/spreadsheetml/2006/main" xmlns:r="http://schemas.openxmlformats.org/officeDocument/2006/relationships">
  <rcc rId="2521" ua="false" sId="1">
    <oc r="D350" t="n">
      <v>10063.326</v>
    </oc>
    <nc r="D350" t="n">
      <f>10063.326+45</f>
    </nc>
  </rcc>
</revisions>
</file>

<file path=xl/revisions/revisionLog19.xml><?xml version="1.0" encoding="utf-8"?>
<revisions xmlns="http://schemas.openxmlformats.org/spreadsheetml/2006/main" xmlns:r="http://schemas.openxmlformats.org/officeDocument/2006/relationships">
  <rcc rId="538" ua="false" sId="1">
    <nc r="D489" t="n">
      <f>D488-D486</f>
    </nc>
  </rcc>
  <rcc rId="539" ua="false" sId="1">
    <nc r="G489" t="n">
      <f>G488-G486</f>
    </nc>
  </rcc>
</revisions>
</file>

<file path=xl/revisions/revisionLog190.xml><?xml version="1.0" encoding="utf-8"?>
<revisions xmlns="http://schemas.openxmlformats.org/spreadsheetml/2006/main" xmlns:r="http://schemas.openxmlformats.org/officeDocument/2006/relationships">
  <rcc rId="2522" ua="false" sId="1">
    <oc r="N362" t="n">
      <f>SUM(N10,N83,N284,N300,N320,N337,N344,N358)</f>
    </oc>
    <nc r="N362" t="n">
      <f>SUM(N10,N83,N284,N300,N320,N337,N344,N358)</f>
    </nc>
  </rcc>
</revisions>
</file>

<file path=xl/revisions/revisionLog191.xml><?xml version="1.0" encoding="utf-8"?>
<revisions xmlns="http://schemas.openxmlformats.org/spreadsheetml/2006/main" xmlns:r="http://schemas.openxmlformats.org/officeDocument/2006/relationships">
  <rcc rId="2523" ua="false" sId="1">
    <nc r="G262" t="n">
      <f>SUM(H262,K262)</f>
    </nc>
  </rcc>
  <rcc rId="2524" ua="false" sId="1">
    <nc r="N262" t="n">
      <f>D262+G262</f>
    </nc>
  </rcc>
</revisions>
</file>

<file path=xl/revisions/revisionLog192.xml><?xml version="1.0" encoding="utf-8"?>
<revisions xmlns="http://schemas.openxmlformats.org/spreadsheetml/2006/main" xmlns:r="http://schemas.openxmlformats.org/officeDocument/2006/relationships">
  <rcc rId="2525" ua="false" sId="1">
    <oc r="B6" t="inlineStr">
      <is>
        <r>
          <rPr>
            <sz val="10"/>
            <rFont val="Arial"/>
            <family val="0"/>
          </rPr>
          <t xml:space="preserve">Код тимчасової класифікації видатків та кредитування місцевих бюджетів (КПКВК)</t>
        </r>
      </is>
    </oc>
    <nc r="B6" t="inlineStr">
      <is>
        <r>
          <rPr>
            <sz val="10"/>
            <rFont val="Arial"/>
            <family val="0"/>
          </rPr>
          <t xml:space="preserve">Код тимчасової класифікації видатків та кредитування місцевих бюджетів (КТКВК)</t>
        </r>
      </is>
    </nc>
  </rcc>
</revisions>
</file>

<file path=xl/revisions/revisionLog193.xml><?xml version="1.0" encoding="utf-8"?>
<revisions xmlns="http://schemas.openxmlformats.org/spreadsheetml/2006/main" xmlns:r="http://schemas.openxmlformats.org/officeDocument/2006/relationships">
  <rcc rId="2526" ua="false" sId="1">
    <oc r="H265" t="n">
      <v>263.9</v>
    </oc>
    <nc r="H265" t="n">
      <v>255</v>
    </nc>
  </rcc>
</revisions>
</file>

<file path=xl/revisions/revisionLog194.xml><?xml version="1.0" encoding="utf-8"?>
<revisions xmlns="http://schemas.openxmlformats.org/spreadsheetml/2006/main" xmlns:r="http://schemas.openxmlformats.org/officeDocument/2006/relationships">
  <rcc rId="2527" ua="false" sId="1">
    <oc r="C24" t="inlineStr">
      <is>
        <r>
          <rPr>
            <sz val="10"/>
            <rFont val="Arial"/>
            <family val="0"/>
          </rPr>
          <t xml:space="preserve">Утримання центрів соціальних служб для сім"ї , дітей та молоді</t>
        </r>
      </is>
    </oc>
    <nc r="C24" t="inlineStr">
      <is>
        <r>
          <rPr>
            <sz val="10"/>
            <rFont val="Arial"/>
            <family val="0"/>
          </rPr>
          <t xml:space="preserve">Центри соціальних служб для сім"ї , дітей та молоді</t>
        </r>
      </is>
    </nc>
  </rcc>
  <rcc rId="2528" ua="false" sId="1">
    <o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oc>
    <nc r="C25"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evisions>
</file>

<file path=xl/revisions/revisionLog195.xml><?xml version="1.0" encoding="utf-8"?>
<revisions xmlns="http://schemas.openxmlformats.org/spreadsheetml/2006/main" xmlns:r="http://schemas.openxmlformats.org/officeDocument/2006/relationships">
  <rcc rId="2529" ua="false" sId="1">
    <oc r="C26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oc>
    <nc r="C26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nc>
  </rcc>
</revisions>
</file>

<file path=xl/revisions/revisionLog196.xml><?xml version="1.0" encoding="utf-8"?>
<revisions xmlns="http://schemas.openxmlformats.org/spreadsheetml/2006/main" xmlns:r="http://schemas.openxmlformats.org/officeDocument/2006/relationships">
  <rcc rId="2530" ua="false" sId="1">
    <oc r="B342" t="inlineStr">
      <is>
        <r>
          <rPr>
            <sz val="10"/>
            <rFont val="Arial"/>
            <family val="0"/>
          </rPr>
          <t xml:space="preserve">180109</t>
        </r>
      </is>
    </oc>
    <nc r="B342" t="inlineStr">
      <is>
        <r>
          <rPr>
            <sz val="10"/>
            <rFont val="Arial"/>
            <family val="0"/>
          </rPr>
          <t xml:space="preserve">150202</t>
        </r>
      </is>
    </nc>
  </rcc>
  <rcc rId="2531" ua="false" sId="1">
    <oc r="A342" t="n">
      <v>4817420</v>
    </oc>
    <nc r="A342" t="n">
      <v>4816430</v>
    </nc>
  </rcc>
</revisions>
</file>

<file path=xl/revisions/revisionLog197.xml><?xml version="1.0" encoding="utf-8"?>
<revisions xmlns="http://schemas.openxmlformats.org/spreadsheetml/2006/main" xmlns:r="http://schemas.openxmlformats.org/officeDocument/2006/relationships">
  <rcc rId="2532" ua="false" sId="1">
    <oc r="B3" t="inlineStr">
      <is>
        <r>
          <rPr>
            <sz val="10"/>
            <rFont val="Arial"/>
            <family val="0"/>
          </rPr>
          <t xml:space="preserve"> 25.12.2012р. №</t>
        </r>
      </is>
    </oc>
    <nc r="B3" t="inlineStr">
      <is>
        <r>
          <rPr>
            <sz val="10"/>
            <rFont val="Arial"/>
            <family val="0"/>
          </rPr>
          <t xml:space="preserve"> 25.12.2012р. №12</t>
        </r>
      </is>
    </nc>
  </rcc>
</revisions>
</file>

<file path=xl/revisions/revisionLog198.xml><?xml version="1.0" encoding="utf-8"?>
<revisions xmlns="http://schemas.openxmlformats.org/spreadsheetml/2006/main" xmlns:r="http://schemas.openxmlformats.org/officeDocument/2006/relationships">
  <rcc rId="2533" ua="false" sId="1">
    <oc r="C334" t="inlineStr">
      <is>
        <r>
          <rPr>
            <sz val="10"/>
            <rFont val="Arial"/>
            <family val="0"/>
          </rPr>
          <t xml:space="preserve">Організація рятування на водах</t>
        </r>
      </is>
    </oc>
    <nc r="C334" t="inlineStr">
      <is>
        <r>
          <rPr>
            <sz val="10"/>
            <rFont val="Arial"/>
            <family val="0"/>
          </rPr>
          <t xml:space="preserve">Організація рятування на водах / Програма "Розвитку цивільного захисту м. Первомайська"</t>
        </r>
      </is>
    </nc>
  </rcc>
</revisions>
</file>

<file path=xl/revisions/revisionLog199.xml><?xml version="1.0" encoding="utf-8"?>
<revisions xmlns="http://schemas.openxmlformats.org/spreadsheetml/2006/main" xmlns:r="http://schemas.openxmlformats.org/officeDocument/2006/relationships">
  <rcc rId="2534" ua="false" sId="1">
    <oc r="D364" t="n">
      <v>215691.94</v>
    </oc>
    <nc r="D364"/>
  </rcc>
  <rcc rId="2535" ua="false" sId="1">
    <oc r="G364" t="n">
      <v>19737.815</v>
    </oc>
    <nc r="G364"/>
  </rcc>
  <rcc rId="2536" ua="false" sId="1">
    <oc r="N364" t="n">
      <f>G364+D364</f>
    </oc>
    <nc r="N364"/>
  </rcc>
  <rcc rId="2537" ua="false" sId="1">
    <oc r="D365" t="n">
      <f>D362-D364</f>
    </oc>
    <nc r="D365"/>
  </rcc>
  <rcc rId="2538" ua="false" sId="1">
    <oc r="G365" t="n">
      <f>G364-G362</f>
    </oc>
    <nc r="G365"/>
  </rcc>
  <rcc rId="2539" ua="false" sId="1">
    <oc r="N365" t="n">
      <f>N364-N362</f>
    </oc>
    <nc r="N365"/>
  </rcc>
</revisions>
</file>

<file path=xl/revisions/revisionLog2.xml><?xml version="1.0" encoding="utf-8"?>
<revisions xmlns="http://schemas.openxmlformats.org/spreadsheetml/2006/main" xmlns:r="http://schemas.openxmlformats.org/officeDocument/2006/relationships">
  <rcc rId="51" ua="false" sId="1">
    <nc r="P387" t="n">
      <v>1</v>
    </nc>
  </rcc>
  <rcc rId="52" ua="false" sId="1">
    <nc r="P389" t="n">
      <v>1</v>
    </nc>
  </rcc>
  <rcc rId="53" ua="false" sId="1">
    <nc r="P391" t="n">
      <v>1</v>
    </nc>
  </rcc>
  <rcc rId="54" ua="false" sId="1">
    <nc r="P392" t="n">
      <v>1</v>
    </nc>
  </rcc>
  <rcc rId="55" ua="false" sId="1">
    <nc r="P394" t="n">
      <v>1</v>
    </nc>
  </rcc>
  <rcc rId="56" ua="false" sId="1">
    <nc r="P395" t="n">
      <v>1</v>
    </nc>
  </rcc>
  <rcc rId="57" ua="false" sId="1">
    <nc r="P396" t="n">
      <v>1</v>
    </nc>
  </rcc>
  <rcc rId="58" ua="false" sId="1">
    <nc r="P397" t="n">
      <v>1</v>
    </nc>
  </rcc>
  <rcc rId="59" ua="false" sId="1">
    <nc r="P398" t="n">
      <v>1</v>
    </nc>
  </rcc>
  <rcc rId="60" ua="false" sId="1">
    <nc r="P399" t="n">
      <v>1</v>
    </nc>
  </rcc>
  <rcc rId="61" ua="false" sId="1">
    <nc r="P400" t="n">
      <v>1</v>
    </nc>
  </rcc>
  <rcc rId="62" ua="false" sId="1">
    <nc r="P401" t="n">
      <v>1</v>
    </nc>
  </rcc>
  <rcc rId="63" ua="false" sId="1">
    <nc r="P402" t="n">
      <v>1</v>
    </nc>
  </rcc>
  <rcc rId="64" ua="false" sId="1">
    <nc r="P404" t="n">
      <v>1</v>
    </nc>
  </rcc>
  <rcc rId="65" ua="false" sId="1">
    <nc r="P408" t="n">
      <v>1</v>
    </nc>
  </rcc>
  <rcc rId="66" ua="false" sId="1">
    <nc r="P413" t="n">
      <v>1</v>
    </nc>
  </rcc>
  <rcc rId="67" ua="false" sId="1">
    <nc r="P414" t="n">
      <v>1</v>
    </nc>
  </rcc>
  <rcc rId="68" ua="false" sId="1">
    <nc r="P415" t="n">
      <v>1</v>
    </nc>
  </rcc>
  <rcc rId="69" ua="false" sId="1">
    <nc r="P417" t="n">
      <v>1</v>
    </nc>
  </rcc>
  <rcc rId="70" ua="false" sId="1">
    <nc r="P418" t="n">
      <v>1</v>
    </nc>
  </rcc>
  <rcc rId="71" ua="false" sId="1">
    <nc r="P419" t="n">
      <v>1</v>
    </nc>
  </rcc>
  <rcc rId="72" ua="false" sId="1">
    <nc r="P420" t="n">
      <v>1</v>
    </nc>
  </rcc>
  <rcc rId="73" ua="false" sId="1">
    <nc r="P422" t="n">
      <v>1</v>
    </nc>
  </rcc>
  <rcc rId="74" ua="false" sId="1">
    <nc r="P428" t="n">
      <v>1</v>
    </nc>
  </rcc>
  <rcc rId="75" ua="false" sId="1">
    <nc r="P432" t="n">
      <v>1</v>
    </nc>
  </rcc>
  <rcc rId="76" ua="false" sId="1">
    <nc r="P433" t="n">
      <v>1</v>
    </nc>
  </rcc>
  <rcc rId="77" ua="false" sId="1">
    <nc r="P434" t="n">
      <v>1</v>
    </nc>
  </rcc>
  <rcc rId="78" ua="false" sId="1">
    <nc r="P435" t="n">
      <v>1</v>
    </nc>
  </rcc>
  <rcc rId="79" ua="false" sId="1">
    <nc r="P436" t="n">
      <v>1</v>
    </nc>
  </rcc>
  <rcc rId="80" ua="false" sId="1">
    <nc r="P438" t="n">
      <v>1</v>
    </nc>
  </rcc>
  <rcc rId="81" ua="false" sId="1">
    <nc r="P439" t="n">
      <v>1</v>
    </nc>
  </rcc>
  <rcc rId="82" ua="false" sId="1">
    <nc r="P440" t="n">
      <v>1</v>
    </nc>
  </rcc>
  <rcc rId="83" ua="false" sId="1">
    <nc r="P471" t="n">
      <v>1</v>
    </nc>
  </rcc>
  <rcc rId="84" ua="false" sId="1">
    <nc r="P473" t="n">
      <v>1</v>
    </nc>
  </rcc>
  <rcc rId="85" ua="false" sId="1">
    <nc r="P474" t="n">
      <v>1</v>
    </nc>
  </rcc>
  <rcc rId="86" ua="false" sId="1">
    <nc r="P476" t="n">
      <v>1</v>
    </nc>
  </rcc>
  <rcc rId="87" ua="false" sId="1">
    <nc r="P477" t="n">
      <v>1</v>
    </nc>
  </rcc>
  <rcc rId="88" ua="false" sId="1">
    <nc r="P478" t="n">
      <v>1</v>
    </nc>
  </rcc>
  <rcc rId="89" ua="false" sId="1">
    <nc r="P479" t="n">
      <v>1</v>
    </nc>
  </rcc>
  <rcc rId="90" ua="false" sId="1">
    <nc r="P480" t="n">
      <v>1</v>
    </nc>
  </rcc>
  <rcc rId="91" ua="false" sId="1">
    <nc r="P481" t="n">
      <v>1</v>
    </nc>
  </rcc>
  <rcc rId="92" ua="false" sId="1">
    <nc r="P482" t="n">
      <v>1</v>
    </nc>
  </rcc>
  <rcc rId="93" ua="false" sId="1">
    <nc r="P12" t="n">
      <v>1</v>
    </nc>
  </rcc>
  <rcc rId="94" ua="false" sId="1">
    <nc r="P14" t="n">
      <v>1</v>
    </nc>
  </rcc>
  <rcc rId="95" ua="false" sId="1">
    <nc r="P24" t="n">
      <v>1</v>
    </nc>
  </rcc>
  <rcc rId="96" ua="false" sId="1">
    <nc r="P39" t="n">
      <v>1</v>
    </nc>
  </rcc>
  <rcc rId="97" ua="false" sId="1">
    <nc r="P43" t="n">
      <v>1</v>
    </nc>
  </rcc>
  <rcc rId="98" ua="false" sId="1">
    <nc r="P44" t="n">
      <v>1</v>
    </nc>
  </rcc>
  <rcc rId="99" ua="false" sId="1">
    <nc r="P48" t="n">
      <v>1</v>
    </nc>
  </rcc>
  <rcc rId="100" ua="false" sId="1">
    <nc r="P86" t="n">
      <v>1</v>
    </nc>
  </rcc>
  <rcc rId="101" ua="false" sId="1">
    <nc r="P87" t="n">
      <v>1</v>
    </nc>
  </rcc>
  <rcc rId="102" ua="false" sId="1">
    <nc r="P99" t="n">
      <v>1</v>
    </nc>
  </rcc>
  <rcc rId="103" ua="false" sId="1">
    <nc r="P104" t="n">
      <v>1</v>
    </nc>
  </rcc>
  <rcc rId="104" ua="false" sId="1">
    <nc r="P110" t="n">
      <v>1</v>
    </nc>
  </rcc>
  <rcc rId="105" ua="false" sId="1">
    <nc r="P210" t="n">
      <v>1</v>
    </nc>
  </rcc>
  <rcc rId="106" ua="false" sId="1">
    <nc r="P258" t="n">
      <v>1</v>
    </nc>
  </rcc>
  <rcc rId="107" ua="false" sId="1">
    <nc r="P220" t="n">
      <v>1</v>
    </nc>
  </rcc>
  <rcc rId="108" ua="false" sId="1">
    <oc r="O220" t="n">
      <v>1</v>
    </oc>
    <nc r="O220"/>
  </rcc>
  <rcc rId="109" ua="false" sId="1">
    <nc r="P263" t="n">
      <v>1</v>
    </nc>
  </rcc>
  <rcc rId="110" ua="false" sId="1">
    <nc r="P469" t="n">
      <v>1</v>
    </nc>
  </rcc>
  <rcc rId="111" ua="false" sId="1">
    <nc r="P464" t="n">
      <v>1</v>
    </nc>
  </rcc>
  <rcc rId="112" ua="false" sId="1">
    <nc r="P462" t="n">
      <v>1</v>
    </nc>
  </rcc>
  <rcc rId="113" ua="false" sId="1">
    <nc r="P454" t="n">
      <v>1</v>
    </nc>
  </rcc>
  <rcc rId="114" ua="false" sId="1">
    <oc r="O445" t="n">
      <v>1</v>
    </oc>
    <nc r="O445"/>
  </rcc>
</revisions>
</file>

<file path=xl/revisions/revisionLog20.xml><?xml version="1.0" encoding="utf-8"?>
<revisions xmlns="http://schemas.openxmlformats.org/spreadsheetml/2006/main" xmlns:r="http://schemas.openxmlformats.org/officeDocument/2006/relationships">
  <rcc rId="540" ua="false" sId="1">
    <oc r="L12" t="n">
      <f>98.51+16.537</f>
    </oc>
    <nc r="L12" t="n">
      <f>98.51+16.537+5.9</f>
    </nc>
  </rcc>
  <rcc rId="541" ua="false" sId="1">
    <oc r="D257" t="n">
      <f>56.642-5.1-4.85-17.592-3.35</f>
    </oc>
    <nc r="D257" t="n">
      <f>56.642-5.1-4.85-17.592-3.35-2.4</f>
    </nc>
  </rcc>
  <rcc rId="542" ua="false" sId="1">
    <oc r="D263" t="n">
      <f>2653.413+8.428+12.3</f>
    </oc>
    <nc r="D263" t="n">
      <f>2653.413+8.428+12.3+4.808</f>
    </nc>
  </rcc>
  <rcc rId="543" ua="false" sId="1">
    <oc r="E263" t="n">
      <v>1823.6</v>
    </oc>
    <nc r="E263" t="n">
      <f>1823.6+4.808</f>
    </nc>
  </rcc>
  <rcc rId="544" ua="false" sId="1">
    <oc r="E445" t="n">
      <v>495.5</v>
    </oc>
    <nc r="E445" t="n">
      <f>495.5+3.4</f>
    </nc>
  </rcc>
  <rcc rId="545" ua="false" sId="1">
    <oc r="F445" t="n">
      <v>25.7</v>
    </oc>
    <nc r="F445" t="n">
      <f>25.7-3.376+0.25</f>
    </nc>
  </rcc>
</revisions>
</file>

<file path=xl/revisions/revisionLog200.xml><?xml version="1.0" encoding="utf-8"?>
<revisions xmlns="http://schemas.openxmlformats.org/spreadsheetml/2006/main" xmlns:r="http://schemas.openxmlformats.org/officeDocument/2006/relationships">
  <rcc rId="2540" ua="false" sId="1">
    <oc r="C51"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oc>
    <nc r="C51"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nc>
  </rcc>
</revisions>
</file>

<file path=xl/revisions/revisionLog201.xml><?xml version="1.0" encoding="utf-8"?>
<revisions xmlns="http://schemas.openxmlformats.org/spreadsheetml/2006/main" xmlns:r="http://schemas.openxmlformats.org/officeDocument/2006/relationships">
  <rcc rId="2541" ua="false" sId="1">
    <oc r="C39" t="inlineStr">
      <is>
        <r>
          <rPr>
            <sz val="10"/>
            <rFont val="Arial"/>
            <family val="0"/>
          </rPr>
          <t xml:space="preserve">Періодичні видання (газети та журнали) / Програма "Підтримка засобів масової інформації м. Первомайська"</t>
        </r>
      </is>
    </oc>
    <nc r="C39" t="inlineStr">
      <is>
        <r>
          <rPr>
            <sz val="10"/>
            <rFont val="Arial"/>
            <family val="0"/>
          </rPr>
          <t xml:space="preserve">Підтримка періодичних видання (газети та журнали) / Програма "Підтримка засобів масової інформації м. Первомайська"</t>
        </r>
      </is>
    </nc>
  </rcc>
</revisions>
</file>

<file path=xl/revisions/revisionLog202.xml><?xml version="1.0" encoding="utf-8"?>
<revisions xmlns="http://schemas.openxmlformats.org/spreadsheetml/2006/main" xmlns:r="http://schemas.openxmlformats.org/officeDocument/2006/relationships">
  <rcc rId="2542" ua="false" sId="1">
    <oc r="A44" t="inlineStr">
      <is>
        <r>
          <rPr>
            <sz val="10"/>
            <rFont val="Arial"/>
            <family val="0"/>
          </rPr>
          <t xml:space="preserve">0317340</t>
        </r>
      </is>
    </oc>
    <nc r="A44" t="inlineStr">
      <is>
        <r>
          <rPr>
            <sz val="10"/>
            <rFont val="Arial"/>
            <family val="0"/>
          </rPr>
          <t xml:space="preserve">0317440</t>
        </r>
      </is>
    </nc>
  </rcc>
</revisions>
</file>

<file path=xl/revisions/revisionLog203.xml><?xml version="1.0" encoding="utf-8"?>
<revisions xmlns="http://schemas.openxmlformats.org/spreadsheetml/2006/main" xmlns:r="http://schemas.openxmlformats.org/officeDocument/2006/relationships">
  <rcc rId="2543" ua="false" sId="1">
    <oc r="A43" t="inlineStr">
      <is>
        <r>
          <rPr>
            <sz val="10"/>
            <rFont val="Arial"/>
            <family val="0"/>
          </rPr>
          <t xml:space="preserve">0317460</t>
        </r>
      </is>
    </oc>
    <nc r="A43" t="inlineStr">
      <is>
        <r>
          <rPr>
            <sz val="10"/>
            <rFont val="Arial"/>
            <family val="0"/>
          </rPr>
          <t xml:space="preserve">0317420</t>
        </r>
      </is>
    </nc>
  </rcc>
  <rcc rId="2544" ua="false" sId="1">
    <oc r="A198" t="n">
      <v>1513260</v>
    </oc>
    <nc r="A198" t="n">
      <v>1513027</v>
    </nc>
  </rcc>
  <rcc rId="2545" ua="false" sId="1">
    <oc r="A267" t="n">
      <v>1513460</v>
    </oc>
    <nc r="A267" t="n">
      <v>1513190</v>
    </nc>
  </rcc>
</revisions>
</file>

<file path=xl/revisions/revisionLog204.xml><?xml version="1.0" encoding="utf-8"?>
<revisions xmlns="http://schemas.openxmlformats.org/spreadsheetml/2006/main" xmlns:r="http://schemas.openxmlformats.org/officeDocument/2006/relationships">
  <rrc rId="2546" ua="false" sId="1" eol="0" ref="321:321" action="insertRow"/>
  <rcc rId="2547" ua="false" sId="1">
    <nc r="C321" t="inlineStr">
      <is>
        <r>
          <rPr>
            <sz val="10"/>
            <rFont val="Arial"/>
            <family val="0"/>
          </rPr>
          <t xml:space="preserve">Управління житлово-комунального господарства</t>
        </r>
      </is>
    </nc>
  </rcc>
  <rcc rId="2548" ua="false" sId="1">
    <oc r="B320" t="inlineStr">
      <is>
        <r>
          <rPr>
            <sz val="10"/>
            <rFont val="Arial"/>
            <family val="0"/>
          </rPr>
          <t xml:space="preserve">40</t>
        </r>
      </is>
    </oc>
    <nc r="B320"/>
  </rcc>
  <rcc rId="2549" ua="false" sId="1">
    <nc r="A320" t="n">
      <v>4000000</v>
    </nc>
  </rcc>
  <rcc rId="2550" ua="false" sId="1">
    <nc r="A321" t="n">
      <v>4010000</v>
    </nc>
  </rcc>
  <rcc rId="2551" ua="false" sId="1">
    <nc r="D321" t="n">
      <f>SUM(D322:D335)</f>
    </nc>
  </rcc>
  <rcc rId="2552" ua="false" sId="1">
    <nc r="E321" t="n">
      <f>SUM(E322:E335)</f>
    </nc>
  </rcc>
  <rcc rId="2553" ua="false" sId="1">
    <nc r="F321" t="n">
      <f>SUM(F322:F335)</f>
    </nc>
  </rcc>
  <rcc rId="2554" ua="false" sId="1">
    <nc r="G321" t="n">
      <f>SUM(G322:G335)</f>
    </nc>
  </rcc>
  <rcc rId="2555" ua="false" sId="1">
    <nc r="H321" t="n">
      <f>SUM(H322:H335)</f>
    </nc>
  </rcc>
  <rcc rId="2556" ua="false" sId="1">
    <nc r="I321" t="n">
      <f>SUM(I322:I335)</f>
    </nc>
  </rcc>
  <rcc rId="2557" ua="false" sId="1">
    <nc r="J321" t="n">
      <f>SUM(J322:J335)</f>
    </nc>
  </rcc>
  <rcc rId="2558" ua="false" sId="1">
    <nc r="K321" t="n">
      <f>SUM(K322:K335)</f>
    </nc>
  </rcc>
  <rcc rId="2559" ua="false" sId="1">
    <nc r="L321" t="n">
      <f>SUM(L322:L335)</f>
    </nc>
  </rcc>
  <rcc rId="2560" ua="false" sId="1">
    <nc r="M321" t="n">
      <f>SUM(M322:M335)</f>
    </nc>
  </rcc>
  <rcc rId="2561" ua="false" sId="1">
    <oc r="D320" t="n">
      <f>SUM(D322:D335)</f>
    </oc>
    <nc r="D320" t="n">
      <f>D321</f>
    </nc>
  </rcc>
  <rcc rId="2562" ua="false" sId="1">
    <oc r="E320" t="n">
      <f>SUM(E322:E335)</f>
    </oc>
    <nc r="E320" t="n">
      <f>E321</f>
    </nc>
  </rcc>
  <rcc rId="2563" ua="false" sId="1">
    <oc r="F320" t="n">
      <f>SUM(F322:F335)</f>
    </oc>
    <nc r="F320" t="n">
      <f>F321</f>
    </nc>
  </rcc>
  <rcc rId="2564" ua="false" sId="1">
    <oc r="G320" t="n">
      <f>SUM(G322:G335)</f>
    </oc>
    <nc r="G320" t="n">
      <f>G321</f>
    </nc>
  </rcc>
  <rcc rId="2565" ua="false" sId="1">
    <oc r="H320" t="n">
      <f>SUM(H322:H335)</f>
    </oc>
    <nc r="H320" t="n">
      <f>H321</f>
    </nc>
  </rcc>
  <rcc rId="2566" ua="false" sId="1">
    <oc r="I320" t="n">
      <f>SUM(I322:I335)</f>
    </oc>
    <nc r="I320" t="n">
      <f>I321</f>
    </nc>
  </rcc>
  <rcc rId="2567" ua="false" sId="1">
    <oc r="J320" t="n">
      <f>SUM(J322:J335)</f>
    </oc>
    <nc r="J320" t="n">
      <f>J321</f>
    </nc>
  </rcc>
  <rcc rId="2568" ua="false" sId="1">
    <oc r="K320" t="n">
      <f>SUM(K322:K335)</f>
    </oc>
    <nc r="K320" t="n">
      <f>K321</f>
    </nc>
  </rcc>
  <rcc rId="2569" ua="false" sId="1">
    <oc r="L320" t="n">
      <f>SUM(L322:L335)</f>
    </oc>
    <nc r="L320" t="n">
      <f>L321</f>
    </nc>
  </rcc>
  <rcc rId="2570" ua="false" sId="1">
    <oc r="M320" t="n">
      <f>SUM(M322:M335)</f>
    </oc>
    <nc r="M320" t="n">
      <f>M321</f>
    </nc>
  </rcc>
</revisions>
</file>

<file path=xl/revisions/revisionLog205.xml><?xml version="1.0" encoding="utf-8"?>
<revisions xmlns="http://schemas.openxmlformats.org/spreadsheetml/2006/main" xmlns:r="http://schemas.openxmlformats.org/officeDocument/2006/relationships">
  <rcc rId="2571" ua="false" sId="1">
    <oc r="A12" t="inlineStr">
      <is>
        <r>
          <rPr>
            <sz val="10"/>
            <rFont val="Arial"/>
            <family val="0"/>
          </rPr>
          <t xml:space="preserve">0310060</t>
        </r>
      </is>
    </oc>
    <nc r="A12" t="inlineStr">
      <is>
        <r>
          <rPr>
            <sz val="10"/>
            <rFont val="Arial"/>
            <family val="0"/>
          </rPr>
          <t xml:space="preserve">0310080</t>
        </r>
      </is>
    </nc>
  </rcc>
  <rcc rId="2572" ua="false" sId="1">
    <oc r="A84" t="inlineStr">
      <is>
        <r>
          <rPr>
            <sz val="10"/>
            <rFont val="Arial"/>
            <family val="0"/>
          </rPr>
          <t xml:space="preserve">1510060</t>
        </r>
      </is>
    </oc>
    <nc r="A84" t="inlineStr">
      <is>
        <r>
          <rPr>
            <sz val="10"/>
            <rFont val="Arial"/>
            <family val="0"/>
          </rPr>
          <t xml:space="preserve">1510080</t>
        </r>
      </is>
    </nc>
  </rcc>
  <rcc rId="2573" ua="false" sId="1">
    <oc r="A286" t="n">
      <v>2410060</v>
    </oc>
    <nc r="A286" t="n">
      <v>2410080</v>
    </nc>
  </rcc>
  <rcc rId="2574" ua="false" sId="1">
    <oc r="A302" t="n">
      <v>1010060</v>
    </oc>
    <nc r="A302" t="n">
      <v>1010080</v>
    </nc>
  </rcc>
  <rcc rId="2575" ua="false" sId="1">
    <oc r="A322" t="n">
      <v>4010060</v>
    </oc>
    <nc r="A322" t="n">
      <v>4010080</v>
    </nc>
  </rcc>
  <rcc rId="2576" ua="false" sId="1">
    <oc r="A339" t="n">
      <v>4810060</v>
    </oc>
    <nc r="A339" t="n">
      <v>4810080</v>
    </nc>
  </rcc>
  <rcc rId="2577" ua="false" sId="1">
    <oc r="A346" t="n">
      <v>7510060</v>
    </oc>
    <nc r="A346" t="n">
      <v>7510080</v>
    </nc>
  </rcc>
  <rcc rId="2578" ua="false" sId="1">
    <o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79" ua="false" sId="1">
    <o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0" ua="false" sId="1">
    <oc r="C28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8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1" ua="false" sId="1">
    <oc r="C30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0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2" ua="false" sId="1">
    <oc r="C32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2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3" ua="false" sId="1">
    <oc r="C339"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3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4" ua="false" sId="1">
    <oc r="C34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evisions>
</file>

<file path=xl/revisions/revisionLog206.xml><?xml version="1.0" encoding="utf-8"?>
<revisions xmlns="http://schemas.openxmlformats.org/spreadsheetml/2006/main" xmlns:r="http://schemas.openxmlformats.org/officeDocument/2006/relationships">
  <rcc rId="2585" ua="false" sId="1">
    <oc r="B83" t="inlineStr">
      <is>
        <r>
          <rPr>
            <sz val="10"/>
            <rFont val="Arial"/>
            <family val="0"/>
          </rPr>
          <t xml:space="preserve">15 </t>
        </r>
      </is>
    </oc>
    <nc r="B83"/>
  </rcc>
  <rcc rId="2586" ua="false" sId="1">
    <nc r="A83" t="n">
      <v>1510000</v>
    </nc>
  </rcc>
</revisions>
</file>

<file path=xl/revisions/revisionLog207.xml><?xml version="1.0" encoding="utf-8"?>
<revisions xmlns="http://schemas.openxmlformats.org/spreadsheetml/2006/main" xmlns:r="http://schemas.openxmlformats.org/officeDocument/2006/relationships">
  <rrc rId="2587" ua="false" sId="1" eol="0" ref="11:11" action="insertRow"/>
  <rcc rId="2588" ua="false" sId="1">
    <oc r="D10" t="n">
      <f>SUM(D12:D51)</f>
    </oc>
    <nc r="D10"/>
  </rcc>
  <rcc rId="2589" ua="false" sId="1">
    <oc r="E10" t="n">
      <f>SUM(E12:E51)</f>
    </oc>
    <nc r="E10"/>
  </rcc>
  <rcc rId="2590" ua="false" sId="1">
    <oc r="F10" t="n">
      <f>SUM(F12:F51)</f>
    </oc>
    <nc r="F10"/>
  </rcc>
  <rcc rId="2591" ua="false" sId="1">
    <oc r="G10" t="n">
      <f>SUM(G12:G51)</f>
    </oc>
    <nc r="G10"/>
  </rcc>
  <rcc rId="2592" ua="false" sId="1">
    <oc r="H10" t="n">
      <f>SUM(H12:H51)</f>
    </oc>
    <nc r="H10"/>
  </rcc>
  <rcc rId="2593" ua="false" sId="1">
    <oc r="I10" t="n">
      <f>SUM(I12:I51)</f>
    </oc>
    <nc r="I10"/>
  </rcc>
  <rcc rId="2594" ua="false" sId="1">
    <oc r="J10" t="n">
      <f>SUM(J12:J51)</f>
    </oc>
    <nc r="J10"/>
  </rcc>
  <rcc rId="2595" ua="false" sId="1">
    <oc r="K10" t="n">
      <f>SUM(K12:K51)</f>
    </oc>
    <nc r="K10"/>
  </rcc>
  <rcc rId="2596" ua="false" sId="1">
    <oc r="L10" t="n">
      <f>SUM(L12:L51)</f>
    </oc>
    <nc r="L10"/>
  </rcc>
  <rcc rId="2597" ua="false" sId="1">
    <oc r="M10" t="n">
      <f>SUM(M12:M51)</f>
    </oc>
    <nc r="M10"/>
  </rcc>
  <rcc rId="2598" ua="false" sId="1">
    <oc r="N10" t="n">
      <f>SUM(N12:N51)</f>
    </oc>
    <nc r="N10"/>
  </rcc>
  <rcc rId="2599" ua="false" sId="1">
    <nc r="A10" t="inlineStr">
      <is>
        <r>
          <rPr>
            <sz val="10"/>
            <rFont val="Arial"/>
            <family val="0"/>
          </rPr>
          <t xml:space="preserve">0300000</t>
        </r>
      </is>
    </nc>
  </rcc>
  <rcc rId="2600" ua="false" sId="1">
    <nc r="A11" t="inlineStr">
      <is>
        <r>
          <rPr>
            <sz val="10"/>
            <rFont val="Arial"/>
            <family val="0"/>
          </rPr>
          <t xml:space="preserve">0310000</t>
        </r>
      </is>
    </nc>
  </rcc>
  <rcc rId="2601" ua="false" sId="1">
    <oc r="B10" t="inlineStr">
      <is>
        <r>
          <rPr>
            <sz val="10"/>
            <rFont val="Arial"/>
            <family val="0"/>
          </rPr>
          <t xml:space="preserve">03</t>
        </r>
      </is>
    </oc>
    <nc r="B10"/>
  </rcc>
  <rcc rId="2602" ua="false" sId="1">
    <oc r="C10" t="inlineStr">
      <is>
        <r>
          <rPr>
            <sz val="10"/>
            <rFont val="Arial"/>
            <family val="0"/>
          </rPr>
          <t xml:space="preserve">Виконавчий комітет</t>
        </r>
      </is>
    </oc>
    <nc r="C10" t="inlineStr">
      <is>
        <r>
          <rPr>
            <sz val="10"/>
            <rFont val="Arial"/>
            <family val="0"/>
          </rPr>
          <t xml:space="preserve">Виконавчий комітет міської ради</t>
        </r>
      </is>
    </nc>
  </rcc>
  <rcc rId="2603" ua="false" sId="1">
    <nc r="C11" t="inlineStr">
      <is>
        <r>
          <rPr>
            <sz val="10"/>
            <rFont val="Arial"/>
            <family val="0"/>
          </rPr>
          <t xml:space="preserve">Виконавчий комітет міської ради</t>
        </r>
      </is>
    </nc>
  </rcc>
  <rrc rId="2604" ua="false" sId="1" eol="0" ref="81:81" action="insertRow"/>
  <rcc rId="2605" ua="false" sId="1">
    <nc r="C81" t="inlineStr">
      <is>
        <r>
          <rPr>
            <sz val="10"/>
            <rFont val="Arial"/>
            <family val="0"/>
          </rPr>
          <t xml:space="preserve">РАЗОМ:</t>
        </r>
      </is>
    </nc>
  </rcc>
  <rcc rId="2606" ua="false" sId="1">
    <nc r="D81" t="n">
      <f>D12+D14+D24+D25+D36+D38+D39+D43+D44+D45+D46+D48+D49+D50+D51</f>
    </nc>
  </rcc>
  <rcc rId="2607" ua="false" sId="1">
    <nc r="G81" t="n">
      <f>G12+G14+G24+G25+G36+G38+G39+G43+G44+G45+G46+G48+G49+G50+G51</f>
    </nc>
  </rcc>
  <rcc rId="2608" ua="false" sId="1">
    <nc r="N81" t="n">
      <f>N12+N14+N24+N25+N36+N38+N39+N43+N44+N45+N46+N48+N49+N50+N51</f>
    </nc>
  </rcc>
  <rrc rId="2609" ua="false" sId="1" eol="0" ref="82:82" action="insertRow"/>
  <rcc rId="2610" ua="false" sId="1">
    <oc r="C83" t="inlineStr">
      <is>
        <r>
          <rPr>
            <sz val="10"/>
            <rFont val="Arial"/>
            <family val="0"/>
          </rPr>
          <t xml:space="preserve">Управління праці та соціального захисту населення</t>
        </r>
      </is>
    </oc>
    <nc r="C83" t="inlineStr">
      <is>
        <r>
          <rPr>
            <sz val="10"/>
            <rFont val="Arial"/>
            <family val="0"/>
          </rPr>
          <t xml:space="preserve">Управління праці та соціального захисту населення міської ради</t>
        </r>
      </is>
    </nc>
  </rcc>
  <rcc rId="2611" ua="false" sId="1">
    <oc r="D83" t="n">
      <f>SUM(D84:D86,D120,D136:D282)</f>
    </oc>
    <nc r="D83"/>
  </rcc>
  <rcc rId="2612" ua="false" sId="1">
    <oc r="E83" t="n">
      <f>SUM(E84:E86,E120,E136:E282)</f>
    </oc>
    <nc r="E83"/>
  </rcc>
  <rcc rId="2613" ua="false" sId="1">
    <oc r="F83" t="n">
      <f>SUM(F84:F86,F120,F136:F282)</f>
    </oc>
    <nc r="F83"/>
  </rcc>
  <rcc rId="2614" ua="false" sId="1">
    <oc r="G83" t="n">
      <f>SUM(G84:G86,G120,G136:G282)</f>
    </oc>
    <nc r="G83"/>
  </rcc>
  <rcc rId="2615" ua="false" sId="1">
    <oc r="H83" t="n">
      <f>SUM(H84:H86,H120,H136:H282)</f>
    </oc>
    <nc r="H83"/>
  </rcc>
  <rcc rId="2616" ua="false" sId="1">
    <oc r="I83" t="n">
      <f>SUM(I84:I86,I120,I136:I282)</f>
    </oc>
    <nc r="I83"/>
  </rcc>
  <rcc rId="2617" ua="false" sId="1">
    <oc r="J83" t="n">
      <f>SUM(J84:J86,J120,J136:J282)</f>
    </oc>
    <nc r="J83"/>
  </rcc>
  <rcc rId="2618" ua="false" sId="1">
    <oc r="K83" t="n">
      <f>SUM(K84:K86,K120,K136:K282)</f>
    </oc>
    <nc r="K83"/>
  </rcc>
  <rcc rId="2619" ua="false" sId="1">
    <oc r="L83" t="n">
      <f>SUM(L84:L86,L120,L136:L282)</f>
    </oc>
    <nc r="L83"/>
  </rcc>
  <rcc rId="2620" ua="false" sId="1">
    <oc r="M83" t="n">
      <f>SUM(M84:M86,M120,M136:M282)</f>
    </oc>
    <nc r="M83"/>
  </rcc>
  <rcc rId="2621" ua="false" sId="1">
    <oc r="N83" t="n">
      <f>SUM(N84:N86,N120,N136:N282)</f>
    </oc>
    <nc r="N83"/>
  </rcc>
  <rcc rId="2622" ua="false" sId="1">
    <nc r="A82" t="inlineStr">
      <is>
        <r>
          <rPr>
            <sz val="10"/>
            <rFont val="Arial"/>
            <family val="0"/>
          </rPr>
          <t xml:space="preserve">1500000</t>
        </r>
      </is>
    </nc>
  </rcc>
  <rcc rId="2623" ua="false" sId="1">
    <oc r="A83" t="n">
      <v>1510000</v>
    </oc>
    <nc r="A83" t="inlineStr">
      <is>
        <r>
          <rPr>
            <sz val="10"/>
            <rFont val="Arial"/>
            <family val="0"/>
          </rPr>
          <t xml:space="preserve">1510000</t>
        </r>
      </is>
    </nc>
  </rcc>
  <rrc rId="2624" ua="false" sId="1" eol="0" ref="283:283" action="insertRow"/>
  <rcc rId="2625" ua="false" sId="1">
    <nc r="C283" t="inlineStr">
      <is>
        <r>
          <rPr>
            <sz val="10"/>
            <rFont val="Arial"/>
            <family val="0"/>
          </rPr>
          <t xml:space="preserve">РАЗОМ:</t>
        </r>
      </is>
    </nc>
  </rcc>
  <rcc rId="2626" ua="false" sId="1">
    <nc r="D283" t="n">
      <f>D84+D85+D86+D120+D136+D196+D197+D198+D207+D209+D210+D215+D216+D219+D220+D221+D257+D258+D260+D261+D262+D263+D265+D266+D267+D270+D271+D272+D273+D274+D275+D277+D279+D280+D282</f>
    </nc>
  </rcc>
  <rcc rId="2627" ua="false" sId="1">
    <nc r="G283" t="n">
      <f>G84+G85+G86+G120+G136+G196+G197+G198+G207+G209+G210+G215+G216+G219+G220+G221+G257+G258+G260+G261+G262+G263+G265+G266+G267+G270+G271+G272+G273+G274+G275+G277+G279+G280+G282</f>
    </nc>
  </rcc>
  <rrc rId="2628" ua="false" sId="1" eol="0" ref="285:285" action="insertRow"/>
  <rcc rId="2629" ua="false" sId="1">
    <oc r="D284" t="n">
      <f>D286+D287+D288+D289+D296+D297+D298</f>
    </oc>
    <nc r="D284"/>
  </rcc>
  <rcc rId="2630" ua="false" sId="1">
    <oc r="E284" t="n">
      <f>E286+E287+E288+E289+E296+E297+E298</f>
    </oc>
    <nc r="E284"/>
  </rcc>
  <rcc rId="2631" ua="false" sId="1">
    <oc r="F284" t="n">
      <f>F286+F287+F288+F289+F296+F297+F298</f>
    </oc>
    <nc r="F284"/>
  </rcc>
  <rcc rId="2632" ua="false" sId="1">
    <oc r="G284" t="n">
      <f>G286+G287+G288+G289+G296+G297+G298</f>
    </oc>
    <nc r="G284"/>
  </rcc>
  <rcc rId="2633" ua="false" sId="1">
    <oc r="H284" t="n">
      <f>H286+H287+H288+H289+H296+H297+H298</f>
    </oc>
    <nc r="H284"/>
  </rcc>
  <rcc rId="2634" ua="false" sId="1">
    <oc r="I284" t="n">
      <f>I286+I287+I288+I289+I296+I297+I298</f>
    </oc>
    <nc r="I284"/>
  </rcc>
  <rcc rId="2635" ua="false" sId="1">
    <oc r="J284" t="n">
      <f>J286+J287+J288+J289+J296+J297+J298</f>
    </oc>
    <nc r="J284"/>
  </rcc>
  <rcc rId="2636" ua="false" sId="1">
    <oc r="K284" t="n">
      <f>K286+K287+K288+K289+K296+K297+K298</f>
    </oc>
    <nc r="K284"/>
  </rcc>
  <rcc rId="2637" ua="false" sId="1">
    <oc r="L284" t="n">
      <f>L286+L287+L288+L289+L296+L297+L298</f>
    </oc>
    <nc r="L284"/>
  </rcc>
  <rcc rId="2638" ua="false" sId="1">
    <oc r="M284" t="n">
      <f>M286+M287+M288+M289+M296+M297+M298</f>
    </oc>
    <nc r="M284"/>
  </rcc>
  <rcc rId="2639" ua="false" sId="1">
    <oc r="N284" t="n">
      <f>N286+N287+N288+N289+N296+N297+N298</f>
    </oc>
    <nc r="N284"/>
  </rcc>
  <rcc rId="2640" ua="false" sId="1">
    <nc r="A284" t="n">
      <v>2400000</v>
    </nc>
  </rcc>
  <rcc rId="2641" ua="false" sId="1">
    <nc r="A285" t="n">
      <v>2410000</v>
    </nc>
  </rcc>
  <rcc rId="2642" ua="false" sId="1">
    <oc r="B284" t="inlineStr">
      <is>
        <r>
          <rPr>
            <sz val="10"/>
            <rFont val="Arial"/>
            <family val="0"/>
          </rPr>
          <t xml:space="preserve">24 </t>
        </r>
      </is>
    </oc>
    <nc r="B284"/>
  </rcc>
  <rcc rId="2643" ua="false" sId="1">
    <oc r="C284" t="inlineStr">
      <is>
        <r>
          <rPr>
            <sz val="10"/>
            <rFont val="Arial"/>
            <family val="0"/>
          </rPr>
          <t xml:space="preserve">Управління культури, спорту та молодіжної політики</t>
        </r>
      </is>
    </oc>
    <nc r="C284" t="inlineStr">
      <is>
        <r>
          <rPr>
            <sz val="10"/>
            <rFont val="Arial"/>
            <family val="0"/>
          </rPr>
          <t xml:space="preserve">Управління культури, спорту та молодіжної політики міської ради</t>
        </r>
      </is>
    </nc>
  </rcc>
  <rcc rId="2644" ua="false" sId="1">
    <nc r="C285" t="inlineStr">
      <is>
        <r>
          <rPr>
            <sz val="10"/>
            <rFont val="Arial"/>
            <family val="0"/>
          </rPr>
          <t xml:space="preserve">Управління культури, спорту та молодіжної політики міської ради</t>
        </r>
      </is>
    </nc>
  </rcc>
  <rrc rId="2645" ua="false" sId="1" eol="0" ref="299:299" action="insertRow"/>
  <rcc rId="2646" ua="false" sId="1">
    <nc r="C299" t="inlineStr">
      <is>
        <r>
          <rPr>
            <sz val="10"/>
            <rFont val="Arial"/>
            <family val="0"/>
          </rPr>
          <t xml:space="preserve">РАЗОМ:</t>
        </r>
      </is>
    </nc>
  </rcc>
  <rcc rId="2647" ua="false" sId="1">
    <nc r="D299" t="n">
      <f>D286+D287+D288+D289+D296+D297+D298</f>
    </nc>
  </rcc>
  <rcc rId="2648" ua="false" sId="1">
    <nc r="G299" t="n">
      <f>G286+G287+G288+G289+G296+G297+G298</f>
    </nc>
  </rcc>
  <rrc rId="2649" ua="false" sId="1" eol="0" ref="301:301" action="insertRow"/>
  <rcc rId="2650" ua="false" sId="1">
    <nc r="A300" t="n">
      <v>1000000</v>
    </nc>
  </rcc>
  <rcc rId="2651" ua="false" sId="1">
    <nc r="A301" t="n">
      <v>1010000</v>
    </nc>
  </rcc>
  <rcc rId="2652" ua="false" sId="1">
    <oc r="B300" t="inlineStr">
      <is>
        <r>
          <rPr>
            <sz val="10"/>
            <rFont val="Arial"/>
            <family val="0"/>
          </rPr>
          <t xml:space="preserve">10</t>
        </r>
      </is>
    </oc>
    <nc r="B300"/>
  </rcc>
  <rcc rId="2653" ua="false" sId="1">
    <oc r="C300" t="inlineStr">
      <is>
        <r>
          <rPr>
            <sz val="10"/>
            <rFont val="Arial"/>
            <family val="0"/>
          </rPr>
          <t xml:space="preserve">Управління освіти</t>
        </r>
      </is>
    </oc>
    <nc r="C300" t="inlineStr">
      <is>
        <r>
          <rPr>
            <sz val="10"/>
            <rFont val="Arial"/>
            <family val="0"/>
          </rPr>
          <t xml:space="preserve">Управління освіти міської ради</t>
        </r>
      </is>
    </nc>
  </rcc>
  <rcc rId="2654" ua="false" sId="1">
    <nc r="C301" t="inlineStr">
      <is>
        <r>
          <rPr>
            <sz val="10"/>
            <rFont val="Arial"/>
            <family val="0"/>
          </rPr>
          <t xml:space="preserve">Управління освіти міської ради</t>
        </r>
      </is>
    </nc>
  </rcc>
  <rcc rId="2655" ua="false" sId="1">
    <oc r="D300" t="n">
      <f>D302+D303+D317+D318</f>
    </oc>
    <nc r="D300"/>
  </rcc>
  <rcc rId="2656" ua="false" sId="1">
    <oc r="E300" t="n">
      <f>E302+E303+E317+E318</f>
    </oc>
    <nc r="E300"/>
  </rcc>
  <rcc rId="2657" ua="false" sId="1">
    <oc r="F300" t="n">
      <f>F302+F303+F317+F318</f>
    </oc>
    <nc r="F300"/>
  </rcc>
  <rcc rId="2658" ua="false" sId="1">
    <oc r="G300" t="n">
      <f>G302+G303+G317+G318</f>
    </oc>
    <nc r="G300"/>
  </rcc>
  <rcc rId="2659" ua="false" sId="1">
    <oc r="H300" t="n">
      <f>H302+H303+H317+H318</f>
    </oc>
    <nc r="H300"/>
  </rcc>
  <rcc rId="2660" ua="false" sId="1">
    <oc r="I300" t="n">
      <f>I302+I303+I317+I318</f>
    </oc>
    <nc r="I300"/>
  </rcc>
  <rcc rId="2661" ua="false" sId="1">
    <oc r="J300" t="n">
      <f>J302+J303+J317+J318</f>
    </oc>
    <nc r="J300"/>
  </rcc>
  <rcc rId="2662" ua="false" sId="1">
    <oc r="K300" t="n">
      <f>K302+K303+K317+K318</f>
    </oc>
    <nc r="K300"/>
  </rcc>
  <rcc rId="2663" ua="false" sId="1">
    <oc r="L300" t="n">
      <f>L302+L303+L317+L318</f>
    </oc>
    <nc r="L300"/>
  </rcc>
  <rcc rId="2664" ua="false" sId="1">
    <oc r="M300" t="n">
      <f>M302+M303+M317+M318</f>
    </oc>
    <nc r="M300"/>
  </rcc>
  <rcc rId="2665" ua="false" sId="1">
    <oc r="N300" t="n">
      <f>D300+G300</f>
    </oc>
    <nc r="N300"/>
  </rcc>
  <rrc rId="2666" ua="false" sId="1" eol="0" ref="319:319" action="insertRow"/>
  <rcc rId="2667" ua="false" sId="1">
    <nc r="C319" t="inlineStr">
      <is>
        <r>
          <rPr>
            <sz val="10"/>
            <rFont val="Arial"/>
            <family val="0"/>
          </rPr>
          <t xml:space="preserve">РАЗОМ:</t>
        </r>
      </is>
    </nc>
  </rcc>
  <rcc rId="2668" ua="false" sId="1">
    <nc r="D319" t="n">
      <f>D302+D303+D317+D318</f>
    </nc>
  </rcc>
  <rcc rId="2669" ua="false" sId="1">
    <nc r="G319" t="n">
      <f>G302+G303+G317+G318</f>
    </nc>
  </rcc>
  <rcc rId="2670" ua="false" sId="1">
    <oc r="D320" t="n">
      <f>D321</f>
    </oc>
    <nc r="D320"/>
  </rcc>
  <rcc rId="2671" ua="false" sId="1">
    <oc r="E320" t="n">
      <f>E321</f>
    </oc>
    <nc r="E320"/>
  </rcc>
  <rcc rId="2672" ua="false" sId="1">
    <oc r="F320" t="n">
      <f>F321</f>
    </oc>
    <nc r="F320"/>
  </rcc>
  <rcc rId="2673" ua="false" sId="1">
    <oc r="G320" t="n">
      <f>G321</f>
    </oc>
    <nc r="G320"/>
  </rcc>
  <rcc rId="2674" ua="false" sId="1">
    <oc r="H320" t="n">
      <f>H321</f>
    </oc>
    <nc r="H320"/>
  </rcc>
  <rcc rId="2675" ua="false" sId="1">
    <oc r="I320" t="n">
      <f>I321</f>
    </oc>
    <nc r="I320"/>
  </rcc>
  <rcc rId="2676" ua="false" sId="1">
    <oc r="J320" t="n">
      <f>J321</f>
    </oc>
    <nc r="J320"/>
  </rcc>
  <rcc rId="2677" ua="false" sId="1">
    <oc r="K320" t="n">
      <f>K321</f>
    </oc>
    <nc r="K320"/>
  </rcc>
  <rcc rId="2678" ua="false" sId="1">
    <oc r="L320" t="n">
      <f>L321</f>
    </oc>
    <nc r="L320"/>
  </rcc>
  <rcc rId="2679" ua="false" sId="1">
    <oc r="M320" t="n">
      <f>M321</f>
    </oc>
    <nc r="M320"/>
  </rcc>
  <rcc rId="2680" ua="false" sId="1">
    <oc r="N320" t="n">
      <f>N321</f>
    </oc>
    <nc r="N320"/>
  </rcc>
  <rcc rId="2681" ua="false" sId="1">
    <oc r="D321" t="n">
      <f>SUM(D322:D335)</f>
    </oc>
    <nc r="D321"/>
  </rcc>
  <rcc rId="2682" ua="false" sId="1">
    <oc r="E321" t="n">
      <f>SUM(E322:E335)</f>
    </oc>
    <nc r="E321"/>
  </rcc>
  <rcc rId="2683" ua="false" sId="1">
    <oc r="F321" t="n">
      <f>SUM(F322:F335)</f>
    </oc>
    <nc r="F321"/>
  </rcc>
  <rcc rId="2684" ua="false" sId="1">
    <oc r="G321" t="n">
      <f>SUM(G322:G335)</f>
    </oc>
    <nc r="G321"/>
  </rcc>
  <rcc rId="2685" ua="false" sId="1">
    <oc r="H321" t="n">
      <f>SUM(H322:H335)</f>
    </oc>
    <nc r="H321"/>
  </rcc>
  <rcc rId="2686" ua="false" sId="1">
    <oc r="I321" t="n">
      <f>SUM(I322:I335)</f>
    </oc>
    <nc r="I321"/>
  </rcc>
  <rcc rId="2687" ua="false" sId="1">
    <oc r="J321" t="n">
      <f>SUM(J322:J335)</f>
    </oc>
    <nc r="J321"/>
  </rcc>
  <rcc rId="2688" ua="false" sId="1">
    <oc r="K321" t="n">
      <f>SUM(K322:K335)</f>
    </oc>
    <nc r="K321"/>
  </rcc>
  <rcc rId="2689" ua="false" sId="1">
    <oc r="L321" t="n">
      <f>SUM(L322:L335)</f>
    </oc>
    <nc r="L321"/>
  </rcc>
  <rcc rId="2690" ua="false" sId="1">
    <oc r="M321" t="n">
      <f>SUM(M322:M335)</f>
    </oc>
    <nc r="M321"/>
  </rcc>
  <rcc rId="2691" ua="false" sId="1">
    <oc r="N321" t="n">
      <f>SUM(N322:N335)</f>
    </oc>
    <nc r="N321"/>
  </rcc>
  <rcc rId="2692" ua="false" sId="1">
    <oc r="C320" t="inlineStr">
      <is>
        <r>
          <rPr>
            <sz val="10"/>
            <rFont val="Arial"/>
            <family val="0"/>
          </rPr>
          <t xml:space="preserve">Управління житлово-комунального господарства</t>
        </r>
      </is>
    </oc>
    <nc r="C320" t="inlineStr">
      <is>
        <r>
          <rPr>
            <sz val="10"/>
            <rFont val="Arial"/>
            <family val="0"/>
          </rPr>
          <t xml:space="preserve">Управління житлово-комунального господарства міської ради</t>
        </r>
      </is>
    </nc>
  </rcc>
  <rcc rId="2693" ua="false" sId="1">
    <oc r="C321" t="inlineStr">
      <is>
        <r>
          <rPr>
            <sz val="10"/>
            <rFont val="Arial"/>
            <family val="0"/>
          </rPr>
          <t xml:space="preserve">Управління житлово-комунального господарства</t>
        </r>
      </is>
    </oc>
    <nc r="C321" t="inlineStr">
      <is>
        <r>
          <rPr>
            <sz val="10"/>
            <rFont val="Arial"/>
            <family val="0"/>
          </rPr>
          <t xml:space="preserve">Управління житлово-комунального господарства міської ради</t>
        </r>
      </is>
    </nc>
  </rcc>
  <rrc rId="2694" ua="false" sId="1" eol="0" ref="336:336" action="insertRow"/>
  <rcc rId="2695" ua="false" sId="1">
    <nc r="C336" t="inlineStr">
      <is>
        <r>
          <rPr>
            <sz val="10"/>
            <rFont val="Arial"/>
            <family val="0"/>
          </rPr>
          <t xml:space="preserve">РАЗОМ:</t>
        </r>
      </is>
    </nc>
  </rcc>
  <rcc rId="2696" ua="false" sId="1">
    <nc r="D336" t="n">
      <f>D322+D323+D324+D325+D326+D327+D328+D329+D330+D331+D332+D333+D334+D335</f>
    </nc>
  </rcc>
  <rcc rId="2697" ua="false" sId="1">
    <nc r="G336" t="n">
      <f>G322+G323+G324+G325+G326+G327+G328+G329+G330+G331+G332+G333+G334+G335</f>
    </nc>
  </rcc>
  <rrc rId="2698" ua="false" sId="1" eol="0" ref="338:338" action="insertRow"/>
  <rcc rId="2699" ua="false" sId="1">
    <nc r="A337" t="n">
      <v>4800000</v>
    </nc>
  </rcc>
  <rcc rId="2700" ua="false" sId="1">
    <nc r="A338" t="n">
      <v>4810000</v>
    </nc>
  </rcc>
  <rcc rId="2701" ua="false" sId="1">
    <oc r="B337" t="inlineStr">
      <is>
        <r>
          <rPr>
            <sz val="10"/>
            <rFont val="Arial"/>
            <family val="0"/>
          </rPr>
          <t xml:space="preserve">48</t>
        </r>
      </is>
    </oc>
    <nc r="B337"/>
  </rcc>
  <rcc rId="2702" ua="false" sId="1">
    <oc r="C337" t="inlineStr">
      <is>
        <r>
          <rPr>
            <sz val="10"/>
            <rFont val="Arial"/>
            <family val="0"/>
          </rPr>
          <t xml:space="preserve">Управління містобудування, архітектури, комунальної власності та земельних питань</t>
        </r>
      </is>
    </oc>
    <nc r="C337" t="inlineStr">
      <is>
        <r>
          <rPr>
            <sz val="10"/>
            <rFont val="Arial"/>
            <family val="0"/>
          </rPr>
          <t xml:space="preserve">Управління містобудування, архітектури, комунальної власності та земельних питань міської ради</t>
        </r>
      </is>
    </nc>
  </rcc>
  <rcc rId="2703" ua="false" sId="1">
    <nc r="C338" t="inlineStr">
      <is>
        <r>
          <rPr>
            <sz val="10"/>
            <rFont val="Arial"/>
            <family val="0"/>
          </rPr>
          <t xml:space="preserve">Управління містобудування, архітектури, комунальної власності та земельних питань міської ради</t>
        </r>
      </is>
    </nc>
  </rcc>
  <rcc rId="2704" ua="false" sId="1">
    <oc r="D337" t="n">
      <f>SUM(D339:D342)</f>
    </oc>
    <nc r="D337"/>
  </rcc>
  <rcc rId="2705" ua="false" sId="1">
    <oc r="E337" t="n">
      <f>SUM(E339:E342)</f>
    </oc>
    <nc r="E337"/>
  </rcc>
  <rcc rId="2706" ua="false" sId="1">
    <oc r="F337" t="n">
      <f>SUM(F339:F342)</f>
    </oc>
    <nc r="F337"/>
  </rcc>
  <rcc rId="2707" ua="false" sId="1">
    <oc r="G337" t="n">
      <f>SUM(G339:G342)</f>
    </oc>
    <nc r="G337"/>
  </rcc>
  <rcc rId="2708" ua="false" sId="1">
    <oc r="H337" t="n">
      <f>SUM(H339:H342)</f>
    </oc>
    <nc r="H337"/>
  </rcc>
  <rcc rId="2709" ua="false" sId="1">
    <oc r="I337" t="n">
      <f>SUM(I339:I342)</f>
    </oc>
    <nc r="I337"/>
  </rcc>
  <rcc rId="2710" ua="false" sId="1">
    <oc r="J337" t="n">
      <f>SUM(J339:J342)</f>
    </oc>
    <nc r="J337"/>
  </rcc>
  <rcc rId="2711" ua="false" sId="1">
    <oc r="K337" t="n">
      <f>SUM(K339:K342)</f>
    </oc>
    <nc r="K337"/>
  </rcc>
  <rcc rId="2712" ua="false" sId="1">
    <oc r="L337" t="n">
      <f>SUM(L339:L342)</f>
    </oc>
    <nc r="L337"/>
  </rcc>
  <rcc rId="2713" ua="false" sId="1">
    <oc r="M337" t="n">
      <f>SUM(M339:M342)</f>
    </oc>
    <nc r="M337"/>
  </rcc>
  <rcc rId="2714" ua="false" sId="1">
    <oc r="N337" t="n">
      <f>D337+G337</f>
    </oc>
    <nc r="N337"/>
  </rcc>
  <rrc rId="2715" ua="false" sId="1" eol="0" ref="343:343" action="insertRow"/>
  <rcc rId="2716" ua="false" sId="1">
    <nc r="C343" t="inlineStr">
      <is>
        <r>
          <rPr>
            <sz val="10"/>
            <rFont val="Arial"/>
            <family val="0"/>
          </rPr>
          <t xml:space="preserve">РАЗОМ:</t>
        </r>
      </is>
    </nc>
  </rcc>
  <rcc rId="2717" ua="false" sId="1">
    <nc r="D343" t="n">
      <f>D339+D340+D341+D342</f>
    </nc>
  </rcc>
  <rcc rId="2718" ua="false" sId="1">
    <nc r="G343" t="n">
      <f>G339+G340+G341+G342</f>
    </nc>
  </rcc>
  <rrc rId="2719" ua="false" sId="1" eol="0" ref="345:345" action="insertRow"/>
  <rcc rId="2720" ua="false" sId="1">
    <nc r="A344" t="n">
      <v>7500000</v>
    </nc>
  </rcc>
  <rcc rId="2721" ua="false" sId="1">
    <nc r="A345" t="n">
      <v>7510000</v>
    </nc>
  </rcc>
  <rcc rId="2722" ua="false" sId="1">
    <oc r="B344" t="inlineStr">
      <is>
        <r>
          <rPr>
            <sz val="10"/>
            <rFont val="Arial"/>
            <family val="0"/>
          </rPr>
          <t xml:space="preserve">75</t>
        </r>
      </is>
    </oc>
    <nc r="B344"/>
  </rcc>
  <rcc rId="2723" ua="false" sId="1">
    <oc r="C344" t="inlineStr">
      <is>
        <r>
          <rPr>
            <sz val="10"/>
            <rFont val="Arial"/>
            <family val="0"/>
          </rPr>
          <t xml:space="preserve">Фінансове управління</t>
        </r>
      </is>
    </oc>
    <nc r="C344" t="inlineStr">
      <is>
        <r>
          <rPr>
            <sz val="10"/>
            <rFont val="Arial"/>
            <family val="0"/>
          </rPr>
          <t xml:space="preserve">Фінансове управління міської ради</t>
        </r>
      </is>
    </nc>
  </rcc>
  <rcc rId="2724" ua="false" sId="1">
    <nc r="C345" t="inlineStr">
      <is>
        <r>
          <rPr>
            <sz val="10"/>
            <rFont val="Arial"/>
            <family val="0"/>
          </rPr>
          <t xml:space="preserve">Фінансове управління міської ради</t>
        </r>
      </is>
    </nc>
  </rcc>
  <rcc rId="2725" ua="false" sId="1">
    <oc r="D344" t="n">
      <f>D346+D347+D356</f>
    </oc>
    <nc r="D344"/>
  </rcc>
  <rcc rId="2726" ua="false" sId="1">
    <oc r="E344" t="n">
      <f>E346+E347+E356</f>
    </oc>
    <nc r="E344"/>
  </rcc>
  <rcc rId="2727" ua="false" sId="1">
    <oc r="F344" t="n">
      <f>F346+F347+F356</f>
    </oc>
    <nc r="F344"/>
  </rcc>
  <rcc rId="2728" ua="false" sId="1">
    <oc r="G344" t="n">
      <f>G346+G347+G356</f>
    </oc>
    <nc r="G344"/>
  </rcc>
  <rcc rId="2729" ua="false" sId="1">
    <oc r="H344" t="n">
      <f>H346+H347+H356</f>
    </oc>
    <nc r="H344"/>
  </rcc>
  <rcc rId="2730" ua="false" sId="1">
    <oc r="I344" t="n">
      <f>I346+I347+I356</f>
    </oc>
    <nc r="I344"/>
  </rcc>
  <rcc rId="2731" ua="false" sId="1">
    <oc r="J344" t="n">
      <f>J346+J347+J356</f>
    </oc>
    <nc r="J344"/>
  </rcc>
  <rcc rId="2732" ua="false" sId="1">
    <oc r="K344" t="n">
      <f>K346+K347+K356</f>
    </oc>
    <nc r="K344"/>
  </rcc>
  <rcc rId="2733" ua="false" sId="1">
    <oc r="L344" t="n">
      <f>L346+L347+L356</f>
    </oc>
    <nc r="L344"/>
  </rcc>
  <rcc rId="2734" ua="false" sId="1">
    <oc r="M344" t="n">
      <f>M346+M347+M356</f>
    </oc>
    <nc r="M344"/>
  </rcc>
  <rcc rId="2735" ua="false" sId="1">
    <oc r="N344" t="n">
      <f>D344+G344</f>
    </oc>
    <nc r="N344"/>
  </rcc>
  <rrc rId="2736" ua="false" sId="1" eol="0" ref="357:357" action="insertRow"/>
  <rcc rId="2737" ua="false" sId="1">
    <nc r="C357" t="inlineStr">
      <is>
        <r>
          <rPr>
            <sz val="10"/>
            <rFont val="Arial"/>
            <family val="0"/>
          </rPr>
          <t xml:space="preserve">РАЗОМ:</t>
        </r>
      </is>
    </nc>
  </rcc>
  <rcc rId="2738" ua="false" sId="1">
    <nc r="D357" t="n">
      <f>D346+D347+D356</f>
    </nc>
  </rcc>
  <rcc rId="2739" ua="false" sId="1">
    <nc r="G357" t="n">
      <f>G346+G347+G356</f>
    </nc>
  </rcc>
  <rrc rId="2740" ua="false" sId="1" eol="0" ref="359:359" action="insertRow"/>
  <rcc rId="2741" ua="false" sId="1">
    <nc r="A358" t="n">
      <v>7600000</v>
    </nc>
  </rcc>
  <rcc rId="2742" ua="false" sId="1">
    <nc r="A359" t="n">
      <v>7610000</v>
    </nc>
  </rcc>
  <rcc rId="2743" ua="false" sId="1">
    <oc r="B358" t="inlineStr">
      <is>
        <r>
          <rPr>
            <sz val="10"/>
            <rFont val="Arial"/>
            <family val="0"/>
          </rPr>
          <t xml:space="preserve">76</t>
        </r>
      </is>
    </oc>
    <nc r="B358"/>
  </rcc>
  <rcc rId="2744" ua="false" sId="1">
    <oc r="C358" t="inlineStr">
      <is>
        <r>
          <rPr>
            <sz val="10"/>
            <rFont val="Arial"/>
            <family val="0"/>
          </rPr>
          <t xml:space="preserve">Фінансове управління</t>
        </r>
      </is>
    </oc>
    <nc r="C358" t="inlineStr">
      <is>
        <r>
          <rPr>
            <sz val="10"/>
            <rFont val="Arial"/>
            <family val="0"/>
          </rPr>
          <t xml:space="preserve">Фінансове управління міської ради</t>
        </r>
      </is>
    </nc>
  </rcc>
  <rcc rId="2745" ua="false" sId="1">
    <nc r="C359" t="inlineStr">
      <is>
        <r>
          <rPr>
            <sz val="10"/>
            <rFont val="Arial"/>
            <family val="0"/>
          </rPr>
          <t xml:space="preserve">Фінансове управління міської ради</t>
        </r>
      </is>
    </nc>
  </rcc>
  <rcc rId="2746" ua="false" sId="1">
    <oc r="D358" t="n">
      <f>D360</f>
    </oc>
    <nc r="D358"/>
  </rcc>
  <rcc rId="2747" ua="false" sId="1">
    <oc r="E358" t="n">
      <f>E360</f>
    </oc>
    <nc r="E358"/>
  </rcc>
  <rcc rId="2748" ua="false" sId="1">
    <oc r="F358" t="n">
      <f>F360</f>
    </oc>
    <nc r="F358"/>
  </rcc>
  <rcc rId="2749" ua="false" sId="1">
    <oc r="G358" t="n">
      <f>G360</f>
    </oc>
    <nc r="G358"/>
  </rcc>
  <rcc rId="2750" ua="false" sId="1">
    <oc r="H358" t="n">
      <f>H360</f>
    </oc>
    <nc r="H358"/>
  </rcc>
  <rcc rId="2751" ua="false" sId="1">
    <oc r="I358" t="n">
      <f>I360</f>
    </oc>
    <nc r="I358"/>
  </rcc>
  <rcc rId="2752" ua="false" sId="1">
    <oc r="J358" t="n">
      <f>J360</f>
    </oc>
    <nc r="J358"/>
  </rcc>
  <rcc rId="2753" ua="false" sId="1">
    <oc r="K358" t="n">
      <f>K360</f>
    </oc>
    <nc r="K358"/>
  </rcc>
  <rcc rId="2754" ua="false" sId="1">
    <oc r="L358" t="n">
      <f>L360</f>
    </oc>
    <nc r="L358"/>
  </rcc>
  <rcc rId="2755" ua="false" sId="1">
    <oc r="M358" t="n">
      <f>M360</f>
    </oc>
    <nc r="M358"/>
  </rcc>
  <rcc rId="2756" ua="false" sId="1">
    <oc r="N358" t="n">
      <f>D358+G358</f>
    </oc>
    <nc r="N358"/>
  </rcc>
  <rrc rId="2757" ua="false" sId="1" eol="0" ref="361:361" action="insertRow"/>
  <rcc rId="2758" ua="false" sId="1">
    <nc r="C361" t="inlineStr">
      <is>
        <r>
          <rPr>
            <sz val="10"/>
            <rFont val="Arial"/>
            <family val="0"/>
          </rPr>
          <t xml:space="preserve">РАЗОМ:</t>
        </r>
      </is>
    </nc>
  </rcc>
  <rcc rId="2759" ua="false" sId="1">
    <nc r="D361" t="n">
      <f>D360</f>
    </nc>
  </rcc>
  <rcc rId="2760" ua="false" sId="1">
    <nc r="G361" t="n">
      <f>G360</f>
    </nc>
  </rcc>
</revisions>
</file>

<file path=xl/revisions/revisionLog208.xml><?xml version="1.0" encoding="utf-8"?>
<revisions xmlns="http://schemas.openxmlformats.org/spreadsheetml/2006/main" xmlns:r="http://schemas.openxmlformats.org/officeDocument/2006/relationships">
  <rcc rId="2761" ua="false" sId="1">
    <oc r="C81" t="inlineStr">
      <is>
        <r>
          <rPr>
            <sz val="10"/>
            <rFont val="Arial"/>
            <family val="0"/>
          </rPr>
          <t xml:space="preserve">РАЗОМ:</t>
        </r>
      </is>
    </oc>
    <nc r="C81" t="inlineStr">
      <is>
        <r>
          <rPr>
            <sz val="10"/>
            <rFont val="Arial"/>
            <family val="0"/>
          </rPr>
          <t xml:space="preserve">Разом:</t>
        </r>
      </is>
    </nc>
  </rcc>
  <rcc rId="2762" ua="false" sId="1">
    <oc r="C283" t="inlineStr">
      <is>
        <r>
          <rPr>
            <sz val="10"/>
            <rFont val="Arial"/>
            <family val="0"/>
          </rPr>
          <t xml:space="preserve">РАЗОМ:</t>
        </r>
      </is>
    </oc>
    <nc r="C283" t="inlineStr">
      <is>
        <r>
          <rPr>
            <sz val="10"/>
            <rFont val="Arial"/>
            <family val="0"/>
          </rPr>
          <t xml:space="preserve">Разом:</t>
        </r>
      </is>
    </nc>
  </rcc>
  <rcc rId="2763" ua="false" sId="1">
    <oc r="C299" t="inlineStr">
      <is>
        <r>
          <rPr>
            <sz val="10"/>
            <rFont val="Arial"/>
            <family val="0"/>
          </rPr>
          <t xml:space="preserve">РАЗОМ:</t>
        </r>
      </is>
    </oc>
    <nc r="C299" t="inlineStr">
      <is>
        <r>
          <rPr>
            <sz val="10"/>
            <rFont val="Arial"/>
            <family val="0"/>
          </rPr>
          <t xml:space="preserve">Разом:</t>
        </r>
      </is>
    </nc>
  </rcc>
  <rcc rId="2764" ua="false" sId="1">
    <oc r="C319" t="inlineStr">
      <is>
        <r>
          <rPr>
            <sz val="10"/>
            <rFont val="Arial"/>
            <family val="0"/>
          </rPr>
          <t xml:space="preserve">РАЗОМ:</t>
        </r>
      </is>
    </oc>
    <nc r="C319" t="inlineStr">
      <is>
        <r>
          <rPr>
            <sz val="10"/>
            <rFont val="Arial"/>
            <family val="0"/>
          </rPr>
          <t xml:space="preserve">Разом:</t>
        </r>
      </is>
    </nc>
  </rcc>
  <rcc rId="2765" ua="false" sId="1">
    <oc r="C336" t="inlineStr">
      <is>
        <r>
          <rPr>
            <sz val="10"/>
            <rFont val="Arial"/>
            <family val="0"/>
          </rPr>
          <t xml:space="preserve">РАЗОМ:</t>
        </r>
      </is>
    </oc>
    <nc r="C336" t="inlineStr">
      <is>
        <r>
          <rPr>
            <sz val="10"/>
            <rFont val="Arial"/>
            <family val="0"/>
          </rPr>
          <t xml:space="preserve">Разом:</t>
        </r>
      </is>
    </nc>
  </rcc>
  <rcc rId="2766" ua="false" sId="1">
    <oc r="C357" t="inlineStr">
      <is>
        <r>
          <rPr>
            <sz val="10"/>
            <rFont val="Arial"/>
            <family val="0"/>
          </rPr>
          <t xml:space="preserve">РАЗОМ:</t>
        </r>
      </is>
    </oc>
    <nc r="C357" t="inlineStr">
      <is>
        <r>
          <rPr>
            <sz val="10"/>
            <rFont val="Arial"/>
            <family val="0"/>
          </rPr>
          <t xml:space="preserve">Разом:</t>
        </r>
      </is>
    </nc>
  </rcc>
  <rcc rId="2767" ua="false" sId="1">
    <oc r="C361" t="inlineStr">
      <is>
        <r>
          <rPr>
            <sz val="10"/>
            <rFont val="Arial"/>
            <family val="0"/>
          </rPr>
          <t xml:space="preserve">РАЗОМ:</t>
        </r>
      </is>
    </oc>
    <nc r="C361" t="inlineStr">
      <is>
        <r>
          <rPr>
            <sz val="10"/>
            <rFont val="Arial"/>
            <family val="0"/>
          </rPr>
          <t xml:space="preserve">Разом:</t>
        </r>
      </is>
    </nc>
  </rcc>
  <rcc rId="2768" ua="false" sId="1">
    <oc r="C362" t="inlineStr">
      <is>
        <r>
          <rPr>
            <sz val="10"/>
            <rFont val="Arial"/>
            <family val="0"/>
          </rPr>
          <t xml:space="preserve">Разом</t>
        </r>
      </is>
    </oc>
    <nc r="C362" t="inlineStr">
      <is>
        <r>
          <rPr>
            <sz val="10"/>
            <rFont val="Arial"/>
            <family val="0"/>
          </rPr>
          <t xml:space="preserve">ВСЬОГО:</t>
        </r>
      </is>
    </nc>
  </rcc>
  <rcc rId="2769" ua="false" sId="1">
    <oc r="D362" t="n">
      <f>SUM(D10,D83,D284,D300,D320,D337,D344,D358)</f>
    </oc>
    <nc r="D362" t="n">
      <f>D81+D283+D299+D319+D336+D343+D357+D361</f>
    </nc>
  </rcc>
  <rcc rId="2770" ua="false" sId="1">
    <oc r="E362" t="n">
      <f>SUM(E10,E83,E284,E300,E320,E337,E344,E358)</f>
    </oc>
    <nc r="E362" t="n">
      <f>E81+E283+E299+E319+E336+E343+E357+E361</f>
    </nc>
  </rcc>
  <rcc rId="2771" ua="false" sId="1">
    <oc r="F362" t="n">
      <f>SUM(F10,F83,F284,F300,F320,F337,F344,F358)</f>
    </oc>
    <nc r="F362" t="n">
      <f>F81+F283+F299+F319+F336+F343+F357+F361</f>
    </nc>
  </rcc>
  <rcc rId="2772" ua="false" sId="1">
    <oc r="G362" t="n">
      <f>SUM(G10,G83,G284,G300,G320,G337,G344,G358)</f>
    </oc>
    <nc r="G362" t="n">
      <f>G81+G283+G299+G319+G336+G343+G357+G361</f>
    </nc>
  </rcc>
  <rcc rId="2773" ua="false" sId="1">
    <oc r="H362" t="n">
      <f>SUM(H10,H83,H284,H300,H320,H337,H344,H358)</f>
    </oc>
    <nc r="H362" t="n">
      <f>H81+H283+H299+H319+H336+H343+H357+H361</f>
    </nc>
  </rcc>
  <rcc rId="2774" ua="false" sId="1">
    <oc r="I362" t="n">
      <f>SUM(I10,I83,I284,I300,I320,I337,I344,I358)</f>
    </oc>
    <nc r="I362" t="n">
      <f>I81+I283+I299+I319+I336+I343+I357+I361</f>
    </nc>
  </rcc>
  <rcc rId="2775" ua="false" sId="1">
    <oc r="J362" t="n">
      <f>SUM(J10,J83,J284,J300,J320,J337,J344,J358)</f>
    </oc>
    <nc r="J362" t="n">
      <f>J81+J283+J299+J319+J336+J343+J357+J361</f>
    </nc>
  </rcc>
  <rcc rId="2776" ua="false" sId="1">
    <oc r="K362" t="n">
      <f>SUM(K10,K83,K284,K300,K320,K337,K344,K358)</f>
    </oc>
    <nc r="K362" t="n">
      <f>K81+K283+K299+K319+K336+K343+K357+K361</f>
    </nc>
  </rcc>
  <rcc rId="2777" ua="false" sId="1">
    <oc r="L362" t="n">
      <f>SUM(L10,L83,L284,L300,L320,L337,L344,L358)</f>
    </oc>
    <nc r="L362" t="n">
      <f>L81+L283+L299+L319+L336+L343+L357+L361</f>
    </nc>
  </rcc>
  <rcc rId="2778" ua="false" sId="1">
    <oc r="M362" t="n">
      <f>SUM(M10,M83,M284,M300,M320,M337,M344,M358)</f>
    </oc>
    <nc r="M362" t="n">
      <f>M81+M283+M299+M319+M336+M343+M357+M361</f>
    </nc>
  </rcc>
  <rcc rId="2779" ua="false" sId="1">
    <oc r="N362" t="n">
      <f>SUM(N10,N83,N284,N300,N320,N337,N344,N358)</f>
    </oc>
    <nc r="N362" t="n">
      <f>N81+N283+N299+N319+N336+N343+N357+N361</f>
    </nc>
  </rcc>
</revisions>
</file>

<file path=xl/revisions/revisionLog209.xml><?xml version="1.0" encoding="utf-8"?>
<revisions xmlns="http://schemas.openxmlformats.org/spreadsheetml/2006/main" xmlns:r="http://schemas.openxmlformats.org/officeDocument/2006/relationships">
  <rcc rId="2780" ua="false" sId="1">
    <oc r="A6" t="inlineStr">
      <is>
        <r>
          <rPr>
            <sz val="10"/>
            <rFont val="Arial"/>
            <family val="0"/>
          </rPr>
          <t xml:space="preserve">Код програмної </t>
        </r>
      </is>
    </oc>
    <nc r="A6" t="inlineStr">
      <is>
        <r>
          <rPr>
            <sz val="10"/>
            <rFont val="Arial"/>
            <family val="0"/>
          </rPr>
          <t xml:space="preserve">Код програмної класифікації </t>
        </r>
      </is>
    </nc>
  </rcc>
</revisions>
</file>

<file path=xl/revisions/revisionLog21.xml><?xml version="1.0" encoding="utf-8"?>
<revisions xmlns="http://schemas.openxmlformats.org/spreadsheetml/2006/main" xmlns:r="http://schemas.openxmlformats.org/officeDocument/2006/relationships">
  <rcc rId="546" ua="false" sId="1">
    <oc r="D352" t="n">
      <f>126.85276-9.4</f>
    </oc>
    <nc r="D352" t="n">
      <f>126.85276-9.4-4.808</f>
    </nc>
  </rcc>
</revisions>
</file>

<file path=xl/revisions/revisionLog210.xml><?xml version="1.0" encoding="utf-8"?>
<revisions xmlns="http://schemas.openxmlformats.org/spreadsheetml/2006/main" xmlns:r="http://schemas.openxmlformats.org/officeDocument/2006/relationships">
  <rcc rId="2781" ua="false" sId="1">
    <oc r="C354" t="inlineStr">
      <is>
        <r>
          <rPr>
            <sz val="10"/>
            <rFont val="Arial"/>
            <family val="0"/>
          </rPr>
          <t xml:space="preserve">Програми і централізовані заходи профілактики ВІЛ-інфекції СНІДу</t>
        </r>
      </is>
    </oc>
    <nc r="C354" t="inlineStr">
      <is>
        <r>
          <rPr>
            <sz val="10"/>
            <rFont val="Arial"/>
            <family val="0"/>
          </rPr>
          <t xml:space="preserve">Програми і централізовані заходи профілактики ВІЛ-інфекції/СНІДу</t>
        </r>
      </is>
    </nc>
  </rcc>
</revisions>
</file>

<file path=xl/revisions/revisionLog211.xml><?xml version="1.0" encoding="utf-8"?>
<revisions xmlns="http://schemas.openxmlformats.org/spreadsheetml/2006/main" xmlns:r="http://schemas.openxmlformats.org/officeDocument/2006/relationships">
  <rcc rId="2782" ua="false" sId="1">
    <nc r="A347" t="n">
      <v>7522000</v>
    </nc>
  </rcc>
</revisions>
</file>

<file path=xl/revisions/revisionLog212.xml><?xml version="1.0" encoding="utf-8"?>
<revisions xmlns="http://schemas.openxmlformats.org/spreadsheetml/2006/main" xmlns:r="http://schemas.openxmlformats.org/officeDocument/2006/relationships">
  <rcc rId="2783" ua="false" sId="1">
    <nc r="A86" t="n">
      <v>1513000</v>
    </nc>
  </rcc>
</revisions>
</file>

<file path=xl/revisions/revisionLog213.xml><?xml version="1.0" encoding="utf-8"?>
<revisions xmlns="http://schemas.openxmlformats.org/spreadsheetml/2006/main" xmlns:r="http://schemas.openxmlformats.org/officeDocument/2006/relationships">
  <rcc rId="2784" ua="false" sId="1">
    <nc r="A120" t="n">
      <v>1513000</v>
    </nc>
  </rcc>
  <rrc rId="2785" ua="false" sId="1" eol="0" ref="268:268" action="insertRow"/>
  <rcc rId="2786" ua="false" sId="1">
    <nc r="A268" t="n">
      <v>1523202</v>
    </nc>
  </rcc>
  <rcc rId="2787" ua="false" sId="1">
    <nc r="B268" t="inlineStr">
      <is>
        <r>
          <rPr>
            <sz val="10"/>
            <rFont val="Arial"/>
            <family val="0"/>
          </rPr>
          <t xml:space="preserve">091209</t>
        </r>
      </is>
    </nc>
  </rcc>
  <rcc rId="2788" ua="false" sId="1">
    <nc r="C26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cc rId="2789" ua="false" sId="1">
    <nc r="D268" t="n">
      <f>SUM(D270:D272)</f>
    </nc>
  </rcc>
  <rcc rId="2790" ua="false" sId="1">
    <nc r="G268" t="n">
      <f>SUM(G270:G272)</f>
    </nc>
  </rcc>
</revisions>
</file>

<file path=xl/revisions/revisionLog214.xml><?xml version="1.0" encoding="utf-8"?>
<revisions xmlns="http://schemas.openxmlformats.org/spreadsheetml/2006/main" xmlns:r="http://schemas.openxmlformats.org/officeDocument/2006/relationships">
  <rm rId="2791" ua="false" sheetId="1" source="C116" destination="E116" sourceSheetId="1">
    <rcc rId="0" ua="false" sId="1">
      <oc r="C118" t="n">
        <f>1823.6+4.808+4.93</f>
      </oc>
      <nc r="C118" t="n">
        <v>1781.7</v>
      </nc>
    </rcc>
    <rcc rId="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m>
  <rm rId="2792" ua="false" sheetId="1" source="C117" destination="E117" sourceSheetId="1">
    <rcc rId="0"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m>
  <rm rId="2793" ua="false" sheetId="1" source="C118" destination="E118" sourceSheetId="1">
    <rcc rId="0" ua="false" sId="1">
      <oc r="C116" t="n">
        <f>SUM(E119:E209)</f>
      </oc>
      <nc r="C116" t="n">
        <f>SUM(E119:E209)</f>
      </nc>
    </rcc>
    <rcc rId="0"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m>
  <rm rId="2794" ua="false" sheetId="1" source="C119" destination="E119" sourceSheetId="1">
    <rcc rId="0"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m>
  <rcc rId="2795" ua="false" sId="1">
    <oc r="B116" t="inlineStr">
      <is>
        <r>
          <rPr>
            <sz val="10"/>
            <rFont val="Arial"/>
            <family val="0"/>
          </rPr>
          <t xml:space="preserve">090215</t>
        </r>
      </is>
    </oc>
    <nc r="B116" t="inlineStr">
      <is>
        <r>
          <rPr>
            <sz val="10"/>
            <rFont val="Arial"/>
            <family val="0"/>
          </rPr>
          <t xml:space="preserve">090212</t>
        </r>
      </is>
    </nc>
  </rcc>
  <rcc rId="2796" ua="false" sId="1">
    <oc r="A116" t="n">
      <v>1513015</v>
    </oc>
    <nc r="A116" t="n">
      <v>1513050</v>
    </nc>
  </rcc>
  <rm rId="2797" ua="false" sheetId="1" source="E118" destination="C116" sourceSheetId="1">
    <rcc rId="0" ua="false" sId="1">
      <oc r="E118" t="n">
        <f>190.7+47</f>
      </oc>
      <nc r="E118" t="n">
        <f>190.7+47+6.209</f>
      </nc>
    </rcc>
    <rcc rId="0" ua="false" sId="1">
      <oc r="E118" t="n">
        <f>190.7+47+6.209</f>
      </oc>
      <nc r="E118" t="n">
        <f>190.7+47+6.209+6.153</f>
      </nc>
    </rcc>
    <rcc rId="0" ua="false" sId="1">
      <oc r="E118" t="n">
        <f>190.7+47+6.209+6.153</f>
      </oc>
      <nc r="E118"/>
    </rcc>
  </rm>
  <rm rId="2798" ua="false" sheetId="1" source="F118" destination="D116" sourceSheetId="1">
    <rcc rId="0" ua="false" sId="1">
      <oc r="D116" t="n">
        <f>2653.413+8.428+12.3+4.808+21.376</f>
      </oc>
      <nc r="D116" t="n">
        <v>2521.6</v>
      </nc>
    </rcc>
    <rcc rId="0" ua="false" sId="1">
      <oc r="F118" t="n">
        <v>15.9</v>
      </oc>
      <nc r="F118"/>
    </rcc>
    <rcc rId="0" ua="false" sId="1">
      <nc r="D116" t="n">
        <f>6+3.814</f>
      </nc>
    </rcc>
  </rm>
  <rcc rId="2799" ua="false" sId="1">
    <oc r="A117" t="n">
      <v>1513025</v>
    </oc>
    <nc r="A117" t="n">
      <v>1513034</v>
    </nc>
  </rcc>
  <rcc rId="2800" ua="false" sId="1">
    <oc r="B117" t="inlineStr">
      <is>
        <r>
          <rPr>
            <sz val="10"/>
            <rFont val="Arial"/>
            <family val="0"/>
          </rPr>
          <t xml:space="preserve">090216</t>
        </r>
      </is>
    </oc>
    <nc r="B117" t="inlineStr">
      <is>
        <r>
          <rPr>
            <sz val="10"/>
            <rFont val="Arial"/>
            <family val="0"/>
          </rPr>
          <t xml:space="preserve">090214</t>
        </r>
      </is>
    </nc>
  </rcc>
  <rm rId="2801" ua="false" sheetId="1" source="E119" destination="C117" sourceSheetId="1"/>
  <rm rId="2802" ua="false" sheetId="1" source="F119" destination="D117" sourceSheetId="1">
    <rcc rId="0" ua="false" sId="1">
      <oc r="D117" t="n">
        <f>D130</f>
      </oc>
      <nc r="D117" t="n">
        <v>23.35</v>
      </nc>
    </rcc>
  </rm>
  <rcc rId="2803" ua="false" sId="1">
    <oc r="A118" t="n">
      <v>1513050</v>
    </oc>
    <nc r="A118" t="n">
      <v>1513015</v>
    </nc>
  </rcc>
  <rcc rId="2804" ua="false" sId="1">
    <oc r="B118" t="inlineStr">
      <is>
        <r>
          <rPr>
            <sz val="10"/>
            <rFont val="Arial"/>
            <family val="0"/>
          </rPr>
          <t xml:space="preserve">090212 </t>
        </r>
      </is>
    </oc>
    <nc r="B118" t="inlineStr">
      <is>
        <r>
          <rPr>
            <sz val="10"/>
            <rFont val="Arial"/>
            <family val="0"/>
          </rPr>
          <t xml:space="preserve">090215</t>
        </r>
      </is>
    </nc>
  </rcc>
  <rm rId="2805" ua="false" sheetId="1" source="E116" destination="C118" sourceSheetId="1"/>
  <rm rId="2806" ua="false" sheetId="1" source="F116" destination="D118" sourceSheetId="1">
    <rcc rId="0" ua="false" sId="1">
      <oc r="D118" t="n">
        <f>SUM(D119:D209)</f>
      </oc>
      <nc r="D118" t="n">
        <f>SUM(D119:D209)</f>
      </nc>
    </rcc>
  </rm>
  <rcc rId="2807" ua="false" sId="1">
    <oc r="A119" t="n">
      <v>1513034</v>
    </oc>
    <nc r="A119" t="n">
      <v>1513025</v>
    </nc>
  </rcc>
  <rcc rId="2808" ua="false" sId="1">
    <oc r="B119" t="inlineStr">
      <is>
        <r>
          <rPr>
            <sz val="10"/>
            <rFont val="Arial"/>
            <family val="0"/>
          </rPr>
          <t xml:space="preserve">090214 </t>
        </r>
      </is>
    </oc>
    <nc r="B119" t="inlineStr">
      <is>
        <r>
          <rPr>
            <sz val="10"/>
            <rFont val="Arial"/>
            <family val="0"/>
          </rPr>
          <t xml:space="preserve">090216</t>
        </r>
      </is>
    </nc>
  </rcc>
  <rm rId="2809" ua="false" sheetId="1" source="E117" destination="C119" sourceSheetId="1">
    <rcc rId="0" ua="false" sId="1">
      <oc r="E117" t="n">
        <f>E101+E102+E103+E112+E116</f>
      </oc>
      <nc r="E117" t="n">
        <f>E101+E102+E103+E112+E115</f>
      </nc>
    </rcc>
  </rm>
  <rm rId="2810" ua="false" sheetId="1" source="F117" destination="D119" sourceSheetId="1">
    <rcc rId="0" ua="false" sId="1">
      <oc r="D119" t="n">
        <v>6637.9955</v>
      </oc>
      <nc r="D119" t="n">
        <v>5580</v>
      </nc>
    </rcc>
    <rcc rId="0" ua="false" sId="1">
      <oc r="F117" t="n">
        <f>F101+F102+F103+F112+F116</f>
      </oc>
      <nc r="F117" t="n">
        <f>F101+F102+F103+F112+F115</f>
      </nc>
    </rcc>
  </rm>
</revisions>
</file>

<file path=xl/revisions/revisionLog215.xml><?xml version="1.0" encoding="utf-8"?>
<revisions xmlns="http://schemas.openxmlformats.org/spreadsheetml/2006/main" xmlns:r="http://schemas.openxmlformats.org/officeDocument/2006/relationships">
  <rcc rId="2811" ua="false" sId="1">
    <oc r="A120" t="n">
      <v>1513000</v>
    </oc>
    <nc r="A120" t="n">
      <v>1513040</v>
    </nc>
  </rcc>
</revisions>
</file>

<file path=xl/revisions/revisionLog216.xml><?xml version="1.0" encoding="utf-8"?>
<revisions xmlns="http://schemas.openxmlformats.org/spreadsheetml/2006/main" xmlns:r="http://schemas.openxmlformats.org/officeDocument/2006/relationships">
  <rrc rId="2812" ua="false" sId="1" eol="0" ref="137:137" action="insertRow"/>
</revisions>
</file>

<file path=xl/revisions/revisionLog217.xml><?xml version="1.0" encoding="utf-8"?>
<revisions xmlns="http://schemas.openxmlformats.org/spreadsheetml/2006/main" xmlns:r="http://schemas.openxmlformats.org/officeDocument/2006/relationships">
  <rcc rId="2813" ua="false" sId="1">
    <oc r="N116" t="e">
      <f>#REF!+G116</f>
    </oc>
    <nc r="N116" t="n">
      <f>D116+G116</f>
    </nc>
  </rcc>
  <rcc rId="2814" ua="false" sId="1">
    <oc r="N117" t="e">
      <f>#REF!+G117</f>
    </oc>
    <nc r="N117" t="n">
      <f>D117+G117</f>
    </nc>
  </rcc>
  <rcc rId="2815" ua="false" sId="1">
    <oc r="N118" t="e">
      <f>#REF!+G118</f>
    </oc>
    <nc r="N118" t="n">
      <f>D118+G118</f>
    </nc>
  </rcc>
  <rcc rId="2816" ua="false" sId="1">
    <oc r="N119" t="e">
      <f>#REF!+G119</f>
    </oc>
    <nc r="N119" t="n">
      <f>D119+G119</f>
    </nc>
  </rcc>
  <rm rId="2817" ua="false" sheetId="1" source="C340" destination="E340" sourceSheetId="1">
    <rcc rId="0" ua="false" sId="1">
      <oc r="C341" t="n">
        <f>SUM(E341:E348)</f>
      </oc>
      <nc r="C341" t="n">
        <f>SUM(E341:E348)</f>
      </nc>
    </rcc>
  </rm>
  <rm rId="2818" ua="false" sheetId="1" source="C341" destination="E341" sourceSheetId="1"/>
  <rm rId="2819" ua="false" sheetId="1" source="C342" destination="E342" sourceSheetId="1"/>
  <rcc rId="2820" ua="false" sId="1">
    <oc r="A340" t="n">
      <v>4817310</v>
    </oc>
    <nc r="A340" t="n">
      <v>4816430</v>
    </nc>
  </rcc>
  <rcc rId="2821" ua="false" sId="1">
    <oc r="B340" t="inlineStr">
      <is>
        <r>
          <rPr>
            <sz val="10"/>
            <rFont val="Arial"/>
            <family val="0"/>
          </rPr>
          <t xml:space="preserve">160101 </t>
        </r>
      </is>
    </oc>
    <nc r="B340" t="inlineStr">
      <is>
        <r>
          <rPr>
            <sz val="10"/>
            <rFont val="Arial"/>
            <family val="0"/>
          </rPr>
          <t xml:space="preserve">150202</t>
        </r>
      </is>
    </nc>
  </rcc>
  <rm rId="2822" ua="false" sheetId="1" source="E342" destination="C340" sourceSheetId="1"/>
  <rcc rId="2823" ua="false" sId="1">
    <oc r="D340" t="n">
      <v>226.75</v>
    </oc>
    <nc r="D340"/>
  </rcc>
  <rm rId="2824" ua="false" sheetId="1" source="E340" destination="C341" sourceSheetId="1"/>
  <rm rId="2825" ua="false" sheetId="1" source="E341" destination="C342" sourceSheetId="1"/>
  <rcc rId="2826" ua="false" sId="1">
    <oc r="E343" t="e">
      <f>E339+#REF!+#REF!+#REF!</f>
    </oc>
    <nc r="E343" t="n">
      <f>E339+E340+E341+E342</f>
    </nc>
  </rcc>
  <rcc rId="2827" ua="false" sId="1">
    <oc r="L340" t="n">
      <v>450.2</v>
    </oc>
    <nc r="L340" t="n">
      <v>626.75</v>
    </nc>
  </rcc>
  <rcc rId="2828" ua="false" sId="1">
    <oc r="A341" t="n">
      <v>4817420</v>
    </oc>
    <nc r="A341" t="n">
      <v>4817310</v>
    </nc>
  </rcc>
  <rcc rId="2829" ua="false" sId="1">
    <oc r="B341" t="inlineStr">
      <is>
        <r>
          <rPr>
            <sz val="10"/>
            <rFont val="Arial"/>
            <family val="0"/>
          </rPr>
          <t xml:space="preserve">180109 </t>
        </r>
      </is>
    </oc>
    <nc r="B341" t="inlineStr">
      <is>
        <r>
          <rPr>
            <sz val="10"/>
            <rFont val="Arial"/>
            <family val="0"/>
          </rPr>
          <t xml:space="preserve">160101</t>
        </r>
      </is>
    </nc>
  </rcc>
  <rcc rId="2830" ua="false" sId="1">
    <oc r="D341" t="n">
      <v>30</v>
    </oc>
    <nc r="D341" t="n">
      <v>226.75</v>
    </nc>
  </rcc>
  <rcc rId="2831" ua="false" sId="1">
    <nc r="L341" t="n">
      <v>450.2</v>
    </nc>
  </rcc>
  <rcc rId="2832" ua="false" sId="1">
    <oc r="A342" t="n">
      <v>4816430</v>
    </oc>
    <nc r="A342" t="n">
      <v>4817420</v>
    </nc>
  </rcc>
  <rcc rId="2833" ua="false" sId="1">
    <oc r="B342" t="inlineStr">
      <is>
        <r>
          <rPr>
            <sz val="10"/>
            <rFont val="Arial"/>
            <family val="0"/>
          </rPr>
          <t xml:space="preserve">150202</t>
        </r>
      </is>
    </oc>
    <nc r="B342" t="inlineStr">
      <is>
        <r>
          <rPr>
            <sz val="10"/>
            <rFont val="Arial"/>
            <family val="0"/>
          </rPr>
          <t xml:space="preserve">180109</t>
        </r>
      </is>
    </nc>
  </rcc>
  <rcc rId="2834" ua="false" sId="1">
    <oc r="K342" t="n">
      <f>L342</f>
    </oc>
    <nc r="K342"/>
  </rcc>
  <rcc rId="2835" ua="false" sId="1">
    <nc r="D342" t="n">
      <v>30</v>
    </nc>
  </rcc>
</revisions>
</file>

<file path=xl/revisions/revisionLog218.xml><?xml version="1.0" encoding="utf-8"?>
<revisions xmlns="http://schemas.openxmlformats.org/spreadsheetml/2006/main" xmlns:r="http://schemas.openxmlformats.org/officeDocument/2006/relationships">
  <rcc rId="2836" ua="false" sId="1">
    <nc r="A137" t="n">
      <v>1513049</v>
    </nc>
  </rcc>
  <rcc rId="2837" ua="false" sId="1">
    <nc r="B137" t="inlineStr">
      <is>
        <r>
          <rPr>
            <sz val="10"/>
            <rFont val="Arial"/>
            <family val="0"/>
          </rPr>
          <t xml:space="preserve">091300 </t>
        </r>
      </is>
    </nc>
  </rcc>
  <rcc rId="2838" ua="false" sId="1">
    <nc r="C137" t="inlineStr">
      <is>
        <r>
          <rPr>
            <sz val="10"/>
            <rFont val="Arial"/>
            <family val="0"/>
          </rPr>
          <t xml:space="preserve">Надання державної соціальної допомоги інвалідам з дитинства та дітям - інвалідам </t>
        </r>
      </is>
    </nc>
  </rcc>
  <rcc rId="2839" ua="false" sId="1">
    <nc r="D137" t="n">
      <v>8772.8</v>
    </nc>
  </rcc>
  <rcc rId="2840" ua="false" sId="1">
    <nc r="G137" t="n">
      <f>SUM(H137,K137)</f>
    </nc>
  </rcc>
  <rcc rId="2841" ua="false" sId="1">
    <nc r="N137" t="n">
      <f>D137+G137</f>
    </nc>
  </rcc>
</revisions>
</file>

<file path=xl/revisions/revisionLog219.xml><?xml version="1.0" encoding="utf-8"?>
<revisions xmlns="http://schemas.openxmlformats.org/spreadsheetml/2006/main" xmlns:r="http://schemas.openxmlformats.org/officeDocument/2006/relationships">
  <rcc rId="2842" ua="false" sId="1">
    <oc r="D120" t="n">
      <f>SUM(D121:D135)</f>
    </oc>
    <nc r="D120" t="n">
      <f>SUM(D121:D137)</f>
    </nc>
  </rcc>
  <rcc rId="2843" ua="false" sId="1">
    <oc r="G120" t="n">
      <f>SUM(G121:G135)</f>
    </oc>
    <nc r="G120" t="n">
      <f>SUM(G121:G137)</f>
    </nc>
  </rcc>
  <rcc rId="2844" ua="false" sId="1">
    <oc r="N120" t="n">
      <f>SUM(N121:N135)</f>
    </oc>
    <nc r="N120" t="n">
      <f>SUM(N121:N137)</f>
    </nc>
  </rcc>
</revisions>
</file>

<file path=xl/revisions/revisionLog22.xml><?xml version="1.0" encoding="utf-8"?>
<revisions xmlns="http://schemas.openxmlformats.org/spreadsheetml/2006/main" xmlns:r="http://schemas.openxmlformats.org/officeDocument/2006/relationships">
  <rcc rId="547" ua="false" sId="1">
    <oc r="D309" t="n">
      <f>199.599-8.095+0.35-12.3+14.992+2.55</f>
    </oc>
    <nc r="D309" t="n">
      <f>199.599-8.095+0.35-12.3+14.992+2.55+1.4</f>
    </nc>
  </rcc>
</revisions>
</file>

<file path=xl/revisions/revisionLog220.xml><?xml version="1.0" encoding="utf-8"?>
<revisions xmlns="http://schemas.openxmlformats.org/spreadsheetml/2006/main" xmlns:r="http://schemas.openxmlformats.org/officeDocument/2006/relationships">
  <rrc rId="2845" ua="false" sId="1" eol="0" ref="138:138" action="insertRow"/>
  <rcc rId="2846" ua="false" sId="1">
    <nc r="A138" t="n">
      <v>1513080</v>
    </nc>
  </rcc>
  <rcc rId="2847" ua="false" sId="1">
    <nc r="B138" t="inlineStr">
      <is>
        <r>
          <rPr>
            <sz val="10"/>
            <rFont val="Arial"/>
            <family val="0"/>
          </rPr>
          <t xml:space="preserve">090413 </t>
        </r>
      </is>
    </nc>
  </rcc>
  <rcc rId="2848" ua="false" sId="1">
    <nc r="C138" t="inlineStr">
      <is>
        <r>
          <rPr>
            <sz val="10"/>
            <rFont val="Arial"/>
            <family val="0"/>
          </rPr>
          <t xml:space="preserve">Надання допомоги на догляд за інвалідом I чи II групи внаслідок психічного розладу </t>
        </r>
      </is>
    </nc>
  </rcc>
  <rcc rId="2849" ua="false" sId="1">
    <nc r="D138" t="n">
      <v>1381</v>
    </nc>
  </rcc>
  <rcc rId="2850" ua="false" sId="1">
    <nc r="G138" t="n">
      <f>SUM(H138,K138)</f>
    </nc>
  </rcc>
  <rcc rId="2851" ua="false" sId="1">
    <nc r="N138" t="n">
      <f>D138+G138</f>
    </nc>
  </rcc>
</revisions>
</file>

<file path=xl/revisions/revisionLog221.xml><?xml version="1.0" encoding="utf-8"?>
<revisions xmlns="http://schemas.openxmlformats.org/spreadsheetml/2006/main" xmlns:r="http://schemas.openxmlformats.org/officeDocument/2006/relationships">
  <rrc rId="2852" ua="false" sId="1" eol="0" ref="140:140" action="insertRow"/>
  <rcc rId="2853" ua="false" sId="1">
    <nc r="A140" t="n">
      <v>1513090</v>
    </nc>
  </rcc>
</revisions>
</file>

<file path=xl/revisions/revisionLog222.xml><?xml version="1.0" encoding="utf-8"?>
<revisions xmlns="http://schemas.openxmlformats.org/spreadsheetml/2006/main" xmlns:r="http://schemas.openxmlformats.org/officeDocument/2006/relationships">
  <rrc rId="2854" ua="false" sId="1" eol="0" ref="156:156" action="insertRow"/>
  <rrc rId="2855" ua="false" sId="1" eol="0" ref="153:153" action="insertRow"/>
  <rrc rId="2856" ua="false" sId="1" eol="0" ref="142:142" action="insertRow"/>
  <rcc rId="2857" ua="false" sId="1">
    <nc r="A142" t="n">
      <v>1513181</v>
    </nc>
  </rcc>
  <rcc rId="2858" ua="false" sId="1">
    <oc r="A266" t="n">
      <v>1513181</v>
    </oc>
    <nc r="A266"/>
  </rcc>
  <rcc rId="2859" ua="false" sId="1">
    <oc r="B266" t="inlineStr">
      <is>
        <r>
          <rPr>
            <sz val="10"/>
            <rFont val="Arial"/>
            <family val="0"/>
          </rPr>
          <t xml:space="preserve">091205</t>
        </r>
      </is>
    </oc>
    <nc r="B266"/>
  </rcc>
  <rcc rId="2860" ua="false" sId="1">
    <oc r="C26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oc>
    <nc r="C266"/>
  </rcc>
</revisions>
</file>

<file path=xl/revisions/revisionLog223.xml><?xml version="1.0" encoding="utf-8"?>
<revisions xmlns="http://schemas.openxmlformats.org/spreadsheetml/2006/main" xmlns:r="http://schemas.openxmlformats.org/officeDocument/2006/relationships">
  <rcc rId="2861" ua="false" sId="1">
    <nc r="A153" t="n">
      <v>1513182</v>
    </nc>
  </rcc>
  <rcc rId="2862" ua="false" sId="1">
    <nc r="B153" t="inlineStr">
      <is>
        <r>
          <rPr>
            <sz val="10"/>
            <rFont val="Arial"/>
            <family val="0"/>
          </rPr>
          <t xml:space="preserve">091303 </t>
        </r>
      </is>
    </nc>
  </rcc>
  <rcc rId="2863" ua="false" sId="1">
    <nc r="C153" t="inlineStr">
      <is>
        <r>
          <rPr>
            <sz val="10"/>
            <rFont val="Arial"/>
            <family val="0"/>
          </rPr>
          <t xml:space="preserve">Компенсаційні виплати інвалідам на бензин, ремонт, технічне обслуговування автомобілів, мотоколясок і на транспортне   обслуговування </t>
        </r>
      </is>
    </nc>
  </rcc>
  <rcc rId="2864" ua="false" sId="1">
    <nc r="D153" t="n">
      <v>13.482</v>
    </nc>
  </rcc>
  <rcc rId="2865" ua="false" sId="1">
    <nc r="A156" t="n">
      <v>1513183</v>
    </nc>
  </rcc>
  <rcc rId="2866" ua="false" sId="1">
    <nc r="B156" t="inlineStr">
      <is>
        <r>
          <rPr>
            <sz val="10"/>
            <rFont val="Arial"/>
            <family val="0"/>
          </rPr>
          <t xml:space="preserve">091304 </t>
        </r>
      </is>
    </nc>
  </rcc>
  <rcc rId="2867" ua="false" sId="1">
    <nc r="C156" t="inlineStr">
      <is>
        <r>
          <rPr>
            <sz val="10"/>
            <rFont val="Arial"/>
            <family val="0"/>
          </rPr>
          <t xml:space="preserve">Встановлення телефонів інвалідам І та ІІ груп</t>
        </r>
      </is>
    </nc>
  </rcc>
  <rcc rId="2868" ua="false" sId="1">
    <nc r="D156" t="n">
      <v>2.718</v>
    </nc>
  </rcc>
</revisions>
</file>

<file path=xl/revisions/revisionLog224.xml><?xml version="1.0" encoding="utf-8"?>
<revisions xmlns="http://schemas.openxmlformats.org/spreadsheetml/2006/main" xmlns:r="http://schemas.openxmlformats.org/officeDocument/2006/relationships">
  <rrc rId="2869" ua="false" sId="1" eol="0" ref="141:141" action="insertRow"/>
  <rcc rId="2870" ua="false" sId="1">
    <nc r="A141" t="n">
      <v>1513180</v>
    </nc>
  </rcc>
</revisions>
</file>

<file path=xl/revisions/revisionLog225.xml><?xml version="1.0" encoding="utf-8"?>
<revisions xmlns="http://schemas.openxmlformats.org/spreadsheetml/2006/main" xmlns:r="http://schemas.openxmlformats.org/officeDocument/2006/relationships">
  <rcc rId="2871" ua="false" sId="1">
    <nc r="D141" t="n">
      <f>D142+D153+D156</f>
    </nc>
  </rcc>
</revisions>
</file>

<file path=xl/revisions/revisionLog226.xml><?xml version="1.0" encoding="utf-8"?>
<revisions xmlns="http://schemas.openxmlformats.org/spreadsheetml/2006/main" xmlns:r="http://schemas.openxmlformats.org/officeDocument/2006/relationships">
  <rrc rId="2872" ua="false" sId="1" eol="0" ref="195:195" action="insertRow"/>
  <rrc rId="2873" ua="false" sId="1" eol="0" ref="184:184" action="insertRow"/>
  <rrc rId="2874" ua="false" sId="1" eol="0" ref="176:176" action="insertRow"/>
  <rrc rId="2875" ua="false" sId="1" eol="0" ref="174:174" action="insertRow"/>
  <rrc rId="2876" ua="false" sId="1" eol="0" ref="172:172" action="insertRow"/>
  <rrc rId="2877" ua="false" sId="1" eol="0" ref="171:171" action="insertRow"/>
  <rrc rId="2878" ua="false" sId="1" eol="0" ref="163:163" action="insertRow"/>
  <rcc rId="2879" ua="false" sId="1">
    <nc r="A163" t="n">
      <v>1513200</v>
    </nc>
  </rcc>
</revisions>
</file>

<file path=xl/revisions/revisionLog227.xml><?xml version="1.0" encoding="utf-8"?>
<revisions xmlns="http://schemas.openxmlformats.org/spreadsheetml/2006/main" xmlns:r="http://schemas.openxmlformats.org/officeDocument/2006/relationships">
  <rcc rId="2880" ua="false" sId="1">
    <nc r="A171" t="n">
      <v>1513201</v>
    </nc>
  </rcc>
</revisions>
</file>

<file path=xl/revisions/revisionLog228.xml><?xml version="1.0" encoding="utf-8"?>
<revisions xmlns="http://schemas.openxmlformats.org/spreadsheetml/2006/main" xmlns:r="http://schemas.openxmlformats.org/officeDocument/2006/relationships">
  <rcc rId="2881" ua="false" sId="1">
    <nc r="A172" t="n">
      <v>1513201</v>
    </nc>
  </rcc>
  <rcc rId="2882" ua="false" sId="1">
    <nc r="A174" t="n">
      <v>1513201</v>
    </nc>
  </rcc>
</revisions>
</file>

<file path=xl/revisions/revisionLog229.xml><?xml version="1.0" encoding="utf-8"?>
<revisions xmlns="http://schemas.openxmlformats.org/spreadsheetml/2006/main" xmlns:r="http://schemas.openxmlformats.org/officeDocument/2006/relationships">
  <rcc rId="2883" ua="false" sId="1">
    <nc r="A176" t="n">
      <v>1513201</v>
    </nc>
  </rcc>
</revisions>
</file>

<file path=xl/revisions/revisionLog23.xml><?xml version="1.0" encoding="utf-8"?>
<revisions xmlns="http://schemas.openxmlformats.org/spreadsheetml/2006/main" xmlns:r="http://schemas.openxmlformats.org/officeDocument/2006/relationships">
  <rcc rId="548" ua="false" sId="1">
    <oc r="H458" t="n">
      <f>1104.541-120</f>
    </oc>
    <nc r="H458" t="n">
      <f>1104.541-120+156</f>
    </nc>
  </rcc>
</revisions>
</file>

<file path=xl/revisions/revisionLog230.xml><?xml version="1.0" encoding="utf-8"?>
<revisions xmlns="http://schemas.openxmlformats.org/spreadsheetml/2006/main" xmlns:r="http://schemas.openxmlformats.org/officeDocument/2006/relationships">
  <rcc rId="2884" ua="false" sId="1">
    <oc r="C26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oc>
    <nc r="C268"/>
  </rcc>
  <rcc rId="2885" ua="false" sId="1">
    <nc r="A170" t="n">
      <v>1523202</v>
    </nc>
  </rcc>
</revisions>
</file>

<file path=xl/revisions/revisionLog231.xml><?xml version="1.0" encoding="utf-8"?>
<revisions xmlns="http://schemas.openxmlformats.org/spreadsheetml/2006/main" xmlns:r="http://schemas.openxmlformats.org/officeDocument/2006/relationships">
  <rrc rId="2886" ua="false" sId="1" eol="0" ref="194:194" action="insertRow"/>
  <rcc rId="2887" ua="false" sId="1">
    <nc r="A194" t="n">
      <v>1523202</v>
    </nc>
  </rcc>
  <rcc rId="2888" ua="false" sId="1">
    <nc r="B194" t="inlineStr">
      <is>
        <r>
          <rPr>
            <sz val="10"/>
            <rFont val="Arial"/>
            <family val="0"/>
          </rPr>
          <t xml:space="preserve">091209 </t>
        </r>
      </is>
    </nc>
  </rcc>
  <rcc rId="2889" ua="false" sId="1">
    <nc r="C194"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890" ua="false" sId="1">
    <nc r="D194" t="n">
      <v>61.5</v>
    </nc>
  </rcc>
  <rcc rId="2891" ua="false" sId="1">
    <nc r="G194" t="n">
      <f>SUM(H194,K194)</f>
    </nc>
  </rcc>
  <rcc rId="2892" ua="false" sId="1">
    <nc r="K194" t="n">
      <v>10.1</v>
    </nc>
  </rcc>
  <rcc rId="2893" ua="false" sId="1">
    <nc r="L194" t="n">
      <v>10.1</v>
    </nc>
  </rcc>
  <rcc rId="2894" ua="false" sId="1">
    <nc r="N194" t="n">
      <f>D194+G194</f>
    </nc>
  </rcc>
</revisions>
</file>

<file path=xl/revisions/revisionLog232.xml><?xml version="1.0" encoding="utf-8"?>
<revisions xmlns="http://schemas.openxmlformats.org/spreadsheetml/2006/main" xmlns:r="http://schemas.openxmlformats.org/officeDocument/2006/relationships">
  <rcc rId="2895" ua="false" sId="1">
    <nc r="A195" t="n">
      <v>1523202</v>
    </nc>
  </rcc>
</revisions>
</file>

<file path=xl/revisions/revisionLog233.xml><?xml version="1.0" encoding="utf-8"?>
<revisions xmlns="http://schemas.openxmlformats.org/spreadsheetml/2006/main" xmlns:r="http://schemas.openxmlformats.org/officeDocument/2006/relationships">
  <rcc rId="2896" ua="false" sId="1">
    <nc r="D163" t="n">
      <f>D171+D172+D174+D176+D170+D194+D195</f>
    </nc>
  </rcc>
</revisions>
</file>

<file path=xl/revisions/revisionLog234.xml><?xml version="1.0" encoding="utf-8"?>
<revisions xmlns="http://schemas.openxmlformats.org/spreadsheetml/2006/main" xmlns:r="http://schemas.openxmlformats.org/officeDocument/2006/relationships">
  <rcc rId="2897" ua="false" sId="1">
    <nc r="N171" t="n">
      <f>D171+G171</f>
    </nc>
  </rcc>
  <rcc rId="2898" ua="false" sId="1">
    <nc r="N172" t="n">
      <f>D172+G172</f>
    </nc>
  </rcc>
  <rcc rId="2899" ua="false" sId="1">
    <nc r="N174" t="n">
      <f>D174+G174</f>
    </nc>
  </rcc>
  <rcc rId="2900" ua="false" sId="1">
    <nc r="N176" t="n">
      <f>D176+G176</f>
    </nc>
  </rcc>
  <rcc rId="2901" ua="false" sId="1">
    <nc r="N184" t="n">
      <f>D170+G184</f>
    </nc>
  </rcc>
  <rcc rId="2902" ua="false" sId="1">
    <nc r="N195" t="n">
      <f>D195+G195</f>
    </nc>
  </rcc>
</revisions>
</file>

<file path=xl/revisions/revisionLog235.xml><?xml version="1.0" encoding="utf-8"?>
<revisions xmlns="http://schemas.openxmlformats.org/spreadsheetml/2006/main" xmlns:r="http://schemas.openxmlformats.org/officeDocument/2006/relationships">
  <rrc rId="2903" ua="false" sId="1" eol="0" ref="162:162" action="insertRow"/>
</revisions>
</file>

<file path=xl/revisions/revisionLog236.xml><?xml version="1.0" encoding="utf-8"?>
<revisions xmlns="http://schemas.openxmlformats.org/spreadsheetml/2006/main" xmlns:r="http://schemas.openxmlformats.org/officeDocument/2006/relationships">
  <rcc rId="2904" ua="false" sId="1">
    <nc r="A162" t="n">
      <v>1513190</v>
    </nc>
  </rcc>
  <rcc rId="2905" ua="false" sId="1">
    <nc r="B162" t="inlineStr">
      <is>
        <r>
          <rPr>
            <sz val="10"/>
            <rFont val="Arial"/>
            <family val="0"/>
          </rPr>
          <t xml:space="preserve">091207 </t>
        </r>
      </is>
    </nc>
  </rcc>
  <rcc rId="2906" ua="false" sId="1">
    <nc r="C162" t="inlineStr">
      <is>
        <r>
          <rPr>
            <sz val="10"/>
            <rFont val="Arial"/>
            <family val="0"/>
          </rPr>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r>
      </is>
    </nc>
  </rcc>
  <rcc rId="2907" ua="false" sId="1">
    <nc r="D162" t="n">
      <v>120</v>
    </nc>
  </rcc>
</revisions>
</file>

<file path=xl/revisions/revisionLog237.xml><?xml version="1.0" encoding="utf-8"?>
<revisions xmlns="http://schemas.openxmlformats.org/spreadsheetml/2006/main" xmlns:r="http://schemas.openxmlformats.org/officeDocument/2006/relationships">
  <rcc rId="2908" ua="false" sId="1">
    <nc r="N140" t="n">
      <f>D140+G140</f>
    </nc>
  </rcc>
  <rcc rId="2909" ua="false" sId="1">
    <nc r="N142" t="n">
      <f>D142+G142</f>
    </nc>
  </rcc>
  <rcc rId="2910" ua="false" sId="1">
    <nc r="N153" t="n">
      <f>D153+G153</f>
    </nc>
  </rcc>
  <rcc rId="2911" ua="false" sId="1">
    <nc r="N156" t="n">
      <f>D156+G156</f>
    </nc>
  </rcc>
  <rcc rId="2912" ua="false" sId="1">
    <nc r="N162" t="n">
      <f>D162+G162</f>
    </nc>
  </rcc>
</revisions>
</file>

<file path=xl/revisions/revisionLog238.xml><?xml version="1.0" encoding="utf-8"?>
<revisions xmlns="http://schemas.openxmlformats.org/spreadsheetml/2006/main" xmlns:r="http://schemas.openxmlformats.org/officeDocument/2006/relationships">
  <rcc rId="2913" ua="false" sId="1">
    <nc r="G140" t="n">
      <f>SUM(H140,K140)</f>
    </nc>
  </rcc>
  <rcc rId="2914" ua="false" sId="1">
    <nc r="G142" t="n">
      <f>SUM(H142,K142)</f>
    </nc>
  </rcc>
  <rcc rId="2915" ua="false" sId="1">
    <nc r="G153" t="n">
      <f>SUM(H153,K153)</f>
    </nc>
  </rcc>
  <rcc rId="2916" ua="false" sId="1">
    <nc r="G156" t="n">
      <f>SUM(H156,K156)</f>
    </nc>
  </rcc>
  <rcc rId="2917" ua="false" sId="1">
    <nc r="G162" t="n">
      <f>SUM(H162,K162)</f>
    </nc>
  </rcc>
  <rcc rId="2918" ua="false" sId="1">
    <nc r="G171" t="n">
      <f>SUM(H171,K171)</f>
    </nc>
  </rcc>
  <rcc rId="2919" ua="false" sId="1">
    <nc r="G172" t="n">
      <f>SUM(H172,K172)</f>
    </nc>
  </rcc>
  <rcc rId="2920" ua="false" sId="1">
    <nc r="G174" t="n">
      <f>SUM(H174,K174)</f>
    </nc>
  </rcc>
  <rcc rId="2921" ua="false" sId="1">
    <nc r="G176" t="n">
      <f>SUM(H176,K176)</f>
    </nc>
  </rcc>
  <rcc rId="2922" ua="false" sId="1">
    <nc r="G184" t="n">
      <f>SUM(H184,K184)</f>
    </nc>
  </rcc>
  <rcc rId="2923" ua="false" sId="1">
    <nc r="G195" t="n">
      <f>SUM(H195,K195)</f>
    </nc>
  </rcc>
</revisions>
</file>

<file path=xl/revisions/revisionLog239.xml><?xml version="1.0" encoding="utf-8"?>
<revisions xmlns="http://schemas.openxmlformats.org/spreadsheetml/2006/main" xmlns:r="http://schemas.openxmlformats.org/officeDocument/2006/relationships">
  <rrc rId="2924" ua="false" sId="1" eol="0" ref="256:256" action="insertRow"/>
  <rrc rId="2925" ua="false" sId="1" eol="0" ref="255:255" action="insertRow"/>
  <rrc rId="2926" ua="false" sId="1" eol="0" ref="254:254" action="insertRow"/>
  <rrc rId="2927" ua="false" sId="1" eol="0" ref="252:252" action="insertRow"/>
  <rrc rId="2928" ua="false" sId="1" eol="0" ref="251:251" action="insertRow"/>
  <rrc rId="2929" ua="false" sId="1" eol="0" ref="253:253" action="insertRow"/>
</revisions>
</file>

<file path=xl/revisions/revisionLog24.xml><?xml version="1.0" encoding="utf-8"?>
<revisions xmlns="http://schemas.openxmlformats.org/spreadsheetml/2006/main" xmlns:r="http://schemas.openxmlformats.org/officeDocument/2006/relationships">
  <rcc rId="549" ua="false" sId="1">
    <oc r="K456" t="n">
      <f>2758.4196-104.135+11.933+2.701-28.585-323.8+195-16.632+8.975+9.007+0.742+70.395</f>
    </oc>
    <nc r="K456" t="n">
      <f>2758.4196-104.135+11.933+2.701-28.585-323.8+195-16.632+8.975+9.007+0.742+70.395-1000</f>
    </nc>
  </rcc>
</revisions>
</file>

<file path=xl/revisions/revisionLog240.xml><?xml version="1.0" encoding="utf-8"?>
<revisions xmlns="http://schemas.openxmlformats.org/spreadsheetml/2006/main" xmlns:r="http://schemas.openxmlformats.org/officeDocument/2006/relationships">
  <rrc rId="2930" ua="false" sId="1" eol="0" ref="226:226" action="insertRow"/>
</revisions>
</file>

<file path=xl/revisions/revisionLog241.xml><?xml version="1.0" encoding="utf-8"?>
<revisions xmlns="http://schemas.openxmlformats.org/spreadsheetml/2006/main" xmlns:r="http://schemas.openxmlformats.org/officeDocument/2006/relationships">
  <rrc rId="2931" ua="false" sId="1" eol="0" ref="250:250" action="insertRow"/>
  <rrc rId="2932" ua="false" sId="1" eol="0" ref="245:245" action="insertRow"/>
  <rrc rId="2933" ua="false" sId="1" eol="0" ref="244:244" action="insertRow"/>
  <rrc rId="2934" ua="false" sId="1" eol="0" ref="243:243" action="insertRow"/>
  <rrc rId="2935" ua="false" sId="1" eol="0" ref="232:232" action="insertRow"/>
  <rrc rId="2936" ua="false" sId="1" eol="0" ref="231:231" action="insertRow"/>
  <rrc rId="2937" ua="false" sId="1" eol="0" ref="230:230" action="insertRow"/>
  <rrc rId="2938" ua="false" sId="1" eol="0" ref="227:227" action="insertRow"/>
</revisions>
</file>

<file path=xl/revisions/revisionLog242.xml><?xml version="1.0" encoding="utf-8"?>
<revisions xmlns="http://schemas.openxmlformats.org/spreadsheetml/2006/main" xmlns:r="http://schemas.openxmlformats.org/officeDocument/2006/relationships">
  <rrc rId="2939" ua="false" sId="1" eol="0" ref="199:199" action="insertRow"/>
</revisions>
</file>

<file path=xl/revisions/revisionLog243.xml><?xml version="1.0" encoding="utf-8"?>
<revisions xmlns="http://schemas.openxmlformats.org/spreadsheetml/2006/main" xmlns:r="http://schemas.openxmlformats.org/officeDocument/2006/relationships">
  <rcc rId="2940" ua="false" sId="1">
    <nc r="A199" t="n">
      <v>1513400</v>
    </nc>
  </rcc>
</revisions>
</file>

<file path=xl/revisions/revisionLog244.xml><?xml version="1.0" encoding="utf-8"?>
<revisions xmlns="http://schemas.openxmlformats.org/spreadsheetml/2006/main" xmlns:r="http://schemas.openxmlformats.org/officeDocument/2006/relationships">
  <rcc rId="2941" ua="false" sId="1">
    <nc r="D199" t="n">
      <f>D207+D209+D210+D215+D216+D219+D220+D221</f>
    </nc>
  </rcc>
  <rcc rId="2942" ua="false" sId="1">
    <nc r="G199" t="n">
      <f>G207+G209+G210+G215+G216+G219+G220+G221</f>
    </nc>
  </rcc>
</revisions>
</file>

<file path=xl/revisions/revisionLog245.xml><?xml version="1.0" encoding="utf-8"?>
<revisions xmlns="http://schemas.openxmlformats.org/spreadsheetml/2006/main" xmlns:r="http://schemas.openxmlformats.org/officeDocument/2006/relationships">
  <rrc rId="2943" ua="false" sId="1" eol="0" ref="225:225" action="insertRow"/>
</revisions>
</file>

<file path=xl/revisions/revisionLog246.xml><?xml version="1.0" encoding="utf-8"?>
<revisions xmlns="http://schemas.openxmlformats.org/spreadsheetml/2006/main" xmlns:r="http://schemas.openxmlformats.org/officeDocument/2006/relationships">
  <rcc rId="2944" ua="false" sId="1">
    <nc r="A225" t="n">
      <v>1523100</v>
    </nc>
  </rcc>
  <rcc rId="2945" ua="false" sId="1">
    <nc r="D225" t="n">
      <f>D226</f>
    </nc>
  </rcc>
  <rcc rId="2946" ua="false" sId="1">
    <nc r="G225" t="n">
      <f>G226</f>
    </nc>
  </rcc>
</revisions>
</file>

<file path=xl/revisions/revisionLog247.xml><?xml version="1.0" encoding="utf-8"?>
<revisions xmlns="http://schemas.openxmlformats.org/spreadsheetml/2006/main" xmlns:r="http://schemas.openxmlformats.org/officeDocument/2006/relationships">
  <rrc rId="2947" ua="false" sId="1" eol="0" ref="227:227" action="insertRow"/>
  <rrc rId="2948" ua="false" sId="1" eol="0" ref="227:227" action="insertRow"/>
  <rrc rId="2949" ua="false" sId="1" eol="0" ref="227:227" action="insertRow"/>
  <rrc rId="2950" ua="false" sId="1" eol="0" ref="227:227" action="insertRow"/>
  <rrc rId="2951"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2"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3"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4"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5" ua="false" sId="1" eol="0" ref="242:242" action="insertRow"/>
  <rrc rId="2956" ua="false" sId="1" eol="0" ref="241:241" action="insertRow"/>
  <rrc rId="2957" ua="false" sId="1" eol="0" ref="240:240" action="insertRow"/>
  <rrc rId="2958" ua="false" sId="1" eol="0" ref="239:239" action="insertRow"/>
  <rrc rId="2959" ua="false" sId="1" eol="0" ref="236:236" action="insertRow"/>
  <rrc rId="2960" ua="false" sId="1" eol="0" ref="235:235" action="insertRow"/>
  <rcc rId="2961" ua="false" sId="1">
    <nc r="A235" t="n">
      <v>1523100</v>
    </nc>
  </rcc>
  <rcc rId="2962" ua="false" sId="1">
    <nc r="C235" t="inlineStr">
      <is>
        <r>
          <rPr>
            <sz val="10"/>
            <rFont val="Arial"/>
            <family val="0"/>
          </rPr>
          <t xml:space="preserve">Надання соціальних та реабілітаційних послуг громадянам похилого віку, інвалідам, дітям-інвалідам в установах соціального обслуговування</t>
        </r>
      </is>
    </nc>
  </rcc>
  <rcc rId="2963" ua="false" sId="1">
    <nc r="A236" t="n">
      <v>1523104</v>
    </nc>
  </rcc>
  <rcc rId="2964" ua="false" sId="1">
    <nc r="B236" t="inlineStr">
      <is>
        <r>
          <rPr>
            <sz val="10"/>
            <rFont val="Arial"/>
            <family val="0"/>
          </rPr>
          <t xml:space="preserve">091204</t>
        </r>
      </is>
    </nc>
  </rcc>
  <rcc rId="2965" ua="false" sId="1">
    <nc r="C236"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2966" ua="false" sId="1">
    <nc r="D236" t="n">
      <v>2361.6</v>
    </nc>
  </rcc>
  <rcc rId="2967" ua="false" sId="1">
    <nc r="E236" t="n">
      <v>1531.518</v>
    </nc>
  </rcc>
  <rcc rId="2968" ua="false" sId="1">
    <nc r="F236" t="n">
      <v>189.299</v>
    </nc>
  </rcc>
  <rcc rId="2969" ua="false" sId="1">
    <nc r="G236" t="n">
      <f>SUM(H236,K236)</f>
    </nc>
  </rcc>
  <rcc rId="2970" ua="false" sId="1">
    <nc r="H236" t="n">
      <v>255</v>
    </nc>
  </rcc>
  <rcc rId="2971" ua="false" sId="1">
    <nc r="K236" t="n">
      <v>100</v>
    </nc>
  </rcc>
  <rcc rId="2972" ua="false" sId="1">
    <nc r="L236" t="n">
      <v>100</v>
    </nc>
  </rcc>
  <rcc rId="2973" ua="false" sId="1">
    <nc r="N236" t="n">
      <f>D236+G236</f>
    </nc>
  </rcc>
</revisions>
</file>

<file path=xl/revisions/revisionLog248.xml><?xml version="1.0" encoding="utf-8"?>
<revisions xmlns="http://schemas.openxmlformats.org/spreadsheetml/2006/main" xmlns:r="http://schemas.openxmlformats.org/officeDocument/2006/relationships">
  <rrc rId="2974" ua="false" sId="1" eol="0" ref="223:223" action="insertRow"/>
  <rrc rId="2975" ua="false" sId="1" eol="0" ref="222:222" action="insertRow"/>
  <rcc rId="2976" ua="false" sId="1">
    <nc r="A232" t="n">
      <v>1523202</v>
    </nc>
  </rcc>
  <rcc rId="2977" ua="false" sId="1">
    <nc r="B232" t="inlineStr">
      <is>
        <r>
          <rPr>
            <sz val="10"/>
            <rFont val="Arial"/>
            <family val="0"/>
          </rPr>
          <t xml:space="preserve">091209 </t>
        </r>
      </is>
    </nc>
  </rcc>
  <rcc rId="2978" ua="false" sId="1">
    <nc r="C23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979" ua="false" sId="1">
    <nc r="D232" t="n">
      <v>87.9</v>
    </nc>
  </rcc>
</revisions>
</file>

<file path=xl/revisions/revisionLog249.xml><?xml version="1.0" encoding="utf-8"?>
<revisions xmlns="http://schemas.openxmlformats.org/spreadsheetml/2006/main" xmlns:r="http://schemas.openxmlformats.org/officeDocument/2006/relationships">
  <rcc rId="2980" ua="false" sId="1">
    <nc r="A235" t="n">
      <v>1523202</v>
    </nc>
  </rcc>
  <rcc rId="2981" ua="false" sId="1">
    <nc r="B235" t="inlineStr">
      <is>
        <r>
          <rPr>
            <sz val="10"/>
            <rFont val="Arial"/>
            <family val="0"/>
          </rPr>
          <t xml:space="preserve">091209 </t>
        </r>
      </is>
    </nc>
  </rcc>
  <rcc rId="2982" ua="false" sId="1">
    <nc r="C235"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983" ua="false" sId="1">
    <nc r="D235" t="n">
      <v>61.5</v>
    </nc>
  </rcc>
  <rcc rId="2984" ua="false" sId="1">
    <nc r="G235" t="n">
      <f>SUM(H235,K235)</f>
    </nc>
  </rcc>
  <rcc rId="2985" ua="false" sId="1">
    <nc r="K235" t="n">
      <v>10.1</v>
    </nc>
  </rcc>
  <rcc rId="2986" ua="false" sId="1">
    <nc r="L235" t="n">
      <v>10.1</v>
    </nc>
  </rcc>
  <rcc rId="2987" ua="false" sId="1">
    <nc r="N235" t="n">
      <f>D235+G235</f>
    </nc>
  </rcc>
</revisions>
</file>

<file path=xl/revisions/revisionLog25.xml><?xml version="1.0" encoding="utf-8"?>
<revisions xmlns="http://schemas.openxmlformats.org/spreadsheetml/2006/main" xmlns:r="http://schemas.openxmlformats.org/officeDocument/2006/relationships">
  <rcc rId="550" ua="false" sId="1">
    <oc r="K451" t="n">
      <f>978.102-60.76</f>
    </oc>
    <nc r="K451" t="n">
      <f>978.102-60.76+19.124</f>
    </nc>
  </rcc>
  <rcc rId="551" ua="false" sId="1">
    <oc r="K448" t="n">
      <f>1200.81132+50+50</f>
    </oc>
    <nc r="K448" t="n">
      <f>1200.81132+50+50+42.0996</f>
    </nc>
  </rcc>
</revisions>
</file>

<file path=xl/revisions/revisionLog250.xml><?xml version="1.0" encoding="utf-8"?>
<revisions xmlns="http://schemas.openxmlformats.org/spreadsheetml/2006/main" xmlns:r="http://schemas.openxmlformats.org/officeDocument/2006/relationships">
  <rcc rId="2988" ua="false" sId="1">
    <nc r="A236" t="n">
      <v>1523202</v>
    </nc>
  </rcc>
  <rcc rId="2989" ua="false" sId="1">
    <nc r="B236" t="inlineStr">
      <is>
        <r>
          <rPr>
            <sz val="10"/>
            <rFont val="Arial"/>
            <family val="0"/>
          </rPr>
          <t xml:space="preserve">091209 </t>
        </r>
      </is>
    </nc>
  </rcc>
  <rcc rId="2990" ua="false" sId="1">
    <nc r="C236"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991" ua="false" sId="1">
    <nc r="D236" t="n">
      <v>15</v>
    </nc>
  </rcc>
  <rcc rId="2992" ua="false" sId="1">
    <nc r="A231" t="n">
      <v>1523200</v>
    </nc>
  </rcc>
</revisions>
</file>

<file path=xl/revisions/revisionLog251.xml><?xml version="1.0" encoding="utf-8"?>
<revisions xmlns="http://schemas.openxmlformats.org/spreadsheetml/2006/main" xmlns:r="http://schemas.openxmlformats.org/officeDocument/2006/relationships">
  <rcc rId="2993" ua="false" sId="1">
    <nc r="D231" t="n">
      <f>D232+D235+D236</f>
    </nc>
  </rcc>
  <rcc rId="2994" ua="false" sId="1">
    <nc r="G231" t="n">
      <f>G232+G235+G236</f>
    </nc>
  </rcc>
</revisions>
</file>

<file path=xl/revisions/revisionLog252.xml><?xml version="1.0" encoding="utf-8"?>
<revisions xmlns="http://schemas.openxmlformats.org/spreadsheetml/2006/main" xmlns:r="http://schemas.openxmlformats.org/officeDocument/2006/relationships">
  <rrc rId="2995" ua="false" sId="1" eol="0" ref="183:183" action="insertRow"/>
  <rrc rId="2996" ua="false" sId="1" eol="0" ref="182:182" action="insertRow"/>
  <rrc rId="2997" ua="false" sId="1" eol="0" ref="178:178" action="insertRow"/>
  <rcc rId="2998" ua="false" sId="1">
    <oc r="D163" t="e">
      <f>D171+D172+D174+D176+#REF!+#REF!+#REF!</f>
    </oc>
    <nc r="D163" t="n">
      <f>D171+D172+D174+D176</f>
    </nc>
  </rcc>
  <rcc rId="2999" ua="false" sId="1">
    <oc r="E163" t="e">
      <f>E171+E172+E174+E176+#REF!+#REF!+#REF!</f>
    </oc>
    <nc r="E163" t="n">
      <f>E171+E172+E174+E176</f>
    </nc>
  </rcc>
  <rcc rId="3000" ua="false" sId="1">
    <oc r="F163" t="e">
      <f>F171+F172+F174+F176+#REF!+#REF!+#REF!</f>
    </oc>
    <nc r="F163" t="n">
      <f>F171+F172+F174+F176</f>
    </nc>
  </rcc>
  <rcc rId="3001" ua="false" sId="1">
    <oc r="G163" t="e">
      <f>G171+G172+G174+G176+#REF!+#REF!+#REF!</f>
    </oc>
    <nc r="G163" t="n">
      <f>G171+G172+G174+G176</f>
    </nc>
  </rcc>
  <rcc rId="3002" ua="false" sId="1">
    <oc r="H163" t="e">
      <f>H171+H172+H174+H176+#REF!+#REF!+#REF!</f>
    </oc>
    <nc r="H163" t="n">
      <f>H171+H172+H174+H176</f>
    </nc>
  </rcc>
  <rcc rId="3003" ua="false" sId="1">
    <oc r="I163" t="e">
      <f>I171+I172+I174+I176+#REF!+#REF!+#REF!</f>
    </oc>
    <nc r="I163" t="n">
      <f>I171+I172+I174+I176</f>
    </nc>
  </rcc>
  <rcc rId="3004" ua="false" sId="1">
    <oc r="J163" t="e">
      <f>J171+J172+J174+J176+#REF!+#REF!+#REF!</f>
    </oc>
    <nc r="J163" t="n">
      <f>J171+J172+J174+J176</f>
    </nc>
  </rcc>
  <rcc rId="3005" ua="false" sId="1">
    <oc r="K163" t="e">
      <f>K171+K172+K174+K176+#REF!+#REF!+#REF!</f>
    </oc>
    <nc r="K163" t="n">
      <f>K171+K172+K174+K176</f>
    </nc>
  </rcc>
  <rcc rId="3006" ua="false" sId="1">
    <oc r="L163" t="e">
      <f>L171+L172+L174+L176+#REF!+#REF!+#REF!</f>
    </oc>
    <nc r="L163" t="n">
      <f>L171+L172+L174+L176</f>
    </nc>
  </rcc>
  <rcc rId="3007" ua="false" sId="1">
    <oc r="M163" t="e">
      <f>M171+M172+M174+M176+#REF!+#REF!+#REF!</f>
    </oc>
    <nc r="M163" t="n">
      <f>M171+M172+M174+M176</f>
    </nc>
  </rcc>
  <rcc rId="3008" ua="false" sId="1">
    <oc r="N163" t="e">
      <f>N171+N172+N174+N176+#REF!+#REF!+#REF!</f>
    </oc>
    <nc r="N163" t="n">
      <f>N171+N172+N174+N176</f>
    </nc>
  </rcc>
</revisions>
</file>

<file path=xl/revisions/revisionLog253.xml><?xml version="1.0" encoding="utf-8"?>
<revisions xmlns="http://schemas.openxmlformats.org/spreadsheetml/2006/main" xmlns:r="http://schemas.openxmlformats.org/officeDocument/2006/relationships">
  <rcc rId="3009" ua="false" sId="1">
    <oc r="D227" t="e">
      <f>D84+D85+D86+D120+D136+D178+D182+D168+D194+D195+D196+D197+D198+D199+D207+D209+#REF!+#REF!+#REF!+#REF!+#REF!+#REF!+#REF!+#REF!+#REF!+#REF!+#REF!+#REF!+#REF!+#REF!+#REF!+D210+D215+D216+D219</f>
    </oc>
    <nc r="D227" t="n">
      <f>D84+D85+D86+D120+D138+D140+D141+D162+D163+D178+D182+D168+D170+D210+D215+D216+D219+D220+D222</f>
    </nc>
  </rcc>
  <rcc rId="3010" ua="false" sId="1">
    <oc r="E227" t="e">
      <f>E84+E85+E86+E120+E136+E178+E182+E183+E194+E195+E196+E197+E198+E199+E207+E209+#REF!+#REF!+#REF!+#REF!+#REF!+#REF!+#REF!+#REF!+#REF!+#REF!+#REF!+#REF!+#REF!+#REF!+#REF!+E210+E215+E216+E219</f>
    </oc>
    <nc r="E227" t="n">
      <f>E84+E85+E86+E120+E138+E140+E141+E162+E163+E178+E182+E183+E184+E210+E215+E216+E219+E220+E222</f>
    </nc>
  </rcc>
  <rcc rId="3011" ua="false" sId="1">
    <oc r="F227" t="e">
      <f>F84+F85+F86+F120+F136+F178+F182+F183+F194+F195+F196+F197+F198+F199+F207+F209+#REF!+#REF!+#REF!+#REF!+#REF!+#REF!+#REF!+#REF!+#REF!+#REF!+#REF!+#REF!+#REF!+#REF!+#REF!+F210+F215+F216+F219</f>
    </oc>
    <nc r="F227" t="n">
      <f>F84+F85+F86+F120+F138+F140+F141+F162+F163+F178+F182+F183+F184+F210+F215+F216+F219+F220+F222</f>
    </nc>
  </rcc>
  <rcc rId="3012" ua="false" sId="1">
    <oc r="G227" t="e">
      <f>G84+G85+G86+G120+G136+G178+G182+G183+G194+G195+G196+G197+G198+G199+G207+G209+#REF!+#REF!+#REF!+#REF!+#REF!+#REF!+#REF!+#REF!+#REF!+#REF!+#REF!+#REF!+#REF!+#REF!+#REF!+G210+G215+G216+G219</f>
    </oc>
    <nc r="G227" t="n">
      <f>G84+G85+G86+G120+G138+G140+G141+G162+G163+G178+G182+G183+G184+G210+G215+G216+G219+G220+G222</f>
    </nc>
  </rcc>
  <rcc rId="3013" ua="false" sId="1">
    <oc r="H227" t="e">
      <f>H84+H85+H86+H120+H136+H178+H182+H183+H194+H195+H196+H197+H198+H199+H207+H209+#REF!+#REF!+#REF!+#REF!+#REF!+#REF!+#REF!+#REF!+#REF!+#REF!+#REF!+#REF!+#REF!+#REF!+#REF!+H210+H215+H216+H219</f>
    </oc>
    <nc r="H227" t="n">
      <f>H84+H85+H86+H120+H138+H140+H141+H162+H163+H178+H182+H183+H184+H210+H215+H216+H219+H220+H222</f>
    </nc>
  </rcc>
  <rcc rId="3014" ua="false" sId="1">
    <oc r="I227" t="e">
      <f>I84+I85+I86+I120+I136+I178+I182+I183+I194+I195+I196+I197+I198+I199+I207+I209+#REF!+#REF!+#REF!+#REF!+#REF!+#REF!+#REF!+#REF!+#REF!+#REF!+#REF!+#REF!+#REF!+#REF!+#REF!+I210+I215+I216+I219</f>
    </oc>
    <nc r="I227" t="n">
      <f>I84+I85+I86+I120+I138+I140+I141+I162+I163+I178+I182+I183+I184+I210+I215+I216+I219+I220+I222</f>
    </nc>
  </rcc>
  <rcc rId="3015" ua="false" sId="1">
    <oc r="J227" t="e">
      <f>J84+J85+J86+J120+J136+J178+J182+J183+J194+J195+J196+J197+J198+J199+J207+J209+#REF!+#REF!+#REF!+#REF!+#REF!+#REF!+#REF!+#REF!+#REF!+#REF!+#REF!+#REF!+#REF!+#REF!+#REF!+J210+J215+J216+J219</f>
    </oc>
    <nc r="J227" t="n">
      <f>J84+J85+J86+J120+J138+J140+J141+J162+J163+J178+J182+J183+J184+J210+J215+J216+J219+J220+J222</f>
    </nc>
  </rcc>
  <rcc rId="3016" ua="false" sId="1">
    <oc r="K227" t="e">
      <f>K84+K85+K86+K120+K136+K178+K182+K183+K194+K195+K196+K197+K198+K199+K207+K209+#REF!+#REF!+#REF!+#REF!+#REF!+#REF!+#REF!+#REF!+#REF!+#REF!+#REF!+#REF!+#REF!+#REF!+#REF!+K210+K215+K216+K219</f>
    </oc>
    <nc r="K227" t="n">
      <f>K84+K85+K86+K120+K138+K140+K141+K162+K163+K178+K182+K183+K184+K210+K215+K216+K219+K220+K222</f>
    </nc>
  </rcc>
  <rcc rId="3017" ua="false" sId="1">
    <oc r="L227" t="e">
      <f>L84+L85+L86+L120+L136+L178+L182+L183+L194+L195+L196+L197+L198+L199+L207+L209+#REF!+#REF!+#REF!+#REF!+#REF!+#REF!+#REF!+#REF!+#REF!+#REF!+#REF!+#REF!+#REF!+#REF!+#REF!+L210+L215+L216+L219</f>
    </oc>
    <nc r="L227" t="n">
      <f>L84+L85+L86+L120+L138+L140+L141+L162+L163+L178+L182+L183+L184+L210+L215+L216+L219+L220+L222</f>
    </nc>
  </rcc>
  <rcc rId="3018" ua="false" sId="1">
    <oc r="M227" t="e">
      <f>M84+M85+M86+M120+M136+M178+M182+M183+M194+M195+M196+M197+M198+M199+M207+M209+#REF!+#REF!+#REF!+#REF!+#REF!+#REF!+#REF!+#REF!+#REF!+#REF!+#REF!+#REF!+#REF!+#REF!+#REF!+M210+M215+M216+M219</f>
    </oc>
    <nc r="M227" t="n">
      <f>M84+M85+M86+M120+M138+M140+M141+M162+M163+M178+M182+M183+M184+M210+M215+M216+M219+M220+M222</f>
    </nc>
  </rcc>
  <rcc rId="3019" ua="false" sId="1">
    <oc r="N227" t="e">
      <f>N84+N85+N86+N120+N136+N178+N182+N183+N194+N195+N196+N197+N198+N199+N207+N209+#REF!+#REF!+#REF!+#REF!+#REF!+#REF!+#REF!+#REF!+#REF!+#REF!+#REF!+#REF!+#REF!+#REF!+#REF!+N210+N215+N216+N219</f>
    </oc>
    <nc r="N227" t="n">
      <f>N84+N85+N86+N120+N138+N140+N141+N162+N163+N178+N182+N183+N184+N210+N215+N216+N219+N220+N222</f>
    </nc>
  </rcc>
</revisions>
</file>

<file path=xl/revisions/revisionLog254.xml><?xml version="1.0" encoding="utf-8"?>
<revisions xmlns="http://schemas.openxmlformats.org/spreadsheetml/2006/main" xmlns:r="http://schemas.openxmlformats.org/officeDocument/2006/relationships">
  <rcc rId="3020" ua="false" sId="1">
    <nc r="N223" t="n">
      <f>D223+G223</f>
    </nc>
  </rcc>
  <rcc rId="3021" ua="false" sId="1">
    <nc r="N226" t="n">
      <f>D226+G226</f>
    </nc>
  </rcc>
</revisions>
</file>

<file path=xl/revisions/revisionLog255.xml><?xml version="1.0" encoding="utf-8"?>
<revisions xmlns="http://schemas.openxmlformats.org/spreadsheetml/2006/main" xmlns:r="http://schemas.openxmlformats.org/officeDocument/2006/relationships">
  <rrc rId="3022" ua="false" sId="1" eol="0" ref="80:80" action="insertRow"/>
  <rrc rId="3023" ua="false" sId="1" eol="0" ref="54:54" action="insertRow"/>
  <rrc rId="3024" ua="false" sId="1" eol="0" ref="53:53" action="insertRow"/>
  <rrc rId="3025" ua="false" sId="1" eol="0" ref="52:52" action="insertRow"/>
</revisions>
</file>

<file path=xl/revisions/revisionLog256.xml><?xml version="1.0" encoding="utf-8"?>
<revisions xmlns="http://schemas.openxmlformats.org/spreadsheetml/2006/main" xmlns:r="http://schemas.openxmlformats.org/officeDocument/2006/relationships">
  <rcc rId="3026" ua="false" sId="1">
    <nc r="A52" t="inlineStr">
      <is>
        <r>
          <rPr>
            <sz val="10"/>
            <rFont val="Arial"/>
            <family val="0"/>
          </rPr>
          <t xml:space="preserve">0323130</t>
        </r>
      </is>
    </nc>
  </rcc>
</revisions>
</file>

<file path=xl/revisions/revisionLog257.xml><?xml version="1.0" encoding="utf-8"?>
<revisions xmlns="http://schemas.openxmlformats.org/spreadsheetml/2006/main" xmlns:r="http://schemas.openxmlformats.org/officeDocument/2006/relationships">
  <rcc rId="3027" ua="false" sId="1">
    <nc r="A53" t="inlineStr">
      <is>
        <r>
          <rPr>
            <sz val="10"/>
            <rFont val="Arial"/>
            <family val="0"/>
          </rPr>
          <t xml:space="preserve">0323131</t>
        </r>
      </is>
    </nc>
  </rcc>
  <rcc rId="3028" ua="false" sId="1">
    <nc r="B53" t="inlineStr">
      <is>
        <r>
          <rPr>
            <sz val="10"/>
            <rFont val="Arial"/>
            <family val="0"/>
          </rPr>
          <t xml:space="preserve">091101 </t>
        </r>
      </is>
    </nc>
  </rcc>
  <rcc rId="3029" ua="false" sId="1">
    <nc r="C53" t="inlineStr">
      <is>
        <r>
          <rPr>
            <sz val="10"/>
            <rFont val="Arial"/>
            <family val="0"/>
          </rPr>
          <t xml:space="preserve">Центри соціальних служб для сім"ї , дітей та молоді</t>
        </r>
      </is>
    </nc>
  </rcc>
  <rcc rId="3030" ua="false" sId="1">
    <nc r="D53" t="n">
      <v>303.8</v>
    </nc>
  </rcc>
  <rcc rId="3031" ua="false" sId="1">
    <nc r="E53" t="n">
      <v>209.481</v>
    </nc>
  </rcc>
  <rcc rId="3032" ua="false" sId="1">
    <nc r="F53" t="n">
      <v>9.647</v>
    </nc>
  </rcc>
  <rcc rId="3033" ua="false" sId="1">
    <nc r="G53" t="n">
      <f>SUM(H53,K53)</f>
    </nc>
  </rcc>
  <rcc rId="3034" ua="false" sId="1">
    <nc r="K53" t="n">
      <f>L53</f>
    </nc>
  </rcc>
  <rcc rId="3035" ua="false" sId="1">
    <nc r="N53" t="n">
      <f>G53+D53</f>
    </nc>
  </rcc>
  <rcc rId="3036" ua="false" sId="1">
    <nc r="A54" t="inlineStr">
      <is>
        <r>
          <rPr>
            <sz val="10"/>
            <rFont val="Arial"/>
            <family val="0"/>
          </rPr>
          <t xml:space="preserve">0323131</t>
        </r>
      </is>
    </nc>
  </rcc>
  <rcc rId="3037" ua="false" sId="1">
    <nc r="B54" t="inlineStr">
      <is>
        <r>
          <rPr>
            <sz val="10"/>
            <rFont val="Arial"/>
            <family val="0"/>
          </rPr>
          <t xml:space="preserve">091101 </t>
        </r>
      </is>
    </nc>
  </rcc>
  <rcc rId="3038" ua="false" sId="1">
    <nc r="C54"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cc rId="3039" ua="false" sId="1">
    <nc r="D54" t="n">
      <v>466.8</v>
    </nc>
  </rcc>
  <rcc rId="3040" ua="false" sId="1">
    <nc r="E54" t="n">
      <v>334.107</v>
    </nc>
  </rcc>
  <rcc rId="3041" ua="false" sId="1">
    <nc r="F54" t="n">
      <v>2.4</v>
    </nc>
  </rcc>
  <rcc rId="3042" ua="false" sId="1">
    <nc r="G54" t="n">
      <f>SUM(H54,K54)</f>
    </nc>
  </rcc>
  <rcc rId="3043" ua="false" sId="1">
    <nc r="N54" t="n">
      <f>G54+D54</f>
    </nc>
  </rcc>
  <rcc rId="3044" ua="false" sId="1">
    <nc r="A80" t="inlineStr">
      <is>
        <r>
          <rPr>
            <sz val="10"/>
            <rFont val="Arial"/>
            <family val="0"/>
          </rPr>
          <t xml:space="preserve">0323132</t>
        </r>
      </is>
    </nc>
  </rcc>
  <rcc rId="3045" ua="false" sId="1">
    <nc r="B80" t="inlineStr">
      <is>
        <r>
          <rPr>
            <sz val="10"/>
            <rFont val="Arial"/>
            <family val="0"/>
          </rPr>
          <t xml:space="preserve">091102 </t>
        </r>
      </is>
    </nc>
  </rcc>
  <rcc rId="3046" ua="false" sId="1">
    <nc r="C80" t="inlineStr">
      <is>
        <r>
          <rPr>
            <sz val="10"/>
            <rFont val="Arial"/>
            <family val="0"/>
          </rPr>
          <t xml:space="preserve">Програми і заходи центрів соціальних служб для сім'ї , дітей та молоді </t>
        </r>
      </is>
    </nc>
  </rcc>
  <rcc rId="3047" ua="false" sId="1">
    <nc r="D80" t="n">
      <v>38.55</v>
    </nc>
  </rcc>
  <rcc rId="3048" ua="false" sId="1">
    <nc r="G80" t="n">
      <f>SUM(H80,K80)</f>
    </nc>
  </rcc>
  <rcc rId="3049" ua="false" sId="1">
    <nc r="K80" t="n">
      <f>L80</f>
    </nc>
  </rcc>
  <rcc rId="3050" ua="false" sId="1">
    <nc r="N80" t="n">
      <f>G80+D80</f>
    </nc>
  </rcc>
</revisions>
</file>

<file path=xl/revisions/revisionLog258.xml><?xml version="1.0" encoding="utf-8"?>
<revisions xmlns="http://schemas.openxmlformats.org/spreadsheetml/2006/main" xmlns:r="http://schemas.openxmlformats.org/officeDocument/2006/relationships">
  <rcc rId="3051" ua="false" sId="1">
    <nc r="D52" t="n">
      <f>SUM(D53:D80)</f>
    </nc>
  </rcc>
  <rcc rId="3052" ua="false" sId="1">
    <nc r="G52" t="n">
      <f>SUM(G53:G80)</f>
    </nc>
  </rcc>
  <rcc rId="3053" ua="false" sId="1">
    <nc r="N52" t="n">
      <f>SUM(N53:N80)</f>
    </nc>
  </rcc>
  <rrc rId="3054" ua="false" sId="1" eol="0" ref="21:21" action="insertRow"/>
  <rrc rId="3055" ua="false" sId="1" eol="0" ref="18:18" action="insertRow"/>
  <rrc rId="3056" ua="false" sId="1" eol="0" ref="16:16" action="insertRow"/>
</revisions>
</file>

<file path=xl/revisions/revisionLog259.xml><?xml version="1.0" encoding="utf-8"?>
<revisions xmlns="http://schemas.openxmlformats.org/spreadsheetml/2006/main" xmlns:r="http://schemas.openxmlformats.org/officeDocument/2006/relationships">
  <rcc rId="3057" ua="false" sId="1">
    <oc r="D50" t="e">
      <f>D12+D14+#REF!+#REF!+#REF!+D16+D18+D21+D24+D25+D36+D38+D39+D43+D44</f>
    </oc>
    <nc r="D50" t="n">
      <f>D12+D14+D16+D18+D21+D24+D25+D36+D38+D39+D43+D44+D45</f>
    </nc>
  </rcc>
  <rcc rId="3058" ua="false" sId="1">
    <oc r="E50" t="e">
      <f>E12+E14+#REF!+#REF!+#REF!+E16+E18+E21+E24+E25+E36+E38+E39+E43+E44</f>
    </oc>
    <nc r="E50" t="n">
      <f>E12+E14+E16+E18+E21+E24+E25+E36+E38+E39+E43+E44+E45</f>
    </nc>
  </rcc>
  <rcc rId="3059" ua="false" sId="1">
    <oc r="F50" t="e">
      <f>F12+F14+#REF!+#REF!+#REF!+F16+F18+F21+F24+F25+F36+F38+F39+F43+F44</f>
    </oc>
    <nc r="F50" t="n">
      <f>F12+F14+F16+F18+F21+F24+F25+F36+F38+F39+F43+F44+F45</f>
    </nc>
  </rcc>
  <rcc rId="3060" ua="false" sId="1">
    <oc r="G50" t="e">
      <f>G12+G14+#REF!+#REF!+#REF!+G16+G18+G21+G24+G25+G36+G38+G39+G43+G44</f>
    </oc>
    <nc r="G50" t="n">
      <f>G12+G14+G16+G18+G21+G24+G25+G36+G38+G39+G43+G44+G45</f>
    </nc>
  </rcc>
  <rcc rId="3061" ua="false" sId="1">
    <oc r="H50" t="e">
      <f>H12+H14+#REF!+#REF!+#REF!+H16+H18+H21+H24+H25+H36+H38+H39+H43+H44</f>
    </oc>
    <nc r="H50" t="n">
      <f>H12+H14+H16+H18+H21+H24+H25+H36+H38+H39+H43+H44+H45</f>
    </nc>
  </rcc>
  <rcc rId="3062" ua="false" sId="1">
    <oc r="I50" t="e">
      <f>I12+I14+#REF!+#REF!+#REF!+I16+I18+I21+I24+I25+I36+I38+I39+I43+I44</f>
    </oc>
    <nc r="I50" t="n">
      <f>I12+I14+I16+I18+I21+I24+I25+I36+I38+I39+I43+I44+I45</f>
    </nc>
  </rcc>
  <rcc rId="3063" ua="false" sId="1">
    <oc r="J50" t="e">
      <f>J12+J14+#REF!+#REF!+#REF!+J16+J18+J21+J24+J25+J36+J38+J39+J43+J44</f>
    </oc>
    <nc r="J50" t="n">
      <f>J12+J14+J16+J18+J21+J24+J25+J36+J38+J39+J43+J44+J45</f>
    </nc>
  </rcc>
  <rcc rId="3064" ua="false" sId="1">
    <oc r="K50" t="e">
      <f>K12+K14+#REF!+#REF!+#REF!+K16+K18+K21+K24+K25+K36+K38+K39+K43+K44</f>
    </oc>
    <nc r="K50" t="n">
      <f>K12+K14+K16+K18+K21+K24+K25+K36+K38+K39+K43+K44+K45</f>
    </nc>
  </rcc>
  <rcc rId="3065" ua="false" sId="1">
    <oc r="L50" t="e">
      <f>L12+L14+#REF!+#REF!+#REF!+L16+L18+L21+L24+L25+L36+L38+L39+L43+L44</f>
    </oc>
    <nc r="L50" t="n">
      <f>L12+L14+L16+L18+L21+L24+L25+L36+L38+L39+L43+L44+L45</f>
    </nc>
  </rcc>
  <rcc rId="3066" ua="false" sId="1">
    <oc r="M50" t="e">
      <f>M12+M14+#REF!+#REF!+#REF!+M16+M18+M21+M24+M25+M36+M38+M39+M43+M44</f>
    </oc>
    <nc r="M50" t="n">
      <f>M12+M14+M16+M18+M21+M24+M25+M36+M38+M39+M43+M44+M45</f>
    </nc>
  </rcc>
  <rcc rId="3067" ua="false" sId="1">
    <oc r="N50" t="e">
      <f>N12+N14+#REF!+#REF!+#REF!+N16+N18+N21+N24+N25+N36+N38+N39+N43+N44</f>
    </oc>
    <nc r="N50" t="n">
      <f>N12+N14+N16+N18+N21+N24+N25+N36+N38+N39+N43+N44+N45</f>
    </nc>
  </rcc>
</revisions>
</file>

<file path=xl/revisions/revisionLog26.xml><?xml version="1.0" encoding="utf-8"?>
<revisions xmlns="http://schemas.openxmlformats.org/spreadsheetml/2006/main" xmlns:r="http://schemas.openxmlformats.org/officeDocument/2006/relationships">
  <rcc rId="552" ua="false" sId="1">
    <oc r="D488" t="n">
      <v>198875.45066</v>
    </oc>
    <nc r="D488"/>
  </rcc>
  <rcc rId="553" ua="false" sId="1">
    <oc r="E488" t="n">
      <v>75229.189</v>
    </oc>
    <nc r="E488"/>
  </rcc>
  <rcc rId="554" ua="false" sId="1">
    <oc r="F488" t="n">
      <v>15179.956</v>
    </oc>
    <nc r="F488"/>
  </rcc>
  <rcc rId="555" ua="false" sId="1">
    <oc r="G488" t="n">
      <v>21380.12672</v>
    </oc>
    <nc r="G488"/>
  </rcc>
  <rcc rId="556" ua="false" sId="1">
    <oc r="H488" t="n">
      <v>7077.8494</v>
    </oc>
    <nc r="H488"/>
  </rcc>
  <rcc rId="557" ua="false" sId="1">
    <oc r="I488" t="n">
      <v>1268.641</v>
    </oc>
    <nc r="I488"/>
  </rcc>
  <rcc rId="558" ua="false" sId="1">
    <oc r="J488" t="n">
      <v>36.6</v>
    </oc>
    <nc r="J488"/>
  </rcc>
  <rcc rId="559" ua="false" sId="1">
    <oc r="K488" t="n">
      <v>14302.27732</v>
    </oc>
    <nc r="K488"/>
  </rcc>
  <rcc rId="560" ua="false" sId="1">
    <oc r="L488" t="n">
      <v>11960.85932</v>
    </oc>
    <nc r="L488"/>
  </rcc>
  <rcc rId="561" ua="false" sId="1">
    <oc r="M488" t="n">
      <v>594.944</v>
    </oc>
    <nc r="M488"/>
  </rcc>
  <rcc rId="562" ua="false" sId="1">
    <oc r="N488" t="n">
      <v>220255.57738</v>
    </oc>
    <nc r="N488"/>
  </rcc>
  <rcc rId="563" ua="false" sId="1">
    <oc r="D489" t="n">
      <f>D488-D486</f>
    </oc>
    <nc r="D489"/>
  </rcc>
  <rcc rId="564" ua="false" sId="1">
    <oc r="E489" t="n">
      <f>E488-E486</f>
    </oc>
    <nc r="E489"/>
  </rcc>
  <rcc rId="565" ua="false" sId="1">
    <oc r="F489" t="n">
      <f>F488-F486</f>
    </oc>
    <nc r="F489"/>
  </rcc>
  <rcc rId="566" ua="false" sId="1">
    <oc r="G489" t="n">
      <f>G488-G486</f>
    </oc>
    <nc r="G489"/>
  </rcc>
  <rcc rId="567" ua="false" sId="1">
    <oc r="H489" t="n">
      <f>H488-H486</f>
    </oc>
    <nc r="H489"/>
  </rcc>
  <rcc rId="568" ua="false" sId="1">
    <oc r="I489" t="n">
      <f>I488-I486</f>
    </oc>
    <nc r="I489"/>
  </rcc>
  <rcc rId="569" ua="false" sId="1">
    <oc r="J489" t="n">
      <f>J488-J486</f>
    </oc>
    <nc r="J489"/>
  </rcc>
  <rcc rId="570" ua="false" sId="1">
    <oc r="K489" t="n">
      <f>K488-K486</f>
    </oc>
    <nc r="K489"/>
  </rcc>
  <rcc rId="571" ua="false" sId="1">
    <oc r="L489" t="n">
      <f>L488-L486</f>
    </oc>
    <nc r="L489"/>
  </rcc>
  <rcc rId="572" ua="false" sId="1">
    <oc r="M489" t="n">
      <f>M488-M486</f>
    </oc>
    <nc r="M489"/>
  </rcc>
  <rcc rId="573" ua="false" sId="1">
    <oc r="N489" t="n">
      <f>N488-N486</f>
    </oc>
    <nc r="N489"/>
  </rcc>
</revisions>
</file>

<file path=xl/revisions/revisionLog260.xml><?xml version="1.0" encoding="utf-8"?>
<revisions xmlns="http://schemas.openxmlformats.org/spreadsheetml/2006/main" xmlns:r="http://schemas.openxmlformats.org/officeDocument/2006/relationships">
  <rcc rId="3068" ua="false" sId="1">
    <oc r="L36" t="n">
      <v>40</v>
    </oc>
    <nc r="L36"/>
  </rcc>
  <rcc rId="3069" ua="false" sId="1">
    <oc r="L277" t="n">
      <v>2447.68</v>
    </oc>
    <nc r="L277" t="n">
      <f>2447.68+40</f>
    </nc>
  </rcc>
  <rcc rId="3070" ua="false" sId="1">
    <oc r="K277" t="n">
      <v>2447.68</v>
    </oc>
    <nc r="K277" t="n">
      <f>2447.68+40</f>
    </nc>
  </rcc>
</revisions>
</file>

<file path=xl/revisions/revisionLog261.xml><?xml version="1.0" encoding="utf-8"?>
<revisions xmlns="http://schemas.openxmlformats.org/spreadsheetml/2006/main" xmlns:r="http://schemas.openxmlformats.org/officeDocument/2006/relationships">
  <rrc rId="3071" ua="false" sId="1" eol="0" ref="34:34" action="insertRow"/>
  <rcc rId="3072" ua="false" sId="1">
    <oc r="D48" t="e">
      <f>D12+D14+D16+D18+D21+D24+D25+#REF!+D34+D36+D38+D39+D43</f>
    </oc>
    <nc r="D48" t="n">
      <f>D12+D14+D16+D18+D21+D24+D25+D34+D36+D38+D39+D43</f>
    </nc>
  </rcc>
  <rcc rId="3073" ua="false" sId="1">
    <oc r="E48" t="e">
      <f>E12+E14+E16+E18+E21+E24+E25+#REF!+E34+E36+E38+E39+E43</f>
    </oc>
    <nc r="E48" t="n">
      <f>E12+E14+E16+E18+E21+E24+E25+E34+E36+E38+E39+E43</f>
    </nc>
  </rcc>
  <rcc rId="3074" ua="false" sId="1">
    <oc r="F48" t="e">
      <f>F12+F14+F16+F18+F21+F24+F25+#REF!+F34+F36+F38+F39+F43</f>
    </oc>
    <nc r="F48" t="n">
      <f>F12+F14+F16+F18+F21+F24+F25+F34+F36+F38+F39+F43</f>
    </nc>
  </rcc>
  <rcc rId="3075" ua="false" sId="1">
    <oc r="G48" t="e">
      <f>G12+G14+G16+G18+G21+G24+G25+#REF!+G34+G36+G38+G39+G43</f>
    </oc>
    <nc r="G48" t="n">
      <f>G12+G14+G16+G18+G21+G24+G25+G34+G36+G38+G39+G43</f>
    </nc>
  </rcc>
  <rcc rId="3076" ua="false" sId="1">
    <oc r="H48" t="e">
      <f>H12+H14+H16+H18+H21+H24+H25+#REF!+H34+H36+H38+H39+H43</f>
    </oc>
    <nc r="H48" t="n">
      <f>H12+H14+H16+H18+H21+H24+H25+H34+H36+H38+H39+H43</f>
    </nc>
  </rcc>
  <rcc rId="3077" ua="false" sId="1">
    <oc r="I48" t="e">
      <f>I12+I14+I16+I18+I21+I24+I25+#REF!+I34+I36+I38+I39+I43</f>
    </oc>
    <nc r="I48" t="n">
      <f>I12+I14+I16+I18+I21+I24+I25+I34+I36+I38+I39+I43</f>
    </nc>
  </rcc>
  <rcc rId="3078" ua="false" sId="1">
    <oc r="J48" t="e">
      <f>J12+J14+J16+J18+J21+J24+J25+#REF!+J34+J36+J38+J39+J43</f>
    </oc>
    <nc r="J48" t="n">
      <f>J12+J14+J16+J18+J21+J24+J25+J34+J36+J38+J39+J43</f>
    </nc>
  </rcc>
  <rcc rId="3079" ua="false" sId="1">
    <oc r="K48" t="e">
      <f>K12+K14+K16+K18+K21+K24+K25+#REF!+K34+K36+K38+K39+K43</f>
    </oc>
    <nc r="K48" t="n">
      <f>K12+K14+K16+K18+K21+K24+K25+K34+K36+K38+K39+K43</f>
    </nc>
  </rcc>
  <rcc rId="3080" ua="false" sId="1">
    <oc r="L48" t="e">
      <f>L12+L14+L16+L18+L21+L24+L25+#REF!+L34+L36+L38+L39+L43</f>
    </oc>
    <nc r="L48" t="n">
      <f>L12+L14+L16+L18+L21+L24+L25+L34+L36+L38+L39+L43</f>
    </nc>
  </rcc>
  <rcc rId="3081" ua="false" sId="1">
    <oc r="M48" t="e">
      <f>M12+M14+M16+M18+M21+M24+M25+#REF!+M34+M36+M38+M39+M43</f>
    </oc>
    <nc r="M48" t="n">
      <f>M12+M14+M16+M18+M21+M24+M25+M34+M36+M38+M39+M43</f>
    </nc>
  </rcc>
  <rcc rId="3082" ua="false" sId="1">
    <oc r="N48" t="e">
      <f>N12+N14+N16+N18+N21+N24+N25+#REF!+N34+N36+N38+N39+N43</f>
    </oc>
    <nc r="N48" t="n">
      <f>N12+N14+N16+N18+N21+N24+N25+N34+N36+N38+N39+N43</f>
    </nc>
  </rcc>
</revisions>
</file>

<file path=xl/revisions/revisionLog262.xml><?xml version="1.0" encoding="utf-8"?>
<revisions xmlns="http://schemas.openxmlformats.org/spreadsheetml/2006/main" xmlns:r="http://schemas.openxmlformats.org/officeDocument/2006/relationships">
  <rcc rId="3083" ua="false" sId="1">
    <oc r="B3" t="inlineStr">
      <is>
        <r>
          <rPr>
            <sz val="10"/>
            <rFont val="Arial"/>
            <family val="0"/>
          </rPr>
          <t xml:space="preserve"> 25.12.2012р. №12</t>
        </r>
      </is>
    </oc>
    <nc r="B3" t="inlineStr">
      <is>
        <r>
          <rPr>
            <sz val="10"/>
            <rFont val="Arial"/>
            <family val="0"/>
          </rPr>
          <t xml:space="preserve"> 25.01.2013р. №</t>
        </r>
      </is>
    </nc>
  </rcc>
</revisions>
</file>

<file path=xl/revisions/revisionLog263.xml><?xml version="1.0" encoding="utf-8"?>
<revisions xmlns="http://schemas.openxmlformats.org/spreadsheetml/2006/main" xmlns:r="http://schemas.openxmlformats.org/officeDocument/2006/relationships">
  <rcc rId="3084" ua="false" sId="1">
    <oc r="B3" t="inlineStr">
      <is>
        <r>
          <rPr>
            <sz val="10"/>
            <rFont val="Arial"/>
            <family val="0"/>
          </rPr>
          <t xml:space="preserve"> 25.01.2013р. №</t>
        </r>
      </is>
    </oc>
    <nc r="B3" t="inlineStr">
      <is>
        <r>
          <rPr>
            <sz val="10"/>
            <rFont val="Arial"/>
            <family val="0"/>
          </rPr>
          <t xml:space="preserve"> 25.01.2013р. №16</t>
        </r>
      </is>
    </nc>
  </rcc>
</revisions>
</file>

<file path=xl/revisions/revisionLog264.xml><?xml version="1.0" encoding="utf-8"?>
<revisions xmlns="http://schemas.openxmlformats.org/spreadsheetml/2006/main" xmlns:r="http://schemas.openxmlformats.org/officeDocument/2006/relationships">
  <rcc rId="3085" ua="false" sId="1">
    <oc r="L294" t="n">
      <v>626.75</v>
    </oc>
    <nc r="L294"/>
  </rcc>
</revisions>
</file>

<file path=xl/revisions/revisionLog265.xml><?xml version="1.0" encoding="utf-8"?>
<revisions xmlns="http://schemas.openxmlformats.org/spreadsheetml/2006/main" xmlns:r="http://schemas.openxmlformats.org/officeDocument/2006/relationships">
  <rcc rId="3086" ua="false" sId="1">
    <oc r="C178"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oc>
    <nc r="C178"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nc>
  </rcc>
</revisions>
</file>

<file path=xl/revisions/revisionLog266.xml><?xml version="1.0" encoding="utf-8"?>
<revisions xmlns="http://schemas.openxmlformats.org/spreadsheetml/2006/main" xmlns:r="http://schemas.openxmlformats.org/officeDocument/2006/relationships">
  <rcc rId="3087" ua="false" sId="1">
    <oc r="B3" t="inlineStr">
      <is>
        <r>
          <rPr>
            <sz val="10"/>
            <rFont val="Arial"/>
            <family val="0"/>
          </rPr>
          <t xml:space="preserve"> 25.01.2013р. №16</t>
        </r>
      </is>
    </oc>
    <nc r="B3" t="inlineStr">
      <is>
        <r>
          <rPr>
            <sz val="10"/>
            <rFont val="Arial"/>
            <family val="0"/>
          </rPr>
          <t xml:space="preserve"> 06.02.2013р. №</t>
        </r>
      </is>
    </nc>
  </rcc>
  <rcc rId="3088" ua="false" sId="1">
    <oc r="A7" t="inlineStr">
      <is>
        <r>
          <rPr>
            <sz val="10"/>
            <rFont val="Arial"/>
            <family val="0"/>
          </rPr>
          <t xml:space="preserve">класифікації</t>
        </r>
      </is>
    </oc>
    <nc r="A7"/>
  </rcc>
</revisions>
</file>

<file path=xl/revisions/revisionLog267.xml><?xml version="1.0" encoding="utf-8"?>
<revisions xmlns="http://schemas.openxmlformats.org/spreadsheetml/2006/main" xmlns:r="http://schemas.openxmlformats.org/officeDocument/2006/relationships">
  <rcc rId="3089" ua="false" sId="1">
    <oc r="D12" t="n">
      <v>4255.6</v>
    </oc>
    <nc r="D12" t="n">
      <f>4255.6+48.948</f>
    </nc>
  </rcc>
  <rcc rId="3090" ua="false" sId="1">
    <oc r="D16" t="n">
      <v>100</v>
    </oc>
    <nc r="D16" t="n">
      <f>100+13.553</f>
    </nc>
  </rcc>
  <rrc rId="3091" ua="false" sId="1" eol="0" ref="20:20" action="insertRow"/>
  <rcc rId="3092" ua="false" sId="1">
    <nc r="B20" t="inlineStr">
      <is>
        <r>
          <rPr>
            <sz val="10"/>
            <rFont val="Arial"/>
            <family val="0"/>
          </rPr>
          <t xml:space="preserve">180107</t>
        </r>
      </is>
    </nc>
  </rcc>
</revisions>
</file>

<file path=xl/revisions/revisionLog268.xml><?xml version="1.0" encoding="utf-8"?>
<revisions xmlns="http://schemas.openxmlformats.org/spreadsheetml/2006/main" xmlns:r="http://schemas.openxmlformats.org/officeDocument/2006/relationships">
  <rcc rId="3093" ua="false" sId="1">
    <nc r="A20" t="inlineStr">
      <is>
        <r>
          <rPr>
            <sz val="10"/>
            <rFont val="Arial"/>
            <family val="0"/>
          </rPr>
          <t xml:space="preserve">0317410</t>
        </r>
      </is>
    </nc>
  </rcc>
  <rcc rId="3094" ua="false" sId="1">
    <nc r="C20" t="inlineStr">
      <is>
        <r>
          <rPr>
            <sz val="10"/>
            <rFont val="Arial"/>
            <family val="0"/>
          </rPr>
          <t xml:space="preserve">Заходи з енергозбереження / Програма «Підвищення енергоефективності м. Первомайська»</t>
        </r>
      </is>
    </nc>
  </rcc>
  <rcc rId="3095" ua="false" sId="1">
    <nc r="D20" t="n">
      <f>12</f>
    </nc>
  </rcc>
  <rcc rId="3096" ua="false" sId="1">
    <nc r="G20" t="n">
      <f>SUM(H20,K20)</f>
    </nc>
  </rcc>
  <rcc rId="3097" ua="false" sId="1">
    <nc r="N20" t="n">
      <f>G20+D20</f>
    </nc>
  </rcc>
  <rcc rId="3098" ua="false" sId="1">
    <nc r="K20" t="n">
      <f>L20</f>
    </nc>
  </rcc>
  <rcc rId="3099" ua="false" sId="1">
    <oc r="D48" t="n">
      <f>D12+D14+D16+D18+D21+D24+D25+D34+D36+D38+D39+D43</f>
    </oc>
    <nc r="D48" t="n">
      <f>D12+D14+D16+D18+D20+D21+D24+D25+D34+D36+D38+D39+D43</f>
    </nc>
  </rcc>
  <rcc rId="3100" ua="false" sId="1">
    <oc r="E48" t="n">
      <f>E12+E14+E16+E18+E21+E24+E25+E34+E36+E38+E39+E43</f>
    </oc>
    <nc r="E48" t="n">
      <f>E12+E14+E16+E18+E20+E21+E24+E25+E34+E36+E38+E39+E43</f>
    </nc>
  </rcc>
  <rcc rId="3101" ua="false" sId="1">
    <oc r="F48" t="n">
      <f>F12+F14+F16+F18+F21+F24+F25+F34+F36+F38+F39+F43</f>
    </oc>
    <nc r="F48" t="n">
      <f>F12+F14+F16+F18+F20+F21+F24+F25+F34+F36+F38+F39+F43</f>
    </nc>
  </rcc>
  <rcc rId="3102" ua="false" sId="1">
    <oc r="G48" t="n">
      <f>G12+G14+G16+G18+G21+G24+G25+G34+G36+G38+G39+G43</f>
    </oc>
    <nc r="G48" t="n">
      <f>G12+G14+G16+G18+G20+G21+G24+G25+G34+G36+G38+G39+G43</f>
    </nc>
  </rcc>
  <rcc rId="3103" ua="false" sId="1">
    <oc r="H48" t="n">
      <f>H12+H14+H16+H18+H21+H24+H25+H34+H36+H38+H39+H43</f>
    </oc>
    <nc r="H48" t="n">
      <f>H12+H14+H16+H18+H20+H21+H24+H25+H34+H36+H38+H39+H43</f>
    </nc>
  </rcc>
  <rcc rId="3104" ua="false" sId="1">
    <oc r="I48" t="n">
      <f>I12+I14+I16+I18+I21+I24+I25+I34+I36+I38+I39+I43</f>
    </oc>
    <nc r="I48" t="n">
      <f>I12+I14+I16+I18+I20+I21+I24+I25+I34+I36+I38+I39+I43</f>
    </nc>
  </rcc>
  <rcc rId="3105" ua="false" sId="1">
    <oc r="J48" t="n">
      <f>J12+J14+J16+J18+J21+J24+J25+J34+J36+J38+J39+J43</f>
    </oc>
    <nc r="J48" t="n">
      <f>J12+J14+J16+J18+J20+J21+J24+J25+J34+J36+J38+J39+J43</f>
    </nc>
  </rcc>
  <rcc rId="3106" ua="false" sId="1">
    <oc r="K48" t="n">
      <f>K12+K14+K16+K18+K21+K24+K25+K34+K36+K38+K39+K43</f>
    </oc>
    <nc r="K48" t="n">
      <f>K12+K14+K16+K18+K20+K21+K24+K25+K34+K36+K38+K39+K43</f>
    </nc>
  </rcc>
  <rcc rId="3107" ua="false" sId="1">
    <oc r="L48" t="n">
      <f>L12+L14+L16+L18+L21+L24+L25+L34+L36+L38+L39+L43</f>
    </oc>
    <nc r="L48" t="n">
      <f>L12+L14+L16+L18+L20+L21+L24+L25+L34+L36+L38+L39+L43</f>
    </nc>
  </rcc>
  <rcc rId="3108" ua="false" sId="1">
    <oc r="M48" t="n">
      <f>M12+M14+M16+M18+M21+M24+M25+M34+M36+M38+M39+M43</f>
    </oc>
    <nc r="M48" t="n">
      <f>M12+M14+M16+M18+M20+M21+M24+M25+M34+M36+M38+M39+M43</f>
    </nc>
  </rcc>
  <rcc rId="3109" ua="false" sId="1">
    <oc r="N48" t="n">
      <f>N12+N14+N16+N18+N21+N24+N25+N34+N36+N38+N39+N43</f>
    </oc>
    <nc r="N48" t="n">
      <f>N12+N14+N16+N18+N20+N21+N24+N25+N34+N36+N38+N39+N43</f>
    </nc>
  </rcc>
  <rcc rId="3110" ua="false" sId="1">
    <oc r="D21" t="n">
      <v>20</v>
    </oc>
    <nc r="D21" t="n">
      <f>20+10</f>
    </nc>
  </rcc>
  <rcc rId="3111" ua="false" sId="1">
    <oc r="D25" t="n">
      <v>40</v>
    </oc>
    <nc r="D25" t="n">
      <f>40+5.162</f>
    </nc>
  </rcc>
  <rcc rId="3112" ua="false" sId="1">
    <oc r="D38" t="n">
      <v>6</v>
    </oc>
    <nc r="D38" t="n">
      <f>6+1.105</f>
    </nc>
  </rcc>
</revisions>
</file>

<file path=xl/revisions/revisionLog269.xml><?xml version="1.0" encoding="utf-8"?>
<revisions xmlns="http://schemas.openxmlformats.org/spreadsheetml/2006/main" xmlns:r="http://schemas.openxmlformats.org/officeDocument/2006/relationships">
  <rcc rId="3113" ua="false" sId="1">
    <oc r="D300" t="n">
      <v>27587.074</v>
    </oc>
    <nc r="D300" t="n">
      <f>27587.074+122.272</f>
    </nc>
  </rcc>
  <rcc rId="3114" ua="false" sId="1">
    <oc r="D301" t="n">
      <v>1215.8</v>
    </oc>
    <nc r="D301" t="n">
      <f>1215.8+22.79584</f>
    </nc>
  </rcc>
  <rcc rId="3115" ua="false" sId="1">
    <nc r="K300" t="n">
      <f>364.08514</f>
    </nc>
  </rcc>
  <rcc rId="3116" ua="false" sId="1">
    <nc r="L300" t="n">
      <f>364.08514</f>
    </nc>
  </rcc>
  <rcc rId="3117" ua="false" sId="1">
    <nc r="K301" t="n">
      <f>57.77</f>
    </nc>
  </rcc>
  <rcc rId="3118" ua="false" sId="1">
    <nc r="L301" t="n">
      <v>57.77</v>
    </nc>
  </rcc>
</revisions>
</file>

<file path=xl/revisions/revisionLog27.xml><?xml version="1.0" encoding="utf-8"?>
<revisions xmlns="http://schemas.openxmlformats.org/spreadsheetml/2006/main" xmlns:r="http://schemas.openxmlformats.org/officeDocument/2006/relationships">
  <rcc rId="574" ua="false" sId="1">
    <oc r="B3" t="inlineStr">
      <is>
        <r>
          <rPr>
            <sz val="10"/>
            <rFont val="Arial"/>
            <family val="0"/>
          </rPr>
          <t xml:space="preserve">від 11.09.2012р. № 1</t>
        </r>
      </is>
    </oc>
    <nc r="B3" t="inlineStr">
      <is>
        <r>
          <rPr>
            <sz val="10"/>
            <rFont val="Arial"/>
            <family val="0"/>
          </rPr>
          <t xml:space="preserve"> 25.09.2012р. № 3</t>
        </r>
      </is>
    </nc>
  </rcc>
</revisions>
</file>

<file path=xl/revisions/revisionLog270.xml><?xml version="1.0" encoding="utf-8"?>
<revisions xmlns="http://schemas.openxmlformats.org/spreadsheetml/2006/main" xmlns:r="http://schemas.openxmlformats.org/officeDocument/2006/relationships">
  <rcc rId="3119" ua="false" sId="1">
    <oc r="D226" t="n">
      <v>785.659</v>
    </oc>
    <nc r="D226" t="n">
      <f>785.659+17.263</f>
    </nc>
  </rcc>
  <rcc rId="3120" ua="false" sId="1">
    <oc r="D227" t="n">
      <v>1333.639</v>
    </oc>
    <nc r="D227" t="n">
      <f>1333.639+7.298</f>
    </nc>
  </rcc>
</revisions>
</file>

<file path=xl/revisions/revisionLog271.xml><?xml version="1.0" encoding="utf-8"?>
<revisions xmlns="http://schemas.openxmlformats.org/spreadsheetml/2006/main" xmlns:r="http://schemas.openxmlformats.org/officeDocument/2006/relationships">
  <rcc rId="3121" ua="false" sId="1">
    <oc r="C39"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oc>
    <nc r="C39" t="inlineStr">
      <is>
        <r>
          <rPr>
            <sz val="10"/>
            <rFont val="Arial"/>
            <family val="0"/>
          </rPr>
          <t xml:space="preserve">Інші видатки / Оплата банківських послуг за податковий кредит та компенсації за рішенням суду</t>
        </r>
      </is>
    </nc>
  </rcc>
  <rcc rId="3122" ua="false" sId="1">
    <oc r="D16" t="n">
      <f>100+13.553</f>
    </oc>
    <nc r="D16" t="n">
      <f>100+13.553-6.584</f>
    </nc>
  </rcc>
  <rcc rId="3123" ua="false" sId="1">
    <oc r="D39" t="n">
      <v>5</v>
    </oc>
    <nc r="D39" t="n">
      <f>5+152.677+6.584</f>
    </nc>
  </rcc>
  <rcc rId="3124" ua="false" sId="1">
    <nc r="L12" t="n">
      <v>64</v>
    </nc>
  </rcc>
  <rrc rId="3125" ua="false" sId="1" eol="0" ref="41:41" action="insertRow"/>
  <rcc rId="3126" ua="false" sId="1">
    <nc r="B41" t="inlineStr">
      <is>
        <r>
          <rPr>
            <sz val="10"/>
            <rFont val="Arial"/>
            <family val="0"/>
          </rPr>
          <t xml:space="preserve">240900</t>
        </r>
      </is>
    </nc>
  </rcc>
  <rcc rId="3127" ua="false" sId="1">
    <nc r="A41" t="inlineStr">
      <is>
        <r>
          <rPr>
            <sz val="10"/>
            <rFont val="Arial"/>
            <family val="0"/>
          </rPr>
          <t xml:space="preserve">0319230</t>
        </r>
      </is>
    </nc>
  </rcc>
  <rcc rId="3128" ua="false" sId="1">
    <nc r="C4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r>
      </is>
    </nc>
  </rcc>
  <rcc rId="3129" ua="false" sId="1">
    <nc r="G41" t="n">
      <f>SUM(H41,K41)</f>
    </nc>
  </rcc>
  <rcc rId="3130" ua="false" sId="1">
    <nc r="K41" t="n">
      <f>L41</f>
    </nc>
  </rcc>
  <rcc rId="3131" ua="false" sId="1">
    <nc r="N41" t="n">
      <f>G41+D41</f>
    </nc>
  </rcc>
  <rcc rId="3132" ua="false" sId="1">
    <nc r="H41" t="n">
      <v>5.736</v>
    </nc>
  </rcc>
  <rcc rId="3133" ua="false" sId="1">
    <oc r="D48" t="n">
      <f>D12+D14+D16+D18+D20+D21+D24+D25+D34+D36+D38+D39+D43</f>
    </oc>
    <nc r="D48" t="n">
      <f>D12+D14+D16+D18+D20+D21+D24+D25+D34+D36+D38+D39+D41+D43</f>
    </nc>
  </rcc>
  <rcc rId="3134" ua="false" sId="1">
    <oc r="E48" t="n">
      <f>E12+E14+E16+E18+E20+E21+E24+E25+E34+E36+E38+E39+E43</f>
    </oc>
    <nc r="E48" t="n">
      <f>E12+E14+E16+E18+E20+E21+E24+E25+E34+E36+E38+E39+E41+E43</f>
    </nc>
  </rcc>
  <rcc rId="3135" ua="false" sId="1">
    <oc r="F48" t="n">
      <f>F12+F14+F16+F18+F20+F21+F24+F25+F34+F36+F38+F39+F43</f>
    </oc>
    <nc r="F48" t="n">
      <f>F12+F14+F16+F18+F20+F21+F24+F25+F34+F36+F38+F39+F41+F43</f>
    </nc>
  </rcc>
  <rcc rId="3136" ua="false" sId="1">
    <oc r="G48" t="n">
      <f>G12+G14+G16+G18+G20+G21+G24+G25+G34+G36+G38+G39+G43</f>
    </oc>
    <nc r="G48" t="n">
      <f>G12+G14+G16+G18+G20+G21+G24+G25+G34+G36+G38+G39+G41+G43</f>
    </nc>
  </rcc>
  <rcc rId="3137" ua="false" sId="1">
    <oc r="H48" t="n">
      <f>H12+H14+H16+H18+H20+H21+H24+H25+H34+H36+H38+H39+H43</f>
    </oc>
    <nc r="H48" t="n">
      <f>H12+H14+H16+H18+H20+H21+H24+H25+H34+H36+H38+H39+H41+H43</f>
    </nc>
  </rcc>
  <rcc rId="3138" ua="false" sId="1">
    <oc r="I48" t="n">
      <f>I12+I14+I16+I18+I20+I21+I24+I25+I34+I36+I38+I39+I43</f>
    </oc>
    <nc r="I48" t="n">
      <f>I12+I14+I16+I18+I20+I21+I24+I25+I34+I36+I38+I39+I41+I43</f>
    </nc>
  </rcc>
  <rcc rId="3139" ua="false" sId="1">
    <oc r="J48" t="n">
      <f>J12+J14+J16+J18+J20+J21+J24+J25+J34+J36+J38+J39+J43</f>
    </oc>
    <nc r="J48" t="n">
      <f>J12+J14+J16+J18+J20+J21+J24+J25+J34+J36+J38+J39+J41+J43</f>
    </nc>
  </rcc>
  <rcc rId="3140" ua="false" sId="1">
    <oc r="K48" t="n">
      <f>K12+K14+K16+K18+K20+K21+K24+K25+K34+K36+K38+K39+K43</f>
    </oc>
    <nc r="K48" t="n">
      <f>K12+K14+K16+K18+K20+K21+K24+K25+K34+K36+K38+K39+K41+K43</f>
    </nc>
  </rcc>
  <rcc rId="3141" ua="false" sId="1">
    <oc r="L48" t="n">
      <f>L12+L14+L16+L18+L20+L21+L24+L25+L34+L36+L38+L39+L43</f>
    </oc>
    <nc r="L48" t="n">
      <f>L12+L14+L16+L18+L20+L21+L24+L25+L34+L36+L38+L39+L41+L43</f>
    </nc>
  </rcc>
  <rcc rId="3142" ua="false" sId="1">
    <oc r="M48" t="n">
      <f>M12+M14+M16+M18+M20+M21+M24+M25+M34+M36+M38+M39+M43</f>
    </oc>
    <nc r="M48" t="n">
      <f>M12+M14+M16+M18+M20+M21+M24+M25+M34+M36+M38+M39+M41+M43</f>
    </nc>
  </rcc>
  <rcc rId="3143" ua="false" sId="1">
    <oc r="N48" t="n">
      <f>N12+N14+N16+N18+N20+N21+N24+N25+N34+N36+N38+N39+N43</f>
    </oc>
    <nc r="N48" t="n">
      <f>N12+N14+N16+N18+N20+N21+N24+N25+N34+N36+N38+N39+N41+N43</f>
    </nc>
  </rcc>
</revisions>
</file>

<file path=xl/revisions/revisionLog272.xml><?xml version="1.0" encoding="utf-8"?>
<revisions xmlns="http://schemas.openxmlformats.org/spreadsheetml/2006/main" xmlns:r="http://schemas.openxmlformats.org/officeDocument/2006/relationships">
  <rcc rId="3144" ua="false" sId="1">
    <oc r="D251" t="n">
      <v>36791.213</v>
    </oc>
    <nc r="D251" t="n">
      <f>36791.213+121.988</f>
    </nc>
  </rcc>
  <rcc rId="3145" ua="false" sId="1">
    <oc r="L251" t="n">
      <v>680</v>
    </oc>
    <nc r="L251" t="n">
      <f>680+149.857</f>
    </nc>
  </rcc>
  <rcc rId="3146" ua="false" sId="1">
    <oc r="E250" t="n">
      <v>13146.7</v>
    </oc>
    <nc r="E250" t="n">
      <f>13146.7+18.815</f>
    </nc>
  </rcc>
  <rcc rId="3147" ua="false" sId="1">
    <nc r="L250" t="n">
      <f>40.97</f>
    </nc>
  </rcc>
  <rcc rId="3148" ua="false" sId="1">
    <nc r="L254" t="n">
      <f>6.199</f>
    </nc>
  </rcc>
  <rcc rId="3149" ua="false" sId="1">
    <oc r="E253" t="n">
      <v>552.6</v>
    </oc>
    <nc r="E253" t="n">
      <f>552.6</f>
    </nc>
  </rcc>
  <rcc rId="3150" ua="false" sId="1">
    <oc r="D253" t="n">
      <v>798.93</v>
    </oc>
    <nc r="D253" t="n">
      <f>798.93+1.551</f>
    </nc>
  </rcc>
  <rcc rId="3151" ua="false" sId="1">
    <oc r="E254" t="n">
      <v>1548.394</v>
    </oc>
    <nc r="E254" t="n">
      <f>1548.394</f>
    </nc>
  </rcc>
  <rcc rId="3152" ua="false" sId="1">
    <oc r="D254" t="n">
      <v>2332</v>
    </oc>
    <nc r="D254" t="n">
      <f>2332+7.731</f>
    </nc>
  </rcc>
  <rcc rId="3153" ua="false" sId="1">
    <oc r="E255" t="n">
      <v>497.3</v>
    </oc>
    <nc r="E255" t="n">
      <f>497.3</f>
    </nc>
  </rcc>
  <rcc rId="3154" ua="false" sId="1">
    <oc r="D255" t="n">
      <v>737.33</v>
    </oc>
    <nc r="D255" t="n">
      <f>737.33+9.342</f>
    </nc>
  </rcc>
  <rcc rId="3155" ua="false" sId="1">
    <oc r="E256" t="n">
      <v>940.1</v>
    </oc>
    <nc r="E256" t="n">
      <f>940.1</f>
    </nc>
  </rcc>
  <rcc rId="3156" ua="false" sId="1">
    <oc r="D256" t="n">
      <v>1422.683</v>
    </oc>
    <nc r="D256" t="n">
      <f>1422.683+9.755</f>
    </nc>
  </rcc>
  <rcc rId="3157" ua="false" sId="1">
    <oc r="E257" t="n">
      <v>395.6</v>
    </oc>
    <nc r="E257" t="n">
      <f>395.6</f>
    </nc>
  </rcc>
  <rcc rId="3158" ua="false" sId="1">
    <oc r="D257" t="n">
      <v>626.29</v>
    </oc>
    <nc r="D257" t="n">
      <f>626.29+6.375</f>
    </nc>
  </rcc>
  <rcc rId="3159" ua="false" sId="1">
    <oc r="E258" t="n">
      <v>407.9</v>
    </oc>
    <nc r="E258" t="n">
      <f>407.9</f>
    </nc>
  </rcc>
  <rcc rId="3160" ua="false" sId="1">
    <oc r="D258" t="n">
      <v>724.64</v>
    </oc>
    <nc r="D258" t="n">
      <f>724.64+1.839</f>
    </nc>
  </rcc>
  <rcc rId="3161" ua="false" sId="1">
    <oc r="D261" t="n">
      <v>66.4</v>
    </oc>
    <nc r="D261" t="n">
      <f>66.4+7.3</f>
    </nc>
  </rcc>
  <rcc rId="3162" ua="false" sId="1">
    <oc r="D265" t="n">
      <v>1049</v>
    </oc>
    <nc r="D265" t="n">
      <f>1049+3.792</f>
    </nc>
  </rcc>
</revisions>
</file>

<file path=xl/revisions/revisionLog273.xml><?xml version="1.0" encoding="utf-8"?>
<revisions xmlns="http://schemas.openxmlformats.org/spreadsheetml/2006/main" xmlns:r="http://schemas.openxmlformats.org/officeDocument/2006/relationships">
  <rcc rId="3163" ua="false" sId="1">
    <oc r="D51" t="n">
      <v>2521.6</v>
    </oc>
    <nc r="D51" t="n">
      <f>2521.6+32.096</f>
    </nc>
  </rcc>
  <rcc rId="3164" ua="false" sId="1">
    <oc r="D194" t="n">
      <v>40</v>
    </oc>
    <nc r="D194" t="n">
      <f>40+3.67</f>
    </nc>
  </rcc>
  <rcc rId="3165" ua="false" sId="1">
    <oc r="D298" t="n">
      <v>985.58</v>
    </oc>
    <nc r="D298" t="n">
      <f>985.58+3.913</f>
    </nc>
  </rcc>
  <rcc rId="3166" ua="false" sId="1">
    <oc r="D271" t="n">
      <v>747.1</v>
    </oc>
    <nc r="D271" t="n">
      <f>747.1+9.164</f>
    </nc>
  </rcc>
  <rcc rId="3167" ua="false" sId="1">
    <oc r="D286" t="n">
      <v>176.2</v>
    </oc>
    <nc r="D286" t="n">
      <f>176.2+0.8</f>
    </nc>
  </rcc>
  <rcc rId="3168" ua="false" sId="1">
    <oc r="D291" t="n">
      <v>421</v>
    </oc>
    <nc r="D291" t="n">
      <f>421+8.713</f>
    </nc>
  </rcc>
</revisions>
</file>

<file path=xl/revisions/revisionLog274.xml><?xml version="1.0" encoding="utf-8"?>
<revisions xmlns="http://schemas.openxmlformats.org/spreadsheetml/2006/main" xmlns:r="http://schemas.openxmlformats.org/officeDocument/2006/relationships">
  <rcc rId="3169" ua="false" sId="1">
    <oc r="D244" t="n">
      <v>373</v>
    </oc>
    <nc r="D244" t="n">
      <f>373+5.221</f>
    </nc>
  </rcc>
</revisions>
</file>

<file path=xl/revisions/revisionLog275.xml><?xml version="1.0" encoding="utf-8"?>
<revisions xmlns="http://schemas.openxmlformats.org/spreadsheetml/2006/main" xmlns:r="http://schemas.openxmlformats.org/officeDocument/2006/relationships">
  <rcc rId="3170" ua="false" sId="1">
    <oc r="D221" t="n">
      <v>278.9</v>
    </oc>
    <nc r="D221" t="n">
      <f>278.9+3.9</f>
    </nc>
  </rcc>
  <rcc rId="3171" ua="false" sId="1">
    <oc r="D222" t="n">
      <v>20</v>
    </oc>
    <nc r="D222" t="n">
      <f>20+15.88</f>
    </nc>
  </rcc>
  <rcc rId="3172" ua="false" sId="1">
    <oc r="D223" t="n">
      <v>25</v>
    </oc>
    <nc r="D223" t="n">
      <f>25+1.998</f>
    </nc>
  </rcc>
  <rcc rId="3173" ua="false" sId="1">
    <oc r="D236" t="n">
      <v>45</v>
    </oc>
    <nc r="D236" t="n">
      <f>45+16.624</f>
    </nc>
  </rcc>
  <rcc rId="3174" ua="false" sId="1">
    <oc r="D239" t="n">
      <v>120</v>
    </oc>
    <nc r="D239" t="n">
      <f>120+71.379</f>
    </nc>
  </rcc>
  <rcc rId="3175" ua="false" sId="1">
    <oc r="D240" t="n">
      <v>10</v>
    </oc>
    <nc r="D240" t="n">
      <f>10+14.05</f>
    </nc>
  </rcc>
</revisions>
</file>

<file path=xl/revisions/revisionLog276.xml><?xml version="1.0" encoding="utf-8"?>
<revisions xmlns="http://schemas.openxmlformats.org/spreadsheetml/2006/main" xmlns:r="http://schemas.openxmlformats.org/officeDocument/2006/relationships">
  <rcc rId="3176" ua="false" sId="1">
    <oc r="D230" t="n">
      <v>4062.387</v>
    </oc>
    <nc r="D230" t="n">
      <f>4062.387+24.313</f>
    </nc>
  </rcc>
  <rcc rId="3177" ua="false" sId="1">
    <oc r="D231" t="n">
      <v>285.115</v>
    </oc>
    <nc r="D231" t="n">
      <f>285.115+3.505</f>
    </nc>
  </rcc>
  <rcc rId="3178" ua="false" sId="1">
    <oc r="D232" t="n">
      <v>100</v>
    </oc>
    <nc r="D232" t="n">
      <f>100+45.5</f>
    </nc>
  </rcc>
  <rcc rId="3179" ua="false" sId="1">
    <oc r="D235" t="n">
      <v>50</v>
    </oc>
    <nc r="D235" t="n">
      <f>50+6.226</f>
    </nc>
  </rcc>
  <rcc rId="3180" ua="false" sId="1">
    <oc r="K227" t="n">
      <f>L227</f>
    </oc>
    <nc r="K227" t="n">
      <f>L227</f>
    </nc>
  </rcc>
  <rcc rId="3181" ua="false" sId="1">
    <oc r="L227" t="n">
      <v>140</v>
    </oc>
    <nc r="L227" t="n">
      <f>140+114.781</f>
    </nc>
  </rcc>
  <rcc rId="3182" ua="false" sId="1">
    <oc r="L235" t="n">
      <v>500</v>
    </oc>
    <nc r="L235" t="n">
      <f>500+35</f>
    </nc>
  </rcc>
</revisions>
</file>

<file path=xl/revisions/revisionLog277.xml><?xml version="1.0" encoding="utf-8"?>
<revisions xmlns="http://schemas.openxmlformats.org/spreadsheetml/2006/main" xmlns:r="http://schemas.openxmlformats.org/officeDocument/2006/relationships">
  <rcc rId="3183" ua="false" sId="1">
    <oc r="D44" t="n">
      <v>303.8</v>
    </oc>
    <nc r="D44" t="n">
      <f>303.8+0.836</f>
    </nc>
  </rcc>
</revisions>
</file>

<file path=xl/revisions/revisionLog278.xml><?xml version="1.0" encoding="utf-8"?>
<revisions xmlns="http://schemas.openxmlformats.org/spreadsheetml/2006/main" xmlns:r="http://schemas.openxmlformats.org/officeDocument/2006/relationships">
  <rcc rId="3184" ua="false" sId="1">
    <oc r="E250" t="n">
      <f>13146.7+18.815</f>
    </oc>
    <nc r="E250" t="n">
      <f>13146.7</f>
    </nc>
  </rcc>
  <rcc rId="3185" ua="false" sId="1">
    <oc r="D250" t="n">
      <v>25389.424</v>
    </oc>
    <nc r="D250" t="n">
      <f>25389.424+18.815</f>
    </nc>
  </rcc>
</revisions>
</file>

<file path=xl/revisions/revisionLog279.xml><?xml version="1.0" encoding="utf-8"?>
<revisions xmlns="http://schemas.openxmlformats.org/spreadsheetml/2006/main" xmlns:r="http://schemas.openxmlformats.org/officeDocument/2006/relationships">
  <rrc rId="3186" ua="false" sId="1" eol="0" ref="143:143" action="insertRow"/>
  <rcc rId="3187" ua="false" sId="1">
    <nc r="A143" t="n">
      <v>1513201</v>
    </nc>
  </rcc>
  <rcc rId="3188" ua="false" sId="1">
    <nc r="B143" t="inlineStr">
      <is>
        <r>
          <rPr>
            <sz val="10"/>
            <rFont val="Arial"/>
            <family val="0"/>
          </rPr>
          <t xml:space="preserve">090416</t>
        </r>
      </is>
    </nc>
  </rcc>
  <rcc rId="3189" ua="false" sId="1">
    <nc r="C143" t="inlineStr">
      <is>
        <r>
          <rPr>
            <sz val="10"/>
            <rFont val="Arial"/>
            <family val="0"/>
          </rPr>
          <t xml:space="preserve">Інші видатки на соціальний захист ветеранів війни та праці / придбання мобільних телефонів ветеранам (програма "Місто, де зручно всім")</t>
        </r>
      </is>
    </nc>
  </rcc>
</revisions>
</file>

<file path=xl/revisions/revisionLog28.xml><?xml version="1.0" encoding="utf-8"?>
<revisions xmlns="http://schemas.openxmlformats.org/spreadsheetml/2006/main" xmlns:r="http://schemas.openxmlformats.org/officeDocument/2006/relationships">
  <rcc rId="575" ua="false" sId="1">
    <nc r="B5" t="inlineStr">
      <is>
        <r>
          <rPr>
            <sz val="10"/>
            <rFont val="Arial"/>
            <family val="0"/>
          </rPr>
          <t xml:space="preserve">тис.грн.</t>
        </r>
      </is>
    </nc>
  </rcc>
  <rcc rId="576" ua="false" sId="1">
    <oc r="A14" t="n">
      <v>7522810</v>
    </oc>
    <nc r="A14" t="inlineStr">
      <is>
        <r>
          <rPr>
            <sz val="10"/>
            <rFont val="Arial"/>
            <family val="0"/>
          </rPr>
          <t xml:space="preserve">0322810</t>
        </r>
      </is>
    </nc>
  </rcc>
</revisions>
</file>

<file path=xl/revisions/revisionLog280.xml><?xml version="1.0" encoding="utf-8"?>
<revisions xmlns="http://schemas.openxmlformats.org/spreadsheetml/2006/main" xmlns:r="http://schemas.openxmlformats.org/officeDocument/2006/relationships">
  <rcc rId="3190" ua="false" sId="1">
    <nc r="G143" t="n">
      <f>SUM(H143,K143)</f>
    </nc>
  </rcc>
  <rcc rId="3191" ua="false" sId="1">
    <nc r="N143" t="n">
      <f>D143+G143</f>
    </nc>
  </rcc>
</revisions>
</file>

<file path=xl/revisions/revisionLog281.xml><?xml version="1.0" encoding="utf-8"?>
<revisions xmlns="http://schemas.openxmlformats.org/spreadsheetml/2006/main" xmlns:r="http://schemas.openxmlformats.org/officeDocument/2006/relationships">
  <rcc rId="3192" ua="false" sId="1">
    <nc r="D143" t="n">
      <v>0.796</v>
    </nc>
  </rcc>
  <rcc rId="3193" ua="false" sId="1">
    <oc r="D137" t="n">
      <f>D138+D140+D141+D142</f>
    </oc>
    <nc r="D137" t="n">
      <f>D138+D140+D141+D142+D143</f>
    </nc>
  </rcc>
</revisions>
</file>

<file path=xl/revisions/revisionLog282.xml><?xml version="1.0" encoding="utf-8"?>
<revisions xmlns="http://schemas.openxmlformats.org/spreadsheetml/2006/main" xmlns:r="http://schemas.openxmlformats.org/officeDocument/2006/relationships">
  <rcc rId="3194" ua="false" sId="1">
    <oc r="D178" t="n">
      <v>3</v>
    </oc>
    <nc r="D178" t="n">
      <f>3+5</f>
    </nc>
  </rcc>
</revisions>
</file>

<file path=xl/revisions/revisionLog283.xml><?xml version="1.0" encoding="utf-8"?>
<revisions xmlns="http://schemas.openxmlformats.org/spreadsheetml/2006/main" xmlns:r="http://schemas.openxmlformats.org/officeDocument/2006/relationships">
  <rcc rId="3195" ua="false" sId="1">
    <oc r="D199" t="n">
      <v>2361.6</v>
    </oc>
    <nc r="D199" t="n">
      <f>2361.6+24.409</f>
    </nc>
  </rcc>
</revisions>
</file>

<file path=xl/revisions/revisionLog284.xml><?xml version="1.0" encoding="utf-8"?>
<revisions xmlns="http://schemas.openxmlformats.org/spreadsheetml/2006/main" xmlns:r="http://schemas.openxmlformats.org/officeDocument/2006/relationships">
  <rrc rId="3196" ua="false" sId="1" eol="0" ref="281:281" action="insertRow"/>
  <rcc rId="3197" ua="false" sId="1">
    <nc r="B281" t="inlineStr">
      <is>
        <r>
          <rPr>
            <sz val="10"/>
            <rFont val="Arial"/>
            <family val="0"/>
          </rPr>
          <t xml:space="preserve">110502</t>
        </r>
      </is>
    </nc>
  </rcc>
  <rcc rId="3198" ua="false" sId="1">
    <nc r="C281" t="inlineStr">
      <is>
        <r>
          <rPr>
            <sz val="10"/>
            <rFont val="Arial"/>
            <family val="0"/>
          </rPr>
          <t xml:space="preserve">Iншi культурно-освiтнi заклади та заходи</t>
        </r>
      </is>
    </nc>
  </rcc>
  <rcc rId="3199" ua="false" sId="1">
    <nc r="G281" t="n">
      <f>SUM(H281,K281)</f>
    </nc>
  </rcc>
  <rcc rId="3200" ua="false" sId="1">
    <nc r="N281" t="n">
      <f>D281+G281</f>
    </nc>
  </rcc>
</revisions>
</file>

<file path=xl/revisions/revisionLog285.xml><?xml version="1.0" encoding="utf-8"?>
<revisions xmlns="http://schemas.openxmlformats.org/spreadsheetml/2006/main" xmlns:r="http://schemas.openxmlformats.org/officeDocument/2006/relationships">
  <rcc rId="3201" ua="false" sId="1">
    <nc r="D281" t="n">
      <v>0</v>
    </nc>
  </rcc>
</revisions>
</file>

<file path=xl/revisions/revisionLog286.xml><?xml version="1.0" encoding="utf-8"?>
<revisions xmlns="http://schemas.openxmlformats.org/spreadsheetml/2006/main" xmlns:r="http://schemas.openxmlformats.org/officeDocument/2006/relationships">
  <rrc rId="3202" ua="false" sId="1" eol="0" ref="170:170" action="insertRow"/>
  <rrc rId="3203" ua="false" sId="1" eol="0" ref="168:168" action="insertRow"/>
  <rrc rId="3204" ua="false" sId="1" eol="0" ref="166:166" action="insertRow"/>
  <rcc rId="3205" ua="false" sId="1">
    <nc r="A166" t="n">
      <v>1513401</v>
    </nc>
  </rcc>
  <rcc rId="3206" ua="false" sId="1">
    <nc r="B166" t="inlineStr">
      <is>
        <r>
          <rPr>
            <sz val="10"/>
            <rFont val="Arial"/>
            <family val="0"/>
          </rPr>
          <t xml:space="preserve">090412</t>
        </r>
      </is>
    </nc>
  </rcc>
  <rcc rId="3207" ua="false" sId="1">
    <nc r="C166"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3208" ua="false" sId="1">
    <nc r="D166" t="n">
      <v>10.3</v>
    </nc>
  </rcc>
  <rm rId="3209" ua="false" sheetId="1" source="A183:D183" destination="A168:D168" sourceSheetId="1">
    <rcc rId="0" ua="false" sId="1">
      <oc r="D183" t="n">
        <v>26547.4</v>
      </oc>
      <nc r="D183" t="n">
        <f>26547.4+177.769</f>
      </nc>
    </rcc>
    <rcc rId="0" ua="false" sId="1">
      <oc r="D183" t="n">
        <f>26547.4+177.769</f>
      </oc>
      <nc r="D183" t="n">
        <f>26547.4+177.769+502.005</f>
      </nc>
    </rcc>
    <rcc rId="0" ua="false" sId="1">
      <oc r="D183" t="n">
        <f>26547.4+177.769+502.005</f>
      </oc>
      <nc r="D183" t="n">
        <f>26547.4+177.769+502.005+208.6</f>
      </nc>
    </rcc>
    <rcc rId="0" ua="false" sId="1">
      <oc r="D183" t="n">
        <f>26547.4+177.769+502.005+208.6</f>
      </oc>
      <nc r="D183" t="n">
        <f>26547.4+177.769+502.005+208.6+50+275.871</f>
      </nc>
    </rcc>
    <rcc rId="0" ua="false" sId="1">
      <oc r="D183" t="n">
        <f>26547.4+177.769+502.005+208.6+50+275.871</f>
      </oc>
      <nc r="D183" t="n">
        <f>26547.4+177.769+502.005+208.6+50+275.871+0.41</f>
      </nc>
    </rcc>
    <rcc rId="0" ua="false" sId="1">
      <oc r="D183" t="n">
        <f>26547.4+177.769+502.005+208.6+50+275.871+0.41</f>
      </oc>
      <nc r="D183" t="n">
        <f>26547.4+177.769+502.005+208.6+50+275.871+0.41+443.05</f>
      </nc>
    </rcc>
    <rcc rId="0" ua="false" sId="1">
      <oc r="D183" t="n">
        <f>26547.4+177.769+502.005+208.6+50+275.871+0.41+443.05</f>
      </oc>
      <nc r="D183" t="n">
        <f>26547.4+177.769+502.005+208.6+50+275.871+0.41+443.05+1.795</f>
      </nc>
    </rcc>
  </rm>
  <rm rId="3210" ua="false" sheetId="1" source="A184:D184" destination="A170:D170" sourceSheetId="1">
    <rcc rId="0" ua="false" sId="1">
      <oc r="B184" t="inlineStr">
        <is>
          <r>
            <rPr>
              <sz val="10"/>
              <rFont val="Arial"/>
              <family val="0"/>
            </rPr>
            <t xml:space="preserve">240900</t>
          </r>
        </is>
      </oc>
      <nc r="B184" t="inlineStr">
        <is>
          <r>
            <rPr>
              <sz val="10"/>
              <rFont val="Arial"/>
              <family val="0"/>
            </rPr>
            <t xml:space="preserve">250404</t>
          </r>
        </is>
      </nc>
    </rcc>
    <rcc rId="0" ua="false" sId="1">
      <oc r="A184" t="n">
        <v>4019231</v>
      </oc>
      <nc r="A184"/>
    </rcc>
    <rcc rId="0" ua="false" sId="1">
      <oc r="C18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4"/>
    </rcc>
    <rcc rId="0" ua="false" sId="1">
      <oc r="D184" t="n">
        <f>14602.6+63</f>
      </oc>
      <nc r="D184" t="n">
        <f>14602.6+63+67.935</f>
      </nc>
    </rcc>
    <rcc rId="0" ua="false" sId="1">
      <oc r="D184" t="n">
        <f>14602.6+63+67.935</f>
      </oc>
      <nc r="D184" t="n">
        <f>14602.6+63+67.935-307.4-307.9</f>
      </nc>
    </rcc>
    <rcc rId="0" ua="false" sId="1">
      <oc r="D184" t="n">
        <f>14602.6+63+67.935-307.4-307.9</f>
      </oc>
      <nc r="D184" t="n">
        <f>14602.6+63+67.935-307.39-307.9</f>
      </nc>
    </rcc>
    <rcc rId="0" ua="false" sId="1">
      <oc r="D184" t="n">
        <f>14602.6+63+67.935-307.39-307.9</f>
      </oc>
      <nc r="D184" t="n">
        <f>14602.6+63+67.935-307.39-307.9-205+1.8</f>
      </nc>
    </rcc>
    <rcc rId="0" ua="false" sId="1">
      <oc r="D184" t="n">
        <f>14602.6+63+67.935-307.39-307.9-205+1.8</f>
      </oc>
      <nc r="D184" t="n">
        <f>14602.6+63+67.935-307.39-307.9-205+1.8-50-275.871</f>
      </nc>
    </rcc>
    <rcc rId="0" ua="false" sId="1">
      <oc r="D184" t="n">
        <f>14602.6+63+67.935-307.39-307.9-205+1.8-50-275.871</f>
      </oc>
      <nc r="D184" t="n">
        <f>14602.6+63+67.935-307.39-307.9-205+1.8-50-275.871-6.63</f>
      </nc>
    </rcc>
  </rm>
</revisions>
</file>

<file path=xl/revisions/revisionLog287.xml><?xml version="1.0" encoding="utf-8"?>
<revisions xmlns="http://schemas.openxmlformats.org/spreadsheetml/2006/main" xmlns:r="http://schemas.openxmlformats.org/officeDocument/2006/relationships">
  <rcc rId="3211" ua="false" sId="1">
    <oc r="D163" t="n">
      <f>D171+D172+D174+D176+D178+D182+D168+D170</f>
    </oc>
    <nc r="D163" t="n">
      <f>D166+D168+D170+D171+D172+D174+D176+D178</f>
    </nc>
  </rcc>
  <rrc rId="3212" ua="false" sId="1" eol="0" ref="181:181" action="insertRow"/>
  <rrc rId="3213" ua="false" sId="1" eol="0" ref="180:180" action="insertRow"/>
  <rrc rId="3214" ua="false" sId="1" eol="0" ref="179:179" action="insertRow"/>
  <rcc rId="3215" ua="false" sId="1">
    <oc r="E163" t="e">
      <f>E171+E172+E174+E176+E178+#REF!+#REF!+#REF!</f>
    </oc>
    <nc r="E163" t="n">
      <f>E166+E168+E170+E171+E172+E174+E176+E178</f>
    </nc>
  </rcc>
  <rcc rId="3216" ua="false" sId="1">
    <oc r="F163" t="e">
      <f>F171+F172+F174+F176+F178+#REF!+#REF!+#REF!</f>
    </oc>
    <nc r="F163" t="n">
      <f>F166+F168+F170+F171+F172+F174+F176+F178</f>
    </nc>
  </rcc>
  <rcc rId="3217" ua="false" sId="1">
    <oc r="G163" t="e">
      <f>G171+G172+G174+G176+G178+#REF!+#REF!+#REF!</f>
    </oc>
    <nc r="G163" t="n">
      <f>G166+G168+G170+G171+G172+G174+G176+G178</f>
    </nc>
  </rcc>
  <rcc rId="3218" ua="false" sId="1">
    <oc r="H163" t="e">
      <f>H171+H172+H174+H176+H178+#REF!+#REF!+#REF!</f>
    </oc>
    <nc r="H163" t="n">
      <f>H166+H168+H170+H171+H172+H174+H176+H178</f>
    </nc>
  </rcc>
  <rcc rId="3219" ua="false" sId="1">
    <oc r="I163" t="e">
      <f>I171+I172+I174+I176+I178+#REF!+#REF!+#REF!</f>
    </oc>
    <nc r="I163" t="n">
      <f>I166+I168+I170+I171+I172+I174+I176+I178</f>
    </nc>
  </rcc>
  <rcc rId="3220" ua="false" sId="1">
    <oc r="J163" t="e">
      <f>J171+J172+J174+J176+J178+#REF!+#REF!+#REF!</f>
    </oc>
    <nc r="J163" t="n">
      <f>J166+J168+J170+J171+J172+J174+J176+J178</f>
    </nc>
  </rcc>
  <rcc rId="3221" ua="false" sId="1">
    <oc r="K163" t="e">
      <f>K171+K172+K174+K176+K178+#REF!+#REF!+#REF!</f>
    </oc>
    <nc r="K163" t="n">
      <f>K166+K168+K170+K171+K172+K174+K176+K178</f>
    </nc>
  </rcc>
  <rcc rId="3222" ua="false" sId="1">
    <oc r="L163" t="e">
      <f>L171+L172+L174+L176+L178+#REF!+#REF!+#REF!</f>
    </oc>
    <nc r="L163" t="n">
      <f>L166+L168+L170+L171+L172+L174+L176+L178</f>
    </nc>
  </rcc>
  <rcc rId="3223" ua="false" sId="1">
    <oc r="M163" t="e">
      <f>M171+M172+M174+M176+M178+#REF!+#REF!+#REF!</f>
    </oc>
    <nc r="M163" t="n">
      <f>M166+M168+M170+M171+M172+M174+M176+M178</f>
    </nc>
  </rcc>
  <rcc rId="3224" ua="false" sId="1">
    <oc r="N163" t="e">
      <f>N171+N172+N174+N176+N178+#REF!+#REF!+#REF!</f>
    </oc>
    <nc r="N163" t="n">
      <f>N166+N168+N170+N171+N172+N174+N176+N178</f>
    </nc>
  </rcc>
</revisions>
</file>

<file path=xl/revisions/revisionLog288.xml><?xml version="1.0" encoding="utf-8"?>
<revisions xmlns="http://schemas.openxmlformats.org/spreadsheetml/2006/main" xmlns:r="http://schemas.openxmlformats.org/officeDocument/2006/relationships">
  <rcc rId="3225" ua="false" sId="1">
    <oc r="G163" t="n">
      <f>G166+G168+G170+G171+G172+G174+G176+G178</f>
    </oc>
    <nc r="G163" t="n">
      <f>SUM(H163,K163)</f>
    </nc>
  </rcc>
  <rcc rId="3226" ua="false" sId="1">
    <nc r="G166" t="n">
      <f>SUM(H166,K166)</f>
    </nc>
  </rcc>
  <rcc rId="3227" ua="false" sId="1">
    <nc r="G168" t="n">
      <f>SUM(H168,K168)</f>
    </nc>
  </rcc>
  <rcc rId="3228" ua="false" sId="1">
    <nc r="G170" t="n">
      <f>SUM(H170,K170)</f>
    </nc>
  </rcc>
  <rcc rId="3229" ua="false" sId="1">
    <nc r="N166" t="n">
      <f>D166+G166</f>
    </nc>
  </rcc>
  <rcc rId="3230" ua="false" sId="1">
    <nc r="N168" t="n">
      <f>D168+G168</f>
    </nc>
  </rcc>
  <rcc rId="3231" ua="false" sId="1">
    <nc r="N170" t="n">
      <f>D170+G170</f>
    </nc>
  </rcc>
</revisions>
</file>

<file path=xl/revisions/revisionLog289.xml><?xml version="1.0" encoding="utf-8"?>
<revisions xmlns="http://schemas.openxmlformats.org/spreadsheetml/2006/main" xmlns:r="http://schemas.openxmlformats.org/officeDocument/2006/relationships">
  <rcc rId="3232" ua="false" sId="1">
    <oc r="A171" t="n">
      <v>1513405</v>
    </oc>
    <nc r="A171" t="n">
      <v>1513404</v>
    </nc>
  </rcc>
  <rcc rId="3233" ua="false" sId="1">
    <oc r="A172" t="n">
      <v>1513405</v>
    </oc>
    <nc r="A172" t="n">
      <v>1513404</v>
    </nc>
  </rcc>
  <rcc rId="3234" ua="false" sId="1">
    <oc r="A174" t="n">
      <v>1513406</v>
    </oc>
    <nc r="A174" t="n">
      <v>1513405</v>
    </nc>
  </rcc>
  <rcc rId="3235" ua="false" sId="1">
    <oc r="A176" t="n">
      <v>1513407</v>
    </oc>
    <nc r="A176" t="n">
      <v>1513406</v>
    </nc>
  </rcc>
  <rcc rId="3236" ua="false" sId="1">
    <oc r="A178" t="n">
      <v>1513408</v>
    </oc>
    <nc r="A178" t="n">
      <v>1513407</v>
    </nc>
  </rcc>
</revisions>
</file>

<file path=xl/revisions/revisionLog29.xml><?xml version="1.0" encoding="utf-8"?>
<revisions xmlns="http://schemas.openxmlformats.org/spreadsheetml/2006/main" xmlns:r="http://schemas.openxmlformats.org/officeDocument/2006/relationships">
  <rrc rId="577" ua="false" sId="1" eol="0" ref="487:487" action="insertRow"/>
</revisions>
</file>

<file path=xl/revisions/revisionLog290.xml><?xml version="1.0" encoding="utf-8"?>
<revisions xmlns="http://schemas.openxmlformats.org/spreadsheetml/2006/main" xmlns:r="http://schemas.openxmlformats.org/officeDocument/2006/relationships">
  <rcc rId="3237" ua="false" sId="1">
    <oc r="D265" t="n">
      <v>30</v>
    </oc>
    <nc r="D265" t="n">
      <f>30+13.47</f>
    </nc>
  </rcc>
  <rcc rId="3238" ua="false" sId="1">
    <oc r="D266" t="n">
      <v>86</v>
    </oc>
    <nc r="D266" t="n">
      <f>86+65.253</f>
    </nc>
  </rcc>
  <rcc rId="3239" ua="false" sId="1">
    <oc r="D270" t="n">
      <v>30</v>
    </oc>
    <nc r="D270" t="n">
      <f>30+30</f>
    </nc>
  </rcc>
  <rcc rId="3240" ua="false" sId="1">
    <oc r="D271" t="n">
      <v>3609.246</v>
    </oc>
    <nc r="D271" t="n">
      <f>3609.246+611.024</f>
    </nc>
  </rcc>
  <rrc rId="3241" ua="false" sId="1" eol="0" ref="276:276" action="insertRow"/>
  <rcc rId="3242" ua="false" sId="1">
    <nc r="B276" t="inlineStr">
      <is>
        <r>
          <rPr>
            <sz val="10"/>
            <rFont val="Arial"/>
            <family val="0"/>
          </rPr>
          <t xml:space="preserve">180107</t>
        </r>
      </is>
    </nc>
  </rcc>
  <rcc rId="3243" ua="false" sId="1">
    <nc r="C276" t="inlineStr">
      <is>
        <r>
          <rPr>
            <sz val="10"/>
            <rFont val="Arial"/>
            <family val="0"/>
          </rPr>
          <t xml:space="preserve">Заходи з енергозбереження</t>
        </r>
      </is>
    </nc>
  </rcc>
  <rcc rId="3244" ua="false" sId="1">
    <nc r="A276" t="n">
      <v>4017410</v>
    </nc>
  </rcc>
  <rcc rId="3245" ua="false" sId="1">
    <nc r="D276" t="n">
      <v>19.85</v>
    </nc>
  </rcc>
  <rcc rId="3246" ua="false" sId="1">
    <nc r="N276" t="n">
      <f>D276+G276</f>
    </nc>
  </rcc>
  <rcc rId="3247" ua="false" sId="1">
    <nc r="G276" t="n">
      <f>SUM(H276,K276)</f>
    </nc>
  </rcc>
</revisions>
</file>

<file path=xl/revisions/revisionLog291.xml><?xml version="1.0" encoding="utf-8"?>
<revisions xmlns="http://schemas.openxmlformats.org/spreadsheetml/2006/main" xmlns:r="http://schemas.openxmlformats.org/officeDocument/2006/relationships">
  <rcc rId="3248" ua="false" sId="1">
    <oc r="D282" t="n">
      <f>D263+D265+D266+D267+D268+D270+D271+D272+D274+D275+D277+D279+D280+D281</f>
    </oc>
    <nc r="D282" t="n">
      <f>SUM(D263:D281)</f>
    </nc>
  </rcc>
  <rcc rId="3249" ua="false" sId="1">
    <oc r="E282" t="n">
      <f>E263+E265+E266+E267+E268+E270+E271+E272+E274+E275+E277+E279+E280+E281</f>
    </oc>
    <nc r="E282" t="n">
      <f>SUM(E263:E281)</f>
    </nc>
  </rcc>
  <rcc rId="3250" ua="false" sId="1">
    <oc r="F282" t="n">
      <f>F263+F265+F266+F267+F268+F270+F271+F272+F274+F275+F277+F279+F280+F281</f>
    </oc>
    <nc r="F282" t="n">
      <f>SUM(F263:F281)</f>
    </nc>
  </rcc>
  <rcc rId="3251" ua="false" sId="1">
    <oc r="G282" t="n">
      <f>G263+G265+G266+G267+G268+G270+G271+G272+G274+G275+G277+G279+G280+G281</f>
    </oc>
    <nc r="G282" t="n">
      <f>SUM(G263:G281)</f>
    </nc>
  </rcc>
  <rcc rId="3252" ua="false" sId="1">
    <oc r="H282" t="n">
      <f>H263+H265+H266+H267+H268+H270+H271+H272+H274+H275+H277+H279+H280+H281</f>
    </oc>
    <nc r="H282" t="n">
      <f>SUM(H263:H281)</f>
    </nc>
  </rcc>
  <rcc rId="3253" ua="false" sId="1">
    <oc r="I282" t="n">
      <f>I263+I265+I266+I267+I268+I270+I271+I272+I274+I275+I277+I279+I280+I281</f>
    </oc>
    <nc r="I282" t="n">
      <f>SUM(I263:I281)</f>
    </nc>
  </rcc>
  <rcc rId="3254" ua="false" sId="1">
    <oc r="J282" t="n">
      <f>J263+J265+J266+J267+J268+J270+J271+J272+J274+J275+J277+J279+J280+J281</f>
    </oc>
    <nc r="J282" t="n">
      <f>SUM(J263:J281)</f>
    </nc>
  </rcc>
  <rcc rId="3255" ua="false" sId="1">
    <oc r="K282" t="n">
      <f>K263+K265+K266+K267+K268+K270+K271+K272+K274+K275+K277+K279+K280+K281</f>
    </oc>
    <nc r="K282" t="n">
      <f>SUM(K263:K281)</f>
    </nc>
  </rcc>
  <rcc rId="3256" ua="false" sId="1">
    <oc r="L282" t="n">
      <f>L263+L265+L266+L267+L268+L270+L271+L272+L274+L275+L277+L279+L280+L281</f>
    </oc>
    <nc r="L282" t="n">
      <f>SUM(L263:L281)</f>
    </nc>
  </rcc>
  <rcc rId="3257" ua="false" sId="1">
    <oc r="M282" t="n">
      <f>M263+M265+M266+M267+M268+M270+M271+M272+M274+M275+M277+M279+M280+M281</f>
    </oc>
    <nc r="M282" t="n">
      <f>SUM(M263:M281)</f>
    </nc>
  </rcc>
  <rcc rId="3258" ua="false" sId="1">
    <oc r="N282" t="n">
      <f>N263+N265+N266+N267+N268+N270+N271+N272+N274+N275+N277+N279+N280+N281</f>
    </oc>
    <nc r="N282" t="n">
      <f>SUM(N263:N281)</f>
    </nc>
  </rcc>
</revisions>
</file>

<file path=xl/revisions/revisionLog292.xml><?xml version="1.0" encoding="utf-8"?>
<revisions xmlns="http://schemas.openxmlformats.org/spreadsheetml/2006/main" xmlns:r="http://schemas.openxmlformats.org/officeDocument/2006/relationships">
  <rcc rId="3259" ua="false" sId="1">
    <oc r="L267" t="n">
      <f>2447.68+40</f>
    </oc>
    <nc r="L267" t="n">
      <f>2447.68+40+378.85591</f>
    </nc>
  </rcc>
  <rcc rId="3260" ua="false" sId="1">
    <oc r="K267" t="n">
      <f>2447.68+40</f>
    </oc>
    <nc r="K267" t="n">
      <f>2447.68+40+378.85591-200+387.1</f>
    </nc>
  </rcc>
</revisions>
</file>

<file path=xl/revisions/revisionLog293.xml><?xml version="1.0" encoding="utf-8"?>
<revisions xmlns="http://schemas.openxmlformats.org/spreadsheetml/2006/main" xmlns:r="http://schemas.openxmlformats.org/officeDocument/2006/relationships">
  <rcc rId="3261" ua="false" sId="1">
    <nc r="K270" t="n">
      <v>20.896</v>
    </nc>
  </rcc>
  <rcc rId="3262" ua="false" sId="1">
    <nc r="L270" t="n">
      <v>20.896</v>
    </nc>
  </rcc>
  <rcc rId="3263" ua="false" sId="1">
    <oc r="K271" t="n">
      <v>250</v>
    </oc>
    <nc r="K271" t="n">
      <f>250+51</f>
    </nc>
  </rcc>
  <rcc rId="3264" ua="false" sId="1">
    <oc r="L271" t="n">
      <v>250</v>
    </oc>
    <nc r="L271" t="n">
      <f>250+51</f>
    </nc>
  </rcc>
  <rcc rId="3265" ua="false" sId="1">
    <oc r="K272" t="n">
      <v>500</v>
    </oc>
    <nc r="K272" t="n">
      <f>500+48.8004</f>
    </nc>
  </rcc>
  <rcc rId="3266" ua="false" sId="1">
    <oc r="L272" t="n">
      <v>500</v>
    </oc>
    <nc r="L272" t="n">
      <f>500+48.8004</f>
    </nc>
  </rcc>
</revisions>
</file>

<file path=xl/revisions/revisionLog294.xml><?xml version="1.0" encoding="utf-8"?>
<revisions xmlns="http://schemas.openxmlformats.org/spreadsheetml/2006/main" xmlns:r="http://schemas.openxmlformats.org/officeDocument/2006/relationships">
  <rcc rId="3267" ua="false" sId="1">
    <nc r="A273" t="n">
      <v>4014801</v>
    </nc>
  </rcc>
</revisions>
</file>

<file path=xl/revisions/revisionLog295.xml><?xml version="1.0" encoding="utf-8"?>
<revisions xmlns="http://schemas.openxmlformats.org/spreadsheetml/2006/main" xmlns:r="http://schemas.openxmlformats.org/officeDocument/2006/relationships">
  <rrc rId="3268" ua="false" sId="1" eol="0" ref="146:146" action="insertRow"/>
  <rrc rId="3269" ua="false" sId="1" eol="0" ref="145:145" action="insertRow"/>
  <rrc rId="3270" ua="false" sId="1" eol="0" ref="144:144" action="insertRow"/>
  <rcc rId="3271" ua="false" sId="1">
    <nc r="B144" t="inlineStr">
      <is>
        <r>
          <rPr>
            <sz val="10"/>
            <rFont val="Arial"/>
            <family val="0"/>
          </rPr>
          <t xml:space="preserve">091209 </t>
        </r>
      </is>
    </nc>
  </rcc>
  <rcc rId="3272" ua="false" sId="1">
    <nc r="D144" t="n">
      <v>87.9</v>
    </nc>
  </rcc>
  <rcc rId="3273" ua="false" sId="1">
    <nc r="A144" t="n">
      <v>1513202</v>
    </nc>
  </rcc>
</revisions>
</file>

<file path=xl/revisions/revisionLog296.xml><?xml version="1.0" encoding="utf-8"?>
<revisions xmlns="http://schemas.openxmlformats.org/spreadsheetml/2006/main" xmlns:r="http://schemas.openxmlformats.org/officeDocument/2006/relationships">
  <rcc rId="3274" ua="false" sId="1">
    <nc r="B145" t="inlineStr">
      <is>
        <r>
          <rPr>
            <sz val="10"/>
            <rFont val="Arial"/>
            <family val="0"/>
          </rPr>
          <t xml:space="preserve">091209 </t>
        </r>
      </is>
    </nc>
  </rcc>
  <rcc rId="3275" ua="false" sId="1">
    <nc r="D145" t="n">
      <v>61.5</v>
    </nc>
  </rcc>
  <rcc rId="3276" ua="false" sId="1">
    <nc r="G145" t="n">
      <f>SUM(H145,K145)</f>
    </nc>
  </rcc>
  <rcc rId="3277" ua="false" sId="1">
    <nc r="K145" t="n">
      <v>10.1</v>
    </nc>
  </rcc>
  <rcc rId="3278" ua="false" sId="1">
    <nc r="A145" t="n">
      <v>1513202</v>
    </nc>
  </rcc>
</revisions>
</file>

<file path=xl/revisions/revisionLog297.xml><?xml version="1.0" encoding="utf-8"?>
<revisions xmlns="http://schemas.openxmlformats.org/spreadsheetml/2006/main" xmlns:r="http://schemas.openxmlformats.org/officeDocument/2006/relationships">
  <rcc rId="3279" ua="false" sId="1">
    <nc r="K273" t="n">
      <v>113.67915</v>
    </nc>
  </rcc>
  <rcc rId="3280" ua="false" sId="1">
    <nc r="L273" t="n">
      <v>113.67915</v>
    </nc>
  </rcc>
  <rcc rId="3281" ua="false" sId="1">
    <oc r="L267" t="n">
      <f>2447.68+40+378.85591</f>
    </oc>
    <nc r="L267" t="n">
      <f>2447.68+40+378.85591-200+387.1</f>
    </nc>
  </rcc>
  <rcc rId="3282" ua="false" sId="1">
    <oc r="K274" t="n">
      <v>2542.7</v>
    </oc>
    <nc r="K274" t="n">
      <f>2542.7+626.3399-387.1+200</f>
    </nc>
  </rcc>
  <rcc rId="3283" ua="false" sId="1">
    <oc r="L274" t="n">
      <v>2542.7</v>
    </oc>
    <nc r="L274" t="n">
      <f>2542.7+626.3399-387.1+200</f>
    </nc>
  </rcc>
  <rcc rId="3284" ua="false" sId="1">
    <oc r="K277" t="n">
      <v>853.87</v>
    </oc>
    <nc r="K277" t="n">
      <f>853.87+491.77092</f>
    </nc>
  </rcc>
  <rcc rId="3285" ua="false" sId="1">
    <oc r="L277" t="n">
      <v>853.87</v>
    </oc>
    <nc r="L277" t="n">
      <f>853.87+491.77092</f>
    </nc>
  </rcc>
</revisions>
</file>

<file path=xl/revisions/revisionLog298.xml><?xml version="1.0" encoding="utf-8"?>
<revisions xmlns="http://schemas.openxmlformats.org/spreadsheetml/2006/main" xmlns:r="http://schemas.openxmlformats.org/officeDocument/2006/relationships">
  <rcc rId="3286" ua="false" sId="1">
    <nc r="A146" t="n">
      <v>1523202</v>
    </nc>
  </rcc>
  <rcc rId="3287" ua="false" sId="1">
    <nc r="B146" t="inlineStr">
      <is>
        <r>
          <rPr>
            <sz val="10"/>
            <rFont val="Arial"/>
            <family val="0"/>
          </rPr>
          <t xml:space="preserve">091209 </t>
        </r>
      </is>
    </nc>
  </rcc>
  <rcc rId="3288" ua="false" sId="1">
    <nc r="D146" t="n">
      <v>15</v>
    </nc>
  </rcc>
  <rcc rId="3289" ua="false" sId="1">
    <oc r="A146" t="n">
      <v>1523202</v>
    </oc>
    <nc r="A146" t="n">
      <v>1513202</v>
    </nc>
  </rcc>
  <rcc rId="3290" ua="false" sId="1">
    <nc r="N144" t="n">
      <f>D144+G144</f>
    </nc>
  </rcc>
  <rcc rId="3291" ua="false" sId="1">
    <nc r="N145" t="n">
      <f>D145+G145</f>
    </nc>
  </rcc>
  <rcc rId="3292" ua="false" sId="1">
    <nc r="N146" t="n">
      <f>D146+G146</f>
    </nc>
  </rcc>
  <rcc rId="3293" ua="false" sId="1">
    <nc r="G144" t="n">
      <f>SUM(H144,K144)</f>
    </nc>
  </rcc>
  <rcc rId="3294" ua="false" sId="1">
    <nc r="G146" t="n">
      <f>SUM(H146,K146)</f>
    </nc>
  </rcc>
</revisions>
</file>

<file path=xl/revisions/revisionLog299.xml><?xml version="1.0" encoding="utf-8"?>
<revisions xmlns="http://schemas.openxmlformats.org/spreadsheetml/2006/main" xmlns:r="http://schemas.openxmlformats.org/officeDocument/2006/relationships">
  <rcc rId="3295" ua="false" sId="1">
    <oc r="H275" t="n">
      <f>642.7+283.4+553.7</f>
    </oc>
    <nc r="H275" t="n">
      <f>642.7+283.4+553.7+112.04274</f>
    </nc>
  </rcc>
  <rcc rId="3296" ua="false" sId="1">
    <oc r="K275" t="n">
      <f>1365.6+602.1</f>
    </oc>
    <nc r="K275" t="n">
      <f>1365.6+602.1+336.5</f>
    </nc>
  </rcc>
</revisions>
</file>

<file path=xl/revisions/revisionLog3.xml><?xml version="1.0" encoding="utf-8"?>
<revisions xmlns="http://schemas.openxmlformats.org/spreadsheetml/2006/main" xmlns:r="http://schemas.openxmlformats.org/officeDocument/2006/relationships">
  <rcc rId="115" ua="false" sId="1">
    <nc r="O265" t="n">
      <v>1</v>
    </nc>
  </rcc>
  <rcc rId="116" ua="false" sId="1">
    <nc r="O292" t="n">
      <v>1</v>
    </nc>
  </rcc>
  <rcc rId="117" ua="false" sId="1">
    <nc r="O293" t="n">
      <v>1</v>
    </nc>
  </rcc>
  <rcc rId="118" ua="false" sId="1">
    <nc r="O295" t="n">
      <v>1</v>
    </nc>
  </rcc>
  <rcc rId="119" ua="false" sId="1">
    <nc r="O297" t="n">
      <v>1</v>
    </nc>
  </rcc>
  <rcc rId="120" ua="false" sId="1">
    <nc r="O300" t="n">
      <v>1</v>
    </nc>
  </rcc>
  <rcc rId="121" ua="false" sId="1">
    <nc r="O303" t="n">
      <v>1</v>
    </nc>
  </rcc>
  <rcc rId="122" ua="false" sId="1">
    <nc r="O304" t="n">
      <v>1</v>
    </nc>
  </rcc>
  <rcc rId="123" ua="false" sId="1">
    <nc r="O305" t="n">
      <v>1</v>
    </nc>
  </rcc>
  <rcc rId="124" ua="false" sId="1">
    <nc r="O309" t="n">
      <v>1</v>
    </nc>
  </rcc>
  <rcc rId="125" ua="false" sId="1">
    <nc r="O325" t="n">
      <v>1</v>
    </nc>
  </rcc>
  <rcc rId="126" ua="false" sId="1">
    <nc r="O326" t="n">
      <v>1</v>
    </nc>
  </rcc>
</revisions>
</file>

<file path=xl/revisions/revisionLog30.xml><?xml version="1.0" encoding="utf-8"?>
<revisions xmlns="http://schemas.openxmlformats.org/spreadsheetml/2006/main" xmlns:r="http://schemas.openxmlformats.org/officeDocument/2006/relationships">
  <rcc rId="578" ua="false" sId="1">
    <nc r="B444" t="inlineStr">
      <is>
        <r>
          <rPr>
            <sz val="10"/>
            <rFont val="Arial"/>
            <family val="0"/>
          </rPr>
          <t xml:space="preserve">40</t>
        </r>
      </is>
    </nc>
  </rcc>
  <rcc rId="579" ua="false" sId="1">
    <nc r="B443" t="inlineStr">
      <is>
        <r>
          <rPr>
            <sz val="10"/>
            <rFont val="Arial"/>
            <family val="0"/>
          </rPr>
          <t xml:space="preserve">40</t>
        </r>
      </is>
    </nc>
  </rcc>
</revisions>
</file>

<file path=xl/revisions/revisionLog300.xml><?xml version="1.0" encoding="utf-8"?>
<revisions xmlns="http://schemas.openxmlformats.org/spreadsheetml/2006/main" xmlns:r="http://schemas.openxmlformats.org/officeDocument/2006/relationships">
  <rcc rId="3297" ua="false" sId="1">
    <oc r="D137" t="n">
      <f>D138+D140+D141+D142+D143</f>
    </oc>
    <nc r="D137" t="n">
      <f>D138+D140+D141+D142+D143+D144+D145+D146</f>
    </nc>
  </rcc>
</revisions>
</file>

<file path=xl/revisions/revisionLog301.xml><?xml version="1.0" encoding="utf-8"?>
<revisions xmlns="http://schemas.openxmlformats.org/spreadsheetml/2006/main" xmlns:r="http://schemas.openxmlformats.org/officeDocument/2006/relationships">
  <rrc rId="3298" ua="false" sId="1" eol="0" ref="192:192" action="insertRow"/>
  <rrc rId="3299" ua="false" sId="1" eol="0" ref="191:191" action="insertRow"/>
  <rrc rId="3300" ua="false" sId="1" eol="0" ref="190:190" action="insertRow"/>
  <rrc rId="3301" ua="false" sId="1" eol="0" ref="187:187" action="insertRow"/>
  <rcc rId="3302" ua="false" sId="1">
    <oc r="D187" t="e">
      <f>D51+D52+D53+D106+D125+D127+D129+D136+D137+D153+D156+D162+D163+D179+D180+D181+D182+D183+#REF!</f>
    </oc>
    <nc r="D187" t="n">
      <f>D51+D52+D53+D106+D125+D127+D129+D136+D137+D153+D156+D162+D163+D179+D180+D181+D182+D183</f>
    </nc>
  </rcc>
  <rcc rId="3303" ua="false" sId="1">
    <oc r="E187" t="e">
      <f>E51+E52+E53+E106+E125+E127+E129+E136+E137+E153+E156+E162+E163+E179+E180+E181+E182+E183+#REF!</f>
    </oc>
    <nc r="E187" t="n">
      <f>E51+E52+E53+E106+E125+E127+E129+E136+E137+E153+E156+E162+E163+E179+E180+E181+E182+E183</f>
    </nc>
  </rcc>
  <rcc rId="3304" ua="false" sId="1">
    <oc r="F187" t="e">
      <f>F51+F52+F53+F106+F125+F127+F129+F136+F137+F153+F156+F162+F163+F179+F180+F181+F182+F183+#REF!</f>
    </oc>
    <nc r="F187" t="n">
      <f>F51+F52+F53+F106+F125+F127+F129+F136+F137+F153+F156+F162+F163+F179+F180+F181+F182+F183</f>
    </nc>
  </rcc>
  <rcc rId="3305" ua="false" sId="1">
    <oc r="H187" t="e">
      <f>H51+H52+H53+H106+H125+H127+H129+H136+H137+H153+H156+H162+H163+H179+H180+H181+H182+H183+#REF!</f>
    </oc>
    <nc r="H187" t="n">
      <f>H51+H52+H53+H106+H125+H127+H129+H136+H137+H153+H156+H162+H163+H179+H180+H181+H182+H183</f>
    </nc>
  </rcc>
  <rcc rId="3306" ua="false" sId="1">
    <oc r="I187" t="e">
      <f>I51+I52+I53+I106+I125+I127+I129+I136+I137+I153+I156+I162+I163+I179+I180+I181+I182+I183+#REF!</f>
    </oc>
    <nc r="I187" t="n">
      <f>I51+I52+I53+I106+I125+I127+I129+I136+I137+I153+I156+I162+I163+I179+I180+I181+I182+I183</f>
    </nc>
  </rcc>
  <rcc rId="3307" ua="false" sId="1">
    <oc r="J187" t="e">
      <f>J51+J52+J53+J106+J125+J127+J129+J136+J137+J153+J156+J162+J163+J179+J180+J181+J182+J183+#REF!</f>
    </oc>
    <nc r="J187" t="n">
      <f>J51+J52+J53+J106+J125+J127+J129+J136+J137+J153+J156+J162+J163+J179+J180+J181+J182+J183</f>
    </nc>
  </rcc>
  <rcc rId="3308" ua="false" sId="1">
    <oc r="K187" t="e">
      <f>K51+K52+K53+K106+K125+K127+K129+K136+K137+K153+K156+K162+K163+K179+K180+K181+K182+K183+#REF!</f>
    </oc>
    <nc r="K187" t="n">
      <f>K51+K52+K53+K106+K125+K127+K129+K136+K137+K153+K156+K162+K163+K179+K180+K181+K182+K183</f>
    </nc>
  </rcc>
  <rcc rId="3309" ua="false" sId="1">
    <oc r="L187" t="e">
      <f>L51+L52+L53+L106+L125+L127+L129+L136+L137+L153+L156+L162+L163+L179+L180+L181+L182+L183+#REF!</f>
    </oc>
    <nc r="L187" t="n">
      <f>L51+L52+L53+L106+L125+L127+L129+L136+L137+L153+L156+L162+L163+L179+L180+L181+L182+L183</f>
    </nc>
  </rcc>
  <rcc rId="3310" ua="false" sId="1">
    <oc r="M187" t="e">
      <f>M51+M52+M53+M106+M125+M127+M129+M136+M137+M153+M156+M162+M163+M179+M180+M181+M182+M183+#REF!</f>
    </oc>
    <nc r="M187" t="n">
      <f>M51+M52+M53+M106+M125+M127+M129+M136+M137+M153+M156+M162+M163+M179+M180+M181+M182+M183</f>
    </nc>
  </rcc>
  <rcc rId="3311" ua="false" sId="1">
    <oc r="G187" t="e">
      <f>G51+G52+G53+G106+G125+G127+G129+G136+G137+G153+G156+G162+G163+G179+G180+G181+G182+G183+#REF!</f>
    </oc>
    <nc r="G187" t="n">
      <f>SUM(H187,K187)</f>
    </nc>
  </rcc>
</revisions>
</file>

<file path=xl/revisions/revisionLog302.xml><?xml version="1.0" encoding="utf-8"?>
<revisions xmlns="http://schemas.openxmlformats.org/spreadsheetml/2006/main" xmlns:r="http://schemas.openxmlformats.org/officeDocument/2006/relationships">
  <rcc rId="3312" ua="false" sId="1">
    <oc r="E137" t="n">
      <f>E138+E140+E141+E142</f>
    </oc>
    <nc r="E137" t="n">
      <f>E138+E140+E141+E142+E143+E144+E145+E146</f>
    </nc>
  </rcc>
  <rcc rId="3313" ua="false" sId="1">
    <oc r="F137" t="n">
      <f>F138+F140+F141+F142</f>
    </oc>
    <nc r="F137" t="n">
      <f>F138+F140+F141+F142+F143+F144+F145+F146</f>
    </nc>
  </rcc>
  <rcc rId="3314" ua="false" sId="1">
    <oc r="H137" t="n">
      <f>H138+H140+H141+H142</f>
    </oc>
    <nc r="H137" t="n">
      <f>H138+H140+H141+H142+H143+H144+H145+H146</f>
    </nc>
  </rcc>
  <rcc rId="3315" ua="false" sId="1">
    <oc r="I137" t="n">
      <f>I138+I140+I141+I142</f>
    </oc>
    <nc r="I137" t="n">
      <f>I138+I140+I141+I142+I143+I144+I145+I146</f>
    </nc>
  </rcc>
  <rcc rId="3316" ua="false" sId="1">
    <oc r="J137" t="n">
      <f>J138+J140+J141+J142</f>
    </oc>
    <nc r="J137" t="n">
      <f>J138+J140+J141+J142+J143+J144+J145+J146</f>
    </nc>
  </rcc>
  <rcc rId="3317" ua="false" sId="1">
    <oc r="K137" t="n">
      <f>K138+K140+K141+K142</f>
    </oc>
    <nc r="K137" t="n">
      <f>K138+K140+K141+K142+K143+K144+K145+K146</f>
    </nc>
  </rcc>
  <rcc rId="3318" ua="false" sId="1">
    <oc r="L137" t="n">
      <f>L138+L140+L141+L142</f>
    </oc>
    <nc r="L137" t="n">
      <f>L138+L140+L141+L142+L143+L144+L145+L146</f>
    </nc>
  </rcc>
  <rcc rId="3319" ua="false" sId="1">
    <oc r="M137" t="n">
      <f>M138+M140+M141+M142</f>
    </oc>
    <nc r="M137" t="n">
      <f>M138+M140+M141+M142+M143+M144+M145+M146</f>
    </nc>
  </rcc>
</revisions>
</file>

<file path=xl/revisions/revisionLog303.xml><?xml version="1.0" encoding="utf-8"?>
<revisions xmlns="http://schemas.openxmlformats.org/spreadsheetml/2006/main" xmlns:r="http://schemas.openxmlformats.org/officeDocument/2006/relationships">
  <rcc rId="3320" ua="false" sId="1">
    <nc r="L145" t="n">
      <v>10.1</v>
    </nc>
  </rcc>
</revisions>
</file>

<file path=xl/revisions/revisionLog304.xml><?xml version="1.0" encoding="utf-8"?>
<revisions xmlns="http://schemas.openxmlformats.org/spreadsheetml/2006/main" xmlns:r="http://schemas.openxmlformats.org/officeDocument/2006/relationships">
  <rcc rId="3321" ua="false" sId="1">
    <oc r="D24" t="n">
      <v>18</v>
    </oc>
    <nc r="D24" t="n">
      <f>18+4.395</f>
    </nc>
  </rcc>
</revisions>
</file>

<file path=xl/revisions/revisionLog305.xml><?xml version="1.0" encoding="utf-8"?>
<revisions xmlns="http://schemas.openxmlformats.org/spreadsheetml/2006/main" xmlns:r="http://schemas.openxmlformats.org/officeDocument/2006/relationships">
  <rcc rId="3322" ua="false" sId="1">
    <oc r="A255" t="n">
      <v>4013404</v>
    </oc>
    <nc r="A255" t="n">
      <v>4013401</v>
    </nc>
  </rcc>
</revisions>
</file>

<file path=xl/revisions/revisionLog306.xml><?xml version="1.0" encoding="utf-8"?>
<revisions xmlns="http://schemas.openxmlformats.org/spreadsheetml/2006/main" xmlns:r="http://schemas.openxmlformats.org/officeDocument/2006/relationships">
  <rcc rId="3323" ua="false" sId="1">
    <oc r="D54" t="n">
      <v>5580</v>
    </oc>
    <nc r="D54" t="n">
      <v>5571.12638</v>
    </nc>
  </rcc>
  <rcc rId="3324" ua="false" sId="1">
    <oc r="D86" t="n">
      <v>300</v>
    </oc>
    <nc r="D86" t="n">
      <v>301.77174</v>
    </nc>
  </rcc>
  <rcc rId="3325" ua="false" sId="1">
    <oc r="D153" t="n">
      <v>1688.9</v>
    </oc>
    <nc r="D153" t="n">
      <v>1696.00188</v>
    </nc>
  </rcc>
  <rcc rId="3326" ua="false" sId="1">
    <oc r="D181" t="n">
      <v>300</v>
    </oc>
    <nc r="D181" t="n">
      <v>284.95</v>
    </nc>
  </rcc>
  <rcc rId="3327" ua="false" sId="1">
    <oc r="D180" t="n">
      <v>1098.2</v>
    </oc>
    <nc r="D180" t="n">
      <v>1113.25</v>
    </nc>
  </rcc>
  <rcc rId="3328" ua="false" sId="1">
    <oc r="D279" t="n">
      <v>226.75</v>
    </oc>
    <nc r="D279" t="n">
      <f>226.75+100</f>
    </nc>
  </rcc>
  <rcc rId="3329" ua="false" sId="1">
    <oc r="L279" t="n">
      <v>450.2</v>
    </oc>
    <nc r="L279" t="n">
      <f>450.2+76.69</f>
    </nc>
  </rcc>
  <rcc rId="3330" ua="false" sId="1">
    <oc r="D280" t="n">
      <v>30</v>
    </oc>
    <nc r="D280" t="n">
      <f>30+18.23796</f>
    </nc>
  </rcc>
</revisions>
</file>

<file path=xl/revisions/revisionLog307.xml><?xml version="1.0" encoding="utf-8"?>
<revisions xmlns="http://schemas.openxmlformats.org/spreadsheetml/2006/main" xmlns:r="http://schemas.openxmlformats.org/officeDocument/2006/relationships">
  <rcc rId="3331" ua="false" sId="1">
    <oc r="D280" t="n">
      <f>30+18.23796</f>
    </oc>
    <nc r="D280" t="n">
      <f>30+18.238</f>
    </nc>
  </rcc>
</revisions>
</file>

<file path=xl/revisions/revisionLog308.xml><?xml version="1.0" encoding="utf-8"?>
<revisions xmlns="http://schemas.openxmlformats.org/spreadsheetml/2006/main" xmlns:r="http://schemas.openxmlformats.org/officeDocument/2006/relationships">
  <rcc rId="3332" ua="false" sId="1">
    <nc r="D301" t="n">
      <v>217457.20484</v>
    </nc>
  </rcc>
  <rcc rId="3333" ua="false" sId="1">
    <nc r="D303" t="n">
      <f>D301-D300</f>
    </nc>
  </rcc>
</revisions>
</file>

<file path=xl/revisions/revisionLog309.xml><?xml version="1.0" encoding="utf-8"?>
<revisions xmlns="http://schemas.openxmlformats.org/spreadsheetml/2006/main" xmlns:r="http://schemas.openxmlformats.org/officeDocument/2006/relationships">
  <rcc rId="3334" ua="false" sId="1">
    <nc r="G301" t="n">
      <v>23157.42416</v>
    </nc>
  </rcc>
  <rcc rId="3335" ua="false" sId="1">
    <nc r="G303" t="n">
      <f>G301-G300</f>
    </nc>
  </rcc>
  <rcc rId="3336" ua="false" sId="1">
    <nc r="N301" t="n">
      <f>G301+D301</f>
    </nc>
  </rcc>
  <rcc rId="3337" ua="false" sId="1">
    <nc r="N303" t="n">
      <f>N301-N300</f>
    </nc>
  </rcc>
</revisions>
</file>

<file path=xl/revisions/revisionLog31.xml><?xml version="1.0" encoding="utf-8"?>
<revisions xmlns="http://schemas.openxmlformats.org/spreadsheetml/2006/main" xmlns:r="http://schemas.openxmlformats.org/officeDocument/2006/relationships">
  <rcc rId="580" ua="false" sId="1">
    <oc r="C482" t="inlineStr">
      <is>
        <r>
          <rPr>
            <sz val="10"/>
            <rFont val="Arial"/>
            <family val="0"/>
          </rPr>
          <t xml:space="preserve">Програми і централізовані заходи профілактики СНІДу</t>
        </r>
      </is>
    </oc>
    <nc r="C482" t="inlineStr">
      <is>
        <r>
          <rPr>
            <sz val="10"/>
            <rFont val="Arial"/>
            <family val="0"/>
          </rPr>
          <t xml:space="preserve">Програми і централізовані заходи профілактики ВІЛ-інфекції СНІДу</t>
        </r>
      </is>
    </nc>
  </rcc>
</revisions>
</file>

<file path=xl/revisions/revisionLog310.xml><?xml version="1.0" encoding="utf-8"?>
<revisions xmlns="http://schemas.openxmlformats.org/spreadsheetml/2006/main" xmlns:r="http://schemas.openxmlformats.org/officeDocument/2006/relationships">
  <rrc rId="3338" ua="false" sId="1" eol="0" ref="278:278" action="insertRow"/>
  <rcc rId="3339" ua="false" sId="1">
    <nc r="B278" t="inlineStr">
      <is>
        <r>
          <rPr>
            <sz val="10"/>
            <rFont val="Arial"/>
            <family val="0"/>
          </rPr>
          <t xml:space="preserve">180109</t>
        </r>
      </is>
    </nc>
  </rcc>
  <rcc rId="3340" ua="false" sId="1">
    <nc r="C278" t="inlineStr">
      <is>
        <r>
          <rPr>
            <sz val="10"/>
            <rFont val="Arial"/>
            <family val="0"/>
          </rPr>
          <t xml:space="preserve">Програма стабілізації та соціально-економічного розвитку территорій (погашення кредиторської заборгованості ст. на 01.01.13 по програмі розробки генерального плану м.Первомайська) </t>
        </r>
      </is>
    </nc>
  </rcc>
  <rcc rId="3341" ua="false" sId="1">
    <nc r="L278" t="n">
      <v>218.53</v>
    </nc>
  </rcc>
  <rcc rId="3342" ua="false" sId="1">
    <nc r="A278" t="n">
      <v>4817420</v>
    </nc>
  </rcc>
</revisions>
</file>

<file path=xl/revisions/revisionLog311.xml><?xml version="1.0" encoding="utf-8"?>
<revisions xmlns="http://schemas.openxmlformats.org/spreadsheetml/2006/main" xmlns:r="http://schemas.openxmlformats.org/officeDocument/2006/relationships">
  <rcc rId="3343" ua="false" sId="1">
    <nc r="K278" t="n">
      <f>L278</f>
    </nc>
  </rcc>
  <rcc rId="3344" ua="false" sId="1">
    <oc r="G277" t="n">
      <f>SUM(H277,K277)</f>
    </oc>
    <nc r="G277" t="n">
      <f>SUM(H277,K277)</f>
    </nc>
  </rcc>
  <rcc rId="3345" ua="false" sId="1">
    <nc r="G278" t="n">
      <f>SUM(H278,K278)</f>
    </nc>
  </rcc>
  <rcc rId="3346" ua="false" sId="1">
    <nc r="N278" t="n">
      <f>D278+G278</f>
    </nc>
  </rcc>
  <rcc rId="3347" ua="false" sId="1">
    <oc r="G300" t="n">
      <f>G48+G187+G220+G251+G273+G281+G295+G299</f>
    </oc>
    <nc r="G300" t="n">
      <f>G48+G187+G220+G251+G273+G281+G295+G299</f>
    </nc>
  </rcc>
  <rcc rId="3348" ua="false" sId="1">
    <oc r="G273" t="n">
      <f>SUM(G254:G272)</f>
    </oc>
    <nc r="G273" t="n">
      <f>SUM(G254:G272)</f>
    </nc>
  </rcc>
  <rcc rId="3349" ua="false" sId="1">
    <oc r="G281" t="n">
      <f>G276+G277+G279+G280</f>
    </oc>
    <nc r="G281" t="n">
      <f>G276+G277+G279+G280+G278</f>
    </nc>
  </rcc>
  <rcc rId="3350" ua="false" sId="1">
    <oc r="K281" t="n">
      <f>K276+K277+K279+K280</f>
    </oc>
    <nc r="K281" t="n">
      <f>K276+K277+K279+K280+K278</f>
    </nc>
  </rcc>
  <rcc rId="3351" ua="false" sId="1">
    <oc r="L281" t="n">
      <f>L276+L277+L279+L280</f>
    </oc>
    <nc r="L281" t="n">
      <f>L276+L277+L279+L280+L278</f>
    </nc>
  </rcc>
  <rcc rId="3352" ua="false" sId="1">
    <oc r="N281" t="n">
      <f>N276+N277+N279+N280</f>
    </oc>
    <nc r="N281" t="n">
      <f>N276+N277+N279+N280+N278</f>
    </nc>
  </rcc>
</revisions>
</file>

<file path=xl/revisions/revisionLog312.xml><?xml version="1.0" encoding="utf-8"?>
<revisions xmlns="http://schemas.openxmlformats.org/spreadsheetml/2006/main" xmlns:r="http://schemas.openxmlformats.org/officeDocument/2006/relationships">
  <rcc rId="3353" ua="false" sId="1">
    <oc r="D39" t="n">
      <f>5+152.677+6.584</f>
    </oc>
    <nc r="D39" t="n">
      <f>5+3.48+152.677+6.584</f>
    </nc>
  </rcc>
</revisions>
</file>

<file path=xl/revisions/revisionLog313.xml><?xml version="1.0" encoding="utf-8"?>
<revisions xmlns="http://schemas.openxmlformats.org/spreadsheetml/2006/main" xmlns:r="http://schemas.openxmlformats.org/officeDocument/2006/relationships">
  <rrc rId="3354" ua="false" sId="1" eol="0" ref="250:250" action="insertRow"/>
  <rcc rId="3355" ua="false" sId="1">
    <nc r="B250" t="inlineStr">
      <is>
        <r>
          <rPr>
            <sz val="10"/>
            <rFont val="Arial"/>
            <family val="0"/>
          </rPr>
          <t xml:space="preserve">150101 </t>
        </r>
      </is>
    </nc>
  </rcc>
  <rcc rId="3356" ua="false" sId="1">
    <nc r="C250" t="inlineStr">
      <is>
        <r>
          <rPr>
            <sz val="10"/>
            <rFont val="Arial"/>
            <family val="0"/>
          </rPr>
          <t xml:space="preserve">Реалізація заходів щодо інвестиційного розвитку території</t>
        </r>
      </is>
    </nc>
  </rcc>
  <rcc rId="3357" ua="false" sId="1">
    <nc r="A250" t="n">
      <v>1016310</v>
    </nc>
  </rcc>
  <rcc rId="3358" ua="false" sId="1">
    <nc r="D250" t="n">
      <v>0</v>
    </nc>
  </rcc>
  <rcc rId="3359" ua="false" sId="1">
    <nc r="G250" t="n">
      <f>SUM(H250,K250)</f>
    </nc>
  </rcc>
  <rcc rId="3360" ua="false" sId="1">
    <nc r="K250" t="n">
      <v>106.106</v>
    </nc>
  </rcc>
  <rcc rId="3361" ua="false" sId="1">
    <nc r="L250" t="n">
      <v>106.106</v>
    </nc>
  </rcc>
  <rcc rId="3362" ua="false" sId="1">
    <nc r="N250" t="n">
      <f>D250+G250</f>
    </nc>
  </rcc>
  <rcc rId="3363" ua="false" sId="1">
    <oc r="D251" t="n">
      <f>D223+D225+D245+D249</f>
    </oc>
    <nc r="D251" t="n">
      <f>D223+D225+D245+D249+D250</f>
    </nc>
  </rcc>
  <rcc rId="3364" ua="false" sId="1">
    <oc r="E251" t="n">
      <f>E223+E225+E245+E249</f>
    </oc>
    <nc r="E251" t="n">
      <f>E223+E225+E245+E249+E250</f>
    </nc>
  </rcc>
  <rcc rId="3365" ua="false" sId="1">
    <oc r="F251" t="n">
      <f>F223+F225+F245+F249</f>
    </oc>
    <nc r="F251" t="n">
      <f>F223+F225+F245+F249+F250</f>
    </nc>
  </rcc>
  <rcc rId="3366" ua="false" sId="1">
    <oc r="G251" t="n">
      <f>G223+G225+G245+G249</f>
    </oc>
    <nc r="G251" t="n">
      <f>G223+G225+G245+G249+G250</f>
    </nc>
  </rcc>
  <rcc rId="3367" ua="false" sId="1">
    <oc r="H251" t="n">
      <f>H223+H225+H245+H249</f>
    </oc>
    <nc r="H251" t="n">
      <f>H223+H225+H245+H249+H250</f>
    </nc>
  </rcc>
  <rcc rId="3368" ua="false" sId="1">
    <oc r="I251" t="n">
      <f>I223+I225+I245+I249</f>
    </oc>
    <nc r="I251" t="n">
      <f>I223+I225+I245+I249+I250</f>
    </nc>
  </rcc>
  <rcc rId="3369" ua="false" sId="1">
    <oc r="J251" t="n">
      <f>J223+J225+J245+J249</f>
    </oc>
    <nc r="J251" t="n">
      <f>J223+J225+J245+J249+J250</f>
    </nc>
  </rcc>
  <rcc rId="3370" ua="false" sId="1">
    <oc r="K251" t="n">
      <f>K223+K225+K245+K249</f>
    </oc>
    <nc r="K251" t="n">
      <f>K223+K225+K245+K249+K250</f>
    </nc>
  </rcc>
  <rcc rId="3371" ua="false" sId="1">
    <oc r="L251" t="n">
      <f>L223+L225+L245+L249</f>
    </oc>
    <nc r="L251" t="n">
      <f>L223+L225+L245+L249+L250</f>
    </nc>
  </rcc>
  <rcc rId="3372" ua="false" sId="1">
    <oc r="M251" t="n">
      <f>M223+M225+M245+M249</f>
    </oc>
    <nc r="M251" t="n">
      <f>M223+M225+M245+M249+M250</f>
    </nc>
  </rcc>
  <rcc rId="3373" ua="false" sId="1">
    <oc r="N251" t="n">
      <f>N223+N225+N245+N249</f>
    </oc>
    <nc r="N251" t="n">
      <f>N223+N225+N245+N249+N250</f>
    </nc>
  </rcc>
</revisions>
</file>

<file path=xl/revisions/revisionLog314.xml><?xml version="1.0" encoding="utf-8"?>
<revisions xmlns="http://schemas.openxmlformats.org/spreadsheetml/2006/main" xmlns:r="http://schemas.openxmlformats.org/officeDocument/2006/relationships">
  <rcc rId="3374" ua="false" sId="1">
    <oc r="D54" t="n">
      <v>5571.12638</v>
    </oc>
    <nc r="D54" t="n">
      <v>5580</v>
    </nc>
  </rcc>
  <rcc rId="3375" ua="false" sId="1">
    <oc r="D86" t="n">
      <v>301.77174</v>
    </oc>
    <nc r="D86" t="n">
      <v>300</v>
    </nc>
  </rcc>
  <rcc rId="3376" ua="false" sId="1">
    <oc r="D153" t="n">
      <v>1696.00188</v>
    </oc>
    <nc r="D153" t="n">
      <v>1688.9</v>
    </nc>
  </rcc>
  <rcc rId="3377" ua="false" sId="1">
    <oc r="D180" t="n">
      <v>1113.25</v>
    </oc>
    <nc r="D180" t="n">
      <v>1098.2</v>
    </nc>
  </rcc>
  <rcc rId="3378" ua="false" sId="1">
    <oc r="D181" t="n">
      <v>284.95</v>
    </oc>
    <nc r="D181" t="n">
      <v>300</v>
    </nc>
  </rcc>
</revisions>
</file>

<file path=xl/revisions/revisionLog315.xml><?xml version="1.0" encoding="utf-8"?>
<revisions xmlns="http://schemas.openxmlformats.org/spreadsheetml/2006/main" xmlns:r="http://schemas.openxmlformats.org/officeDocument/2006/relationships">
  <rcc rId="3379" ua="false" sId="1">
    <oc r="D54" t="n">
      <v>5580</v>
    </oc>
    <nc r="D54" t="n">
      <v>5571.12638</v>
    </nc>
  </rcc>
  <rcc rId="3380" ua="false" sId="1">
    <oc r="D86" t="n">
      <v>300</v>
    </oc>
    <nc r="D86" t="n">
      <v>301.77174</v>
    </nc>
  </rcc>
  <rcc rId="3381" ua="false" sId="1">
    <oc r="D153" t="n">
      <v>1688.9</v>
    </oc>
    <nc r="D153" t="n">
      <v>1696.00188</v>
    </nc>
  </rcc>
</revisions>
</file>

<file path=xl/revisions/revisionLog316.xml><?xml version="1.0" encoding="utf-8"?>
<revisions xmlns="http://schemas.openxmlformats.org/spreadsheetml/2006/main" xmlns:r="http://schemas.openxmlformats.org/officeDocument/2006/relationships">
  <rcc rId="3382" ua="false" sId="1">
    <oc r="D303" t="n">
      <f>D301-D300</f>
    </oc>
    <nc r="D303"/>
  </rcc>
  <rcc rId="3383" ua="false" sId="1">
    <oc r="G303" t="n">
      <f>G301-G300</f>
    </oc>
    <nc r="G303"/>
  </rcc>
  <rcc rId="3384" ua="false" sId="1">
    <oc r="N303" t="n">
      <f>N301-N300</f>
    </oc>
    <nc r="N303"/>
  </rcc>
  <rcc rId="3385" ua="false" sId="1">
    <oc r="N301" t="n">
      <f>G301+D301</f>
    </oc>
    <nc r="N301"/>
  </rcc>
  <rcc rId="3386" ua="false" sId="1">
    <oc r="G301" t="n">
      <v>23157.42416</v>
    </oc>
    <nc r="G301"/>
  </rcc>
  <rcc rId="3387" ua="false" sId="1">
    <oc r="D301" t="n">
      <v>217457.20484</v>
    </oc>
    <nc r="D301"/>
  </rcc>
</revisions>
</file>

<file path=xl/revisions/revisionLog317.xml><?xml version="1.0" encoding="utf-8"?>
<revisions xmlns="http://schemas.openxmlformats.org/spreadsheetml/2006/main" xmlns:r="http://schemas.openxmlformats.org/officeDocument/2006/relationships">
  <rcc rId="3388" ua="false" sId="1">
    <oc r="L227" t="n">
      <f>680+149.857</f>
    </oc>
    <nc r="L227" t="n">
      <f>680+149.857+4.35</f>
    </nc>
  </rcc>
</revisions>
</file>

<file path=xl/revisions/revisionLog318.xml><?xml version="1.0" encoding="utf-8"?>
<revisions xmlns="http://schemas.openxmlformats.org/spreadsheetml/2006/main" xmlns:r="http://schemas.openxmlformats.org/officeDocument/2006/relationships">
  <rcc rId="3389" ua="false" sId="1">
    <oc r="K260" t="n">
      <v>20.896</v>
    </oc>
    <nc r="K260" t="n">
      <f>20.896+196.211</f>
    </nc>
  </rcc>
  <rcc rId="3390" ua="false" sId="1">
    <oc r="L260" t="n">
      <v>20.896</v>
    </oc>
    <nc r="L260" t="n">
      <f>20.896+196.211</f>
    </nc>
  </rcc>
</revisions>
</file>

<file path=xl/revisions/revisionLog319.xml><?xml version="1.0" encoding="utf-8"?>
<revisions xmlns="http://schemas.openxmlformats.org/spreadsheetml/2006/main" xmlns:r="http://schemas.openxmlformats.org/officeDocument/2006/relationships">
  <rcc rId="3391" ua="false" sId="1">
    <oc r="K261" t="n">
      <f>250+51</f>
    </oc>
    <nc r="K261" t="n">
      <f>250+51+145.39</f>
    </nc>
  </rcc>
  <rcc rId="3392" ua="false" sId="1">
    <oc r="L261" t="n">
      <f>250+51</f>
    </oc>
    <nc r="L261" t="n">
      <f>250+51+145.39</f>
    </nc>
  </rcc>
  <rcc rId="3393" ua="false" sId="1">
    <oc r="K265" t="n">
      <f>2542.7+626.3399-387.1+200</f>
    </oc>
    <nc r="K265" t="n">
      <f>2542.7+626.3399-387.1+200+6.392</f>
    </nc>
  </rcc>
  <rcc rId="3394" ua="false" sId="1">
    <oc r="L265" t="n">
      <f>2542.7+626.3399-387.1+200</f>
    </oc>
    <nc r="L265" t="n">
      <f>2542.7+626.3399-387.1+200+6.392</f>
    </nc>
  </rcc>
</revisions>
</file>

<file path=xl/revisions/revisionLog32.xml><?xml version="1.0" encoding="utf-8"?>
<revisions xmlns="http://schemas.openxmlformats.org/spreadsheetml/2006/main" xmlns:r="http://schemas.openxmlformats.org/officeDocument/2006/relationships">
  <rcc rId="581" ua="false" sId="1">
    <oc r="C467"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7" t="inlineStr">
      <is>
        <r>
          <rPr>
            <sz val="10"/>
            <rFont val="Arial"/>
            <family val="0"/>
          </rPr>
          <t xml:space="preserve">Проведення заходів із землеустрою </t>
        </r>
      </is>
    </nc>
  </rcc>
  <rcc rId="582" ua="false" sId="1">
    <oc r="C468"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8" t="inlineStr">
      <is>
        <r>
          <rPr>
            <sz val="10"/>
            <rFont val="Arial"/>
            <family val="0"/>
          </rPr>
          <t xml:space="preserve">Проведення заходів із землеустрою </t>
        </r>
      </is>
    </nc>
  </rcc>
  <rcc rId="583" ua="false" sId="1">
    <oc r="C466" t="inlineStr">
      <is>
        <r>
          <rPr>
            <sz val="10"/>
            <rFont val="Arial"/>
            <family val="0"/>
          </rPr>
          <t xml:space="preserve">Програма стабілізації та соціально-економічного розвитку территорій (програма розробки генерального плану м. Первомайська на 2011-2013 роки)</t>
        </r>
      </is>
    </oc>
    <nc r="C466" t="inlineStr">
      <is>
        <r>
          <rPr>
            <sz val="10"/>
            <rFont val="Arial"/>
            <family val="0"/>
          </rPr>
          <t xml:space="preserve">Програма стабілізації та соціально-економічного розвитку территорій </t>
        </r>
      </is>
    </nc>
  </rcc>
  <rcc rId="584" ua="false" sId="1">
    <oc r="C465" t="inlineStr">
      <is>
        <r>
          <rPr>
            <sz val="10"/>
            <rFont val="Arial"/>
            <family val="0"/>
          </rPr>
          <t xml:space="preserve">Програма стабілізації та соціально-економічного розвитку территорій (програма розвитку ефективного управління об'єктами комунальної власності територіальної громади м. Первомайська)</t>
        </r>
      </is>
    </oc>
    <nc r="C465" t="inlineStr">
      <is>
        <r>
          <rPr>
            <sz val="10"/>
            <rFont val="Arial"/>
            <family val="0"/>
          </rPr>
          <t xml:space="preserve">Програма стабілізації та соціально-економічного розвитку территорій </t>
        </r>
      </is>
    </nc>
  </rcc>
</revisions>
</file>

<file path=xl/revisions/revisionLog320.xml><?xml version="1.0" encoding="utf-8"?>
<revisions xmlns="http://schemas.openxmlformats.org/spreadsheetml/2006/main" xmlns:r="http://schemas.openxmlformats.org/officeDocument/2006/relationships">
  <rcc rId="3395" ua="false" sId="1">
    <oc r="L286" t="n">
      <f>364.08514</f>
    </oc>
    <nc r="L286" t="n">
      <f>364.08514+14</f>
    </nc>
  </rcc>
  <rcc rId="3396" ua="false" sId="1">
    <oc r="K286" t="n">
      <f>364.08514</f>
    </oc>
    <nc r="K286" t="n">
      <f>364.08514+14</f>
    </nc>
  </rcc>
</revisions>
</file>

<file path=xl/revisions/revisionLog321.xml><?xml version="1.0" encoding="utf-8"?>
<revisions xmlns="http://schemas.openxmlformats.org/spreadsheetml/2006/main" xmlns:r="http://schemas.openxmlformats.org/officeDocument/2006/relationships">
  <rcc rId="3397" ua="false" sId="1">
    <oc r="D180" t="n">
      <v>1098.2</v>
    </oc>
    <nc r="D180" t="n">
      <v>1113.25</v>
    </nc>
  </rcc>
  <rcc rId="3398" ua="false" sId="1">
    <oc r="D181" t="n">
      <v>300</v>
    </oc>
    <nc r="D181" t="n">
      <v>284.95</v>
    </nc>
  </rcc>
</revisions>
</file>

<file path=xl/revisions/revisionLog322.xml><?xml version="1.0" encoding="utf-8"?>
<revisions xmlns="http://schemas.openxmlformats.org/spreadsheetml/2006/main" xmlns:r="http://schemas.openxmlformats.org/officeDocument/2006/relationships">
  <rcc rId="3399" ua="false" sId="1">
    <oc r="D51" t="n">
      <f>2521.6+32.096</f>
    </oc>
    <nc r="D51" t="n">
      <f>2521.6+32.096+21.106</f>
    </nc>
  </rcc>
  <rcc rId="3400" ua="false" sId="1">
    <oc r="E51" t="n">
      <v>1781.7</v>
    </oc>
    <nc r="E51" t="n">
      <f>1781.7-0.2</f>
    </nc>
  </rcc>
  <rcc rId="3401" ua="false" sId="1">
    <oc r="D179" t="n">
      <f>40+3.67</f>
    </oc>
    <nc r="D179" t="n">
      <f>40+3.67-7.078</f>
    </nc>
  </rcc>
  <rcc rId="3402" ua="false" sId="1">
    <oc r="D36" t="n">
      <v>75</v>
    </oc>
    <nc r="D36" t="n">
      <f>75-27.45</f>
    </nc>
  </rcc>
  <rcc rId="3403" ua="false" sId="1">
    <oc r="D12" t="n">
      <f>4255.6+48.948</f>
    </oc>
    <nc r="D12" t="n">
      <f>4255.6+48.948+4</f>
    </nc>
  </rcc>
</revisions>
</file>

<file path=xl/revisions/revisionLog323.xml><?xml version="1.0" encoding="utf-8"?>
<revisions xmlns="http://schemas.openxmlformats.org/spreadsheetml/2006/main" xmlns:r="http://schemas.openxmlformats.org/officeDocument/2006/relationships">
  <rcc rId="3404" ua="false" sId="1">
    <oc r="D141" t="n">
      <v>63.828</v>
    </oc>
    <nc r="D141" t="n">
      <f>63.828-1.8</f>
    </nc>
  </rcc>
  <rcc rId="3405" ua="false" sId="1">
    <oc r="D144" t="n">
      <v>87.9</v>
    </oc>
    <nc r="D144" t="n">
      <f>87.9+5.418</f>
    </nc>
  </rcc>
  <rcc rId="3406" ua="false" sId="1">
    <oc r="K145" t="n">
      <v>10.1</v>
    </oc>
    <nc r="K145" t="n">
      <f>10.1+16</f>
    </nc>
  </rcc>
  <rcc rId="3407" ua="false" sId="1">
    <oc r="L145" t="n">
      <v>10.1</v>
    </oc>
    <nc r="L145" t="n">
      <f>10.1+16</f>
    </nc>
  </rcc>
  <rcc rId="3408" ua="false" sId="1">
    <oc r="D146" t="n">
      <v>15</v>
    </oc>
    <nc r="D146" t="n">
      <f>15+0.354</f>
    </nc>
  </rcc>
  <rcc rId="3409" ua="false" sId="1">
    <oc r="D171" t="n">
      <v>100</v>
    </oc>
    <nc r="D171" t="n">
      <f>100+20.05-18</f>
    </nc>
  </rcc>
</revisions>
</file>

<file path=xl/revisions/revisionLog324.xml><?xml version="1.0" encoding="utf-8"?>
<revisions xmlns="http://schemas.openxmlformats.org/spreadsheetml/2006/main" xmlns:r="http://schemas.openxmlformats.org/officeDocument/2006/relationships">
  <rcc rId="3410" ua="false" sId="1">
    <oc r="D227" t="n">
      <f>36791.213+121.988</f>
    </oc>
    <nc r="D227" t="n">
      <f>36791.213+121.988+1</f>
    </nc>
  </rcc>
  <rcc rId="3411" ua="false" sId="1">
    <oc r="D245" t="n">
      <f>1049+3.792</f>
    </oc>
    <nc r="D245" t="n">
      <f>1049+3.792+2.4</f>
    </nc>
  </rcc>
</revisions>
</file>

<file path=xl/revisions/revisionLog325.xml><?xml version="1.0" encoding="utf-8"?>
<revisions xmlns="http://schemas.openxmlformats.org/spreadsheetml/2006/main" xmlns:r="http://schemas.openxmlformats.org/officeDocument/2006/relationships">
  <rcc rId="3412" ua="false" sId="1">
    <o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nc>
  </rcc>
  <rcc rId="3413" ua="false" sId="1">
    <oc r="B3" t="inlineStr">
      <is>
        <r>
          <rPr>
            <sz val="10"/>
            <rFont val="Arial"/>
            <family val="0"/>
          </rPr>
          <t xml:space="preserve"> 06.02.2013р. №</t>
        </r>
      </is>
    </oc>
    <nc r="B3" t="inlineStr">
      <is>
        <r>
          <rPr>
            <sz val="10"/>
            <rFont val="Arial"/>
            <family val="0"/>
          </rPr>
          <t xml:space="preserve"> 22.02.2013р. №4</t>
        </r>
      </is>
    </nc>
  </rcc>
</revisions>
</file>

<file path=xl/revisions/revisionLog326.xml><?xml version="1.0" encoding="utf-8"?>
<revisions xmlns="http://schemas.openxmlformats.org/spreadsheetml/2006/main" xmlns:r="http://schemas.openxmlformats.org/officeDocument/2006/relationships">
  <rrc rId="3414" ua="false" sId="1" eol="0" ref="47:47" action="insertRow"/>
  <rcc rId="3415" ua="false" sId="1">
    <nc r="A47" t="inlineStr">
      <is>
        <r>
          <rPr>
            <sz val="10"/>
            <rFont val="Arial"/>
            <family val="0"/>
          </rPr>
          <t xml:space="preserve">0316310</t>
        </r>
      </is>
    </nc>
  </rcc>
  <rcc rId="3416" ua="false" sId="1">
    <nc r="B47" t="inlineStr">
      <is>
        <r>
          <rPr>
            <sz val="10"/>
            <rFont val="Arial"/>
            <family val="0"/>
          </rPr>
          <t xml:space="preserve">150101</t>
        </r>
      </is>
    </nc>
  </rcc>
  <rcc rId="3417" ua="false" sId="1">
    <nc r="G47" t="n">
      <f>SUM(H47,K47)</f>
    </nc>
  </rcc>
  <rcc rId="3418" ua="false" sId="1">
    <nc r="K47" t="n">
      <f>L47</f>
    </nc>
  </rcc>
  <rcc rId="3419" ua="false" sId="1">
    <nc r="L47" t="n">
      <v>1100</v>
    </nc>
  </rcc>
  <rcc rId="3420" ua="false" sId="1">
    <nc r="N47" t="n">
      <f>G47+D47</f>
    </nc>
  </rcc>
  <rcc rId="3421" ua="false" sId="1">
    <oc r="D48" t="n">
      <f>D12+D14+D16+D18+D20+D21+D24+D25+D34+D36+D38+D39+D41+D43</f>
    </oc>
    <nc r="D48" t="n">
      <f>D12+D14+D16+D18+D20+D21+D24+D25+D34+D36+D38+D39+D41+D43+D47</f>
    </nc>
  </rcc>
  <rcc rId="3422" ua="false" sId="1">
    <oc r="E48" t="n">
      <f>E12+E14+E16+E18+E20+E21+E24+E25+E34+E36+E38+E39+E41+E43</f>
    </oc>
    <nc r="E48" t="n">
      <f>E12+E14+E16+E18+E20+E21+E24+E25+E34+E36+E38+E39+E41+E43+E47</f>
    </nc>
  </rcc>
  <rcc rId="3423" ua="false" sId="1">
    <oc r="F48" t="n">
      <f>F12+F14+F16+F18+F20+F21+F24+F25+F34+F36+F38+F39+F41+F43</f>
    </oc>
    <nc r="F48" t="n">
      <f>F12+F14+F16+F18+F20+F21+F24+F25+F34+F36+F38+F39+F41+F43+F47</f>
    </nc>
  </rcc>
  <rcc rId="3424" ua="false" sId="1">
    <oc r="G48" t="n">
      <f>G12+G14+G16+G18+G20+G21+G24+G25+G34+G36+G38+G39+G41+G43</f>
    </oc>
    <nc r="G48" t="n">
      <f>G12+G14+G16+G18+G20+G21+G24+G25+G34+G36+G38+G39+G41+G43+G47</f>
    </nc>
  </rcc>
  <rcc rId="3425" ua="false" sId="1">
    <oc r="H48" t="n">
      <f>H12+H14+H16+H18+H20+H21+H24+H25+H34+H36+H38+H39+H41+H43</f>
    </oc>
    <nc r="H48" t="n">
      <f>H12+H14+H16+H18+H20+H21+H24+H25+H34+H36+H38+H39+H41+H43+H47</f>
    </nc>
  </rcc>
  <rcc rId="3426" ua="false" sId="1">
    <oc r="I48" t="n">
      <f>I12+I14+I16+I18+I20+I21+I24+I25+I34+I36+I38+I39+I41+I43</f>
    </oc>
    <nc r="I48" t="n">
      <f>I12+I14+I16+I18+I20+I21+I24+I25+I34+I36+I38+I39+I41+I43+I47</f>
    </nc>
  </rcc>
  <rcc rId="3427" ua="false" sId="1">
    <oc r="J48" t="n">
      <f>J12+J14+J16+J18+J20+J21+J24+J25+J34+J36+J38+J39+J41+J43</f>
    </oc>
    <nc r="J48" t="n">
      <f>J12+J14+J16+J18+J20+J21+J24+J25+J34+J36+J38+J39+J41+J43+J47</f>
    </nc>
  </rcc>
  <rcc rId="3428" ua="false" sId="1">
    <oc r="K48" t="n">
      <f>K12+K14+K16+K18+K20+K21+K24+K25+K34+K36+K38+K39+K41+K43</f>
    </oc>
    <nc r="K48" t="n">
      <f>K12+K14+K16+K18+K20+K21+K24+K25+K34+K36+K38+K39+K41+K43+K47</f>
    </nc>
  </rcc>
  <rcc rId="3429" ua="false" sId="1">
    <oc r="L48" t="n">
      <f>L12+L14+L16+L18+L20+L21+L24+L25+L34+L36+L38+L39+L41+L43</f>
    </oc>
    <nc r="L48" t="n">
      <f>L12+L14+L16+L18+L20+L21+L24+L25+L34+L36+L38+L39+L41+L43+L47</f>
    </nc>
  </rcc>
  <rcc rId="3430" ua="false" sId="1">
    <oc r="M48" t="n">
      <f>M12+M14+M16+M18+M20+M21+M24+M25+M34+M36+M38+M39+M41+M43</f>
    </oc>
    <nc r="M48" t="n">
      <f>M12+M14+M16+M18+M20+M21+M24+M25+M34+M36+M38+M39+M41+M43+M47</f>
    </nc>
  </rcc>
  <rcc rId="3431" ua="false" sId="1">
    <oc r="N48" t="n">
      <f>N12+N14+N16+N18+N20+N21+N24+N25+N34+N36+N38+N39+N41+N43</f>
    </oc>
    <nc r="N48" t="n">
      <f>N12+N14+N16+N18+N20+N21+N24+N25+N34+N36+N38+N39+N41+N43+N47</f>
    </nc>
  </rcc>
</revisions>
</file>

<file path=xl/revisions/revisionLog327.xml><?xml version="1.0" encoding="utf-8"?>
<revisions xmlns="http://schemas.openxmlformats.org/spreadsheetml/2006/main" xmlns:r="http://schemas.openxmlformats.org/officeDocument/2006/relationships">
  <rcc rId="3432" ua="false" sId="1">
    <oc r="D81" t="n">
      <v>138.5</v>
    </oc>
    <nc r="D81" t="n">
      <v>133.64</v>
    </nc>
  </rcc>
  <rcc rId="3433" ua="false" sId="1">
    <oc r="K81" t="n">
      <v>50</v>
    </oc>
    <nc r="K81" t="n">
      <v>30</v>
    </nc>
  </rcc>
  <rcc rId="3434" ua="false" sId="1">
    <oc r="L81" t="n">
      <v>50</v>
    </oc>
    <nc r="L81" t="n">
      <v>30</v>
    </nc>
  </rcc>
  <rcc rId="3435" ua="false" sId="1">
    <oc r="M81" t="n">
      <v>50</v>
    </oc>
    <nc r="M81" t="n">
      <v>30</v>
    </nc>
  </rcc>
  <rcc rId="3436" ua="false" sId="1">
    <oc r="D84" t="n">
      <v>4</v>
    </oc>
    <nc r="D84" t="n">
      <v>5.4934</v>
    </nc>
  </rcc>
  <rcc rId="3437" ua="false" sId="1">
    <oc r="D87" t="n">
      <v>2.5</v>
    </oc>
    <nc r="D87" t="n">
      <v>3.9934</v>
    </nc>
  </rcc>
  <rcc rId="3438" ua="false" sId="1">
    <oc r="D99" t="n">
      <v>520.4</v>
    </oc>
    <nc r="D99" t="n">
      <v>571.29</v>
    </nc>
  </rcc>
  <rcc rId="3439" ua="false" sId="1">
    <oc r="D105" t="n">
      <v>30.8</v>
    </oc>
    <nc r="D105" t="n">
      <v>43.94757</v>
    </nc>
  </rcc>
  <rcc rId="3440" ua="false" sId="1">
    <oc r="D156" t="n">
      <v>337.9</v>
    </oc>
    <nc r="D156" t="n">
      <v>321.76563</v>
    </nc>
  </rcc>
  <rcc rId="3441" ua="false" sId="1">
    <oc r="D181" t="n">
      <v>284.95</v>
    </oc>
    <nc r="D181" t="n">
      <v>258.92</v>
    </nc>
  </rcc>
</revisions>
</file>

<file path=xl/revisions/revisionLog328.xml><?xml version="1.0" encoding="utf-8"?>
<revisions xmlns="http://schemas.openxmlformats.org/spreadsheetml/2006/main" xmlns:r="http://schemas.openxmlformats.org/officeDocument/2006/relationships">
  <rcc rId="3442" ua="false" sId="1">
    <oc r="D261" t="n">
      <f>3609.246+611.024</f>
    </oc>
    <nc r="D261" t="n">
      <f>3609.246+611.024-69.496+1.5</f>
    </nc>
  </rcc>
  <rcc rId="3443" ua="false" sId="1">
    <oc r="K265" t="n">
      <f>2542.7+626.3399-387.1+200+6.392</f>
    </oc>
    <nc r="K265" t="n">
      <f>2542.7+626.3399-387.1+200+6.392-362.9+362.9</f>
    </nc>
  </rcc>
  <rcc rId="3444" ua="false" sId="1">
    <oc r="L265" t="n">
      <f>2542.7+626.3399-387.1+200+6.392</f>
    </oc>
    <nc r="L265" t="n">
      <f>2542.7+626.3399-387.1+200+6.392-362.9+362.9</f>
    </nc>
  </rcc>
  <rcc rId="3445" ua="false" sId="1">
    <oc r="K261" t="n">
      <f>250+51+145.39</f>
    </oc>
    <nc r="K261" t="n">
      <f>250+51+145.39+93.24+60</f>
    </nc>
  </rcc>
  <rcc rId="3446" ua="false" sId="1">
    <oc r="L261" t="n">
      <f>250+51+145.39</f>
    </oc>
    <nc r="L261" t="n">
      <f>250+51+145.39+93.24+60</f>
    </nc>
  </rcc>
</revisions>
</file>

<file path=xl/revisions/revisionLog329.xml><?xml version="1.0" encoding="utf-8"?>
<revisions xmlns="http://schemas.openxmlformats.org/spreadsheetml/2006/main" xmlns:r="http://schemas.openxmlformats.org/officeDocument/2006/relationships">
  <rcc rId="3447" ua="false" sId="1">
    <oc r="B3" t="inlineStr">
      <is>
        <r>
          <rPr>
            <sz val="10"/>
            <rFont val="Arial"/>
            <family val="0"/>
          </rPr>
          <t xml:space="preserve"> 22.02.2013р. №4</t>
        </r>
      </is>
    </oc>
    <nc r="B3" t="inlineStr">
      <is>
        <r>
          <rPr>
            <sz val="10"/>
            <rFont val="Arial"/>
            <family val="0"/>
          </rPr>
          <t xml:space="preserve"> 28.03.2013р. №5</t>
        </r>
      </is>
    </nc>
  </rcc>
</revisions>
</file>

<file path=xl/revisions/revisionLog33.xml><?xml version="1.0" encoding="utf-8"?>
<revisions xmlns="http://schemas.openxmlformats.org/spreadsheetml/2006/main" xmlns:r="http://schemas.openxmlformats.org/officeDocument/2006/relationships">
  <rcc rId="585" ua="false" sId="1">
    <oc r="A14" t="inlineStr">
      <is>
        <r>
          <rPr>
            <sz val="10"/>
            <rFont val="Arial"/>
            <family val="0"/>
          </rPr>
          <t xml:space="preserve">0322810</t>
        </r>
      </is>
    </oc>
    <nc r="A14" t="inlineStr">
      <is>
        <r>
          <rPr>
            <sz val="10"/>
            <rFont val="Arial"/>
            <family val="0"/>
          </rPr>
          <t xml:space="preserve">0312840</t>
        </r>
      </is>
    </nc>
  </rcc>
</revisions>
</file>

<file path=xl/revisions/revisionLog330.xml><?xml version="1.0" encoding="utf-8"?>
<revisions xmlns="http://schemas.openxmlformats.org/spreadsheetml/2006/main" xmlns:r="http://schemas.openxmlformats.org/officeDocument/2006/relationships">
  <rcc rId="3448" ua="false" sId="1">
    <oc r="K265" t="n">
      <f>2542.7+626.3399-387.1+200+6.392-362.9+362.9</f>
    </oc>
    <nc r="K265" t="n">
      <f>2542.7+626.3399-387.1+200+6.392-362.9+362.9+51.041+31.828</f>
    </nc>
  </rcc>
  <rcc rId="3449" ua="false" sId="1">
    <oc r="L265" t="n">
      <f>2542.7+626.3399-387.1+200+6.392-362.9+362.9</f>
    </oc>
    <nc r="L265" t="n">
      <f>2542.7+626.3399-387.1+200+6.392-362.9+362.9+51.041+31.828</f>
    </nc>
  </rcc>
</revisions>
</file>

<file path=xl/revisions/revisionLog331.xml><?xml version="1.0" encoding="utf-8"?>
<revisions xmlns="http://schemas.openxmlformats.org/spreadsheetml/2006/main" xmlns:r="http://schemas.openxmlformats.org/officeDocument/2006/relationships">
  <rcc rId="3450" ua="false" sId="1">
    <oc r="D261" t="n">
      <f>3609.246+611.024-69.496+1.5</f>
    </oc>
    <nc r="D261" t="n">
      <f>3609.246+611.024-69.496+1.5-6.925+1.2</f>
    </nc>
  </rcc>
  <rcc rId="3451" ua="false" sId="1">
    <oc r="K265" t="n">
      <f>2542.7+626.3399-387.1+200+6.392-362.9+362.9+51.041+31.828</f>
    </oc>
    <nc r="K265" t="n">
      <f>2542.7+626.3399-387.1+200+6.392-362.9+362.9+51.041+31.828+41.625</f>
    </nc>
  </rcc>
  <rcc rId="3452" ua="false" sId="1">
    <oc r="L265" t="n">
      <f>2542.7+626.3399-387.1+200+6.392-362.9+362.9+51.041+31.828</f>
    </oc>
    <nc r="L265" t="n">
      <f>2542.7+626.3399-387.1+200+6.392-362.9+362.9+51.041+31.828+41.625</f>
    </nc>
  </rcc>
  <rcc rId="3453" ua="false" sId="1">
    <oc r="K260" t="n">
      <f>20.896+196.211</f>
    </oc>
    <nc r="K260" t="n">
      <f>20.896+196.211+384.928</f>
    </nc>
  </rcc>
  <rcc rId="3454" ua="false" sId="1">
    <oc r="L260" t="n">
      <f>20.896+196.211</f>
    </oc>
    <nc r="L260" t="n">
      <f>20.896+196.211+384.928</f>
    </nc>
  </rcc>
  <rcc rId="3455" ua="false" sId="1">
    <oc r="K266" t="n">
      <f>1365.6+602.1+336.5</f>
    </oc>
    <nc r="K266" t="n">
      <f>1365.6+602.1+336.5+100</f>
    </nc>
  </rcc>
  <rcc rId="3456" ua="false" sId="1">
    <oc r="H266" t="n">
      <f>642.7+283.4+553.7+112.04274</f>
    </oc>
    <nc r="H266" t="n">
      <f>642.7+283.4+553.7+112.04274-100+249</f>
    </nc>
  </rcc>
</revisions>
</file>

<file path=xl/revisions/revisionLog332.xml><?xml version="1.0" encoding="utf-8"?>
<revisions xmlns="http://schemas.openxmlformats.org/spreadsheetml/2006/main" xmlns:r="http://schemas.openxmlformats.org/officeDocument/2006/relationships">
  <rcc rId="3457" ua="false" sId="1">
    <oc r="B3" t="inlineStr">
      <is>
        <r>
          <rPr>
            <sz val="10"/>
            <rFont val="Arial"/>
            <family val="0"/>
          </rPr>
          <t xml:space="preserve"> 28.03.2013р. №5</t>
        </r>
      </is>
    </oc>
    <nc r="B3" t="inlineStr">
      <is>
        <r>
          <rPr>
            <sz val="10"/>
            <rFont val="Arial"/>
            <family val="0"/>
          </rPr>
          <t xml:space="preserve"> 28.03.2013р. №7</t>
        </r>
      </is>
    </nc>
  </rcc>
</revisions>
</file>

<file path=xl/revisions/revisionLog333.xml><?xml version="1.0" encoding="utf-8"?>
<revisions xmlns="http://schemas.openxmlformats.org/spreadsheetml/2006/main" xmlns:r="http://schemas.openxmlformats.org/officeDocument/2006/relationships">
  <rcc rId="3458" ua="false" sId="1">
    <oc r="K257" t="n">
      <f>2447.68+40+378.85591-200+387.1</f>
    </oc>
    <nc r="K257" t="n">
      <f>2447.68+40+378.85591-200+387.1+165</f>
    </nc>
  </rcc>
  <rcc rId="3459" ua="false" sId="1">
    <oc r="L257" t="n">
      <f>2447.68+40+378.85591-200+387.1</f>
    </oc>
    <nc r="L257" t="n">
      <f>2447.68+40+378.85591-200+387.1+165</f>
    </nc>
  </rcc>
</revisions>
</file>

<file path=xl/revisions/revisionLog334.xml><?xml version="1.0" encoding="utf-8"?>
<revisions xmlns="http://schemas.openxmlformats.org/spreadsheetml/2006/main" xmlns:r="http://schemas.openxmlformats.org/officeDocument/2006/relationships">
  <rcc rId="3460" ua="false" sId="1">
    <oc r="K263" t="n">
      <v>113.67915</v>
    </oc>
    <nc r="K263" t="n">
      <f>113.67915+200</f>
    </nc>
  </rcc>
  <rcc rId="3461" ua="false" sId="1">
    <oc r="L263" t="n">
      <v>113.67915</v>
    </oc>
    <nc r="L263" t="n">
      <f>113.67915+200</f>
    </nc>
  </rcc>
</revisions>
</file>

<file path=xl/revisions/revisionLog335.xml><?xml version="1.0" encoding="utf-8"?>
<revisions xmlns="http://schemas.openxmlformats.org/spreadsheetml/2006/main" xmlns:r="http://schemas.openxmlformats.org/officeDocument/2006/relationships">
  <rcc rId="3462" ua="false" sId="1">
    <oc r="D289" t="n">
      <v>120</v>
    </oc>
    <nc r="D289" t="n">
      <f>120-2</f>
    </nc>
  </rcc>
  <rcc rId="3463" ua="false" sId="1">
    <oc r="D290" t="n">
      <v>100</v>
    </oc>
    <nc r="D290" t="n">
      <f>100-50</f>
    </nc>
  </rcc>
  <rcc rId="3464" ua="false" sId="1">
    <oc r="D288" t="n">
      <f>10063.326+45</f>
    </oc>
    <nc r="D288" t="n">
      <f>10063.326+45+60</f>
    </nc>
  </rcc>
  <rcc rId="3465" ua="false" sId="1">
    <oc r="D287" t="n">
      <f>1215.8+22.79584</f>
    </oc>
    <nc r="D287" t="n">
      <f>1215.8+22.79584+170.257</f>
    </nc>
  </rcc>
  <rcc rId="3466" ua="false" sId="1">
    <oc r="E287" t="n">
      <v>750</v>
    </oc>
    <nc r="E287" t="n">
      <f>750+126.286</f>
    </nc>
  </rcc>
  <rcc rId="3467" ua="false" sId="1">
    <oc r="G287" t="n">
      <f>SUM(H287,K287)</f>
    </oc>
    <nc r="G287" t="n">
      <f>SUM(H287,K287)</f>
    </nc>
  </rcc>
  <rcc rId="3468" ua="false" sId="1">
    <oc r="G288" t="n">
      <v>1051.927</v>
    </oc>
    <nc r="G288" t="n">
      <f>SUM(H288,K288)</f>
    </nc>
  </rcc>
  <rcc rId="3469" ua="false" sId="1">
    <oc r="L286" t="n">
      <f>364.08514+14</f>
    </oc>
    <nc r="L286" t="n">
      <f>364.08514+14+210-2</f>
    </nc>
  </rcc>
  <rcc rId="3470" ua="false" sId="1">
    <oc r="D286" t="n">
      <f>27587.074+122.272</f>
    </oc>
    <nc r="D286" t="n">
      <f>27587.074+122.272+61+1.5</f>
    </nc>
  </rcc>
  <rcc rId="3471" ua="false" sId="1">
    <nc r="L288" t="n">
      <f>50+2+116.69</f>
    </nc>
  </rcc>
  <rcc rId="3472" ua="false" sId="1">
    <oc r="K210" t="n">
      <f>L210</f>
    </oc>
    <nc r="K210" t="n">
      <f>L210</f>
    </nc>
  </rcc>
  <rcc rId="3473" ua="false" sId="1">
    <oc r="L210" t="n">
      <f>500+35</f>
    </oc>
    <nc r="L210" t="n">
      <f>500+35-200+73.862</f>
    </nc>
  </rcc>
</revisions>
</file>

<file path=xl/revisions/revisionLog336.xml><?xml version="1.0" encoding="utf-8"?>
<revisions xmlns="http://schemas.openxmlformats.org/spreadsheetml/2006/main" xmlns:r="http://schemas.openxmlformats.org/officeDocument/2006/relationships">
  <rrc rId="3474" ua="false" sId="1" eol="0" ref="250:250" action="insertRow"/>
  <rcc rId="3475" ua="false" sId="1">
    <nc r="G250" t="n">
      <f>SUM(H250,K250)</f>
    </nc>
  </rcc>
  <rcc rId="3476" ua="false" sId="1">
    <nc r="N250" t="n">
      <f>D250+G250</f>
    </nc>
  </rcc>
  <rcc rId="3477" ua="false" sId="1">
    <oc r="D251" t="n">
      <f>D223+D225+D245+D249+D250</f>
    </oc>
    <nc r="D251" t="n">
      <f>D223+D225+D245+D249+D249+D250</f>
    </nc>
  </rcc>
  <rcc rId="3478" ua="false" sId="1">
    <nc r="A250" t="n">
      <v>1013140</v>
    </nc>
  </rcc>
  <rcc rId="3479" ua="false" sId="1">
    <nc r="B250" t="inlineStr">
      <is>
        <r>
          <rPr>
            <sz val="10"/>
            <rFont val="Arial"/>
            <family val="0"/>
          </rPr>
          <t xml:space="preserve">091103</t>
        </r>
      </is>
    </nc>
  </rcc>
  <rcc rId="3480" ua="false" sId="1">
    <nc r="D250" t="n">
      <v>8</v>
    </nc>
  </rcc>
  <rcc rId="3481" ua="false" sId="1">
    <nc r="C250" t="inlineStr">
      <is>
        <r>
          <rPr>
            <sz val="10"/>
            <rFont val="Arial"/>
            <family val="0"/>
          </rPr>
          <t xml:space="preserve">Заходи державної політики з питань молоді/ Програма "Патріотичного виховання населення"</t>
        </r>
      </is>
    </nc>
  </rcc>
</revisions>
</file>

<file path=xl/revisions/revisionLog337.xml><?xml version="1.0" encoding="utf-8"?>
<revisions xmlns="http://schemas.openxmlformats.org/spreadsheetml/2006/main" xmlns:r="http://schemas.openxmlformats.org/officeDocument/2006/relationships">
  <rcc rId="3482" ua="false" sId="1">
    <oc r="D250" t="n">
      <v>73.9</v>
    </oc>
    <nc r="D250" t="n">
      <f>73.9-10.5</f>
    </nc>
  </rcc>
  <rcc rId="3483" ua="false" sId="1">
    <oc r="D226" t="n">
      <f>25389.424+18.815</f>
    </oc>
    <nc r="D226" t="n">
      <f>25389.424+18.815+1.22</f>
    </nc>
  </rcc>
  <rcc rId="3484" ua="false" sId="1">
    <oc r="D227" t="n">
      <f>36791.213+121.988+1</f>
    </oc>
    <nc r="D227" t="n">
      <f>36791.213+121.988+1+1.8</f>
    </nc>
  </rcc>
  <rcc rId="3485" ua="false" sId="1">
    <oc r="D245" t="n">
      <f>1049+3.792+2.4</f>
    </oc>
    <nc r="D245" t="n">
      <f>1049+3.792+2.4+4.15</f>
    </nc>
  </rcc>
  <rcc rId="3486" ua="false" sId="1">
    <oc r="L227" t="n">
      <f>680+149.857+4.35</f>
    </oc>
    <nc r="L227" t="n">
      <f>680+149.857+4.35+11.97</f>
    </nc>
  </rcc>
  <rcc rId="3487" ua="false" sId="1">
    <oc r="L245" t="n">
      <v>225</v>
    </oc>
    <nc r="L245" t="n">
      <f>225+33.4</f>
    </nc>
  </rcc>
</revisions>
</file>

<file path=xl/revisions/revisionLog338.xml><?xml version="1.0" encoding="utf-8"?>
<revisions xmlns="http://schemas.openxmlformats.org/spreadsheetml/2006/main" xmlns:r="http://schemas.openxmlformats.org/officeDocument/2006/relationships">
  <rcc rId="3488" ua="false" sId="1">
    <oc r="D36" t="n">
      <f>75-27.45</f>
    </oc>
    <nc r="D36" t="n">
      <f>75-27.45-12.97</f>
    </nc>
  </rcc>
  <rcc rId="3489" ua="false" sId="1">
    <oc r="D39" t="n">
      <f>5+3.48+152.677+6.584</f>
    </oc>
    <nc r="D39" t="n">
      <f>5+3.48+152.677+6.584-159.261</f>
    </nc>
  </rcc>
</revisions>
</file>

<file path=xl/revisions/revisionLog339.xml><?xml version="1.0" encoding="utf-8"?>
<revisions xmlns="http://schemas.openxmlformats.org/spreadsheetml/2006/main" xmlns:r="http://schemas.openxmlformats.org/officeDocument/2006/relationships">
  <rcc rId="3490" ua="false" sId="1">
    <oc r="L12" t="n">
      <v>64</v>
    </oc>
    <nc r="L12" t="n">
      <f>64+2.9</f>
    </nc>
  </rcc>
  <rcc rId="3491" ua="false" sId="1">
    <oc r="L184" t="n">
      <v>100</v>
    </oc>
    <nc r="L184" t="n">
      <f>100+44.208</f>
    </nc>
  </rcc>
  <rcc rId="3492" ua="false" sId="1">
    <oc r="K184" t="n">
      <v>100</v>
    </oc>
    <nc r="K184" t="n">
      <f>100+44.208</f>
    </nc>
  </rcc>
</revisions>
</file>

<file path=xl/revisions/revisionLog34.xml><?xml version="1.0" encoding="utf-8"?>
<revisions xmlns="http://schemas.openxmlformats.org/spreadsheetml/2006/main" xmlns:r="http://schemas.openxmlformats.org/officeDocument/2006/relationships">
  <rcc rId="586" ua="false" sId="1">
    <oc r="C476" t="inlineStr">
      <is>
        <r>
          <rPr>
            <sz val="10"/>
            <rFont val="Arial"/>
            <family val="0"/>
          </rPr>
          <t xml:space="preserve">Програма" Розвитку первинної медико-санітарної допомоги на засадах сімейної медицини до 2015року"</t>
        </r>
      </is>
    </oc>
    <nc r="C476"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587" ua="false" sId="1">
    <oc r="C477" t="inlineStr">
      <is>
        <r>
          <rPr>
            <sz val="10"/>
            <rFont val="Arial"/>
            <family val="0"/>
          </rPr>
          <t xml:space="preserve">Комплексна програма соціального захисту " Місто,де зручно всім" на 2011-2015р.р.</t>
        </r>
      </is>
    </oc>
    <nc r="C477" t="inlineStr">
      <is>
        <r>
          <rPr>
            <sz val="10"/>
            <rFont val="Arial"/>
            <family val="0"/>
          </rPr>
          <t xml:space="preserve">Інші заходи в галузі охорони здоров"я / Комплексна програма соціального захисту " Місто,де зручно всім" на 2011-2015р.р.</t>
        </r>
      </is>
    </nc>
  </rcc>
  <rcc rId="588" ua="false" sId="1">
    <oc r="C478" t="inlineStr">
      <is>
        <r>
          <rPr>
            <sz val="10"/>
            <rFont val="Arial"/>
            <family val="0"/>
          </rPr>
          <t xml:space="preserve">Програма " Комплексних заходів щодо профілактики внутрішньолікарняних інфекцій на 2004-2014р.р."</t>
        </r>
      </is>
    </oc>
    <nc r="C478" t="inlineStr">
      <is>
        <r>
          <rPr>
            <sz val="10"/>
            <rFont val="Arial"/>
            <family val="0"/>
          </rPr>
          <t xml:space="preserve">Інші заходи в галузі охорони здоров"я / Програма " Комплексних заходів щодо профілактики внутрішньолікарняних інфекцій на 2004-2014р.р."</t>
        </r>
      </is>
    </nc>
  </rcc>
</revisions>
</file>

<file path=xl/revisions/revisionLog340.xml><?xml version="1.0" encoding="utf-8"?>
<revisions xmlns="http://schemas.openxmlformats.org/spreadsheetml/2006/main" xmlns:r="http://schemas.openxmlformats.org/officeDocument/2006/relationships">
  <rcc rId="3493" ua="false" sId="1">
    <oc r="H41" t="n">
      <v>5.736</v>
    </oc>
    <nc r="H41" t="n">
      <f>5.736+1.8</f>
    </nc>
  </rcc>
</revisions>
</file>

<file path=xl/revisions/revisionLog341.xml><?xml version="1.0" encoding="utf-8"?>
<revisions xmlns="http://schemas.openxmlformats.org/spreadsheetml/2006/main" xmlns:r="http://schemas.openxmlformats.org/officeDocument/2006/relationships">
  <rcc rId="3494" ua="false" sId="1">
    <oc r="D16" t="n">
      <f>100+13.553-6.584</f>
    </oc>
    <nc r="D16" t="n">
      <f>100+13.553-6.584-22</f>
    </nc>
  </rcc>
</revisions>
</file>

<file path=xl/revisions/revisionLog342.xml><?xml version="1.0" encoding="utf-8"?>
<revisions xmlns="http://schemas.openxmlformats.org/spreadsheetml/2006/main" xmlns:r="http://schemas.openxmlformats.org/officeDocument/2006/relationships">
  <rcc rId="3495" ua="false" sId="1">
    <oc r="D171" t="n">
      <f>100+20.05-18</f>
    </oc>
    <nc r="D171" t="n">
      <f>100+20.05-18-5.699+1.1</f>
    </nc>
  </rcc>
  <rcc rId="3496" ua="false" sId="1">
    <oc r="D141" t="n">
      <f>63.828-1.8</f>
    </oc>
    <nc r="D141" t="n">
      <f>63.828-1.8-6</f>
    </nc>
  </rcc>
</revisions>
</file>

<file path=xl/revisions/revisionLog343.xml><?xml version="1.0" encoding="utf-8"?>
<revisions xmlns="http://schemas.openxmlformats.org/spreadsheetml/2006/main" xmlns:r="http://schemas.openxmlformats.org/officeDocument/2006/relationships">
  <rcc rId="3497" ua="false" sId="1">
    <oc r="D271" t="n">
      <f>176.2+0.8</f>
    </oc>
    <nc r="D271" t="n">
      <f>176.2+0.8-20.553+0.41</f>
    </nc>
  </rcc>
  <rcc rId="3498" ua="false" sId="1">
    <oc r="E271" t="n">
      <v>125.335</v>
    </oc>
    <nc r="E271" t="n">
      <f>125.335-15.079</f>
    </nc>
  </rcc>
</revisions>
</file>

<file path=xl/revisions/revisionLog344.xml><?xml version="1.0" encoding="utf-8"?>
<revisions xmlns="http://schemas.openxmlformats.org/spreadsheetml/2006/main" xmlns:r="http://schemas.openxmlformats.org/officeDocument/2006/relationships">
  <rcc rId="3499" ua="false" sId="1">
    <oc r="D195" t="n">
      <f>25+1.998</f>
    </oc>
    <nc r="D195" t="n">
      <f>25+1.998-8</f>
    </nc>
  </rcc>
</revisions>
</file>

<file path=xl/revisions/revisionLog345.xml><?xml version="1.0" encoding="utf-8"?>
<revisions xmlns="http://schemas.openxmlformats.org/spreadsheetml/2006/main" xmlns:r="http://schemas.openxmlformats.org/officeDocument/2006/relationships">
  <rcc rId="3500" ua="false" sId="1">
    <oc r="D12" t="n">
      <f>4255.6+48.948+4</f>
    </oc>
    <nc r="D12" t="n">
      <f>4255.6+48.948+4+4</f>
    </nc>
  </rcc>
</revisions>
</file>

<file path=xl/revisions/revisionLog346.xml><?xml version="1.0" encoding="utf-8"?>
<revisions xmlns="http://schemas.openxmlformats.org/spreadsheetml/2006/main" xmlns:r="http://schemas.openxmlformats.org/officeDocument/2006/relationships">
  <rrc rId="3501" ua="false" sId="1" eol="0" ref="23:23" action="insertRow"/>
  <rcc rId="3502" ua="false" sId="1">
    <nc r="A23" t="inlineStr">
      <is>
        <r>
          <rPr>
            <sz val="10"/>
            <rFont val="Arial"/>
            <family val="0"/>
          </rPr>
          <t xml:space="preserve">0317420</t>
        </r>
      </is>
    </nc>
  </rcc>
  <rcc rId="3503" ua="false" sId="1">
    <nc r="B23" t="inlineStr">
      <is>
        <r>
          <rPr>
            <sz val="10"/>
            <rFont val="Arial"/>
            <family val="0"/>
          </rPr>
          <t xml:space="preserve">180109 </t>
        </r>
      </is>
    </nc>
  </rcc>
  <rcc rId="3504" ua="false" sId="1">
    <nc r="C23" t="inlineStr">
      <is>
        <r>
          <rPr>
            <sz val="10"/>
            <rFont val="Arial"/>
            <family val="0"/>
          </rPr>
          <t xml:space="preserve">Програма стабілізації та соціально-економічного розвитку території / Програма "Проведення наглядового та ресертифікаційного аудитів системи управління якістю ISO9001:2008"</t>
        </r>
      </is>
    </nc>
  </rcc>
  <rcc rId="3505" ua="false" sId="1">
    <nc r="D23" t="n">
      <v>18</v>
    </nc>
  </rcc>
  <rcc rId="3506" ua="false" sId="1">
    <nc r="G23" t="n">
      <f>SUM(H23,K23)</f>
    </nc>
  </rcc>
  <rcc rId="3507" ua="false" sId="1">
    <nc r="N23" t="n">
      <f>G23+D23</f>
    </nc>
  </rcc>
  <rcc rId="3508" ua="false" sId="1">
    <oc r="D48" t="n">
      <f>D12+D14+D16+D18+D20+D21+D24+D25+D34+D36+D38+D39+D41+D43+D47</f>
    </oc>
    <nc r="D48" t="n">
      <f>D12+D14+D16+D18+D20+D21+D24+D25+D34+D36+D38+D39+D41+D43+D47+D23</f>
    </nc>
  </rcc>
  <rcc rId="3509" ua="false" sId="1">
    <oc r="E48" t="n">
      <f>E12+E14+E16+E18+E20+E21+E24+E25+E34+E36+E38+E39+E41+E43+E47</f>
    </oc>
    <nc r="E48" t="n">
      <f>E12+E14+E16+E18+E20+E21+E24+E25+E34+E36+E38+E39+E41+E43+E47+E23</f>
    </nc>
  </rcc>
  <rcc rId="3510" ua="false" sId="1">
    <oc r="F48" t="n">
      <f>F12+F14+F16+F18+F20+F21+F24+F25+F34+F36+F38+F39+F41+F43+F47</f>
    </oc>
    <nc r="F48" t="n">
      <f>F12+F14+F16+F18+F20+F21+F24+F25+F34+F36+F38+F39+F41+F43+F47+F23</f>
    </nc>
  </rcc>
  <rcc rId="3511" ua="false" sId="1">
    <oc r="G48" t="n">
      <f>G12+G14+G16+G18+G20+G21+G24+G25+G34+G36+G38+G39+G41+G43+G47</f>
    </oc>
    <nc r="G48" t="n">
      <f>G12+G14+G16+G18+G20+G21+G24+G25+G34+G36+G38+G39+G41+G43+G47+G23</f>
    </nc>
  </rcc>
  <rcc rId="3512" ua="false" sId="1">
    <oc r="H48" t="n">
      <f>H12+H14+H16+H18+H20+H21+H24+H25+H34+H36+H38+H39+H41+H43+H47</f>
    </oc>
    <nc r="H48" t="n">
      <f>H12+H14+H16+H18+H20+H21+H24+H25+H34+H36+H38+H39+H41+H43+H47+H23</f>
    </nc>
  </rcc>
  <rcc rId="3513" ua="false" sId="1">
    <oc r="I48" t="n">
      <f>I12+I14+I16+I18+I20+I21+I24+I25+I34+I36+I38+I39+I41+I43+I47</f>
    </oc>
    <nc r="I48" t="n">
      <f>I12+I14+I16+I18+I20+I21+I24+I25+I34+I36+I38+I39+I41+I43+I47+I23</f>
    </nc>
  </rcc>
  <rcc rId="3514" ua="false" sId="1">
    <oc r="J48" t="n">
      <f>J12+J14+J16+J18+J20+J21+J24+J25+J34+J36+J38+J39+J41+J43+J47</f>
    </oc>
    <nc r="J48" t="n">
      <f>J12+J14+J16+J18+J20+J21+J24+J25+J34+J36+J38+J39+J41+J43+J47+J23</f>
    </nc>
  </rcc>
  <rcc rId="3515" ua="false" sId="1">
    <oc r="K48" t="n">
      <f>K12+K14+K16+K18+K20+K21+K24+K25+K34+K36+K38+K39+K41+K43+K47</f>
    </oc>
    <nc r="K48" t="n">
      <f>K12+K14+K16+K18+K20+K21+K24+K25+K34+K36+K38+K39+K41+K43+K47+K23</f>
    </nc>
  </rcc>
  <rcc rId="3516" ua="false" sId="1">
    <oc r="L48" t="n">
      <f>L12+L14+L16+L18+L20+L21+L24+L25+L34+L36+L38+L39+L41+L43+L47</f>
    </oc>
    <nc r="L48" t="n">
      <f>L12+L14+L16+L18+L20+L21+L24+L25+L34+L36+L38+L39+L41+L43+L47+L23</f>
    </nc>
  </rcc>
  <rcc rId="3517" ua="false" sId="1">
    <oc r="M48" t="n">
      <f>M12+M14+M16+M18+M20+M21+M24+M25+M34+M36+M38+M39+M41+M43+M47</f>
    </oc>
    <nc r="M48" t="n">
      <f>M12+M14+M16+M18+M20+M21+M24+M25+M34+M36+M38+M39+M41+M43+M47+M23</f>
    </nc>
  </rcc>
  <rcc rId="3518" ua="false" sId="1">
    <oc r="N48" t="n">
      <f>N12+N14+N16+N18+N20+N21+N24+N25+N34+N36+N38+N39+N41+N43+N47</f>
    </oc>
    <nc r="N48" t="n">
      <f>N12+N14+N16+N18+N20+N21+N24+N25+N34+N36+N38+N39+N41+N43+N47+N23</f>
    </nc>
  </rcc>
</revisions>
</file>

<file path=xl/revisions/revisionLog347.xml><?xml version="1.0" encoding="utf-8"?>
<revisions xmlns="http://schemas.openxmlformats.org/spreadsheetml/2006/main" xmlns:r="http://schemas.openxmlformats.org/officeDocument/2006/relationships">
  <rcc rId="3519" ua="false" sId="1">
    <oc r="D51" t="n">
      <f>2521.6+32.096+21.106</f>
    </oc>
    <nc r="D51" t="n">
      <f>2521.6+32.096+21.106+11.699</f>
    </nc>
  </rcc>
</revisions>
</file>

<file path=xl/revisions/revisionLog348.xml><?xml version="1.0" encoding="utf-8"?>
<revisions xmlns="http://schemas.openxmlformats.org/spreadsheetml/2006/main" xmlns:r="http://schemas.openxmlformats.org/officeDocument/2006/relationships">
  <rcc rId="3520" ua="false" sId="1">
    <oc r="D254" t="n">
      <f>747.1+9.164</f>
    </oc>
    <nc r="D254" t="n">
      <f>747.1+9.164+27.068</f>
    </nc>
  </rcc>
  <rcc rId="3521" ua="false" sId="1">
    <oc r="E254" t="n">
      <v>518.7</v>
    </oc>
    <nc r="E254" t="n">
      <f>518.7+15.079</f>
    </nc>
  </rcc>
</revisions>
</file>

<file path=xl/revisions/revisionLog349.xml><?xml version="1.0" encoding="utf-8"?>
<revisions xmlns="http://schemas.openxmlformats.org/spreadsheetml/2006/main" xmlns:r="http://schemas.openxmlformats.org/officeDocument/2006/relationships">
  <rcc rId="3522" ua="false" sId="1">
    <oc r="D219" t="n">
      <f>10+14.05</f>
    </oc>
    <nc r="D219" t="n">
      <f>10+14.05+0.5</f>
    </nc>
  </rcc>
</revisions>
</file>

<file path=xl/revisions/revisionLog35.xml><?xml version="1.0" encoding="utf-8"?>
<revisions xmlns="http://schemas.openxmlformats.org/spreadsheetml/2006/main" xmlns:r="http://schemas.openxmlformats.org/officeDocument/2006/relationships">
  <rcc rId="589" ua="false" sId="1">
    <oc r="C39" t="inlineStr">
      <is>
        <r>
          <rPr>
            <sz val="10"/>
            <rFont val="Arial"/>
            <family val="0"/>
          </rPr>
          <t xml:space="preserve">Програма "Діти - молодь - родина Первомайська" </t>
        </r>
      </is>
    </oc>
    <nc r="C39" t="inlineStr">
      <is>
        <r>
          <rPr>
            <sz val="10"/>
            <rFont val="Arial"/>
            <family val="0"/>
          </rPr>
          <t xml:space="preserve">Програми і заходи центрів соціальних служб для сім'ї , дітей та молоді </t>
        </r>
      </is>
    </nc>
  </rcc>
</revisions>
</file>

<file path=xl/revisions/revisionLog350.xml><?xml version="1.0" encoding="utf-8"?>
<revisions xmlns="http://schemas.openxmlformats.org/spreadsheetml/2006/main" xmlns:r="http://schemas.openxmlformats.org/officeDocument/2006/relationships">
  <rcc rId="3523" ua="false" sId="1">
    <oc r="H41" t="n">
      <f>5.736+1.8</f>
    </oc>
    <nc r="H41" t="n">
      <f>5.736+1.8+5.612</f>
    </nc>
  </rcc>
</revisions>
</file>

<file path=xl/revisions/revisionLog351.xml><?xml version="1.0" encoding="utf-8"?>
<revisions xmlns="http://schemas.openxmlformats.org/spreadsheetml/2006/main" xmlns:r="http://schemas.openxmlformats.org/officeDocument/2006/relationships">
  <rcc rId="3524" ua="false" sId="1">
    <oc r="K295" t="n">
      <f>K284+K285+K294</f>
    </oc>
    <nc r="K295" t="n">
      <f>K284+K285+K294</f>
    </nc>
  </rcc>
  <rcc rId="3525" ua="false" sId="1">
    <oc r="K285" t="n">
      <f>SUM(K286:K293)</f>
    </oc>
    <nc r="K285" t="n">
      <f>SUM(K286:K293)</f>
    </nc>
  </rcc>
  <rcc rId="3526" ua="false" sId="1">
    <oc r="K286" t="n">
      <f>364.08514+14</f>
    </oc>
    <nc r="K286" t="n">
      <f>364.08514+14-2+210</f>
    </nc>
  </rcc>
  <rcc rId="3527" ua="false" sId="1">
    <oc r="K300" t="n">
      <f>K48+K187+K220+K251+K273+K281+K295+K299</f>
    </oc>
    <nc r="K300" t="n">
      <f>K48+K187+K220+K251+K273+K281+K295+K299</f>
    </nc>
  </rcc>
</revisions>
</file>

<file path=xl/revisions/revisionLog352.xml><?xml version="1.0" encoding="utf-8"?>
<revisions xmlns="http://schemas.openxmlformats.org/spreadsheetml/2006/main" xmlns:r="http://schemas.openxmlformats.org/officeDocument/2006/relationships">
  <rcc rId="3528" ua="false" sId="1">
    <oc r="E251" t="n">
      <f>E223+E225+E245+E249+E250</f>
    </oc>
    <nc r="E251" t="n">
      <f>E223+E225+E245+E249+E249+E250</f>
    </nc>
  </rcc>
  <rcc rId="3529" ua="false" sId="1">
    <oc r="F251" t="n">
      <f>F223+F225+F245+F249+F250</f>
    </oc>
    <nc r="F251" t="n">
      <f>F223+F225+F245+F249+F249+F250</f>
    </nc>
  </rcc>
  <rcc rId="3530" ua="false" sId="1">
    <oc r="G251" t="n">
      <f>G223+G225+G245+G249+G250</f>
    </oc>
    <nc r="G251" t="n">
      <f>G223+G225+G245+G249+G249+G250</f>
    </nc>
  </rcc>
  <rcc rId="3531" ua="false" sId="1">
    <oc r="H251" t="n">
      <f>H223+H225+H245+H249+H250</f>
    </oc>
    <nc r="H251" t="n">
      <f>H223+H225+H245+H249+H249+H250</f>
    </nc>
  </rcc>
  <rcc rId="3532" ua="false" sId="1">
    <oc r="I251" t="n">
      <f>I223+I225+I245+I249+I250</f>
    </oc>
    <nc r="I251" t="n">
      <f>I223+I225+I245+I249+I249+I250</f>
    </nc>
  </rcc>
  <rcc rId="3533" ua="false" sId="1">
    <oc r="J251" t="n">
      <f>J223+J225+J245+J249+J250</f>
    </oc>
    <nc r="J251" t="n">
      <f>J223+J225+J245+J249+J249+J250</f>
    </nc>
  </rcc>
  <rcc rId="3534" ua="false" sId="1">
    <oc r="K251" t="n">
      <f>K223+K225+K245+K249+K250</f>
    </oc>
    <nc r="K251" t="n">
      <f>K223+K225+K245+K249+K249+K250</f>
    </nc>
  </rcc>
  <rcc rId="3535" ua="false" sId="1">
    <oc r="L251" t="n">
      <f>L223+L225+L245+L249+L250</f>
    </oc>
    <nc r="L251" t="n">
      <f>L223+L225+L245+L249+L249+L250</f>
    </nc>
  </rcc>
  <rcc rId="3536" ua="false" sId="1">
    <oc r="M251" t="n">
      <f>M223+M225+M245+M249+M250</f>
    </oc>
    <nc r="M251" t="n">
      <f>M223+M225+M245+M249+M249+M250</f>
    </nc>
  </rcc>
  <rcc rId="3537" ua="false" sId="1">
    <oc r="N251" t="n">
      <f>N223+N225+N245+N249+N250</f>
    </oc>
    <nc r="N251" t="n">
      <f>N223+N225+N245+N249+N249+N250</f>
    </nc>
  </rcc>
</revisions>
</file>

<file path=xl/revisions/revisionLog353.xml><?xml version="1.0" encoding="utf-8"?>
<revisions xmlns="http://schemas.openxmlformats.org/spreadsheetml/2006/main" xmlns:r="http://schemas.openxmlformats.org/officeDocument/2006/relationships">
  <rcc rId="3538" ua="false" sId="1">
    <oc r="L294" t="n">
      <v>600</v>
    </oc>
    <nc r="L294" t="n">
      <f>600-300</f>
    </nc>
  </rcc>
  <rcc rId="3539" ua="false" sId="1">
    <oc r="K294" t="n">
      <v>600</v>
    </oc>
    <nc r="K294" t="n">
      <f>600-300</f>
    </nc>
  </rcc>
  <rcc rId="3540" ua="false" sId="1">
    <oc r="K250" t="n">
      <v>106.106</v>
    </oc>
    <nc r="K250" t="n">
      <f>106.106+24.161</f>
    </nc>
  </rcc>
  <rcc rId="3541" ua="false" sId="1">
    <oc r="L250" t="n">
      <v>106.106</v>
    </oc>
    <nc r="L250" t="n">
      <f>106.106+24.161</f>
    </nc>
  </rcc>
  <rcc rId="3542" ua="false" sId="1">
    <oc r="K260" t="n">
      <f>20.896+196.211+384.928</f>
    </oc>
    <nc r="K260" t="n">
      <f>20.896+196.211+384.928+55+24</f>
    </nc>
  </rcc>
  <rcc rId="3543" ua="false" sId="1">
    <oc r="L260" t="n">
      <f>20.896+196.211+384.928</f>
    </oc>
    <nc r="L260" t="n">
      <f>20.896+196.211+384.928+55+24</f>
    </nc>
  </rcc>
</revisions>
</file>

<file path=xl/revisions/revisionLog354.xml><?xml version="1.0" encoding="utf-8"?>
<revisions xmlns="http://schemas.openxmlformats.org/spreadsheetml/2006/main" xmlns:r="http://schemas.openxmlformats.org/officeDocument/2006/relationships">
  <rcc rId="3544" ua="false" sId="1">
    <oc r="D288" t="n">
      <f>10063.326+45+60</f>
    </oc>
    <nc r="D288" t="n">
      <f>10063.326+45+60+3</f>
    </nc>
  </rcc>
  <rcc rId="3545" ua="false" sId="1">
    <oc r="D287" t="n">
      <f>1215.8+22.79584+170.257</f>
    </oc>
    <nc r="D287" t="n">
      <f>1215.8+22.79584+170.257-45.25</f>
    </nc>
  </rcc>
  <rcc rId="3546" ua="false" sId="1">
    <oc r="E287" t="n">
      <f>750+126.286</f>
    </oc>
    <nc r="E287" t="n">
      <f>750+126.286-34.151</f>
    </nc>
  </rcc>
</revisions>
</file>

<file path=xl/revisions/revisionLog355.xml><?xml version="1.0" encoding="utf-8"?>
<revisions xmlns="http://schemas.openxmlformats.org/spreadsheetml/2006/main" xmlns:r="http://schemas.openxmlformats.org/officeDocument/2006/relationships">
  <rrc rId="3547" ua="false" sId="1" eol="0" ref="213:213" action="insertRow"/>
  <rcc rId="3548" ua="false" sId="1">
    <nc r="B213" t="inlineStr">
      <is>
        <r>
          <rPr>
            <sz val="10"/>
            <rFont val="Arial"/>
            <family val="0"/>
          </rPr>
          <t xml:space="preserve">110502</t>
        </r>
      </is>
    </nc>
  </rcc>
  <rcc rId="3549" ua="false" sId="1">
    <nc r="A213" t="n">
      <v>2414804</v>
    </nc>
  </rcc>
  <rcc rId="3550" ua="false" sId="1">
    <nc r="C213" t="inlineStr">
      <is>
        <r>
          <rPr>
            <sz val="10"/>
            <rFont val="Arial"/>
            <family val="0"/>
          </rPr>
          <t xml:space="preserve">Інші культурно-освітні заклади та заходи/ Програма "Зайнятості населення міста Первомайська на 2012-2013роки"</t>
        </r>
      </is>
    </nc>
  </rcc>
  <rcc rId="3551" ua="false" sId="1">
    <nc r="G213" t="n">
      <f>SUM(H213,K213)</f>
    </nc>
  </rcc>
  <rcc rId="3552" ua="false" sId="1">
    <oc r="N210" t="n">
      <f>D210+G210</f>
    </oc>
    <nc r="N210" t="n">
      <f>D210+G210</f>
    </nc>
  </rcc>
  <rcc rId="3553" ua="false" sId="1">
    <nc r="N213" t="n">
      <f>G213+D213</f>
    </nc>
  </rcc>
  <rcc rId="3554" ua="false" sId="1">
    <nc r="D213" t="n">
      <v>4.993</v>
    </nc>
  </rcc>
  <rcc rId="3555" ua="false" sId="1">
    <nc r="E213" t="n">
      <v>3.663</v>
    </nc>
  </rcc>
  <rcc rId="3556" ua="false" sId="1">
    <oc r="D196" t="n">
      <f>SUM(D197:D210)</f>
    </oc>
    <nc r="D196" t="n">
      <f>SUM(D197:D213)</f>
    </nc>
  </rcc>
  <rcc rId="3557" ua="false" sId="1">
    <oc r="E196" t="n">
      <f>SUM(E197:E210)</f>
    </oc>
    <nc r="E196" t="n">
      <f>SUM(E197:E213)</f>
    </nc>
  </rcc>
  <rcc rId="3558" ua="false" sId="1">
    <oc r="F196" t="n">
      <f>SUM(F197:F210)</f>
    </oc>
    <nc r="F196" t="n">
      <f>SUM(F197:F213)</f>
    </nc>
  </rcc>
  <rcc rId="3559" ua="false" sId="1">
    <oc r="G196" t="n">
      <f>SUM(G197:G210)</f>
    </oc>
    <nc r="G196" t="n">
      <f>SUM(G197:G213)</f>
    </nc>
  </rcc>
  <rcc rId="3560" ua="false" sId="1">
    <oc r="H196" t="n">
      <f>SUM(H197:H210)</f>
    </oc>
    <nc r="H196" t="n">
      <f>SUM(H197:H213)</f>
    </nc>
  </rcc>
  <rcc rId="3561" ua="false" sId="1">
    <oc r="I196" t="n">
      <f>SUM(I197:I210)</f>
    </oc>
    <nc r="I196" t="n">
      <f>SUM(I197:I213)</f>
    </nc>
  </rcc>
  <rcc rId="3562" ua="false" sId="1">
    <oc r="K196" t="n">
      <f>SUM(K197:K210)</f>
    </oc>
    <nc r="K196" t="n">
      <f>SUM(K197:K213)</f>
    </nc>
  </rcc>
  <rcc rId="3563" ua="false" sId="1">
    <oc r="L196" t="n">
      <f>SUM(L197:L210)</f>
    </oc>
    <nc r="L196" t="n">
      <f>SUM(L197:L213)</f>
    </nc>
  </rcc>
  <rcc rId="3564" ua="false" sId="1">
    <oc r="M196" t="n">
      <f>SUM(M197:M210)</f>
    </oc>
    <nc r="M196" t="n">
      <f>SUM(M197:M213)</f>
    </nc>
  </rcc>
  <rcc rId="3565" ua="false" sId="1">
    <oc r="N196" t="n">
      <f>SUM(N197:N210)</f>
    </oc>
    <nc r="N196" t="n">
      <f>SUM(N197:N213)</f>
    </nc>
  </rcc>
  <rcc rId="3566" ua="false" sId="1">
    <oc r="D199" t="n">
      <f>4062.387+24.313</f>
    </oc>
    <nc r="D199" t="n">
      <f>4062.387+24.313-51.24</f>
    </nc>
  </rcc>
  <rcc rId="3567" ua="false" sId="1">
    <oc r="D198" t="n">
      <f>1333.639+7.298</f>
    </oc>
    <nc r="D198" t="n">
      <f>1333.639+7.298-4.993</f>
    </nc>
  </rcc>
  <rcc rId="3568" ua="false" sId="1">
    <oc r="D207" t="n">
      <f>285.115+3.505</f>
    </oc>
    <nc r="D207" t="n">
      <f>285.115+3.505+5-27.26</f>
    </nc>
  </rcc>
  <rcc rId="3569" ua="false" sId="1">
    <oc r="E207" t="n">
      <v>190.819</v>
    </oc>
    <nc r="E207" t="n">
      <f>190.819-20</f>
    </nc>
  </rcc>
  <rcc rId="3570" ua="false" sId="1">
    <oc r="L210" t="n">
      <f>500+35-200+73.862</f>
    </oc>
    <nc r="L210" t="n">
      <f>500+35-200+73.862+10</f>
    </nc>
  </rcc>
</revisions>
</file>

<file path=xl/revisions/revisionLog356.xml><?xml version="1.0" encoding="utf-8"?>
<revisions xmlns="http://schemas.openxmlformats.org/spreadsheetml/2006/main" xmlns:r="http://schemas.openxmlformats.org/officeDocument/2006/relationships">
  <rcc rId="3571" ua="false" sId="1">
    <oc r="N196" t="n">
      <f>SUM(N197:N213)</f>
    </oc>
    <nc r="N196" t="n">
      <f>SUM(N197:N213)</f>
    </nc>
  </rcc>
</revisions>
</file>

<file path=xl/revisions/revisionLog357.xml><?xml version="1.0" encoding="utf-8"?>
<revisions xmlns="http://schemas.openxmlformats.org/spreadsheetml/2006/main" xmlns:r="http://schemas.openxmlformats.org/officeDocument/2006/relationships">
  <rcc rId="3572" ua="false" sId="1">
    <oc r="D182" t="n">
      <v>15</v>
    </oc>
    <nc r="D182" t="n">
      <f>15-5</f>
    </nc>
  </rcc>
  <rcc rId="3573" ua="false" sId="1">
    <oc r="D12" t="n">
      <f>4255.6+48.948+4+4</f>
    </oc>
    <nc r="D12" t="n">
      <f>4255.6+48.948+4+4+12.112</f>
    </nc>
  </rcc>
  <rcc rId="3574" ua="false" sId="1">
    <oc r="D192" t="n">
      <f>278.9+3.9</f>
    </oc>
    <nc r="D192" t="n">
      <f>278.9+3.9+70.5</f>
    </nc>
  </rcc>
  <rcc rId="3575" ua="false" sId="1">
    <oc r="E192" t="n">
      <v>190.7</v>
    </oc>
    <nc r="E192" t="n">
      <f>190.7+47</f>
    </nc>
  </rcc>
  <rcc rId="3576" ua="false" sId="1">
    <oc r="D51" t="n">
      <f>2521.6+32.096+21.106+11.699</f>
    </oc>
    <nc r="D51" t="n">
      <f>2521.6+32.096+21.106+11.699+6</f>
    </nc>
  </rcc>
  <rcc rId="3577" ua="false" sId="1">
    <oc r="D36" t="n">
      <f>75-27.45-12.97</f>
    </oc>
    <nc r="D36" t="n">
      <f>75-27.45-12.97-2</f>
    </nc>
  </rcc>
  <rcc rId="3578" ua="false" sId="1">
    <oc r="H41" t="n">
      <f>5.736+1.8+5.612</f>
    </oc>
    <nc r="H41" t="n">
      <f>5.736+1.8+5.612-5.612</f>
    </nc>
  </rcc>
  <rcc rId="3579" ua="false" sId="1">
    <oc r="L12" t="n">
      <f>64+2.9</f>
    </oc>
    <nc r="L12" t="n">
      <f>64+2.9+2.38</f>
    </nc>
  </rcc>
</revisions>
</file>

<file path=xl/revisions/revisionLog358.xml><?xml version="1.0" encoding="utf-8"?>
<revisions xmlns="http://schemas.openxmlformats.org/spreadsheetml/2006/main" xmlns:r="http://schemas.openxmlformats.org/officeDocument/2006/relationships">
  <rcc rId="3580" ua="false" sId="1">
    <oc r="D99" t="n">
      <v>571.29</v>
    </oc>
    <nc r="D99" t="n">
      <v>552.61</v>
    </nc>
  </rcc>
</revisions>
</file>

<file path=xl/revisions/revisionLog359.xml><?xml version="1.0" encoding="utf-8"?>
<revisions xmlns="http://schemas.openxmlformats.org/spreadsheetml/2006/main" xmlns:r="http://schemas.openxmlformats.org/officeDocument/2006/relationships">
  <rcc rId="3581" ua="false" sId="1">
    <oc r="D81" t="n">
      <v>133.64</v>
    </oc>
    <nc r="D81" t="n">
      <v>132.32</v>
    </nc>
  </rcc>
  <rcc rId="3582" ua="false" sId="1">
    <oc r="M81" t="n">
      <v>30</v>
    </oc>
    <nc r="M81" t="n">
      <v>50</v>
    </nc>
  </rcc>
  <rcc rId="3583" ua="false" sId="1">
    <oc r="L81" t="n">
      <v>30</v>
    </oc>
    <nc r="L81" t="n">
      <v>50</v>
    </nc>
  </rcc>
  <rcc rId="3584" ua="false" sId="1">
    <oc r="K81" t="n">
      <v>30</v>
    </oc>
    <nc r="K81" t="n">
      <v>50</v>
    </nc>
  </rcc>
</revisions>
</file>

<file path=xl/revisions/revisionLog36.xml><?xml version="1.0" encoding="utf-8"?>
<revisions xmlns="http://schemas.openxmlformats.org/spreadsheetml/2006/main" xmlns:r="http://schemas.openxmlformats.org/officeDocument/2006/relationships">
  <rcc rId="590" ua="false" sId="1">
    <oc r="C12" t="inlineStr">
      <is>
        <r>
          <rPr>
            <sz val="10"/>
            <rFont val="Arial"/>
            <family val="0"/>
          </rPr>
          <t xml:space="preserve">Утримання органів місцевого самоврядування</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1" ua="false" sId="1">
    <oc r="C263" t="inlineStr">
      <is>
        <r>
          <rPr>
            <sz val="10"/>
            <rFont val="Arial"/>
            <family val="0"/>
          </rPr>
          <t xml:space="preserve">Утримання органів місцевого самоврядування</t>
        </r>
      </is>
    </oc>
    <nc r="C26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2" ua="false" sId="1">
    <oc r="C387" t="inlineStr">
      <is>
        <r>
          <rPr>
            <sz val="10"/>
            <rFont val="Arial"/>
            <family val="0"/>
          </rPr>
          <t xml:space="preserve">Утримання органів місцевого самоврядування</t>
        </r>
      </is>
    </oc>
    <nc r="C38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3" ua="false" sId="1">
    <oc r="C408" t="inlineStr">
      <is>
        <r>
          <rPr>
            <sz val="10"/>
            <rFont val="Arial"/>
            <family val="0"/>
          </rPr>
          <t xml:space="preserve">Утримання органів місцевого самоврядування</t>
        </r>
      </is>
    </oc>
    <nc r="C40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4" ua="false" sId="1">
    <oc r="C464" t="inlineStr">
      <is>
        <r>
          <rPr>
            <sz val="10"/>
            <rFont val="Arial"/>
            <family val="0"/>
          </rPr>
          <t xml:space="preserve">Утримання органів місцевого самоврядування</t>
        </r>
      </is>
    </oc>
    <nc r="C46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5" ua="false" sId="1">
    <oc r="C471" t="inlineStr">
      <is>
        <r>
          <rPr>
            <sz val="10"/>
            <rFont val="Arial"/>
            <family val="0"/>
          </rPr>
          <t xml:space="preserve">Утримання органів місцевого самоврядування</t>
        </r>
      </is>
    </oc>
    <nc r="C47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6" ua="false" sId="1">
    <oc r="C14" t="inlineStr">
      <is>
        <r>
          <rPr>
            <sz val="10"/>
            <rFont val="Arial"/>
            <family val="0"/>
          </rPr>
          <t xml:space="preserve">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nc>
  </rcc>
  <rcc rId="597" ua="false" sId="1">
    <oc r="C43" t="inlineStr">
      <is>
        <r>
          <rPr>
            <sz val="10"/>
            <rFont val="Arial"/>
            <family val="0"/>
          </rPr>
          <t xml:space="preserve">Інші культурно-освітні заклади та  заходи </t>
        </r>
      </is>
    </oc>
    <nc r="C43" t="inlineStr">
      <is>
        <r>
          <rPr>
            <sz val="10"/>
            <rFont val="Arial"/>
            <family val="0"/>
          </rPr>
          <t xml:space="preserve">Інші культурно-освітні заклади та  заходи/Програма "Наше місто: його події, свята, трудові будні"</t>
        </r>
      </is>
    </nc>
  </rcc>
  <rcc rId="598" ua="false" sId="1">
    <oc r="C86" t="inlineStr">
      <is>
        <r>
          <rPr>
            <sz val="10"/>
            <rFont val="Arial"/>
            <family val="0"/>
          </rPr>
          <t xml:space="preserve">Фінансування енергозберігаючих заходів </t>
        </r>
      </is>
    </oc>
    <nc r="C86" t="inlineStr">
      <is>
        <r>
          <rPr>
            <sz val="10"/>
            <rFont val="Arial"/>
            <family val="0"/>
          </rPr>
          <t xml:space="preserve">Заходи з енергозбереження/</t>
        </r>
      </is>
    </nc>
  </rcc>
</revisions>
</file>

<file path=xl/revisions/revisionLog360.xml><?xml version="1.0" encoding="utf-8"?>
<revisions xmlns="http://schemas.openxmlformats.org/spreadsheetml/2006/main" xmlns:r="http://schemas.openxmlformats.org/officeDocument/2006/relationships">
  <rcc rId="3585" ua="false" sId="1">
    <oc r="D166" t="n">
      <v>10.3</v>
    </oc>
    <nc r="D166" t="n">
      <v>9.141</v>
    </nc>
  </rcc>
  <rcc rId="3586" ua="false" sId="1">
    <oc r="D168" t="n">
      <v>22</v>
    </oc>
    <nc r="D168" t="n">
      <v>23.1</v>
    </nc>
  </rcc>
</revisions>
</file>

<file path=xl/revisions/revisionLog361.xml><?xml version="1.0" encoding="utf-8"?>
<revisions xmlns="http://schemas.openxmlformats.org/spreadsheetml/2006/main" xmlns:r="http://schemas.openxmlformats.org/officeDocument/2006/relationships">
  <rcc rId="3587" ua="false" sId="1">
    <oc r="M187" t="n">
      <f>M51+M52+M53+M106+M125+M127+M129+M136+M137+M153+M156+M162+M163+M179+M180+M181+M182+M183</f>
    </oc>
    <nc r="M187" t="n">
      <f>M51+M52+M53+M106+M125+M127+M129+M136+M137+M153+M156+M162+M163+M179+M180+M181+M182+M183</f>
    </nc>
  </rcc>
  <rcc rId="3588" ua="false" sId="1">
    <oc r="M300" t="n">
      <f>M48+M187+M220+M251+M273+M281+M295+M299</f>
    </oc>
    <nc r="M300" t="n">
      <f>M48+M187+M220+M251+M273+M281+M295+M299</f>
    </nc>
  </rcc>
</revisions>
</file>

<file path=xl/revisions/revisionLog362.xml><?xml version="1.0" encoding="utf-8"?>
<revisions xmlns="http://schemas.openxmlformats.org/spreadsheetml/2006/main" xmlns:r="http://schemas.openxmlformats.org/officeDocument/2006/relationships">
  <rcc rId="3589" ua="false" sId="1">
    <oc r="D227" t="n">
      <f>36791.213+121.988+1+1.8</f>
    </oc>
    <nc r="D227" t="n">
      <f>36791.213+121.988+1+1.8+700</f>
    </nc>
  </rcc>
  <rcc rId="3590" ua="false" sId="1">
    <oc r="L227" t="n">
      <f>680+149.857+4.35+11.97</f>
    </oc>
    <nc r="L227" t="n">
      <f>680+149.857+4.35+11.97+4.5</f>
    </nc>
  </rcc>
  <rcc rId="3591" ua="false" sId="1">
    <oc r="D245" t="n">
      <f>1049+3.792+2.4+4.15</f>
    </oc>
    <nc r="D245" t="n">
      <f>1049+3.792+2.4+4.15+3.138</f>
    </nc>
  </rcc>
  <rcc rId="3592" ua="false" sId="1">
    <oc r="L245" t="n">
      <f>225+33.4</f>
    </oc>
    <nc r="L245" t="n">
      <f>225+33.4+138.088</f>
    </nc>
  </rcc>
  <rrc rId="3593" ua="false" sId="1" eol="0" ref="250:250" action="insertRow"/>
  <rcc rId="3594" ua="false" sId="1">
    <nc r="G250" t="n">
      <f>SUM(H250,K250)</f>
    </nc>
  </rcc>
  <rcc rId="3595" ua="false" sId="1">
    <nc r="N250" t="n">
      <f>D250+G250</f>
    </nc>
  </rcc>
  <rcc rId="3596" ua="false" sId="1">
    <nc r="D250" t="n">
      <v>0</v>
    </nc>
  </rcc>
  <rcc rId="3597" ua="false" sId="1">
    <nc r="K250" t="n">
      <f>L250</f>
    </nc>
  </rcc>
  <rcc rId="3598" ua="false" sId="1">
    <nc r="H250" t="n">
      <v>12112</v>
    </nc>
  </rcc>
  <rcc rId="3599" ua="false" sId="1">
    <nc r="B250" t="inlineStr">
      <is>
        <r>
          <rPr>
            <sz val="10"/>
            <rFont val="Arial"/>
            <family val="0"/>
          </rPr>
          <t xml:space="preserve">240900</t>
        </r>
      </is>
    </nc>
  </rcc>
  <rcc rId="3600" ua="false" sId="1">
    <nc r="C25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3601" ua="false" sId="1">
    <nc r="A250" t="n">
      <v>1019220</v>
    </nc>
  </rcc>
</revisions>
</file>

<file path=xl/revisions/revisionLog363.xml><?xml version="1.0" encoding="utf-8"?>
<revisions xmlns="http://schemas.openxmlformats.org/spreadsheetml/2006/main" xmlns:r="http://schemas.openxmlformats.org/officeDocument/2006/relationships">
  <rcc rId="3602" ua="false" sId="1">
    <oc r="A250" t="n">
      <v>1019220</v>
    </oc>
    <nc r="A250" t="n">
      <v>1019230</v>
    </nc>
  </rcc>
  <rcc rId="3603" ua="false" sId="1">
    <oc r="D251" t="n">
      <f>D223+D225+D245+D249+D249+D250</f>
    </oc>
    <nc r="D251" t="n">
      <f>D223+D225+D245+D249+D249+D249+D250</f>
    </nc>
  </rcc>
  <rcc rId="3604" ua="false" sId="1">
    <oc r="E251" t="n">
      <f>E223+E225+E245+E249+E249+E250</f>
    </oc>
    <nc r="E251" t="n">
      <f>E223+E225+E245+E249+E249+E249+E250</f>
    </nc>
  </rcc>
  <rcc rId="3605" ua="false" sId="1">
    <oc r="F251" t="n">
      <f>F223+F225+F245+F249+F249+F250</f>
    </oc>
    <nc r="F251" t="n">
      <f>F223+F225+F245+F249+F249+F249+F250</f>
    </nc>
  </rcc>
  <rcc rId="3606" ua="false" sId="1">
    <oc r="G251" t="n">
      <f>G223+G225+G245+G249+G249+G250</f>
    </oc>
    <nc r="G251" t="n">
      <f>G223+G225+G245+G249+G249+G249+G250</f>
    </nc>
  </rcc>
  <rcc rId="3607" ua="false" sId="1">
    <oc r="H251" t="n">
      <f>H223+H225+H245+H249+H249+H250</f>
    </oc>
    <nc r="H251" t="n">
      <f>H223+H225+H245+H249+H249+H249+H250</f>
    </nc>
  </rcc>
  <rcc rId="3608" ua="false" sId="1">
    <oc r="I251" t="n">
      <f>I223+I225+I245+I249+I249+I250</f>
    </oc>
    <nc r="I251" t="n">
      <f>I223+I225+I245+I249+I249+I249+I250</f>
    </nc>
  </rcc>
  <rcc rId="3609" ua="false" sId="1">
    <oc r="J251" t="n">
      <f>J223+J225+J245+J249+J249+J250</f>
    </oc>
    <nc r="J251" t="n">
      <f>J223+J225+J245+J249+J249+J249+J250</f>
    </nc>
  </rcc>
  <rcc rId="3610" ua="false" sId="1">
    <oc r="K251" t="n">
      <f>K223+K225+K245+K249+K249+K250</f>
    </oc>
    <nc r="K251" t="n">
      <f>K223+K225+K245+K249+K249+K249+K250</f>
    </nc>
  </rcc>
  <rcc rId="3611" ua="false" sId="1">
    <oc r="L251" t="n">
      <f>L223+L225+L245+L249+L249+L250</f>
    </oc>
    <nc r="L251" t="n">
      <f>L223+L225+L245+L249+L249+L249+L250</f>
    </nc>
  </rcc>
  <rcc rId="3612" ua="false" sId="1">
    <oc r="M251" t="n">
      <f>M223+M225+M245+M249+M249+M250</f>
    </oc>
    <nc r="M251" t="n">
      <f>M223+M225+M245+M249+M249+M249+M250</f>
    </nc>
  </rcc>
  <rcc rId="3613" ua="false" sId="1">
    <oc r="N251" t="n">
      <f>N223+N225+N245+N249+N249+N250</f>
    </oc>
    <nc r="N251" t="n">
      <f>N223+N225+N245+N249+N249+N249+N250</f>
    </nc>
  </rcc>
</revisions>
</file>

<file path=xl/revisions/revisionLog364.xml><?xml version="1.0" encoding="utf-8"?>
<revisions xmlns="http://schemas.openxmlformats.org/spreadsheetml/2006/main" xmlns:r="http://schemas.openxmlformats.org/officeDocument/2006/relationships">
  <rcc rId="3614" ua="false" sId="1">
    <oc r="D12" t="n">
      <f>4255.6+48.948+4+4+12.112</f>
    </oc>
    <nc r="D12" t="n">
      <f>4255.6+48.948+4+4+12.112+1.306</f>
    </nc>
  </rcc>
  <rcc rId="3615" ua="false" sId="1">
    <oc r="D287" t="n">
      <f>1215.8+22.79584+170.257-45.25</f>
    </oc>
    <nc r="D287" t="n">
      <f>1215.8+22.79584+170.257-45.25-1.306</f>
    </nc>
  </rcc>
</revisions>
</file>

<file path=xl/revisions/revisionLog365.xml><?xml version="1.0" encoding="utf-8"?>
<revisions xmlns="http://schemas.openxmlformats.org/spreadsheetml/2006/main" xmlns:r="http://schemas.openxmlformats.org/officeDocument/2006/relationships">
  <rcc rId="3616" ua="false" sId="1">
    <oc r="D46" t="n">
      <v>38.55</v>
    </oc>
    <nc r="D46" t="n">
      <f>38.55-35.35</f>
    </nc>
  </rcc>
  <rcc rId="3617" ua="false" sId="1">
    <oc r="D44" t="n">
      <f>303.8+0.836</f>
    </oc>
    <nc r="D44" t="n">
      <f>303.8+0.836+35.35</f>
    </nc>
  </rcc>
  <rcc rId="3618" ua="false" sId="1">
    <oc r="E44" t="n">
      <v>209.481</v>
    </oc>
    <nc r="E44" t="n">
      <f>209.481+25.935</f>
    </nc>
  </rcc>
</revisions>
</file>

<file path=xl/revisions/revisionLog366.xml><?xml version="1.0" encoding="utf-8"?>
<revisions xmlns="http://schemas.openxmlformats.org/spreadsheetml/2006/main" xmlns:r="http://schemas.openxmlformats.org/officeDocument/2006/relationships">
  <rcc rId="3619" ua="false" sId="1">
    <oc r="D140" t="n">
      <v>22.44</v>
    </oc>
    <nc r="D140" t="n">
      <f>22.44+1.32</f>
    </nc>
  </rcc>
</revisions>
</file>

<file path=xl/revisions/revisionLog367.xml><?xml version="1.0" encoding="utf-8"?>
<revisions xmlns="http://schemas.openxmlformats.org/spreadsheetml/2006/main" xmlns:r="http://schemas.openxmlformats.org/officeDocument/2006/relationships">
  <rcc rId="3620" ua="false" sId="1">
    <oc r="D110" t="n">
      <v>14494.1</v>
    </oc>
    <nc r="D110" t="n">
      <f>14494.1-200</f>
    </nc>
  </rcc>
  <rcc rId="3621" ua="false" sId="1">
    <oc r="D114" t="n">
      <v>25000.6</v>
    </oc>
    <nc r="D114" t="n">
      <f>25000.6-200</f>
    </nc>
  </rcc>
  <rcc rId="3622" ua="false" sId="1">
    <oc r="D116" t="n">
      <v>3716.5</v>
    </oc>
    <nc r="D116" t="n">
      <f>3716.5-150</f>
    </nc>
  </rcc>
  <rcc rId="3623" ua="false" sId="1">
    <oc r="D120" t="n">
      <v>4675.3</v>
    </oc>
    <nc r="D120" t="n">
      <f>4675.3+1100</f>
    </nc>
  </rcc>
  <rcc rId="3624" ua="false" sId="1">
    <oc r="D121" t="n">
      <v>8772.8</v>
    </oc>
    <nc r="D121" t="n">
      <f>8772.8-400</f>
    </nc>
  </rcc>
  <rcc rId="3625" ua="false" sId="1">
    <oc r="D117" t="n">
      <v>6500.4</v>
    </oc>
    <nc r="D117" t="n">
      <f>6500.4-150</f>
    </nc>
  </rcc>
</revisions>
</file>

<file path=xl/revisions/revisionLog368.xml><?xml version="1.0" encoding="utf-8"?>
<revisions xmlns="http://schemas.openxmlformats.org/spreadsheetml/2006/main" xmlns:r="http://schemas.openxmlformats.org/officeDocument/2006/relationships">
  <rcc rId="3626" ua="false" sId="1">
    <oc r="D171" t="n">
      <f>100+20.05-18-5.699+1.1</f>
    </oc>
    <nc r="D171" t="n">
      <f>100+20.05-18-5.699+1.1-6+1.3</f>
    </nc>
  </rcc>
</revisions>
</file>

<file path=xl/revisions/revisionLog369.xml><?xml version="1.0" encoding="utf-8"?>
<revisions xmlns="http://schemas.openxmlformats.org/spreadsheetml/2006/main" xmlns:r="http://schemas.openxmlformats.org/officeDocument/2006/relationships">
  <rcc rId="3627" ua="false" sId="1">
    <oc r="D145" t="n">
      <v>61.5</v>
    </oc>
    <nc r="D145" t="n">
      <f>61.5+5</f>
    </nc>
  </rcc>
</revisions>
</file>

<file path=xl/revisions/revisionLog37.xml><?xml version="1.0" encoding="utf-8"?>
<revisions xmlns="http://schemas.openxmlformats.org/spreadsheetml/2006/main" xmlns:r="http://schemas.openxmlformats.org/officeDocument/2006/relationships">
  <rcc rId="599" ua="false" sId="1">
    <oc r="C265" t="inlineStr">
      <is>
        <r>
          <rPr>
            <sz val="10"/>
            <rFont val="Arial"/>
            <family val="0"/>
          </rPr>
          <t xml:space="preserve">Дитячі будинки/ в т. ч. сімейного типу, прийомні сім"ї</t>
        </r>
      </is>
    </oc>
    <nc r="C265" t="inlineStr">
      <is>
        <r>
          <rPr>
            <sz val="10"/>
            <rFont val="Arial"/>
            <family val="0"/>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r>
      </is>
    </nc>
  </rcc>
</revisions>
</file>

<file path=xl/revisions/revisionLog370.xml><?xml version="1.0" encoding="utf-8"?>
<revisions xmlns="http://schemas.openxmlformats.org/spreadsheetml/2006/main" xmlns:r="http://schemas.openxmlformats.org/officeDocument/2006/relationships">
  <rcc rId="3628" ua="false" sId="1">
    <nc r="D301" t="n">
      <v>217458.46584</v>
    </nc>
  </rcc>
  <rcc rId="3629" ua="false" sId="1">
    <nc r="G301" t="n">
      <v>39553.03316</v>
    </nc>
  </rcc>
  <rcc rId="3630" ua="false" sId="1">
    <nc r="N301" t="n">
      <f>G301+D301</f>
    </nc>
  </rcc>
  <rcc rId="3631" ua="false" sId="1">
    <nc r="D302" t="n">
      <f>D300-D301</f>
    </nc>
  </rcc>
  <rcc rId="3632" ua="false" sId="1">
    <nc r="G302" t="n">
      <f>G300-G301</f>
    </nc>
  </rcc>
</revisions>
</file>

<file path=xl/revisions/revisionLog371.xml><?xml version="1.0" encoding="utf-8"?>
<revisions xmlns="http://schemas.openxmlformats.org/spreadsheetml/2006/main" xmlns:r="http://schemas.openxmlformats.org/officeDocument/2006/relationships">
  <rcc rId="3633" ua="false" sId="1">
    <oc r="H266" t="n">
      <f>642.7+283.4+553.7+112.04274-100+249</f>
    </oc>
    <nc r="H266" t="n">
      <f>642.7+283.4+553.7+112.04274-100+249+75.281</f>
    </nc>
  </rcc>
  <rcc rId="3634" ua="false" sId="1">
    <oc r="K266" t="n">
      <f>1365.6+602.1+336.5+100</f>
    </oc>
    <nc r="K266" t="n">
      <f>1365.6+602.1+336.5+100+131.052</f>
    </nc>
  </rcc>
  <rrc rId="3635" ua="false" sId="1" eol="0" ref="264:264" action="insertRow"/>
  <rcc rId="3636" ua="false" sId="1">
    <nc r="B264" t="inlineStr">
      <is>
        <r>
          <rPr>
            <sz val="10"/>
            <rFont val="Arial"/>
            <family val="0"/>
          </rPr>
          <t xml:space="preserve">100602</t>
        </r>
      </is>
    </nc>
  </rcc>
  <rcc rId="3637" ua="false" sId="1">
    <nc r="C264"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3638" ua="false" sId="1">
    <nc r="A264" t="n">
      <v>4016150</v>
    </nc>
  </rcc>
  <rcc rId="3639" ua="false" sId="1">
    <nc r="H264" t="n">
      <v>12775.8</v>
    </nc>
  </rcc>
  <rcc rId="3640" ua="false" sId="1">
    <nc r="G264" t="n">
      <f>SUM(H264,K264)</f>
    </nc>
  </rcc>
  <rcc rId="3641" ua="false" sId="1">
    <nc r="N264" t="n">
      <f>D264+G264</f>
    </nc>
  </rcc>
  <rcc rId="3642" ua="false" sId="1">
    <oc r="G251" t="n">
      <f>G223+G225+G245+G249+G249+G249+G250</f>
    </oc>
    <nc r="G251" t="n">
      <f>G223+G225+G245+G249+G249+G249+G250</f>
    </nc>
  </rcc>
  <rcc rId="3643" ua="false" sId="1">
    <oc r="G273" t="n">
      <f>SUM(G254:G272)</f>
    </oc>
    <nc r="G273" t="n">
      <f>SUM(G254:G272)</f>
    </nc>
  </rcc>
</revisions>
</file>

<file path=xl/revisions/revisionLog372.xml><?xml version="1.0" encoding="utf-8"?>
<revisions xmlns="http://schemas.openxmlformats.org/spreadsheetml/2006/main" xmlns:r="http://schemas.openxmlformats.org/officeDocument/2006/relationships">
  <rcc rId="3644" ua="false" sId="1">
    <oc r="H272" t="n">
      <v>90.9</v>
    </oc>
    <nc r="H272" t="n">
      <f>90.9+7</f>
    </nc>
  </rcc>
  <rcc rId="3645" ua="false" sId="1">
    <nc r="K272" t="n">
      <v>32.4</v>
    </nc>
  </rcc>
</revisions>
</file>

<file path=xl/revisions/revisionLog373.xml><?xml version="1.0" encoding="utf-8"?>
<revisions xmlns="http://schemas.openxmlformats.org/spreadsheetml/2006/main" xmlns:r="http://schemas.openxmlformats.org/officeDocument/2006/relationships">
  <rcc rId="3646" ua="false" sId="1">
    <nc r="F265" t="n">
      <v>0</v>
    </nc>
  </rcc>
  <rcc rId="3647" ua="false" sId="1">
    <oc r="D261" t="n">
      <f>3609.246+611.024-69.496+1.5-6.925+1.2</f>
    </oc>
    <nc r="D261" t="n">
      <f>3609.246+611.024-69.496+1.5-6.925+1.2+30</f>
    </nc>
  </rcc>
</revisions>
</file>

<file path=xl/revisions/revisionLog374.xml><?xml version="1.0" encoding="utf-8"?>
<revisions xmlns="http://schemas.openxmlformats.org/spreadsheetml/2006/main" xmlns:r="http://schemas.openxmlformats.org/officeDocument/2006/relationships">
  <rcc rId="3648" ua="false" sId="1">
    <oc r="D300" t="n">
      <f>D48+D187+D220+D251+D273+D281+D295+D299</f>
    </oc>
    <nc r="D300" t="n">
      <f>D48+D187+D220+D251+D273+D281+D295+D299</f>
    </nc>
  </rcc>
  <rcc rId="3649" ua="false" sId="1">
    <oc r="H250" t="n">
      <v>12112</v>
    </oc>
    <nc r="H250" t="n">
      <v>12.112</v>
    </nc>
  </rcc>
  <rcc rId="3650" ua="false" sId="1">
    <oc r="G285" t="n">
      <f>SUM(G286:G293)</f>
    </oc>
    <nc r="G285" t="n">
      <f>SUM(G286:G294)</f>
    </nc>
  </rcc>
  <rcc rId="3651" ua="false" sId="1">
    <oc r="D106" t="n">
      <f>SUM(D109:D121)</f>
    </oc>
    <nc r="D106" t="n">
      <f>SUM(D109:D121)</f>
    </nc>
  </rcc>
</revisions>
</file>

<file path=xl/revisions/revisionLog375.xml><?xml version="1.0" encoding="utf-8"?>
<revisions xmlns="http://schemas.openxmlformats.org/spreadsheetml/2006/main" xmlns:r="http://schemas.openxmlformats.org/officeDocument/2006/relationships">
  <rcc rId="3652" ua="false" sId="1">
    <oc r="F281" t="n">
      <f>F276+F277+F279+F280</f>
    </oc>
    <nc r="F281" t="n">
      <f>F276+F277+F279+F280</f>
    </nc>
  </rcc>
  <rcc rId="3653" ua="false" sId="1">
    <oc r="H273" t="n">
      <f>SUM(H254:H272)</f>
    </oc>
    <nc r="H273" t="n">
      <f>SUM(H254:H272)</f>
    </nc>
  </rcc>
  <rcc rId="3654" ua="false" sId="1">
    <oc r="F273" t="n">
      <f>SUM(F254:F272)</f>
    </oc>
    <nc r="F273" t="n">
      <f>SUM(F254:F272)</f>
    </nc>
  </rcc>
  <rcc rId="3655" ua="false" sId="1">
    <oc r="N273" t="n">
      <f>SUM(N254:N272)</f>
    </oc>
    <nc r="N273" t="n">
      <f>SUM(N254:N272)</f>
    </nc>
  </rcc>
</revisions>
</file>

<file path=xl/revisions/revisionLog376.xml><?xml version="1.0" encoding="utf-8"?>
<revisions xmlns="http://schemas.openxmlformats.org/spreadsheetml/2006/main" xmlns:r="http://schemas.openxmlformats.org/officeDocument/2006/relationships">
  <rcc rId="3656" ua="false" sId="1">
    <oc r="D227" t="n">
      <f>36791.213+121.988+1+1.8+700</f>
    </oc>
    <nc r="D227" t="n">
      <f>36791.213+121.988+1+1.8+0.7</f>
    </nc>
  </rcc>
</revisions>
</file>

<file path=xl/revisions/revisionLog377.xml><?xml version="1.0" encoding="utf-8"?>
<revisions xmlns="http://schemas.openxmlformats.org/spreadsheetml/2006/main" xmlns:r="http://schemas.openxmlformats.org/officeDocument/2006/relationships">
  <rcc rId="3657" ua="false" sId="1">
    <nc r="E305" t="e">
      <f>D301-[2]Лист1!$C$112</f>
    </nc>
  </rcc>
</revisions>
</file>

<file path=xl/revisions/revisionLog378.xml><?xml version="1.0" encoding="utf-8"?>
<revisions xmlns="http://schemas.openxmlformats.org/spreadsheetml/2006/main" xmlns:r="http://schemas.openxmlformats.org/officeDocument/2006/relationships">
  <rcc rId="3658" ua="false" sId="1">
    <oc r="D301" t="n">
      <v>217458.46584</v>
    </oc>
    <nc r="D301"/>
  </rcc>
  <rcc rId="3659" ua="false" sId="1">
    <oc r="G301" t="n">
      <v>39553.03316</v>
    </oc>
    <nc r="G301"/>
  </rcc>
  <rcc rId="3660" ua="false" sId="1">
    <oc r="D302" t="n">
      <f>D300-D301</f>
    </oc>
    <nc r="D302"/>
  </rcc>
  <rcc rId="3661" ua="false" sId="1">
    <oc r="G302" t="n">
      <f>G300-G301</f>
    </oc>
    <nc r="G302"/>
  </rcc>
  <rcc rId="3662" ua="false" sId="1">
    <oc r="E305" t="e">
      <f>D301-[2]Лист1!$C$112</f>
    </oc>
    <nc r="E305"/>
  </rcc>
  <rcc rId="3663" ua="false" sId="1">
    <oc r="E306" t="n">
      <f>D302-E305</f>
    </oc>
    <nc r="E306"/>
  </rcc>
</revisions>
</file>

<file path=xl/revisions/revisionLog379.xml><?xml version="1.0" encoding="utf-8"?>
<revisions xmlns="http://schemas.openxmlformats.org/spreadsheetml/2006/main" xmlns:r="http://schemas.openxmlformats.org/officeDocument/2006/relationships">
  <rcc rId="3664" ua="false" sId="1">
    <oc r="B3" t="inlineStr">
      <is>
        <r>
          <rPr>
            <sz val="10"/>
            <rFont val="Arial"/>
            <family val="0"/>
          </rPr>
          <t xml:space="preserve"> 28.03.2013р. №7</t>
        </r>
      </is>
    </oc>
    <nc r="B3" t="inlineStr">
      <is>
        <r>
          <rPr>
            <sz val="10"/>
            <rFont val="Arial"/>
            <family val="0"/>
          </rPr>
          <t xml:space="preserve"> 26.04.2013р. №2</t>
        </r>
      </is>
    </nc>
  </rcc>
</revisions>
</file>

<file path=xl/revisions/revisionLog38.xml><?xml version="1.0" encoding="utf-8"?>
<revisions xmlns="http://schemas.openxmlformats.org/spreadsheetml/2006/main" xmlns:r="http://schemas.openxmlformats.org/officeDocument/2006/relationships">
  <rcc rId="600" ua="false" sId="1">
    <oc r="C394" t="inlineStr">
      <is>
        <r>
          <rPr>
            <sz val="10"/>
            <rFont val="Arial"/>
            <family val="0"/>
          </rPr>
          <t xml:space="preserve">Централізована бухгалтерія</t>
        </r>
      </is>
    </oc>
    <nc r="C394" t="inlineStr">
      <is>
        <r>
          <rPr>
            <sz val="10"/>
            <rFont val="Arial"/>
            <family val="0"/>
          </rPr>
          <t xml:space="preserve">Інші культурно-освітні заклади та  заходи / Централізована бухгалтерія</t>
        </r>
      </is>
    </nc>
  </rcc>
  <rcc rId="601" ua="false" sId="1">
    <oc r="C395" t="inlineStr">
      <is>
        <r>
          <rPr>
            <sz val="10"/>
            <rFont val="Arial"/>
            <family val="0"/>
          </rPr>
          <t xml:space="preserve">Програма "Наше місто: його події, свята, трудові будні"  </t>
        </r>
      </is>
    </oc>
    <nc r="C395" t="inlineStr">
      <is>
        <r>
          <rPr>
            <sz val="10"/>
            <rFont val="Arial"/>
            <family val="0"/>
          </rPr>
          <t xml:space="preserve">Інші культурно-освітні заклади та  заходи / Програма "Наше місто: його події, свята, трудові будні"  </t>
        </r>
      </is>
    </nc>
  </rcc>
  <rcc rId="602" ua="false" sId="1">
    <oc r="C396" t="inlineStr">
      <is>
        <r>
          <rPr>
            <sz val="10"/>
            <rFont val="Arial"/>
            <family val="0"/>
          </rPr>
          <t xml:space="preserve">Програма "Культура міста - наше надбання і турбота"</t>
        </r>
      </is>
    </oc>
    <nc r="C396" t="inlineStr">
      <is>
        <r>
          <rPr>
            <sz val="10"/>
            <rFont val="Arial"/>
            <family val="0"/>
          </rPr>
          <t xml:space="preserve">Інші культурно-освітні заклади та  заходи / Програма "Культура міста - наше надбання і турбота"</t>
        </r>
      </is>
    </nc>
  </rcc>
</revisions>
</file>

<file path=xl/revisions/revisionLog380.xml><?xml version="1.0" encoding="utf-8"?>
<revisions xmlns="http://schemas.openxmlformats.org/spreadsheetml/2006/main" xmlns:r="http://schemas.openxmlformats.org/officeDocument/2006/relationships">
  <rcc rId="3665" ua="false" sId="1">
    <oc r="G304" t="inlineStr">
      <is>
        <r>
          <rPr>
            <sz val="10"/>
            <rFont val="Arial"/>
            <family val="0"/>
          </rPr>
          <t xml:space="preserve">В.М.Шевченко</t>
        </r>
      </is>
    </oc>
    <nc r="G304"/>
  </rcc>
  <rcc rId="3666" ua="false" sId="1">
    <oc r="C304" t="inlineStr">
      <is>
        <r>
          <rPr>
            <sz val="10"/>
            <rFont val="Arial"/>
            <family val="0"/>
          </rPr>
          <t xml:space="preserve">Секретар міської ради</t>
        </r>
      </is>
    </oc>
    <nc r="C304" t="inlineStr">
      <is>
        <r>
          <rPr>
            <sz val="10"/>
            <rFont val="Arial"/>
            <family val="0"/>
          </rPr>
          <t xml:space="preserve">Начальник фінансового управління міської ради                                                     С.М. Шугуров</t>
        </r>
      </is>
    </nc>
  </rcc>
</revisions>
</file>

<file path=xl/revisions/revisionLog381.xml><?xml version="1.0" encoding="utf-8"?>
<revisions xmlns="http://schemas.openxmlformats.org/spreadsheetml/2006/main" xmlns:r="http://schemas.openxmlformats.org/officeDocument/2006/relationships">
  <rcc rId="3667" ua="false" sId="1">
    <oc r="B3" t="inlineStr">
      <is>
        <r>
          <rPr>
            <sz val="10"/>
            <rFont val="Arial"/>
            <family val="0"/>
          </rPr>
          <t xml:space="preserve"> 26.04.2013р. №2</t>
        </r>
      </is>
    </oc>
    <nc r="B3" t="inlineStr">
      <is>
        <r>
          <rPr>
            <sz val="10"/>
            <rFont val="Arial"/>
            <family val="0"/>
          </rPr>
          <t xml:space="preserve"> 24.05.2013р. №*</t>
        </r>
      </is>
    </nc>
  </rcc>
</revisions>
</file>

<file path=xl/revisions/revisionLog382.xml><?xml version="1.0" encoding="utf-8"?>
<revisions xmlns="http://schemas.openxmlformats.org/spreadsheetml/2006/main" xmlns:r="http://schemas.openxmlformats.org/officeDocument/2006/relationships">
  <rcc rId="3668" ua="false" sId="1">
    <oc r="B3" t="inlineStr">
      <is>
        <r>
          <rPr>
            <sz val="10"/>
            <rFont val="Arial"/>
            <family val="0"/>
          </rPr>
          <t xml:space="preserve"> 24.05.2013р. №*</t>
        </r>
      </is>
    </oc>
    <nc r="B3" t="inlineStr">
      <is>
        <r>
          <rPr>
            <sz val="10"/>
            <rFont val="Arial"/>
            <family val="0"/>
          </rPr>
          <t xml:space="preserve"> 30.05.2013р. №*</t>
        </r>
      </is>
    </nc>
  </rcc>
</revisions>
</file>

<file path=xl/revisions/revisionLog383.xml><?xml version="1.0" encoding="utf-8"?>
<revisions xmlns="http://schemas.openxmlformats.org/spreadsheetml/2006/main" xmlns:r="http://schemas.openxmlformats.org/officeDocument/2006/relationships">
  <rcc rId="3669" ua="false" sId="1">
    <oc r="D280" t="n">
      <f>30+18.238</f>
    </oc>
    <nc r="D280" t="n">
      <f>30+18.238-5</f>
    </nc>
  </rcc>
</revisions>
</file>

<file path=xl/revisions/revisionLog384.xml><?xml version="1.0" encoding="utf-8"?>
<revisions xmlns="http://schemas.openxmlformats.org/spreadsheetml/2006/main" xmlns:r="http://schemas.openxmlformats.org/officeDocument/2006/relationships">
  <rcc rId="3670" ua="false" sId="1">
    <oc r="D226" t="n">
      <f>25389.424+18.815+1.22</f>
    </oc>
    <nc r="D226" t="n">
      <f>25389.424+18.815+1.22+20+1</f>
    </nc>
  </rcc>
  <rcc rId="3671" ua="false" sId="1">
    <oc r="L226" t="n">
      <f>40.97</f>
    </oc>
    <nc r="L226" t="n">
      <f>40.97+50.04</f>
    </nc>
  </rcc>
  <rcc rId="3672" ua="false" sId="1">
    <oc r="D227" t="n">
      <f>36791.213+121.988+1+1.8+0.7</f>
    </oc>
    <nc r="D227" t="n">
      <f>36791.213+121.988+1+1.8+0.7-133.6</f>
    </nc>
  </rcc>
  <rcc rId="3673" ua="false" sId="1">
    <oc r="E227" t="n">
      <v>21229.68</v>
    </oc>
    <nc r="E227" t="n">
      <f>21229.68-63.363</f>
    </nc>
  </rcc>
  <rcc rId="3674" ua="false" sId="1">
    <oc r="L227" t="n">
      <f>680+149.857+4.35+11.97+4.5</f>
    </oc>
    <nc r="L227" t="n">
      <f>680+149.857+4.35+11.97+4.5+149.14</f>
    </nc>
  </rcc>
  <rrc rId="3675" ua="false" sId="1" eol="0" ref="250:250" action="insertRow"/>
  <rcc rId="3676" ua="false" sId="1">
    <nc r="G250" t="n">
      <f>SUM(H250,K250)</f>
    </nc>
  </rcc>
  <rcc rId="3677" ua="false" sId="1">
    <nc r="K250" t="n">
      <f>L250</f>
    </nc>
  </rcc>
  <rcc rId="3678" ua="false" sId="1">
    <nc r="N250" t="n">
      <f>D250+G250</f>
    </nc>
  </rcc>
  <rcc rId="3679" ua="false" sId="1">
    <nc r="B250" t="inlineStr">
      <is>
        <r>
          <rPr>
            <sz val="10"/>
            <rFont val="Arial"/>
            <family val="0"/>
          </rPr>
          <t xml:space="preserve">120300</t>
        </r>
      </is>
    </nc>
  </rcc>
  <rcc rId="3680" ua="false" sId="1">
    <nc r="C250" t="inlineStr">
      <is>
        <r>
          <rPr>
            <sz val="10"/>
            <rFont val="Arial"/>
            <family val="0"/>
          </rPr>
          <t xml:space="preserve">Підтримка книговидання
</t>
        </r>
      </is>
    </nc>
  </rcc>
  <rcc rId="3681" ua="false" sId="1">
    <nc r="D250" t="n">
      <v>30</v>
    </nc>
  </rcc>
  <rcc rId="3682" ua="false" sId="1">
    <nc r="A250" t="n">
      <v>1017213</v>
    </nc>
  </rcc>
  <rcc rId="3683" ua="false" sId="1">
    <oc r="D225" t="n">
      <f>D226+D227+D230+D231+D232+D235+D236+D239+D240+D241+D244</f>
    </oc>
    <nc r="D225" t="n">
      <f>D226+D227+D230+D231+D232+D235+D236+D239+D240+D241+D244</f>
    </nc>
  </rcc>
  <rcc rId="3684" ua="false" sId="1">
    <oc r="D251" t="n">
      <f>D223+D225+D245+D249+D249+D249+D250</f>
    </oc>
    <nc r="D251" t="n">
      <f>D223+D225+D245+D249+D249+D249+D249+D250</f>
    </nc>
  </rcc>
  <rcc rId="3685" ua="false" sId="1">
    <oc r="E251" t="n">
      <f>E223+E225+E245+E249+E249+E249+E250</f>
    </oc>
    <nc r="E251" t="n">
      <f>E223+E225+E245+E249+E249+E249+E249+E250</f>
    </nc>
  </rcc>
  <rcc rId="3686" ua="false" sId="1">
    <oc r="F251" t="n">
      <f>F223+F225+F245+F249+F249+F249+F250</f>
    </oc>
    <nc r="F251" t="n">
      <f>F223+F225+F245+F249+F249+F249+F249+F250</f>
    </nc>
  </rcc>
  <rcc rId="3687" ua="false" sId="1">
    <oc r="G251" t="n">
      <f>G223+G225+G245+G249+G249+G249+G250</f>
    </oc>
    <nc r="G251" t="n">
      <f>G223+G225+G245+G249+G249+G249+G249+G250</f>
    </nc>
  </rcc>
  <rcc rId="3688" ua="false" sId="1">
    <oc r="H251" t="n">
      <f>H223+H225+H245+H249+H249+H249+H250</f>
    </oc>
    <nc r="H251" t="n">
      <f>H223+H225+H245+H249+H249+H249+H249+H250</f>
    </nc>
  </rcc>
  <rcc rId="3689" ua="false" sId="1">
    <oc r="I251" t="n">
      <f>I223+I225+I245+I249+I249+I249+I250</f>
    </oc>
    <nc r="I251" t="n">
      <f>I223+I225+I245+I249+I249+I249+I249+I250</f>
    </nc>
  </rcc>
  <rcc rId="3690" ua="false" sId="1">
    <oc r="J251" t="n">
      <f>J223+J225+J245+J249+J249+J249+J250</f>
    </oc>
    <nc r="J251" t="n">
      <f>J223+J225+J245+J249+J249+J249+J249+J250</f>
    </nc>
  </rcc>
  <rcc rId="3691" ua="false" sId="1">
    <oc r="K251" t="n">
      <f>K223+K225+K245+K249+K249+K249+K250</f>
    </oc>
    <nc r="K251" t="n">
      <f>K223+K225+K245+K249+K249+K249+K249+K250</f>
    </nc>
  </rcc>
  <rcc rId="3692" ua="false" sId="1">
    <oc r="L251" t="n">
      <f>L223+L225+L245+L249+L249+L249+L250</f>
    </oc>
    <nc r="L251" t="n">
      <f>L223+L225+L245+L249+L249+L249+L249+L250</f>
    </nc>
  </rcc>
  <rcc rId="3693" ua="false" sId="1">
    <oc r="M251" t="n">
      <f>M223+M225+M245+M249+M249+M249+M250</f>
    </oc>
    <nc r="M251" t="n">
      <f>M223+M225+M245+M249+M249+M249+M249+M250</f>
    </nc>
  </rcc>
  <rcc rId="3694" ua="false" sId="1">
    <oc r="N251" t="n">
      <f>N223+N225+N245+N249+N249+N249+N250</f>
    </oc>
    <nc r="N251" t="n">
      <f>N223+N225+N245+N249+N249+N249+N249+N250</f>
    </nc>
  </rcc>
</revisions>
</file>

<file path=xl/revisions/revisionLog385.xml><?xml version="1.0" encoding="utf-8"?>
<revisions xmlns="http://schemas.openxmlformats.org/spreadsheetml/2006/main" xmlns:r="http://schemas.openxmlformats.org/officeDocument/2006/relationships">
  <rcc rId="3695" ua="false" sId="1">
    <oc r="H250" t="n">
      <v>12.112</v>
    </oc>
    <nc r="H250" t="n">
      <f>12.112+4.175</f>
    </nc>
  </rcc>
  <rcc rId="3696" ua="false" sId="1">
    <oc r="D245" t="n">
      <f>1049+3.792+2.4+4.15+3.138</f>
    </oc>
    <nc r="D245" t="n">
      <f>1049+3.792+2.4+4.15+3.138-4.175</f>
    </nc>
  </rcc>
</revisions>
</file>

<file path=xl/revisions/revisionLog386.xml><?xml version="1.0" encoding="utf-8"?>
<revisions xmlns="http://schemas.openxmlformats.org/spreadsheetml/2006/main" xmlns:r="http://schemas.openxmlformats.org/officeDocument/2006/relationships">
  <rcc rId="3697" ua="false" sId="1">
    <oc r="L227" t="n">
      <f>680+149.857+4.35+11.97+4.5+149.14</f>
    </oc>
    <nc r="L227" t="n">
      <f>680+149.857+4.35+11.97+4.5+149.14+5</f>
    </nc>
  </rcc>
</revisions>
</file>

<file path=xl/revisions/revisionLog387.xml><?xml version="1.0" encoding="utf-8"?>
<revisions xmlns="http://schemas.openxmlformats.org/spreadsheetml/2006/main" xmlns:r="http://schemas.openxmlformats.org/officeDocument/2006/relationships">
  <rcc rId="3698" ua="false" sId="1">
    <oc r="K265" t="n">
      <f>2542.7+626.3399-387.1+200+6.392-362.9+362.9+51.041+31.828+41.625</f>
    </oc>
    <nc r="K265" t="n">
      <f>2542.7+626.3399-387.1+200+6.392-362.9+362.9+51.041+31.828+41.625+55</f>
    </nc>
  </rcc>
  <rcc rId="3699" ua="false" sId="1">
    <oc r="L265" t="n">
      <f>2542.7+626.3399-387.1+200+6.392-362.9+362.9+51.041+31.828+41.625</f>
    </oc>
    <nc r="L265" t="n">
      <f>2542.7+626.3399-387.1+200+6.392-362.9+362.9+51.041+31.828+41.625+55</f>
    </nc>
  </rcc>
</revisions>
</file>

<file path=xl/revisions/revisionLog388.xml><?xml version="1.0" encoding="utf-8"?>
<revisions xmlns="http://schemas.openxmlformats.org/spreadsheetml/2006/main" xmlns:r="http://schemas.openxmlformats.org/officeDocument/2006/relationships">
  <rcc rId="3700" ua="false" sId="1">
    <oc r="D198" t="n">
      <f>1333.639+7.298-4.993</f>
    </oc>
    <nc r="D198" t="n">
      <f>1333.639+7.298-4.993-63.05</f>
    </nc>
  </rcc>
  <rcc rId="3701" ua="false" sId="1">
    <oc r="D210" t="n">
      <f>50+6.226</f>
    </oc>
    <nc r="D210" t="n">
      <f>50+6.226+13.05</f>
    </nc>
  </rcc>
  <rcc rId="3702" ua="false" sId="1">
    <oc r="D288" t="n">
      <f>10063.326+45+60+3</f>
    </oc>
    <nc r="D288" t="n">
      <f>10063.326+45+60+3+1.5</f>
    </nc>
  </rcc>
</revisions>
</file>

<file path=xl/revisions/revisionLog389.xml><?xml version="1.0" encoding="utf-8"?>
<revisions xmlns="http://schemas.openxmlformats.org/spreadsheetml/2006/main" xmlns:r="http://schemas.openxmlformats.org/officeDocument/2006/relationships">
  <rcc rId="3703" ua="false" sId="1">
    <oc r="D172" t="n">
      <v>50</v>
    </oc>
    <nc r="D172" t="n">
      <f>50+4</f>
    </nc>
  </rcc>
  <rcc rId="3704" ua="false" sId="1">
    <oc r="D171" t="n">
      <f>100+20.05-18-5.699+1.1-6+1.3</f>
    </oc>
    <nc r="D171" t="n">
      <f>100+20.05-18-5.699+1.1-6+1.3+1.3</f>
    </nc>
  </rcc>
</revisions>
</file>

<file path=xl/revisions/revisionLog39.xml><?xml version="1.0" encoding="utf-8"?>
<revisions xmlns="http://schemas.openxmlformats.org/spreadsheetml/2006/main" xmlns:r="http://schemas.openxmlformats.org/officeDocument/2006/relationships">
  <rcc rId="603" ua="false" sId="1">
    <oc r="C322" t="inlineStr">
      <is>
        <r>
          <rPr>
            <sz val="10"/>
            <rFont val="Arial"/>
            <family val="0"/>
          </rPr>
          <t xml:space="preserve">Інші видатки  на соціальний захист(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r>
      </is>
    </oc>
    <nc r="C322" t="inlineStr">
      <is>
        <r>
          <rPr>
            <sz val="10"/>
            <rFont val="Arial"/>
            <family val="0"/>
          </rPr>
          <t xml:space="preserve">Інші видатки  на соціальний захист</t>
        </r>
      </is>
    </nc>
  </rcc>
  <rcc rId="604" ua="false" sId="1">
    <oc r="C323" t="inlineStr">
      <is>
        <r>
          <rPr>
            <sz val="10"/>
            <rFont val="Arial"/>
            <family val="0"/>
          </rPr>
          <t xml:space="preserve">Інші видатки на соціальний захист(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r>
      </is>
    </oc>
    <nc r="C323" t="inlineStr">
      <is>
        <r>
          <rPr>
            <sz val="10"/>
            <rFont val="Arial"/>
            <family val="0"/>
          </rPr>
          <t xml:space="preserve">Інші видатки на соціальний захист</t>
        </r>
      </is>
    </nc>
  </rcc>
</revisions>
</file>

<file path=xl/revisions/revisionLog390.xml><?xml version="1.0" encoding="utf-8"?>
<revisions xmlns="http://schemas.openxmlformats.org/spreadsheetml/2006/main" xmlns:r="http://schemas.openxmlformats.org/officeDocument/2006/relationships">
  <rcc rId="3705" ua="false" sId="1">
    <oc r="B3" t="inlineStr">
      <is>
        <r>
          <rPr>
            <sz val="10"/>
            <rFont val="Arial"/>
            <family val="0"/>
          </rPr>
          <t xml:space="preserve"> 30.05.2013р. №*</t>
        </r>
      </is>
    </oc>
    <nc r="B3" t="inlineStr">
      <is>
        <r>
          <rPr>
            <sz val="10"/>
            <rFont val="Arial"/>
            <family val="0"/>
          </rPr>
          <t xml:space="preserve"> 30.05.2013р. №8</t>
        </r>
      </is>
    </nc>
  </rcc>
</revisions>
</file>

<file path=xl/revisions/revisionLog391.xml><?xml version="1.0" encoding="utf-8"?>
<revisions xmlns="http://schemas.openxmlformats.org/spreadsheetml/2006/main" xmlns:r="http://schemas.openxmlformats.org/officeDocument/2006/relationships">
  <rcc rId="3706" ua="false" sId="1">
    <oc r="D14" t="n">
      <v>91.372</v>
    </oc>
    <nc r="D14" t="n">
      <f>91.372-10.077</f>
    </nc>
  </rcc>
  <rcc rId="3707" ua="false" sId="1">
    <oc r="D34" t="n">
      <v>33.5</v>
    </oc>
    <nc r="D34" t="n">
      <f>33.5-7.452</f>
    </nc>
  </rcc>
  <rcc rId="3708" ua="false" sId="1">
    <oc r="D16" t="n">
      <f>100+13.553-6.584-22</f>
    </oc>
    <nc r="D16" t="n">
      <f>100+13.553-6.584-22-4</f>
    </nc>
  </rcc>
  <rcc rId="3709" ua="false" sId="1">
    <oc r="D25" t="n">
      <f>40+5.162</f>
    </oc>
    <nc r="D25" t="n">
      <f>40+5.162-2.38</f>
    </nc>
  </rcc>
  <rcc rId="3710" ua="false" sId="1">
    <oc r="D12" t="n">
      <f>4255.6+48.948+4+4+12.112+1.306</f>
    </oc>
    <nc r="D12" t="n">
      <f>4255.6+48.948+4+4+12.112+1.306-7.007+29.536</f>
    </nc>
  </rcc>
  <rcc rId="3711" ua="false" sId="1">
    <oc r="D284" t="n">
      <f>985.58+3.913</f>
    </oc>
    <nc r="D284" t="n">
      <f>985.58+3.913+1.555</f>
    </nc>
  </rcc>
  <rcc rId="3712" ua="false" sId="1">
    <oc r="D276" t="n">
      <f>421+8.713</f>
    </oc>
    <nc r="D276" t="n">
      <f>421+8.713+5</f>
    </nc>
  </rcc>
  <rcc rId="3713" ua="false" sId="1">
    <oc r="D223" t="n">
      <f>373+5.221</f>
    </oc>
    <nc r="D223" t="n">
      <f>373+5.221+103.6</f>
    </nc>
  </rcc>
  <rcc rId="3714" ua="false" sId="1">
    <oc r="E223" t="n">
      <v>267.3</v>
    </oc>
    <nc r="E223" t="n">
      <f>267.3+63.363</f>
    </nc>
  </rcc>
  <rcc rId="3715" ua="false" sId="1">
    <oc r="D216" t="n">
      <f>120+71.379</f>
    </oc>
    <nc r="D216" t="n">
      <f>120+71.379+50+0.2</f>
    </nc>
  </rcc>
</revisions>
</file>

<file path=xl/revisions/revisionLog392.xml><?xml version="1.0" encoding="utf-8"?>
<revisions xmlns="http://schemas.openxmlformats.org/spreadsheetml/2006/main" xmlns:r="http://schemas.openxmlformats.org/officeDocument/2006/relationships">
  <rcc rId="3716" ua="false" sId="1">
    <oc r="D36" t="n">
      <f>75-27.45-12.97-2</f>
    </oc>
    <nc r="D36" t="n">
      <f>75-27.45-12.97-2-4</f>
    </nc>
  </rcc>
</revisions>
</file>

<file path=xl/revisions/revisionLog393.xml><?xml version="1.0" encoding="utf-8"?>
<revisions xmlns="http://schemas.openxmlformats.org/spreadsheetml/2006/main" xmlns:r="http://schemas.openxmlformats.org/officeDocument/2006/relationships">
  <rcc rId="3717" ua="false" sId="1">
    <oc r="K286" t="n">
      <f>364.08514+14-2+210</f>
    </oc>
    <nc r="K286" t="n">
      <f>364.08514+14-2+210+300</f>
    </nc>
  </rcc>
  <rcc rId="3718" ua="false" sId="1">
    <oc r="L286" t="n">
      <f>364.08514+14+210-2</f>
    </oc>
    <nc r="L286" t="n">
      <f>364.08514+14+210-2+300</f>
    </nc>
  </rcc>
</revisions>
</file>

<file path=xl/revisions/revisionLog394.xml><?xml version="1.0" encoding="utf-8"?>
<revisions xmlns="http://schemas.openxmlformats.org/spreadsheetml/2006/main" xmlns:r="http://schemas.openxmlformats.org/officeDocument/2006/relationships">
  <rcc rId="3719" ua="false" sId="1">
    <oc r="D171" t="n">
      <f>100+20.05-18-5.699+1.1-6+1.3+1.3</f>
    </oc>
    <nc r="D171" t="n">
      <f>100+20.05-18-5.699+1.1-6+1.3+1.5</f>
    </nc>
  </rcc>
</revisions>
</file>

<file path=xl/revisions/revisionLog395.xml><?xml version="1.0" encoding="utf-8"?>
<revisions xmlns="http://schemas.openxmlformats.org/spreadsheetml/2006/main" xmlns:r="http://schemas.openxmlformats.org/officeDocument/2006/relationships">
  <rcc rId="3720" ua="false" sId="1">
    <oc r="D36" t="n">
      <f>75-27.45-12.97-2-4</f>
    </oc>
    <nc r="D36" t="n">
      <f>75-27.45-12.97-2-4-0.2</f>
    </nc>
  </rcc>
</revisions>
</file>

<file path=xl/revisions/revisionLog396.xml><?xml version="1.0" encoding="utf-8"?>
<revisions xmlns="http://schemas.openxmlformats.org/spreadsheetml/2006/main" xmlns:r="http://schemas.openxmlformats.org/officeDocument/2006/relationships">
  <rcc rId="3721" ua="false" sId="1">
    <oc r="B3" t="inlineStr">
      <is>
        <r>
          <rPr>
            <sz val="10"/>
            <rFont val="Arial"/>
            <family val="0"/>
          </rPr>
          <t xml:space="preserve"> 30.05.2013р. №8</t>
        </r>
      </is>
    </oc>
    <nc r="B3" t="inlineStr">
      <is>
        <r>
          <rPr>
            <sz val="10"/>
            <rFont val="Arial"/>
            <family val="0"/>
          </rPr>
          <t xml:space="preserve"> 26.06.2013р. №4</t>
        </r>
      </is>
    </nc>
  </rcc>
</revisions>
</file>

<file path=xl/revisions/revisionLog397.xml><?xml version="1.0" encoding="utf-8"?>
<revisions xmlns="http://schemas.openxmlformats.org/spreadsheetml/2006/main" xmlns:r="http://schemas.openxmlformats.org/officeDocument/2006/relationships">
  <rcc rId="3722" ua="false" sId="1">
    <oc r="D171" t="n">
      <f>100+20.05-18-5.699+1.1-6+1.3+1.5</f>
    </oc>
    <nc r="D171" t="n">
      <f>100+20.05-18-5.699+1.1-6+1.3+1.5+2</f>
    </nc>
  </rcc>
  <rcc rId="3723" ua="false" sId="1">
    <oc r="D125" t="n">
      <v>1381</v>
    </oc>
    <nc r="D125" t="n">
      <f>1381-80</f>
    </nc>
  </rcc>
</revisions>
</file>

<file path=xl/revisions/revisionLog398.xml><?xml version="1.0" encoding="utf-8"?>
<revisions xmlns="http://schemas.openxmlformats.org/spreadsheetml/2006/main" xmlns:r="http://schemas.openxmlformats.org/officeDocument/2006/relationships">
  <rcc rId="3724" ua="false" sId="1">
    <nc r="L14" t="n">
      <v>6.984</v>
    </nc>
  </rcc>
  <rcc rId="3725" ua="false" sId="1">
    <oc r="D36" t="n">
      <f>75-27.45-12.97-2-4-0.2</f>
    </oc>
    <nc r="D36" t="n">
      <f>75-27.45-12.97-2-4-0.2-3</f>
    </nc>
  </rcc>
</revisions>
</file>

<file path=xl/revisions/revisionLog399.xml><?xml version="1.0" encoding="utf-8"?>
<revisions xmlns="http://schemas.openxmlformats.org/spreadsheetml/2006/main" xmlns:r="http://schemas.openxmlformats.org/officeDocument/2006/relationships">
  <rcc rId="3726" ua="false" sId="1">
    <oc r="K286" t="n">
      <f>364.08514+14-2+210+300</f>
    </oc>
    <nc r="K286" t="n">
      <f>364.08514+14-2+210+300+75</f>
    </nc>
  </rcc>
  <rcc rId="3727" ua="false" sId="1">
    <oc r="L286" t="n">
      <f>364.08514+14+210-2+300</f>
    </oc>
    <nc r="L286" t="n">
      <f>364.08514+14+210-2+300+75</f>
    </nc>
  </rcc>
</revisions>
</file>

<file path=xl/revisions/revisionLog4.xml><?xml version="1.0" encoding="utf-8"?>
<revisions xmlns="http://schemas.openxmlformats.org/spreadsheetml/2006/main" xmlns:r="http://schemas.openxmlformats.org/officeDocument/2006/relationships">
  <rcc rId="127" ua="false" sId="1">
    <nc r="O356" t="n">
      <v>1</v>
    </nc>
  </rcc>
  <rcc rId="128" ua="false" sId="1">
    <nc r="O360" t="n">
      <v>1</v>
    </nc>
  </rcc>
  <rcc rId="129" ua="false" sId="1">
    <nc r="O364" t="n">
      <v>1</v>
    </nc>
  </rcc>
  <rcc rId="130" ua="false" sId="1">
    <nc r="O367" t="n">
      <v>1</v>
    </nc>
  </rcc>
</revisions>
</file>

<file path=xl/revisions/revisionLog40.xml><?xml version="1.0" encoding="utf-8"?>
<revisions xmlns="http://schemas.openxmlformats.org/spreadsheetml/2006/main" xmlns:r="http://schemas.openxmlformats.org/officeDocument/2006/relationships">
  <rcc rId="605" ua="false" sId="1">
    <oc r="C355" t="inlineStr">
      <is>
        <r>
          <rPr>
            <sz val="10"/>
            <rFont val="Arial"/>
            <family val="0"/>
          </rPr>
          <t xml:space="preserve">Витрати на поховання учасників бойових дій та інвалідів війни </t>
        </r>
      </is>
    </oc>
    <nc r="C355" t="inlineStr">
      <is>
        <r>
          <rPr>
            <sz val="10"/>
            <rFont val="Arial"/>
            <family val="0"/>
          </rPr>
          <t xml:space="preserve">Видатки  на поховання учасників бойових дій та інвалідів війни </t>
        </r>
      </is>
    </nc>
  </rcc>
  <rrc rId="606" ua="false" sId="1" eol="0" ref="487:487" action="deleteRow">
    <rfmt sheetId="1" sqref="487:487"/>
    <rcc rId="0" ua="false" sId="1">
      <nc r="N487" t="n">
        <f>D487+G487</f>
      </nc>
    </rcc>
    <rcc rId="0" ua="false" sId="1">
      <nc r="L487" t="n">
        <f>716.5+115.58</f>
      </nc>
    </rcc>
    <rcc rId="0" ua="false" sId="1">
      <nc r="K487" t="n">
        <f>L487</f>
      </nc>
    </rcc>
    <rcc rId="0" ua="false" sId="1">
      <nc r="H487" t="n">
        <v>1188.147</v>
      </nc>
    </rcc>
    <rcc rId="0" ua="false" sId="1">
      <nc r="G487" t="n">
        <f>SUM(H487,K487)</f>
      </nc>
    </rcc>
    <rcc rId="0" ua="false" sId="1">
      <nc r="D487" t="n">
        <f>14602.6+63+67.935-307.39-307.9-205+1.8-50-275.871-6.63</f>
      </nc>
    </rcc>
    <rcc rId="0" ua="false" sId="1">
      <nc r="C487" t="inlineStr">
        <is>
          <r>
            <rPr>
              <sz val="10"/>
              <rFont val="Arial"/>
              <family val="0"/>
            </rPr>
            <t xml:space="preserve">Первинна медико-санітарна допомога</t>
          </r>
        </is>
      </nc>
    </rcc>
    <rcc rId="0" ua="false" sId="1">
      <nc r="B487" t="inlineStr">
        <is>
          <r>
            <rPr>
              <sz val="10"/>
              <rFont val="Arial"/>
              <family val="0"/>
            </rPr>
            <t xml:space="preserve">080800</t>
          </r>
        </is>
      </nc>
    </rcc>
    <rcc rId="0" ua="false" sId="1">
      <nc r="A487" t="n">
        <v>7512180</v>
      </nc>
    </rcc>
  </rrc>
  <rrc rId="607" ua="false" sId="1" eol="0" ref="487:487" action="deleteRow">
    <rfmt sheetId="1" sqref="487:487"/>
    <rcc rId="0" ua="false" sId="1">
      <nc r="N487" t="n">
        <f>D487+G487</f>
      </nc>
    </rcc>
    <rcc rId="0" ua="false" sId="1">
      <nc r="L487" t="n">
        <f>716.5+115.58</f>
      </nc>
    </rcc>
    <rcc rId="0" ua="false" sId="1">
      <nc r="K487" t="n">
        <f>L487</f>
      </nc>
    </rcc>
    <rcc rId="0" ua="false" sId="1">
      <nc r="H487" t="n">
        <v>1188.147</v>
      </nc>
    </rcc>
    <rcc rId="0" ua="false" sId="1">
      <nc r="G487" t="n">
        <f>SUM(H487,K487)</f>
      </nc>
    </rcc>
    <rcc rId="0" ua="false" sId="1">
      <nc r="D487" t="n">
        <f>14602.6+63+67.935-307.39-307.9-205+1.8-50-275.871-6.63</f>
      </nc>
    </rcc>
    <rcc rId="0" ua="false" sId="1">
      <nc r="C487" t="inlineStr">
        <is>
          <r>
            <rPr>
              <sz val="10"/>
              <rFont val="Arial"/>
              <family val="0"/>
            </rPr>
            <t xml:space="preserve">Первинна медико-санітарна допомога</t>
          </r>
        </is>
      </nc>
    </rcc>
    <rcc rId="0" ua="false" sId="1">
      <nc r="B487" t="inlineStr">
        <is>
          <r>
            <rPr>
              <sz val="10"/>
              <rFont val="Arial"/>
              <family val="0"/>
            </rPr>
            <t xml:space="preserve">080800</t>
          </r>
        </is>
      </nc>
    </rcc>
    <rcc rId="0" ua="false" sId="1">
      <nc r="A487" t="n">
        <v>7512180</v>
      </nc>
    </rcc>
  </rrc>
</revisions>
</file>

<file path=xl/revisions/revisionLog400.xml><?xml version="1.0" encoding="utf-8"?>
<revisions xmlns="http://schemas.openxmlformats.org/spreadsheetml/2006/main" xmlns:r="http://schemas.openxmlformats.org/officeDocument/2006/relationships">
  <rcc rId="3728" ua="false" sId="1">
    <oc r="D256" t="n">
      <f>86+65.253</f>
    </oc>
    <nc r="D256" t="n">
      <f>86+65.253+12</f>
    </nc>
  </rcc>
  <rcc rId="3729" ua="false" sId="1">
    <oc r="D260" t="n">
      <f>30+30</f>
    </oc>
    <nc r="D260" t="n">
      <f>30+30+12</f>
    </nc>
  </rcc>
  <rcc rId="3730" ua="false" sId="1">
    <oc r="D261" t="n">
      <f>3609.246+611.024-69.496+1.5-6.925+1.2+30</f>
    </oc>
    <nc r="D261" t="n">
      <f>3609.246+611.024-69.496+1.5-6.925+1.2+30-24+1</f>
    </nc>
  </rcc>
</revisions>
</file>

<file path=xl/revisions/revisionLog401.xml><?xml version="1.0" encoding="utf-8"?>
<revisions xmlns="http://schemas.openxmlformats.org/spreadsheetml/2006/main" xmlns:r="http://schemas.openxmlformats.org/officeDocument/2006/relationships">
  <rcc rId="3731" ua="false" sId="1">
    <oc r="D54" t="n">
      <v>5571.12638</v>
    </oc>
    <nc r="D54" t="n">
      <v>5572.62638</v>
    </nc>
  </rcc>
  <rcc rId="3732" ua="false" sId="1">
    <oc r="D97" t="n">
      <v>2</v>
    </oc>
    <nc r="D97" t="n">
      <v>0.5</v>
    </nc>
  </rcc>
</revisions>
</file>

<file path=xl/revisions/revisionLog402.xml><?xml version="1.0" encoding="utf-8"?>
<revisions xmlns="http://schemas.openxmlformats.org/spreadsheetml/2006/main" xmlns:r="http://schemas.openxmlformats.org/officeDocument/2006/relationships">
  <rcc rId="3733" ua="false" sId="1">
    <oc r="K265" t="n">
      <f>2542.7+626.3399-387.1+200+6.392-362.9+362.9+51.041+31.828+41.625+55</f>
    </oc>
    <nc r="K265" t="n">
      <f>2542.7+626.3399-387.1+200+6.392-362.9+362.9+51.041+31.828+41.625+55-99.702</f>
    </nc>
  </rcc>
  <rcc rId="3734" ua="false" sId="1">
    <oc r="L265" t="n">
      <f>2542.7+626.3399-387.1+200+6.392-362.9+362.9+51.041+31.828+41.625+55</f>
    </oc>
    <nc r="L265" t="n">
      <f>2542.7+626.3399-387.1+200+6.392-362.9+362.9+51.041+31.828+41.625+55-99.702</f>
    </nc>
  </rcc>
  <rcc rId="3735" ua="false" sId="1">
    <oc r="K260" t="n">
      <f>20.896+196.211+384.928+55+24</f>
    </oc>
    <nc r="K260" t="n">
      <f>20.896+196.211+384.928+55+24+99.702+150</f>
    </nc>
  </rcc>
  <rcc rId="3736" ua="false" sId="1">
    <oc r="L260" t="n">
      <f>20.896+196.211+384.928+55+24</f>
    </oc>
    <nc r="L260" t="n">
      <f>20.896+196.211+384.928+55+24+99.702+150</f>
    </nc>
  </rcc>
</revisions>
</file>

<file path=xl/revisions/revisionLog403.xml><?xml version="1.0" encoding="utf-8"?>
<revisions xmlns="http://schemas.openxmlformats.org/spreadsheetml/2006/main" xmlns:r="http://schemas.openxmlformats.org/officeDocument/2006/relationships">
  <rcc rId="3737" ua="false" sId="1">
    <oc r="K257" t="n">
      <f>2447.68+40+378.85591-200+387.1+165</f>
    </oc>
    <nc r="K257" t="n">
      <f>2447.68+40+378.85591-200+387.1+165+79.776</f>
    </nc>
  </rcc>
  <rcc rId="3738" ua="false" sId="1">
    <oc r="L257" t="n">
      <f>2447.68+40+378.85591-200+387.1+165</f>
    </oc>
    <nc r="L257" t="n">
      <f>2447.68+40+378.85591-200+387.1+165+79.776</f>
    </nc>
  </rcc>
  <rcc rId="3739" ua="false" sId="1">
    <oc r="K265" t="n">
      <f>2542.7+626.3399-387.1+200+6.392-362.9+362.9+51.041+31.828+41.625+55-99.702</f>
    </oc>
    <nc r="K265" t="n">
      <f>2542.7+626.3399-387.1+200+6.392-362.9+362.9+51.041+31.828+41.625+55-99.702+25.775</f>
    </nc>
  </rcc>
  <rcc rId="3740" ua="false" sId="1">
    <oc r="L265" t="n">
      <f>2542.7+626.3399-387.1+200+6.392-362.9+362.9+51.041+31.828+41.625+55-99.702</f>
    </oc>
    <nc r="L265" t="n">
      <f>2542.7+626.3399-387.1+200+6.392-362.9+362.9+51.041+31.828+41.625+55-99.702+25.775</f>
    </nc>
  </rcc>
</revisions>
</file>

<file path=xl/revisions/revisionLog404.xml><?xml version="1.0" encoding="utf-8"?>
<revisions xmlns="http://schemas.openxmlformats.org/spreadsheetml/2006/main" xmlns:r="http://schemas.openxmlformats.org/officeDocument/2006/relationships">
  <rcc rId="3741" ua="false" sId="1">
    <oc r="G290" t="n">
      <f>SUM(H290,K290)</f>
    </oc>
    <nc r="G290" t="n">
      <f>SUM(H290,K290)</f>
    </nc>
  </rcc>
</revisions>
</file>

<file path=xl/revisions/revisionLog405.xml><?xml version="1.0" encoding="utf-8"?>
<revisions xmlns="http://schemas.openxmlformats.org/spreadsheetml/2006/main" xmlns:r="http://schemas.openxmlformats.org/officeDocument/2006/relationships">
  <rcc rId="3742" ua="false" sId="1">
    <oc r="M302" t="e">
      <f>#REF!</f>
    </oc>
    <nc r="M302" t="n">
      <v>115.7</v>
    </nc>
  </rcc>
</revisions>
</file>

<file path=xl/revisions/revisionLog406.xml><?xml version="1.0" encoding="utf-8"?>
<revisions xmlns="http://schemas.openxmlformats.org/spreadsheetml/2006/main" xmlns:r="http://schemas.openxmlformats.org/officeDocument/2006/relationships">
  <rcc rId="3743" ua="false" sId="1">
    <oc r="A53" t="n">
      <v>1513000</v>
    </oc>
    <nc r="A53" t="n">
      <v>1513010</v>
    </nc>
  </rcc>
  <rrc rId="3744" ua="false" sId="1" eol="0" ref="56:56" action="insertRow"/>
  <rrc rId="3745" ua="false" sId="1" eol="0" ref="55:55" action="insertRow"/>
  <rrc rId="3746" ua="false" sId="1" eol="0" ref="76:76" action="insertRow"/>
  <rrc rId="3747" ua="false" sId="1" eol="0" ref="57:57" action="insertRow"/>
  <rrc rId="3748" ua="false" sId="1" eol="0" ref="75:75" action="insertRow"/>
  <rrc rId="3749" ua="false" sId="1" eol="0" ref="58:58" action="insertRow"/>
  <rrc rId="3750" ua="false" sId="1" eol="0" ref="59:59" action="insertRow"/>
  <rcc rId="3751" ua="false" sId="1">
    <nc r="A59" t="n">
      <v>1513015</v>
    </nc>
  </rcc>
  <rcc rId="3752" ua="false" sId="1">
    <nc r="B59" t="inlineStr">
      <is>
        <r>
          <rPr>
            <sz val="10"/>
            <rFont val="Arial"/>
            <family val="0"/>
          </rPr>
          <t xml:space="preserve">090215</t>
        </r>
      </is>
    </nc>
  </rcc>
  <rcc rId="3753" ua="false" sId="1">
    <nc r="C59" t="inlineStr">
      <is>
        <r>
          <rPr>
            <sz val="10"/>
            <rFont val="Arial"/>
            <family val="0"/>
          </rPr>
          <t xml:space="preserve">Надання пільг багатодітним сім"ям на  житлово-комунальні послуги </t>
        </r>
      </is>
    </nc>
  </rcc>
  <rrc rId="3754" ua="false" sId="1" eol="0" ref="77:77" action="insertRow"/>
  <rrc rId="3755" ua="false" sId="1" eol="0" ref="60:60" action="insertRow"/>
  <rcc rId="3756" ua="false" sId="1">
    <nc r="A60" t="n">
      <v>1513016</v>
    </nc>
  </rcc>
  <rcc rId="3757" ua="false" sId="1">
    <nc r="B60" t="inlineStr">
      <is>
        <r>
          <rPr>
            <sz val="10"/>
            <rFont val="Arial"/>
            <family val="0"/>
          </rPr>
          <t xml:space="preserve">090405 </t>
        </r>
      </is>
    </nc>
  </rcc>
</revisions>
</file>

<file path=xl/revisions/revisionLog407.xml><?xml version="1.0" encoding="utf-8"?>
<revisions xmlns="http://schemas.openxmlformats.org/spreadsheetml/2006/main" xmlns:r="http://schemas.openxmlformats.org/officeDocument/2006/relationships">
  <rrc rId="3758" ua="false" sId="1" eol="0" ref="131:131" action="insertRow"/>
  <rrc rId="3759" ua="false" sId="1" eol="0" ref="79:79" action="insertRow"/>
  <rcc rId="3760" ua="false" sId="1">
    <oc r="G57" t="n">
      <f>SUM(H57,K57)</f>
    </oc>
    <nc r="G57" t="n">
      <f>SUM(H57,K57)</f>
    </nc>
  </rcc>
  <rcc rId="3761" ua="false" sId="1">
    <oc r="G75" t="n">
      <f>SUM(H75,K75)</f>
    </oc>
    <nc r="G75" t="n">
      <f>SUM(H75,K75)</f>
    </nc>
  </rcc>
  <rcc rId="3762" ua="false" sId="1">
    <nc r="G60" t="n">
      <f>SUM(H60,K60)</f>
    </nc>
  </rcc>
  <rcc rId="3763" ua="false" sId="1">
    <nc r="G59" t="n">
      <f>SUM(H59,K59)</f>
    </nc>
  </rcc>
  <rcc rId="3764" ua="false" sId="1">
    <nc r="N59" t="n">
      <f>D59+G59</f>
    </nc>
  </rcc>
  <rcc rId="3765" ua="false" sId="1">
    <nc r="N60" t="n">
      <f>D60+G60</f>
    </nc>
  </rcc>
  <rcc rId="3766" ua="false" sId="1">
    <oc r="D53" t="n">
      <f>SUM(D54:D79)</f>
    </oc>
    <nc r="D53" t="n">
      <f>SUM(D54:D60)</f>
    </nc>
  </rcc>
  <rcc rId="3767" ua="false" sId="1">
    <oc r="G53" t="n">
      <f>SUM(G54:G79)</f>
    </oc>
    <nc r="G53" t="n">
      <f>SUM(G54:G60)</f>
    </nc>
  </rcc>
  <rcc rId="3768" ua="false" sId="1">
    <oc r="N53" t="n">
      <f>SUM(N54:N79)</f>
    </oc>
    <nc r="N53" t="n">
      <f>SUM(N54:N60)</f>
    </nc>
  </rcc>
  <rcc rId="3769" ua="false" sId="1">
    <oc r="B53" t="inlineStr">
      <is>
        <r>
          <rPr>
            <sz val="10"/>
            <rFont val="Arial"/>
            <family val="0"/>
          </rPr>
          <t xml:space="preserve">090200</t>
        </r>
      </is>
    </oc>
    <nc r="B53"/>
  </rcc>
  <rrc rId="3770" ua="false" sId="1" eol="0" ref="66:66" action="insertRow"/>
  <rrc rId="3771" ua="false" sId="1" eol="0" ref="65:65" action="insertRow"/>
  <rrc rId="3772" ua="false" sId="1" eol="0" ref="63:63" action="insertRow"/>
  <rrc rId="3773" ua="false" sId="1" eol="0" ref="61:61" action="insertRow"/>
  <rcc rId="3774" ua="false" sId="1">
    <nc r="A61" t="n">
      <v>1513020</v>
    </nc>
  </rcc>
  <rcc rId="3775" ua="false" sId="1">
    <nc r="A66" t="n">
      <v>1513025</v>
    </nc>
  </rcc>
  <rcc rId="3776" ua="false" sId="1">
    <nc r="B66" t="inlineStr">
      <is>
        <r>
          <rPr>
            <sz val="10"/>
            <rFont val="Arial"/>
            <family val="0"/>
          </rPr>
          <t xml:space="preserve">090216</t>
        </r>
      </is>
    </nc>
  </rcc>
  <rrc rId="3777" ua="false" sId="1" eol="0" ref="78:78" action="insertRow"/>
  <rrc rId="3778" ua="false" sId="1" eol="0" ref="67:67" action="insertRow"/>
  <rcc rId="3779" ua="false" sId="1">
    <nc r="A67" t="n">
      <v>1513026</v>
    </nc>
  </rcc>
  <rcc rId="3780" ua="false" sId="1">
    <nc r="B67" t="inlineStr">
      <is>
        <r>
          <rPr>
            <sz val="10"/>
            <rFont val="Arial"/>
            <family val="0"/>
          </rPr>
          <t xml:space="preserve">090406  </t>
        </r>
      </is>
    </nc>
  </rcc>
  <rrc rId="3781" ua="false" sId="1" eol="0" ref="124:124" action="insertRow"/>
  <rrc rId="3782" ua="false" sId="1" eol="0" ref="68:68" action="insertRow"/>
  <rcc rId="3783" ua="false" sId="1">
    <nc r="A68" t="n">
      <v>1513027</v>
    </nc>
  </rcc>
  <rcc rId="3784" ua="false" sId="1">
    <nc r="B68" t="inlineStr">
      <is>
        <r>
          <rPr>
            <sz val="10"/>
            <rFont val="Arial"/>
            <family val="0"/>
          </rPr>
          <t xml:space="preserve">090411 </t>
        </r>
      </is>
    </nc>
  </rcc>
  <rcc rId="3785" ua="false" sId="1">
    <nc r="C68" t="inlineStr">
      <is>
        <r>
          <rPr>
            <sz val="10"/>
            <rFont val="Arial"/>
            <family val="0"/>
          </rPr>
          <t xml:space="preserve">Забезпечення побутовим вугіллям окремих категорій громадян</t>
        </r>
      </is>
    </nc>
  </rcc>
  <rcc rId="3786" ua="false" sId="1">
    <nc r="D68" t="n">
      <v>4</v>
    </nc>
  </rcc>
  <rrc rId="3787" ua="false" sId="1" eol="0" ref="123:123" action="insertRow"/>
</revisions>
</file>

<file path=xl/revisions/revisionLog408.xml><?xml version="1.0" encoding="utf-8"?>
<revisions xmlns="http://schemas.openxmlformats.org/spreadsheetml/2006/main" xmlns:r="http://schemas.openxmlformats.org/officeDocument/2006/relationships">
  <rcc rId="3788" ua="false" sId="1">
    <nc r="A65" t="n">
      <v>1513023</v>
    </nc>
  </rcc>
  <rcc rId="3789" ua="false" sId="1">
    <nc r="B65" t="inlineStr">
      <is>
        <r>
          <rPr>
            <sz val="10"/>
            <rFont val="Arial"/>
            <family val="0"/>
          </rPr>
          <t xml:space="preserve">090208 </t>
        </r>
      </is>
    </nc>
  </rcc>
  <rcc rId="3790" ua="false" sId="1">
    <nc r="D65" t="n">
      <v>3.9934</v>
    </nc>
  </rcc>
  <rrc rId="3791" ua="false" sId="1" eol="0" ref="64:64" action="insertRow"/>
  <rcc rId="3792" ua="false" sId="1">
    <nc r="A63" t="n">
      <v>1513022</v>
    </nc>
  </rcc>
  <rrc rId="3793" ua="false" sId="1" eol="0" ref="62:62" action="insertRow"/>
  <rcc rId="3794" ua="false" sId="1">
    <nc r="A62" t="n">
      <v>1513021</v>
    </nc>
  </rcc>
  <rcc rId="3795" ua="false" sId="1">
    <nc r="G68" t="n">
      <f>SUM(H68,K68)</f>
    </nc>
  </rcc>
  <rcc rId="3796" ua="false" sId="1">
    <nc r="G62" t="n">
      <f>SUM(H62,K62)</f>
    </nc>
  </rcc>
  <rcc rId="3797" ua="false" sId="1">
    <nc r="G63" t="n">
      <f>SUM(H63,K63)</f>
    </nc>
  </rcc>
  <rcc rId="3798" ua="false" sId="1">
    <nc r="G64" t="n">
      <f>SUM(H64,K64)</f>
    </nc>
  </rcc>
  <rcc rId="3799" ua="false" sId="1">
    <nc r="G65" t="n">
      <f>SUM(H65,K65)</f>
    </nc>
  </rcc>
  <rcc rId="3800" ua="false" sId="1">
    <nc r="G66" t="n">
      <f>SUM(H66,K66)</f>
    </nc>
  </rcc>
  <rcc rId="3801" ua="false" sId="1">
    <nc r="G67" t="n">
      <f>SUM(H67,K67)</f>
    </nc>
  </rcc>
  <rcc rId="3802" ua="false" sId="1">
    <nc r="N62" t="n">
      <f>D62+G62</f>
    </nc>
  </rcc>
  <rcc rId="3803" ua="false" sId="1">
    <nc r="N63" t="n">
      <f>D63+G63</f>
    </nc>
  </rcc>
  <rcc rId="3804" ua="false" sId="1">
    <nc r="N64" t="n">
      <f>D64+G64</f>
    </nc>
  </rcc>
  <rcc rId="3805" ua="false" sId="1">
    <nc r="N65" t="n">
      <f>D65+G65</f>
    </nc>
  </rcc>
  <rcc rId="3806" ua="false" sId="1">
    <nc r="N66" t="n">
      <f>D66+G66</f>
    </nc>
  </rcc>
  <rcc rId="3807" ua="false" sId="1">
    <nc r="N67" t="n">
      <f>D67+G67</f>
    </nc>
  </rcc>
  <rcc rId="3808" ua="false" sId="1">
    <nc r="N68" t="n">
      <f>D68+G68</f>
    </nc>
  </rcc>
  <rrc rId="3809" ua="false" sId="1" eol="0" ref="74:74" action="insertRow"/>
  <rrc rId="3810" ua="false" sId="1" eol="0" ref="73:73" action="insertRow"/>
  <rrc rId="3811" ua="false" sId="1" eol="0" ref="72:72" action="insertRow"/>
  <rrc rId="3812" ua="false" sId="1" eol="0" ref="71:71" action="insertRow"/>
  <rrc rId="3813" ua="false" sId="1" eol="0" ref="69:69" action="insertRow"/>
  <rrc rId="3814" ua="false" sId="1" eol="0" ref="70:70" action="insertRow"/>
  <rcc rId="3815" ua="false" sId="1">
    <nc r="A69" t="n">
      <v>1513030</v>
    </nc>
  </rcc>
  <rcc rId="3816" ua="false" sId="1">
    <nc r="A70" t="n">
      <v>1513031</v>
    </nc>
  </rcc>
  <rcc rId="3817" ua="false" sId="1">
    <nc r="A71" t="n">
      <v>1513033</v>
    </nc>
  </rcc>
  <rcc rId="3818" ua="false" sId="1">
    <nc r="B71" t="inlineStr">
      <is>
        <r>
          <rPr>
            <sz val="10"/>
            <rFont val="Arial"/>
            <family val="0"/>
          </rPr>
          <t xml:space="preserve">090209 </t>
        </r>
      </is>
    </nc>
  </rcc>
  <rcc rId="3819" ua="false" sId="1">
    <nc r="D71" t="n">
      <v>4</v>
    </nc>
  </rcc>
  <rcc rId="3820" ua="false" sId="1">
    <nc r="A72" t="n">
      <v>1513034</v>
    </nc>
  </rcc>
  <rcc rId="3821" ua="false" sId="1">
    <nc r="B72" t="inlineStr">
      <is>
        <r>
          <rPr>
            <sz val="10"/>
            <rFont val="Arial"/>
            <family val="0"/>
          </rPr>
          <t xml:space="preserve">090214</t>
        </r>
      </is>
    </nc>
  </rcc>
  <rcc rId="3822" ua="false" sId="1">
    <nc r="C72" t="inlineStr">
      <is>
        <r>
          <rPr>
            <sz val="10"/>
            <rFont val="Arial"/>
            <family val="0"/>
          </rPr>
          <t xml:space="preserve">Надання пільг окремим категоріям громадян з послуг зв"язку </t>
        </r>
      </is>
    </nc>
  </rcc>
  <rrc rId="3823" ua="false" sId="1" eol="0" ref="76:76" action="insertRow"/>
  <rrc rId="3824" ua="false" sId="1" eol="0" ref="76:76" action="deleteRow">
    <rfmt sheetId="1" sqref="76:76"/>
    <rcc rId="0" ua="false" sId="1">
      <nc r="N76" t="n">
        <f>D76+G76</f>
      </nc>
    </rcc>
    <rcc rId="0" ua="false" sId="1">
      <nc r="G76" t="n">
        <f>SUM(H76,K76)</f>
      </nc>
    </rcc>
    <rcc rId="0" ua="false" sId="1">
      <nc r="D76" t="n">
        <f>33348.6-3000-900+0.36+700.3+635+2300</f>
      </nc>
    </rcc>
    <rcc rId="0" ua="false" sId="1">
      <nc r="C76" t="inlineStr">
        <is>
          <r>
            <rPr>
              <sz val="10"/>
              <rFont val="Arial"/>
              <family val="0"/>
            </rPr>
            <t xml:space="preserve">Надання допомоги при народженні дитини </t>
          </r>
        </is>
      </nc>
    </rcc>
    <rcc rId="0" ua="false" sId="1">
      <nc r="B76" t="inlineStr">
        <is>
          <r>
            <rPr>
              <sz val="10"/>
              <rFont val="Arial"/>
              <family val="0"/>
            </rPr>
            <t xml:space="preserve">090304 </t>
          </r>
        </is>
      </nc>
    </rcc>
    <rcc rId="0" ua="false" sId="1">
      <nc r="A76" t="n">
        <v>1513043</v>
      </nc>
    </rcc>
  </rrc>
  <rcc rId="3825" ua="false" sId="1">
    <nc r="A73" t="n">
      <v>1513035</v>
    </nc>
  </rcc>
  <rcc rId="3826" ua="false" sId="1">
    <nc r="B73" t="inlineStr">
      <is>
        <r>
          <rPr>
            <sz val="10"/>
            <rFont val="Arial"/>
            <family val="0"/>
          </rPr>
          <t xml:space="preserve">170102 </t>
        </r>
      </is>
    </nc>
  </rcc>
  <rcc rId="3827" ua="false" sId="1">
    <nc r="C73" t="inlineStr">
      <is>
        <r>
          <rPr>
            <sz val="10"/>
            <rFont val="Arial"/>
            <family val="0"/>
          </rPr>
          <t xml:space="preserve">Компенсаційні виплати на пільговий проїзд автомобільним транспортом окремим категоріям громадян </t>
        </r>
      </is>
    </nc>
  </rcc>
  <rcc rId="3828" ua="false" sId="1">
    <nc r="D73" t="n">
      <v>1113.25</v>
    </nc>
  </rcc>
  <rcc rId="3829" ua="false" sId="1">
    <nc r="A74" t="n">
      <v>1513037</v>
    </nc>
  </rcc>
  <rcc rId="3830" ua="false" sId="1">
    <nc r="B74" t="inlineStr">
      <is>
        <r>
          <rPr>
            <sz val="10"/>
            <rFont val="Arial"/>
            <family val="0"/>
          </rPr>
          <t xml:space="preserve"> 170302 </t>
        </r>
      </is>
    </nc>
  </rcc>
  <rcc rId="3831" ua="false" sId="1">
    <nc r="C74" t="inlineStr">
      <is>
        <r>
          <rPr>
            <sz val="10"/>
            <rFont val="Arial"/>
            <family val="0"/>
          </rPr>
          <t xml:space="preserve">Компенсаційні виплати за пільговий проїзд  окремих категорій громадян на залізничному транспорті </t>
        </r>
      </is>
    </nc>
  </rcc>
  <rcc rId="3832" ua="false" sId="1">
    <nc r="D74" t="n">
      <v>258.92</v>
    </nc>
  </rcc>
  <rrc rId="3833" ua="false" sId="1" eol="0" ref="134:134" action="insertRow"/>
  <rrc rId="3834" ua="false" sId="1" eol="0" ref="133:133" action="insertRow"/>
  <rcc rId="3835" ua="false" sId="1">
    <nc r="G70" t="n">
      <f>SUM(H70,K70)</f>
    </nc>
  </rcc>
  <rcc rId="3836" ua="false" sId="1">
    <nc r="G71" t="n">
      <f>SUM(H71,K71)</f>
    </nc>
  </rcc>
  <rcc rId="3837" ua="false" sId="1">
    <nc r="G72" t="n">
      <f>SUM(H72,K72)</f>
    </nc>
  </rcc>
  <rcc rId="3838" ua="false" sId="1">
    <nc r="G73" t="n">
      <f>SUM(H73,K73)</f>
    </nc>
  </rcc>
  <rcc rId="3839" ua="false" sId="1">
    <nc r="G74" t="n">
      <f>SUM(H74,K74)</f>
    </nc>
  </rcc>
  <rcc rId="3840" ua="false" sId="1">
    <oc r="F76" t="n">
      <f>SUM(F77:F85)</f>
    </oc>
    <nc r="F76" t="n">
      <f>SUM(F77:F85)</f>
    </nc>
  </rcc>
  <rcc rId="3841" ua="false" sId="1">
    <nc r="N70" t="n">
      <f>D70+G70</f>
    </nc>
  </rcc>
  <rcc rId="3842" ua="false" sId="1">
    <nc r="N71" t="n">
      <f>D71+G71</f>
    </nc>
  </rcc>
  <rcc rId="3843" ua="false" sId="1">
    <nc r="N72" t="n">
      <f>D72+G72</f>
    </nc>
  </rcc>
  <rcc rId="3844" ua="false" sId="1">
    <nc r="N73" t="n">
      <f>D73+G73</f>
    </nc>
  </rcc>
  <rcc rId="3845" ua="false" sId="1">
    <nc r="N74" t="n">
      <f>D74+G74</f>
    </nc>
  </rcc>
  <rcc rId="3846" ua="false" sId="1">
    <nc r="D69" t="n">
      <f>D70+D71+D72+D73+D74</f>
    </nc>
  </rcc>
  <rcc rId="3847" ua="false" sId="1">
    <nc r="G69" t="n">
      <f>G70+G71+G72+G73+G74</f>
    </nc>
  </rcc>
  <rcc rId="3848" ua="false" sId="1">
    <oc r="D136" t="e">
      <f>D51+D52+D53+D76+D86+D87+D88+D104+D105+#REF!+#REF!+#REF!+D120+D132+#REF!+#REF!+D133+D134</f>
    </oc>
    <nc r="D136" t="n">
      <f>D51+D52+D53+D61+D69+D75+D76+D86+D87+D88+D104+D105+D120+D132+D133+D134</f>
    </nc>
  </rcc>
  <rcc rId="3849" ua="false" sId="1">
    <oc r="E136" t="e">
      <f>E51+E52+E53+E76+E86+E87+E88+E104+E105+#REF!+#REF!+#REF!+E120+E132+#REF!+#REF!+E133+E134</f>
    </oc>
    <nc r="E136" t="n">
      <f>E51+E52+E53+E61+E69+E75+E76+E86+E87+E88+E104+E105+E120+E132+E133+E134</f>
    </nc>
  </rcc>
  <rcc rId="3850" ua="false" sId="1">
    <oc r="F136" t="e">
      <f>F51+F52+F53+F76+F86+F87+F88+F104+F105+#REF!+#REF!+#REF!+F120+F132+#REF!+#REF!+F133+F134</f>
    </oc>
    <nc r="F136" t="n">
      <f>F51+F52+F53+F61+F69+F75+F76+F86+F87+F88+F104+F105+F120+F132+F133+F134</f>
    </nc>
  </rcc>
  <rcc rId="3851" ua="false" sId="1">
    <oc r="G136" t="n">
      <f>SUM(H136,K136)</f>
    </oc>
    <nc r="G136" t="n">
      <f>G51+G52+G53+G61+G69+G75+G76+G86+G87+G88+G104+G105+G120+G132+G133+G134</f>
    </nc>
  </rcc>
  <rcc rId="3852" ua="false" sId="1">
    <oc r="H136" t="e">
      <f>H51+H52+H53+H76+H86+H87+H88+H104+H105+#REF!+#REF!+#REF!+H120+H132+#REF!+#REF!+H133+H134</f>
    </oc>
    <nc r="H136" t="n">
      <f>H51+H52+H53+H61+H69+H75+H76+H86+H87+H88+H104+H105+H120+H132+H133+H134</f>
    </nc>
  </rcc>
  <rcc rId="3853" ua="false" sId="1">
    <oc r="I136" t="e">
      <f>I51+I52+I53+I76+I86+I87+I88+I104+I105+#REF!+#REF!+#REF!+I120+I132+#REF!+#REF!+I133+I134</f>
    </oc>
    <nc r="I136" t="n">
      <f>I51+I52+I53+I61+I69+I75+I76+I86+I87+I88+I104+I105+I120+I132+I133+I134</f>
    </nc>
  </rcc>
  <rcc rId="3854" ua="false" sId="1">
    <oc r="J136" t="e">
      <f>J51+J52+J53+J76+J86+J87+J88+J104+J105+#REF!+#REF!+#REF!+J120+J132+#REF!+#REF!+J133+J134</f>
    </oc>
    <nc r="J136" t="n">
      <f>J51+J52+J53+J61+J69+J75+J76+J86+J87+J88+J104+J105+J120+J132+J133+J134</f>
    </nc>
  </rcc>
  <rcc rId="3855" ua="false" sId="1">
    <oc r="K136" t="e">
      <f>K51+K52+K53+K76+K86+K87+K88+K104+K105+#REF!+#REF!+#REF!+K120+K132+#REF!+#REF!+K133+K134</f>
    </oc>
    <nc r="K136" t="n">
      <f>K51+K52+K53+K61+K69+K75+K76+K86+K87+K88+K104+K105+K120+K132+K133+K134</f>
    </nc>
  </rcc>
  <rcc rId="3856" ua="false" sId="1">
    <oc r="L136" t="e">
      <f>L51+L52+L53+L76+L86+L87+L88+L104+L105+#REF!+#REF!+#REF!+L120+L132+#REF!+#REF!+L133+L134</f>
    </oc>
    <nc r="L136" t="n">
      <f>L51+L52+L53+L61+L69+L75+L76+L86+L87+L88+L104+L105+L120+L132+L133+L134</f>
    </nc>
  </rcc>
  <rcc rId="3857" ua="false" sId="1">
    <oc r="M136" t="e">
      <f>M51+M52+M53+M76+M86+M87+M88+M104+M105+#REF!+#REF!+#REF!+M120+M132+#REF!+#REF!+M133+M134</f>
    </oc>
    <nc r="M136" t="n">
      <f>M51+M52+M53+M61+M69+M75+M76+M86+M87+M88+M104+M105+M120+M132+M133+M134</f>
    </nc>
  </rcc>
</revisions>
</file>

<file path=xl/revisions/revisionLog409.xml><?xml version="1.0" encoding="utf-8"?>
<revisions xmlns="http://schemas.openxmlformats.org/spreadsheetml/2006/main" xmlns:r="http://schemas.openxmlformats.org/officeDocument/2006/relationships">
  <rrc rId="3858" ua="false" sId="1" eol="0" ref="149:149" action="insertRow"/>
  <rcc rId="3859" ua="false" sId="1">
    <nc r="C149" t="inlineStr">
      <is>
        <r>
          <rPr>
            <sz val="10"/>
            <rFont val="Arial"/>
            <family val="0"/>
          </rPr>
          <t xml:space="preserve">Інші культурно - освітні заклади та заходи</t>
        </r>
      </is>
    </nc>
  </rcc>
  <rcc rId="3860" ua="false" sId="1">
    <nc r="A149" t="n">
      <v>2414800</v>
    </nc>
  </rcc>
  <rcc rId="3861" ua="false" sId="1">
    <nc r="D149" t="n">
      <f>D153+D156+D162+D163</f>
    </nc>
  </rcc>
  <rcc rId="3862" ua="false" sId="1">
    <nc r="G149" t="n">
      <f>G153+G156+G162+G163</f>
    </nc>
  </rcc>
</revisions>
</file>

<file path=xl/revisions/revisionLog41.xml><?xml version="1.0" encoding="utf-8"?>
<revisions xmlns="http://schemas.openxmlformats.org/spreadsheetml/2006/main" xmlns:r="http://schemas.openxmlformats.org/officeDocument/2006/relationships">
  <rcc rId="608" ua="false" sId="1">
    <o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609" ua="false" sId="1">
    <oc r="C43" t="inlineStr">
      <is>
        <r>
          <rPr>
            <sz val="10"/>
            <rFont val="Arial"/>
            <family val="0"/>
          </rPr>
          <t xml:space="preserve">Інші культурно-освітні заклади та  заходи/Програма "Наше місто: його події, свята, трудові будні"</t>
        </r>
      </is>
    </oc>
    <nc r="C43" t="inlineStr">
      <is>
        <r>
          <rPr>
            <sz val="10"/>
            <rFont val="Arial"/>
            <family val="0"/>
          </rPr>
          <t xml:space="preserve">Інші культурно-освітні заклади та заходи / Програма "Наше місто: його події, свята, трудові будні"</t>
        </r>
      </is>
    </nc>
  </rcc>
  <rcc rId="610" ua="false" sId="1">
    <oc r="C86" t="inlineStr">
      <is>
        <r>
          <rPr>
            <sz val="10"/>
            <rFont val="Arial"/>
            <family val="0"/>
          </rPr>
          <t xml:space="preserve">Заходи з енергозбереження/</t>
        </r>
      </is>
    </oc>
    <nc r="C86" t="inlineStr">
      <is>
        <r>
          <rPr>
            <sz val="10"/>
            <rFont val="Arial"/>
            <family val="0"/>
          </rPr>
          <t xml:space="preserve">Заходи з енергозбереження / Програма підвищення енергоефективності м. Первомайська</t>
        </r>
      </is>
    </nc>
  </rcc>
  <rcc rId="611" ua="false" sId="1">
    <oc r="C87" t="inlineStr">
      <is>
        <r>
          <rPr>
            <sz val="10"/>
            <rFont val="Arial"/>
            <family val="0"/>
          </rPr>
          <t xml:space="preserve">Програма стабілізації та соціально-економічного розвитку території</t>
        </r>
      </is>
    </oc>
    <nc r="C87"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nc>
  </rcc>
  <rcc rId="612" ua="false" sId="1">
    <oc r="C104" t="inlineStr">
      <is>
        <r>
          <rPr>
            <sz val="10"/>
            <rFont val="Arial"/>
            <family val="0"/>
          </rPr>
          <t xml:space="preserve">Видатки на запобігання та ліквідацію надзвичайних ситуацій та наслідків стихійного лиха </t>
        </r>
      </is>
    </oc>
    <nc r="C104" t="inlineStr">
      <is>
        <r>
          <rPr>
            <sz val="10"/>
            <rFont val="Arial"/>
            <family val="0"/>
          </rPr>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r>
      </is>
    </nc>
  </rcc>
  <rcc rId="613" ua="false" sId="1">
    <oc r="C110" t="inlineStr">
      <is>
        <r>
          <rPr>
            <sz val="10"/>
            <rFont val="Arial"/>
            <family val="0"/>
          </rPr>
          <t xml:space="preserve">Інші видатки (Програма "Наше місто: його події, свята, трудові будні")</t>
        </r>
      </is>
    </oc>
    <nc r="C110" t="inlineStr">
      <is>
        <r>
          <rPr>
            <sz val="10"/>
            <rFont val="Arial"/>
            <family val="0"/>
          </rPr>
          <t xml:space="preserve">Інші видатки / Програма "Наше місто: його події, свята, трудові будні"</t>
        </r>
      </is>
    </nc>
  </rcc>
  <rcc rId="614" ua="false" sId="1">
    <oc r="D110" t="n">
      <f>SUM(D196:D207)</f>
    </oc>
    <nc r="D110" t="n">
      <v>31.081</v>
    </nc>
  </rcc>
  <rrc rId="615" ua="false" sId="1" eol="0" ref="135:135" action="insertRow"/>
  <rrc rId="616" ua="false" sId="1" eol="0" ref="132:132" action="insertRow"/>
  <rrc rId="617" ua="false" sId="1" eol="0" ref="130:130" action="insertRow"/>
  <rrc rId="618" ua="false" sId="1" eol="0" ref="116:116" action="insertRow"/>
  <rrc rId="619" ua="false" sId="1" eol="0" ref="116:116" action="insertRow"/>
  <rrc rId="620" ua="false" sId="1" eol="0" ref="116:116" action="deleteRow">
    <rfmt sheetId="1" sqref="116:116"/>
    <rcc rId="0" ua="false" sId="1">
      <nc r="N116" t="n">
        <f>G116+D116</f>
      </nc>
    </rcc>
    <rcc rId="0" ua="false" sId="1">
      <nc r="K116" t="n">
        <f>L116</f>
      </nc>
    </rcc>
    <rcc rId="0" ua="false" sId="1">
      <nc r="G116" t="n">
        <f>SUM(H116,K116)</f>
      </nc>
    </rcc>
    <rcc rId="0" ua="false" sId="1">
      <nc r="D116" t="n">
        <f>6+3.814</f>
      </nc>
    </rcc>
    <rcc rId="0" ua="false" sId="1">
      <nc r="C118" t="inlineStr">
        <is>
          <r>
            <rPr>
              <sz val="10"/>
              <rFont val="Arial"/>
              <family val="0"/>
            </rPr>
            <t xml:space="preserve">Інші видатки / Програма "Правова освіта населення м. Первомайська"</t>
          </r>
        </is>
      </nc>
    </rcc>
    <rcc rId="0" ua="false" sId="1">
      <nc r="B116" t="inlineStr">
        <is>
          <r>
            <rPr>
              <sz val="10"/>
              <rFont val="Arial"/>
              <family val="0"/>
            </rPr>
            <t xml:space="preserve">250404 </t>
          </r>
        </is>
      </nc>
    </rcc>
    <rcc rId="0" ua="false" sId="1">
      <nc r="A116" t="inlineStr">
        <is>
          <r>
            <rPr>
              <sz val="10"/>
              <rFont val="Arial"/>
              <family val="0"/>
            </rPr>
            <t xml:space="preserve">0318602</t>
          </r>
        </is>
      </nc>
    </rcc>
  </rrc>
  <rrc rId="621" ua="false" sId="1" eol="0" ref="129:129" action="insertRow"/>
  <rrc rId="622" ua="false" sId="1" eol="0" ref="117:117" action="insertRow"/>
  <rcc rId="623" ua="false" sId="1">
    <oc r="D117" t="n">
      <f>D130</f>
    </oc>
    <nc r="D117" t="n">
      <v>23.35</v>
    </nc>
  </rcc>
  <rrc rId="624" ua="false" sId="1" eol="0" ref="127:127" action="insertRow"/>
  <rrc rId="625" ua="false" sId="1" eol="0" ref="125:125" action="insertRow"/>
  <rrc rId="626" ua="false" sId="1" eol="0" ref="121:121" action="insertRow"/>
  <rcc rId="627" ua="false" sId="1">
    <nc r="A121" t="inlineStr">
      <is>
        <r>
          <rPr>
            <sz val="10"/>
            <rFont val="Arial"/>
            <family val="0"/>
          </rPr>
          <t xml:space="preserve">0318060</t>
        </r>
      </is>
    </nc>
  </rcc>
  <rcc rId="628" ua="false" sId="1">
    <nc r="B121" t="inlineStr">
      <is>
        <r>
          <rPr>
            <sz val="10"/>
            <rFont val="Arial"/>
            <family val="0"/>
          </rPr>
          <t xml:space="preserve">250404 </t>
        </r>
      </is>
    </nc>
  </rcc>
  <rcc rId="629" ua="false" sId="1">
    <nc r="D121" t="n">
      <v>11.464</v>
    </nc>
  </rcc>
  <rcc rId="630" ua="false" sId="1">
    <nc r="G121" t="n">
      <f>SUM(H121,K121)</f>
    </nc>
  </rcc>
  <rcc rId="631" ua="false" sId="1">
    <nc r="N121" t="n">
      <f>G121+D121</f>
    </nc>
  </rcc>
  <rrc rId="632" ua="false" sId="1" eol="0" ref="114:114" action="insertRow"/>
  <rcc rId="633" ua="false" sId="1">
    <oc r="C114" t="inlineStr">
      <is>
        <r>
          <rPr>
            <sz val="10"/>
            <rFont val="Arial"/>
            <family val="0"/>
          </rPr>
          <t xml:space="preserve">Інші видатки (Програма "Наше місто: його події, свята, трудові будні" (Депутатські))</t>
        </r>
      </is>
    </oc>
    <nc r="C114" t="inlineStr">
      <is>
        <r>
          <rPr>
            <sz val="10"/>
            <rFont val="Arial"/>
            <family val="0"/>
          </rPr>
          <t xml:space="preserve">Інші видатки / Програма "Наше місто: його події, свята, трудові будні" (депутатські)</t>
        </r>
      </is>
    </nc>
  </rcc>
  <rcc rId="634" ua="false" sId="1">
    <nc r="C118" t="inlineStr">
      <is>
        <r>
          <rPr>
            <sz val="10"/>
            <rFont val="Arial"/>
            <family val="0"/>
          </rPr>
          <t xml:space="preserve">Інші видатки / Програма "Правова освіта населення м. Первомайська"</t>
        </r>
      </is>
    </nc>
  </rcc>
  <rrc rId="635" ua="false" sId="1" eol="0" ref="88:88" action="insertRow"/>
  <rcc rId="636" ua="false" sId="1">
    <nc r="B88" t="inlineStr">
      <is>
        <r>
          <rPr>
            <sz val="10"/>
            <rFont val="Arial"/>
            <family val="0"/>
          </rPr>
          <t xml:space="preserve">180109 </t>
        </r>
      </is>
    </nc>
  </rcc>
  <rcc rId="637" ua="false" sId="1">
    <nc r="N88" t="n">
      <f>G88+D88</f>
    </nc>
  </rcc>
  <rcc rId="638" ua="false" sId="1">
    <nc r="A88" t="inlineStr">
      <is>
        <r>
          <rPr>
            <sz val="10"/>
            <rFont val="Arial"/>
            <family val="0"/>
          </rPr>
          <t xml:space="preserve">0317330</t>
        </r>
      </is>
    </nc>
  </rcc>
  <rcc rId="639" ua="false" sId="1">
    <oc r="D87" t="n">
      <f>31.5+20</f>
    </oc>
    <nc r="D87" t="n">
      <v>20</v>
    </nc>
  </rcc>
  <rcc rId="640" ua="false" sId="1">
    <nc r="D88" t="n">
      <v>31.5</v>
    </nc>
  </rcc>
  <rcc rId="641" ua="false" sId="1">
    <nc r="C88" t="inlineStr">
      <is>
        <r>
          <rPr>
            <sz val="10"/>
            <rFont val="Arial"/>
            <family val="0"/>
          </rPr>
          <t xml:space="preserve">Програма стабілізації та соціально-економічного розвитку території / Програма "Проведення сертифікаційного аудиту системи управління якістю ISO 9001:2008"</t>
        </r>
      </is>
    </nc>
  </rcc>
  <rcc rId="642" ua="false" sId="1">
    <oc r="C44" t="inlineStr">
      <is>
        <r>
          <rPr>
            <sz val="10"/>
            <rFont val="Arial"/>
            <family val="0"/>
          </rPr>
          <t xml:space="preserve">Періодичні видання (газети та журнали)</t>
        </r>
      </is>
    </oc>
    <nc r="C44" t="inlineStr">
      <is>
        <r>
          <rPr>
            <sz val="10"/>
            <rFont val="Arial"/>
            <family val="0"/>
          </rPr>
          <t xml:space="preserve">Періодичні видання (газети та журнали) / Програма "Підтримка засобів масової інформації м. Первомайська"</t>
        </r>
      </is>
    </nc>
  </rcc>
  <rcc rId="643" ua="false" sId="1">
    <oc r="C311" t="inlineStr">
      <is>
        <r>
          <rPr>
            <sz val="10"/>
            <rFont val="Arial"/>
            <family val="0"/>
          </rPr>
          <t xml:space="preserve">Інші культурно-освітні заклади та  заходи </t>
        </r>
      </is>
    </oc>
    <nc r="C311" t="inlineStr">
      <is>
        <r>
          <rPr>
            <sz val="10"/>
            <rFont val="Arial"/>
            <family val="0"/>
          </rPr>
          <t xml:space="preserve">Інші культурно-освітні заклади та заходи / Програма "Наше місто: його події, свята, трудові будні" </t>
        </r>
      </is>
    </nc>
  </rcc>
  <rrc rId="644" ua="false" sId="1" eol="0" ref="346:346" action="insertRow"/>
  <rrc rId="645" ua="false" sId="1" eol="0" ref="342:342" action="insertRow"/>
  <rrc rId="646" ua="false" sId="1" eol="0" ref="120:120" action="insertRow"/>
  <rrc rId="647" ua="false" sId="1" eol="0" ref="119:119" action="insertRow"/>
  <rrc rId="648" ua="false" sId="1" eol="0" ref="118:118" action="insertRow"/>
  <rcc rId="649" ua="false" sId="1">
    <nc r="A118" t="inlineStr">
      <is>
        <r>
          <rPr>
            <sz val="10"/>
            <rFont val="Arial"/>
            <family val="0"/>
          </rPr>
          <t xml:space="preserve">0318060</t>
        </r>
      </is>
    </nc>
  </rcc>
  <rcc rId="650" ua="false" sId="1">
    <nc r="B118" t="inlineStr">
      <is>
        <r>
          <rPr>
            <sz val="10"/>
            <rFont val="Arial"/>
            <family val="0"/>
          </rPr>
          <t xml:space="preserve">250404 </t>
        </r>
      </is>
    </nc>
  </rcc>
  <rcc rId="651" ua="false" sId="1">
    <nc r="C116" t="inlineStr">
      <is>
        <r>
          <rPr>
            <sz val="10"/>
            <rFont val="Arial"/>
            <family val="0"/>
          </rPr>
          <t xml:space="preserve">Інші видатки / Програма "Наше місто: його події, свята, трудові будні"</t>
        </r>
      </is>
    </nc>
  </rcc>
  <rcc rId="652" ua="false" sId="1">
    <nc r="D118" t="n">
      <v>31.081</v>
    </nc>
  </rcc>
  <rcc rId="653" ua="false" sId="1">
    <nc r="N118" t="n">
      <f>G118+D118</f>
    </nc>
  </rcc>
  <rcc rId="654" ua="false" sId="1">
    <nc r="A119" t="inlineStr">
      <is>
        <r>
          <rPr>
            <sz val="10"/>
            <rFont val="Arial"/>
            <family val="0"/>
          </rPr>
          <t xml:space="preserve">0318060</t>
        </r>
      </is>
    </nc>
  </rcc>
  <rcc rId="655" ua="false" sId="1">
    <nc r="B119" t="inlineStr">
      <is>
        <r>
          <rPr>
            <sz val="10"/>
            <rFont val="Arial"/>
            <family val="0"/>
          </rPr>
          <t xml:space="preserve">250404 </t>
        </r>
      </is>
    </nc>
  </rcc>
  <rcc rId="656" ua="false" sId="1">
    <nc r="C117" t="inlineStr">
      <is>
        <r>
          <rPr>
            <sz val="10"/>
            <rFont val="Arial"/>
            <family val="0"/>
          </rPr>
          <t xml:space="preserve">Інші видатки / Програма "Наше місто: його події, свята, трудові будні" (депутатські)</t>
        </r>
      </is>
    </nc>
  </rcc>
  <rcc rId="657" ua="false" sId="1">
    <nc r="D119" t="n">
      <v>23.35</v>
    </nc>
  </rcc>
  <rcc rId="658" ua="false" sId="1">
    <nc r="N119" t="n">
      <f>G119+D119</f>
    </nc>
  </rcc>
  <rcc rId="659" ua="false" sId="1">
    <nc r="A120" t="inlineStr">
      <is>
        <r>
          <rPr>
            <sz val="10"/>
            <rFont val="Arial"/>
            <family val="0"/>
          </rPr>
          <t xml:space="preserve">0318060</t>
        </r>
      </is>
    </nc>
  </rcc>
  <rcc rId="660" ua="false" sId="1">
    <nc r="B120" t="inlineStr">
      <is>
        <r>
          <rPr>
            <sz val="10"/>
            <rFont val="Arial"/>
            <family val="0"/>
          </rPr>
          <t xml:space="preserve">250404 </t>
        </r>
      </is>
    </nc>
  </rcc>
  <rcc rId="661" ua="false" sId="1">
    <nc r="C120" t="inlineStr">
      <is>
        <r>
          <rPr>
            <sz val="10"/>
            <rFont val="Arial"/>
            <family val="0"/>
          </rPr>
          <t xml:space="preserve">Інші видатки / Програма "Правова освіта населення м. Первомайська"</t>
        </r>
      </is>
    </nc>
  </rcc>
  <rcc rId="662" ua="false" sId="1">
    <nc r="D120" t="n">
      <v>11.464</v>
    </nc>
  </rcc>
  <rcc rId="663" ua="false" sId="1">
    <nc r="N120" t="n">
      <f>G120+D120</f>
    </nc>
  </rcc>
  <rrc rId="664" ua="false" sId="1" eol="0" ref="109:109" action="insertRow"/>
  <rrc rId="665" ua="false" sId="1" eol="0" ref="106:106" action="insertRow"/>
  <rrc rId="666" ua="false" sId="1" eol="0" ref="105:105" action="insertRow"/>
  <rcc rId="667" ua="false" sId="1">
    <oc r="D10" t="e">
      <f>SUM(D12:D104,D105,#REF!,D106,D110)</f>
    </oc>
    <nc r="D10" t="n">
      <f>SUM(D12:D110)</f>
    </nc>
  </rcc>
  <rcc rId="668" ua="false" sId="1">
    <oc r="E10" t="e">
      <f>SUM(E12:E104,E105,#REF!,E106,E110)</f>
    </oc>
    <nc r="E10" t="n">
      <f>SUM(E12:E110)</f>
    </nc>
  </rcc>
  <rcc rId="669" ua="false" sId="1">
    <oc r="F10" t="e">
      <f>SUM(F12:F104,F105,#REF!,F106,F110)</f>
    </oc>
    <nc r="F10" t="n">
      <f>SUM(F12:F110)</f>
    </nc>
  </rcc>
  <rcc rId="670" ua="false" sId="1">
    <oc r="G10" t="n">
      <f>SUM(H10,K10)</f>
    </oc>
    <nc r="G10" t="n">
      <f>SUM(G12:G110)</f>
    </nc>
  </rcc>
  <rcc rId="671" ua="false" sId="1">
    <oc r="H10" t="e">
      <f>SUM(H12:H104,H105,#REF!,H106,H110)</f>
    </oc>
    <nc r="H10" t="n">
      <f>SUM(H12:H110)</f>
    </nc>
  </rcc>
  <rcc rId="672" ua="false" sId="1">
    <oc r="I10" t="e">
      <f>SUM(I12:I104,I105,#REF!,I106,I110)</f>
    </oc>
    <nc r="I10" t="n">
      <f>SUM(I12:I110)</f>
    </nc>
  </rcc>
  <rcc rId="673" ua="false" sId="1">
    <oc r="J10" t="e">
      <f>SUM(J12:J104,J105,#REF!,J106,J110)</f>
    </oc>
    <nc r="J10" t="n">
      <f>SUM(J12:J110)</f>
    </nc>
  </rcc>
  <rcc rId="674" ua="false" sId="1">
    <oc r="K10" t="e">
      <f>SUM(K12:K104,K105,#REF!,K106,K110)</f>
    </oc>
    <nc r="K10" t="n">
      <f>SUM(K12:K110)</f>
    </nc>
  </rcc>
  <rcc rId="675" ua="false" sId="1">
    <oc r="L10" t="e">
      <f>SUM(L12:L104,L105,#REF!,L106,L110)</f>
    </oc>
    <nc r="L10" t="n">
      <f>SUM(L12:L110)</f>
    </nc>
  </rcc>
  <rcc rId="676" ua="false" sId="1">
    <oc r="M10" t="e">
      <f>SUM(M12:M104,M105,#REF!,M106,M110)</f>
    </oc>
    <nc r="M10" t="n">
      <f>SUM(M12:M110)</f>
    </nc>
  </rcc>
  <rcc rId="677" ua="false" sId="1">
    <oc r="N10" t="n">
      <f>G10+D10</f>
    </oc>
    <nc r="N10" t="n">
      <f>SUM(N12:N110)</f>
    </nc>
  </rcc>
  <rrc rId="678" ua="false" sId="1" eol="0" ref="350:350" action="insertRow"/>
  <rrc rId="679" ua="false" sId="1" eol="0" ref="316:316" action="insertRow"/>
  <rcc rId="680" ua="false" sId="1">
    <nc r="A316" t="n">
      <v>2413850</v>
    </nc>
  </rcc>
  <rcc rId="681" ua="false" sId="1">
    <nc r="B316" t="inlineStr">
      <is>
        <r>
          <rPr>
            <sz val="10"/>
            <rFont val="Arial"/>
            <family val="0"/>
          </rPr>
          <t xml:space="preserve">091103</t>
        </r>
      </is>
    </nc>
  </rcc>
  <rrc rId="682" ua="false" sId="1" eol="0" ref="317:317" action="insertRow"/>
  <rrc rId="683" ua="false" sId="1" eol="0" ref="354:354" action="insertRow"/>
  <rrc rId="684" ua="false" sId="1" eol="0" ref="349:349" action="insertRow"/>
  <rcc rId="685" ua="false" sId="1">
    <nc r="A349" t="n">
      <v>2417130</v>
    </nc>
  </rcc>
  <rcc rId="686" ua="false" sId="1">
    <nc r="B349" t="inlineStr">
      <is>
        <r>
          <rPr>
            <sz val="10"/>
            <rFont val="Arial"/>
            <family val="0"/>
          </rPr>
          <t xml:space="preserve">120300</t>
        </r>
      </is>
    </nc>
  </rcc>
  <rcc rId="687" ua="false" sId="1">
    <nc r="C349" t="inlineStr">
      <is>
        <r>
          <rPr>
            <sz val="10"/>
            <rFont val="Arial"/>
            <family val="0"/>
          </rPr>
          <t xml:space="preserve">Підтримка книговидання (Програма "Підтримка книговидання місцевих авторів")</t>
        </r>
      </is>
    </nc>
  </rcc>
  <rcc rId="688" ua="false" sId="1">
    <nc r="D349" t="n">
      <v>3.72</v>
    </nc>
  </rcc>
  <rrc rId="689" ua="false" sId="1" eol="0" ref="353:353" action="insertRow"/>
  <rrc rId="690" ua="false" sId="1" eol="0" ref="351:351" action="insertRow"/>
  <rrc rId="691" ua="false" sId="1" eol="0" ref="320:320" action="insertRow"/>
  <rcc rId="692" ua="false" sId="1">
    <oc r="D312" t="e">
      <f>SUM(D315:D317,D348:D350,#REF!,#REF!,D352)</f>
    </oc>
    <nc r="D312" t="n">
      <f>SUM(D315:D352)</f>
    </nc>
  </rcc>
  <rcc rId="693" ua="false" sId="1">
    <oc r="E312" t="e">
      <f>SUM(E315:E317,E348:E350,#REF!)</f>
    </oc>
    <nc r="E312" t="n">
      <f>SUM(E315:E352)</f>
    </nc>
  </rcc>
  <rcc rId="694" ua="false" sId="1">
    <oc r="F312" t="e">
      <f>SUM(F315:F317,F348:F350,#REF!)</f>
    </oc>
    <nc r="F312" t="n">
      <f>SUM(F315:F352)</f>
    </nc>
  </rcc>
  <rcc rId="695" ua="false" sId="1">
    <oc r="G312" t="e">
      <f>SUM(G315:G317,G348:G350,#REF!,G351,G352)</f>
    </oc>
    <nc r="G312" t="n">
      <f>SUM(G315:G352)</f>
    </nc>
  </rcc>
  <rcc rId="696" ua="false" sId="1">
    <oc r="H312" t="n">
      <f>SUM(H315:H317,H348:H350,H351,H352)</f>
    </oc>
    <nc r="H312" t="n">
      <f>SUM(H315:H352)</f>
    </nc>
  </rcc>
  <rcc rId="697" ua="false" sId="1">
    <oc r="I312" t="e">
      <f>SUM(I315:I317,I348:I350,#REF!)</f>
    </oc>
    <nc r="I312" t="n">
      <f>SUM(I315:I352)</f>
    </nc>
  </rcc>
  <rcc rId="698" ua="false" sId="1">
    <oc r="J312" t="e">
      <f>SUM(J315:J317,J348:J350,#REF!)</f>
    </oc>
    <nc r="J312" t="n">
      <f>SUM(J315:J352)</f>
    </nc>
  </rcc>
  <rcc rId="699" ua="false" sId="1">
    <oc r="K312" t="e">
      <f>SUM(K315:K317,K348:K350,#REF!,K352)</f>
    </oc>
    <nc r="K312" t="n">
      <f>SUM(K315:K352)</f>
    </nc>
  </rcc>
  <rcc rId="700" ua="false" sId="1">
    <oc r="L312" t="e">
      <f>SUM(L315:L317,L348:L350,#REF!)</f>
    </oc>
    <nc r="L312" t="n">
      <f>SUM(L315:L352)</f>
    </nc>
  </rcc>
  <rcc rId="701" ua="false" sId="1">
    <oc r="M312" t="e">
      <f>SUM(M315:M317,M348:M350,#REF!)</f>
    </oc>
    <nc r="M312" t="n">
      <f>SUM(M315:M352)</f>
    </nc>
  </rcc>
  <rcc rId="702" ua="false" sId="1">
    <oc r="N312" t="e">
      <f>N315+#REF!+#REF!+N348+N350+#REF!+#REF!+N352+N351</f>
    </oc>
    <nc r="N312" t="n">
      <f>SUM(N315:N352)</f>
    </nc>
  </rcc>
  <rcc rId="703" ua="false" sId="1">
    <nc r="B317" t="inlineStr">
      <is>
        <r>
          <rPr>
            <sz val="10"/>
            <rFont val="Arial"/>
            <family val="0"/>
          </rPr>
          <t xml:space="preserve">091103</t>
        </r>
      </is>
    </nc>
  </rcc>
  <rcc rId="704" ua="false" sId="1">
    <nc r="A317" t="n">
      <v>2413860</v>
    </nc>
  </rcc>
  <rcc rId="705" ua="false" sId="1">
    <nc r="B349" t="inlineStr">
      <is>
        <r>
          <rPr>
            <sz val="10"/>
            <rFont val="Arial"/>
            <family val="0"/>
          </rPr>
          <t xml:space="preserve">130102 </t>
        </r>
      </is>
    </nc>
  </rcc>
  <rcc rId="706" ua="false" sId="1">
    <nc r="C349" t="inlineStr">
      <is>
        <r>
          <rPr>
            <sz val="10"/>
            <rFont val="Arial"/>
            <family val="0"/>
          </rPr>
          <t xml:space="preserve">Проведення навчально-тренувальних зборів і змагань </t>
        </r>
      </is>
    </nc>
  </rcc>
  <rcc rId="707" ua="false" sId="1">
    <nc r="A349" t="n">
      <v>2415020</v>
    </nc>
  </rcc>
  <rcc rId="708" ua="false" sId="1">
    <nc r="N316" t="n">
      <f>SUM(D316,G316)</f>
    </nc>
  </rcc>
  <rcc rId="709" ua="false" sId="1">
    <nc r="N317" t="n">
      <f>SUM(D317,G317)</f>
    </nc>
  </rcc>
  <rcc rId="710" ua="false" sId="1">
    <oc r="N320" t="n">
      <f>SUM(D320,G320)</f>
    </oc>
    <nc r="N320" t="n">
      <f>SUM(D320,G320)</f>
    </nc>
  </rcc>
  <rcc rId="711" ua="false" sId="1">
    <oc r="N322" t="n">
      <f>SUM(D322,G322)</f>
    </oc>
    <nc r="N322" t="n">
      <f>SUM(D322,G322)</f>
    </nc>
  </rcc>
  <rcc rId="712" ua="false" sId="1">
    <oc r="N323" t="n">
      <f>SUM(D323,G323)</f>
    </oc>
    <nc r="N323" t="n">
      <f>SUM(D323,G323)</f>
    </nc>
  </rcc>
  <rcc rId="713" ua="false" sId="1">
    <oc r="N325" t="n">
      <f>SUM(D325,G325)</f>
    </oc>
    <nc r="N325" t="n">
      <f>SUM(D325,G325)</f>
    </nc>
  </rcc>
  <rcc rId="714" ua="false" sId="1">
    <oc r="N326" t="n">
      <f>SUM(D326,G326)</f>
    </oc>
    <nc r="N326" t="n">
      <f>SUM(D326,G326)</f>
    </nc>
  </rcc>
  <rcc rId="715" ua="false" sId="1">
    <oc r="N342" t="n">
      <f>SUM(D342,G342)</f>
    </oc>
    <nc r="N342" t="n">
      <f>SUM(D342,G342)</f>
    </nc>
  </rcc>
  <rcc rId="716" ua="false" sId="1">
    <oc r="N346" t="n">
      <f>SUM(D346,G346)</f>
    </oc>
    <nc r="N346" t="n">
      <f>SUM(D346,G346)</f>
    </nc>
  </rcc>
  <rcc rId="717" ua="false" sId="1">
    <nc r="N347" t="n">
      <f>SUM(D347,G347)</f>
    </nc>
  </rcc>
  <rcc rId="718" ua="false" sId="1">
    <oc r="N348" t="n">
      <f>SUM(D348,G348)</f>
    </oc>
    <nc r="N348" t="n">
      <f>SUM(D348,G348)</f>
    </nc>
  </rcc>
  <rcc rId="719" ua="false" sId="1">
    <nc r="N349" t="n">
      <f>SUM(D349,G349)</f>
    </nc>
  </rcc>
  <rcc rId="720" ua="false" sId="1">
    <oc r="N350" t="n">
      <f>SUM(D350,G350)</f>
    </oc>
    <nc r="N350" t="n">
      <f>SUM(D350,G350)</f>
    </nc>
  </rcc>
  <rcc rId="721" ua="false" sId="1">
    <oc r="N351" t="n">
      <f>SUM(D351,G351)</f>
    </oc>
    <nc r="N351" t="n">
      <f>SUM(D351,G351)</f>
    </nc>
  </rcc>
  <rcc rId="722" ua="false" sId="1">
    <oc r="N352" t="n">
      <f>SUM(D352,G352)</f>
    </oc>
    <nc r="N352" t="n">
      <f>SUM(D352,G352)</f>
    </nc>
  </rcc>
  <rcc rId="723" ua="false" sId="1">
    <oc r="C116" t="n">
      <f>SUM(E119:E209)</f>
    </oc>
    <nc r="C116" t="n">
      <f>SUM(E119:E209)</f>
    </nc>
  </rcc>
  <rcc rId="724" ua="false" sId="1">
    <oc r="D116" t="n">
      <f>SUM(F119:F209)</f>
    </oc>
    <nc r="D116" t="n">
      <f>SUM(F119:F209)</f>
    </nc>
  </rcc>
  <rcc rId="725" ua="false" sId="1">
    <oc r="G118" t="n">
      <f>SUM(G119:G209)</f>
    </oc>
    <nc r="G118" t="n">
      <f>SUM(G119:G209)</f>
    </nc>
  </rcc>
  <rcc rId="726" ua="false" sId="1">
    <oc r="H118" t="n">
      <f>SUM(H119:H209)</f>
    </oc>
    <nc r="H118" t="n">
      <f>SUM(H119:H209)</f>
    </nc>
  </rcc>
  <rcc rId="727" ua="false" sId="1">
    <oc r="I118" t="n">
      <f>SUM(I119:I209)</f>
    </oc>
    <nc r="I118" t="n">
      <f>SUM(I119:I209)</f>
    </nc>
  </rcc>
  <rcc rId="728" ua="false" sId="1">
    <oc r="J118" t="n">
      <f>SUM(J119:J209)</f>
    </oc>
    <nc r="J118" t="n">
      <f>SUM(J119:J209)</f>
    </nc>
  </rcc>
  <rcc rId="729" ua="false" sId="1">
    <oc r="K118" t="n">
      <f>SUM(K119:K209)</f>
    </oc>
    <nc r="K118" t="n">
      <f>SUM(K119:K209)</f>
    </nc>
  </rcc>
  <rcc rId="730" ua="false" sId="1">
    <oc r="L118" t="n">
      <f>SUM(L119:L209)</f>
    </oc>
    <nc r="L118" t="n">
      <f>SUM(L119:L209)</f>
    </nc>
  </rcc>
  <rcc rId="731" ua="false" sId="1">
    <oc r="M118" t="n">
      <f>SUM(M119:M209)</f>
    </oc>
    <nc r="M118" t="n">
      <f>SUM(M119:M209)</f>
    </nc>
  </rcc>
  <rcc rId="732" ua="false" sId="1">
    <oc r="N118" t="n">
      <f>SUM(N119:N209)</f>
    </oc>
    <nc r="N118" t="n">
      <f>SUM(N119:N209)</f>
    </nc>
  </rcc>
  <rcc rId="733" ua="false" sId="1">
    <oc r="E210" t="n">
      <f>SUM(E216:E261)</f>
    </oc>
    <nc r="E210" t="n">
      <f>SUM(E216:E261)</f>
    </nc>
  </rcc>
  <rcc rId="734" ua="false" sId="1">
    <oc r="F210" t="n">
      <f>SUM(F216:F261)</f>
    </oc>
    <nc r="F210" t="n">
      <f>SUM(F216:F261)</f>
    </nc>
  </rcc>
  <rcc rId="735" ua="false" sId="1">
    <oc r="G210" t="n">
      <f>SUM(G216:G261)</f>
    </oc>
    <nc r="G210" t="n">
      <f>SUM(G216:G261)</f>
    </nc>
  </rcc>
  <rcc rId="736" ua="false" sId="1">
    <oc r="H210" t="n">
      <f>SUM(H216:H261)</f>
    </oc>
    <nc r="H210" t="n">
      <f>SUM(H216:H261)</f>
    </nc>
  </rcc>
  <rcc rId="737" ua="false" sId="1">
    <oc r="I210" t="n">
      <f>SUM(I216:I261)</f>
    </oc>
    <nc r="I210" t="n">
      <f>SUM(I216:I261)</f>
    </nc>
  </rcc>
  <rcc rId="738" ua="false" sId="1">
    <oc r="J210" t="n">
      <f>SUM(J216:J261)</f>
    </oc>
    <nc r="J210" t="n">
      <f>SUM(J216:J261)</f>
    </nc>
  </rcc>
  <rcc rId="739" ua="false" sId="1">
    <oc r="K210" t="n">
      <f>SUM(K216:K261)</f>
    </oc>
    <nc r="K210" t="n">
      <f>SUM(K216:K261)</f>
    </nc>
  </rcc>
  <rcc rId="740" ua="false" sId="1">
    <oc r="L210" t="n">
      <f>SUM(L216:L261)</f>
    </oc>
    <nc r="L210" t="n">
      <f>SUM(L216:L261)</f>
    </nc>
  </rcc>
  <rcc rId="741" ua="false" sId="1">
    <oc r="M210" t="n">
      <f>SUM(M216:M261)</f>
    </oc>
    <nc r="M210" t="n">
      <f>SUM(M216:M261)</f>
    </nc>
  </rcc>
  <rcc rId="742" ua="false" sId="1">
    <oc r="N210" t="n">
      <f>SUM(N216:N261)</f>
    </oc>
    <nc r="N210" t="n">
      <f>SUM(N216:N261)</f>
    </nc>
  </rcc>
  <rrc rId="743" ua="false" sId="1" eol="0" ref="318:318" action="insertRow"/>
  <rcc rId="744" ua="false" sId="1">
    <nc r="C318" t="inlineStr">
      <is>
        <r>
          <rPr>
            <sz val="10"/>
            <rFont val="Arial"/>
            <family val="0"/>
          </rPr>
          <t xml:space="preserve">Культура</t>
        </r>
      </is>
    </nc>
  </rcc>
  <rcc rId="745" ua="false" sId="1">
    <nc r="B318" t="inlineStr">
      <is>
        <r>
          <rPr>
            <sz val="10"/>
            <rFont val="Arial"/>
            <family val="0"/>
          </rPr>
          <t xml:space="preserve">110000</t>
        </r>
      </is>
    </nc>
  </rcc>
  <rcc rId="746" ua="false" sId="1">
    <nc r="D318" t="n">
      <f>SUM(D320:D346)</f>
    </nc>
  </rcc>
  <rcc rId="747" ua="false" sId="1">
    <nc r="G318" t="n">
      <f>SUM(G320:G346)</f>
    </nc>
  </rcc>
  <rcc rId="748" ua="false" sId="1">
    <nc r="N318" t="n">
      <f>SUM(N320:N346)</f>
    </nc>
  </rcc>
  <rcc rId="749" ua="false" sId="1">
    <nc r="D349" t="n">
      <f>43.842+135.625</f>
    </nc>
  </rcc>
  <rcc rId="750" ua="false" sId="1">
    <nc r="G14" t="n">
      <f>SUM(H14,K14)</f>
    </nc>
  </rcc>
  <rcc rId="751" ua="false" sId="1">
    <oc r="G24" t="n">
      <f>SUM(H24,K24)</f>
    </oc>
    <nc r="G24" t="n">
      <f>SUM(H24,K24)</f>
    </nc>
  </rcc>
  <rcc rId="752" ua="false" sId="1">
    <oc r="G39" t="n">
      <f>SUM(H39,K39)</f>
    </oc>
    <nc r="G39" t="n">
      <f>SUM(H39,K39)</f>
    </nc>
  </rcc>
  <rcc rId="753" ua="false" sId="1">
    <oc r="G43" t="n">
      <f>SUM(H43,K43)</f>
    </oc>
    <nc r="G43" t="n">
      <f>SUM(H43,K43)</f>
    </nc>
  </rcc>
  <rcc rId="754" ua="false" sId="1">
    <oc r="G44" t="n">
      <f>SUM(H44,K44)</f>
    </oc>
    <nc r="G44" t="n">
      <f>SUM(H44,K44)</f>
    </nc>
  </rcc>
  <rcc rId="755" ua="false" sId="1">
    <oc r="G48" t="n">
      <f>SUM(H48,K48)</f>
    </oc>
    <nc r="G48" t="n">
      <f>SUM(H48,K48)</f>
    </nc>
  </rcc>
  <rcc rId="756" ua="false" sId="1">
    <oc r="G49" t="n">
      <f>SUM(H49,K49)</f>
    </oc>
    <nc r="G49" t="n">
      <f>SUM(H49,K49)</f>
    </nc>
  </rcc>
  <rcc rId="757" ua="false" sId="1">
    <oc r="G86" t="n">
      <f>SUM(H86,K86)</f>
    </oc>
    <nc r="G86" t="n">
      <f>SUM(H86,K86)</f>
    </nc>
  </rcc>
  <rcc rId="758" ua="false" sId="1">
    <oc r="G87" t="n">
      <f>SUM(H87,K87)</f>
    </oc>
    <nc r="G87" t="n">
      <f>SUM(H87,K87)</f>
    </nc>
  </rcc>
  <rcc rId="759" ua="false" sId="1">
    <nc r="G88" t="n">
      <f>SUM(H88,K88)</f>
    </nc>
  </rcc>
  <rcc rId="760" ua="false" sId="1">
    <oc r="G99" t="n">
      <f>SUM(H99,K99)</f>
    </oc>
    <nc r="G99" t="n">
      <f>SUM(H99,K99)</f>
    </nc>
  </rcc>
  <rcc rId="761" ua="false" sId="1">
    <oc r="G104" t="n">
      <f>SUM(H104,K104)</f>
    </oc>
    <nc r="G104" t="n">
      <f>SUM(H104,K104)</f>
    </nc>
  </rcc>
  <rcc rId="762" ua="false" sId="1">
    <oc r="G105" t="n">
      <f>SUM(H105,K105)</f>
    </oc>
    <nc r="G105" t="n">
      <f>SUM(H105,K105)</f>
    </nc>
  </rcc>
  <rcc rId="763" ua="false" sId="1">
    <nc r="G106" t="n">
      <f>SUM(H106,K106)</f>
    </nc>
  </rcc>
  <rcc rId="764" ua="false" sId="1">
    <nc r="G109" t="n">
      <f>SUM(H109,K109)</f>
    </nc>
  </rcc>
  <rcc rId="765" ua="false" sId="1">
    <nc r="G110" t="n">
      <f>SUM(H110,K110)</f>
    </nc>
  </rcc>
  <rcc rId="766" ua="false" sId="1">
    <oc r="G117" t="n">
      <f>SUM(H117,K117)</f>
    </oc>
    <nc r="G117" t="n">
      <f>SUM(H117,K117)</f>
    </nc>
  </rcc>
  <rcc rId="767" ua="false" sId="1">
    <oc r="G219" t="n">
      <f>SUM(H219,K219)</f>
    </oc>
    <nc r="G219" t="n">
      <f>SUM(H219,K219)</f>
    </nc>
  </rcc>
  <rcc rId="768" ua="false" sId="1">
    <oc r="G220" t="n">
      <f>SUM(H220,K220)</f>
    </oc>
    <nc r="G220" t="n">
      <f>SUM(H220,K220)</f>
    </nc>
  </rcc>
  <rcc rId="769" ua="false" sId="1">
    <oc r="G221" t="n">
      <f>SUM(H221,K221)</f>
    </oc>
    <nc r="G221" t="n">
      <f>SUM(H221,K221)</f>
    </nc>
  </rcc>
  <rcc rId="770" ua="false" sId="1">
    <oc r="G257" t="n">
      <f>SUM(H257,K257)</f>
    </oc>
    <nc r="G257" t="n">
      <f>SUM(H257,K257)</f>
    </nc>
  </rcc>
  <rcc rId="771" ua="false" sId="1">
    <oc r="G258" t="n">
      <f>SUM(H258,K258)</f>
    </oc>
    <nc r="G258" t="n">
      <f>SUM(H258,K258)</f>
    </nc>
  </rcc>
  <rcc rId="772" ua="false" sId="1">
    <oc r="G261" t="n">
      <f>SUM(H261,K261)</f>
    </oc>
    <nc r="G261" t="n">
      <f>SUM(H261,K261)</f>
    </nc>
  </rcc>
  <rcc rId="773" ua="false" sId="1">
    <oc r="G265" t="n">
      <f>SUM(H265,K265)</f>
    </oc>
    <nc r="G265" t="n">
      <f>SUM(H265,K265)</f>
    </nc>
  </rcc>
  <rcc rId="774" ua="false" sId="1">
    <oc r="G266" t="n">
      <f>SUM(H266,K266)</f>
    </oc>
    <nc r="G266" t="n">
      <f>SUM(H266,K266)</f>
    </nc>
  </rcc>
  <rcc rId="775" ua="false" sId="1">
    <oc r="G267" t="n">
      <f>SUM(H267,K267)</f>
    </oc>
    <nc r="G267" t="n">
      <f>SUM(H267,K267)</f>
    </nc>
  </rcc>
  <rcc rId="776" ua="false" sId="1">
    <oc r="G270" t="n">
      <f>SUM(H270,K270)</f>
    </oc>
    <nc r="G270" t="n">
      <f>SUM(H270,K270)</f>
    </nc>
  </rcc>
  <rcc rId="777" ua="false" sId="1">
    <oc r="G271" t="n">
      <f>SUM(H271,K271)</f>
    </oc>
    <nc r="G271" t="n">
      <f>SUM(H271,K271)</f>
    </nc>
  </rcc>
  <rcc rId="778" ua="false" sId="1">
    <oc r="G272" t="n">
      <f>SUM(H272,K272)</f>
    </oc>
    <nc r="G272" t="n">
      <f>SUM(H272,K272)</f>
    </nc>
  </rcc>
  <rcc rId="779" ua="false" sId="1">
    <oc r="G273" t="n">
      <f>SUM(H273,K273)</f>
    </oc>
    <nc r="G273" t="n">
      <f>SUM(H273,K273)</f>
    </nc>
  </rcc>
  <rcc rId="780" ua="false" sId="1">
    <oc r="G274" t="n">
      <f>SUM(H274,K274)</f>
    </oc>
    <nc r="G274" t="n">
      <f>SUM(H274,K274)</f>
    </nc>
  </rcc>
  <rcc rId="781" ua="false" sId="1">
    <oc r="G277" t="n">
      <f>SUM(H277,K277)</f>
    </oc>
    <nc r="G277" t="n">
      <f>SUM(H277,K277)</f>
    </nc>
  </rcc>
  <rcc rId="782" ua="false" sId="1">
    <oc r="G279" t="n">
      <f>SUM(H279,K279)</f>
    </oc>
    <nc r="G279" t="n">
      <f>SUM(H279,K279)</f>
    </nc>
  </rcc>
  <rcc rId="783" ua="false" sId="1">
    <oc r="G282" t="n">
      <f>SUM(H282,K282)</f>
    </oc>
    <nc r="G282" t="n">
      <f>SUM(H282,K282)</f>
    </nc>
  </rcc>
  <rcc rId="784" ua="false" sId="1">
    <oc r="G284" t="n">
      <f>SUM(H284,K284)</f>
    </oc>
    <nc r="G284" t="n">
      <f>SUM(H284,K284)</f>
    </nc>
  </rcc>
  <rcc rId="785" ua="false" sId="1">
    <oc r="G286" t="n">
      <f>SUM(H286,K286)</f>
    </oc>
    <nc r="G286" t="n">
      <f>SUM(H286,K286)</f>
    </nc>
  </rcc>
  <rcc rId="786" ua="false" sId="1">
    <oc r="G287" t="n">
      <f>SUM(H287,K287)</f>
    </oc>
    <nc r="G287" t="n">
      <f>SUM(H287,K287)</f>
    </nc>
  </rcc>
  <rcc rId="787" ua="false" sId="1">
    <oc r="G288" t="n">
      <f>SUM(H288,K288)</f>
    </oc>
    <nc r="G288" t="n">
      <f>SUM(H288,K288)</f>
    </nc>
  </rcc>
  <rcc rId="788" ua="false" sId="1">
    <oc r="G289" t="n">
      <f>SUM(H289,K289)</f>
    </oc>
    <nc r="G289" t="n">
      <f>SUM(H289,K289)</f>
    </nc>
  </rcc>
  <rcc rId="789" ua="false" sId="1">
    <oc r="G290" t="n">
      <f>SUM(H290,K290)</f>
    </oc>
    <nc r="G290" t="n">
      <f>SUM(H290,K290)</f>
    </nc>
  </rcc>
  <rcc rId="790" ua="false" sId="1">
    <oc r="G291" t="n">
      <f>SUM(H291,K291)</f>
    </oc>
    <nc r="G291" t="n">
      <f>SUM(H291,K291)</f>
    </nc>
  </rcc>
  <rcc rId="791" ua="false" sId="1">
    <oc r="G292" t="n">
      <f>SUM(H292,K292)</f>
    </oc>
    <nc r="G292" t="n">
      <f>SUM(H292,K292)</f>
    </nc>
  </rcc>
  <rcc rId="792" ua="false" sId="1">
    <oc r="G293" t="n">
      <f>SUM(H293,K293)</f>
    </oc>
    <nc r="G293" t="n">
      <f>SUM(H293,K293)</f>
    </nc>
  </rcc>
  <rcc rId="793" ua="false" sId="1">
    <oc r="G295" t="n">
      <f>SUM(H295,K295)</f>
    </oc>
    <nc r="G295" t="n">
      <f>SUM(H295,K295)</f>
    </nc>
  </rcc>
  <rcc rId="794" ua="false" sId="1">
    <oc r="G297" t="n">
      <f>SUM(H297,K297)</f>
    </oc>
    <nc r="G297" t="n">
      <f>SUM(H297,K297)</f>
    </nc>
  </rcc>
  <rcc rId="795" ua="false" sId="1">
    <oc r="G300" t="n">
      <f>SUM(H300,K300)</f>
    </oc>
    <nc r="G300" t="n">
      <f>SUM(H300,K300)</f>
    </nc>
  </rcc>
  <rcc rId="796" ua="false" sId="1">
    <oc r="G303" t="n">
      <f>SUM(H303,K303)</f>
    </oc>
    <nc r="G303" t="n">
      <f>SUM(H303,K303)</f>
    </nc>
  </rcc>
  <rcc rId="797" ua="false" sId="1">
    <oc r="G304" t="n">
      <f>SUM(H304,K304)</f>
    </oc>
    <nc r="G304" t="n">
      <f>SUM(H304,K304)</f>
    </nc>
  </rcc>
  <rcc rId="798" ua="false" sId="1">
    <oc r="G305" t="n">
      <f>SUM(H305,K305)</f>
    </oc>
    <nc r="G305" t="n">
      <f>SUM(H305,K305)</f>
    </nc>
  </rcc>
  <rcc rId="799" ua="false" sId="1">
    <oc r="G306" t="n">
      <f>SUM(H306,K306)</f>
    </oc>
    <nc r="G306" t="n">
      <f>SUM(H306,K306)</f>
    </nc>
  </rcc>
  <rcc rId="800" ua="false" sId="1">
    <oc r="G307" t="n">
      <f>SUM(H307,K307)</f>
    </oc>
    <nc r="G307" t="n">
      <f>SUM(H307,K307)</f>
    </nc>
  </rcc>
  <rcc rId="801" ua="false" sId="1">
    <oc r="G308" t="n">
      <f>SUM(H308,K308)</f>
    </oc>
    <nc r="G308" t="n">
      <f>SUM(H308,K308)</f>
    </nc>
  </rcc>
  <rcc rId="802" ua="false" sId="1">
    <oc r="G309" t="n">
      <f>SUM(H309,K309)</f>
    </oc>
    <nc r="G309" t="n">
      <f>SUM(H309,K309)</f>
    </nc>
  </rcc>
  <rcc rId="803" ua="false" sId="1">
    <oc r="G310" t="n">
      <f>SUM(H310,K310)</f>
    </oc>
    <nc r="G310" t="n">
      <f>SUM(H310,K310)</f>
    </nc>
  </rcc>
  <rcc rId="804" ua="false" sId="1">
    <oc r="G311" t="n">
      <f>SUM(H311,K311)</f>
    </oc>
    <nc r="G311" t="n">
      <f>SUM(H311,K311)</f>
    </nc>
  </rcc>
  <rcc rId="805" ua="false" sId="1">
    <nc r="G316" t="n">
      <f>SUM(H316,K316)</f>
    </nc>
  </rcc>
  <rcc rId="806" ua="false" sId="1">
    <nc r="G317" t="n">
      <f>SUM(H317,K317)</f>
    </nc>
  </rcc>
  <rcc rId="807" ua="false" sId="1">
    <oc r="G322" t="n">
      <f>440.197+42.774</f>
    </oc>
    <nc r="G322" t="n">
      <f>SUM(H322,K322)</f>
    </nc>
  </rcc>
  <rcc rId="808" ua="false" sId="1">
    <oc r="G323" t="n">
      <v>834.708</v>
    </oc>
    <nc r="G323" t="n">
      <f>SUM(H323,K323)</f>
    </nc>
  </rcc>
  <rcc rId="809" ua="false" sId="1">
    <oc r="G325" t="n">
      <f>SUM(H325,K325)</f>
    </oc>
    <nc r="G325" t="n">
      <f>SUM(H325,K325)</f>
    </nc>
  </rcc>
  <rcc rId="810" ua="false" sId="1">
    <oc r="G326" t="n">
      <v>0</v>
    </oc>
    <nc r="G326" t="n">
      <f>SUM(H326,K326)</f>
    </nc>
  </rcc>
  <rcc rId="811" ua="false" sId="1">
    <oc r="G342" t="n">
      <v>0</v>
    </oc>
    <nc r="G342" t="n">
      <f>SUM(H342,K342)</f>
    </nc>
  </rcc>
  <rcc rId="812" ua="false" sId="1">
    <oc r="G346" t="n">
      <f>H346+K346</f>
    </oc>
    <nc r="G346" t="n">
      <f>SUM(H346,K346)</f>
    </nc>
  </rcc>
  <rcc rId="813" ua="false" sId="1">
    <nc r="G347" t="n">
      <f>SUM(H347,K347)</f>
    </nc>
  </rcc>
  <rcc rId="814" ua="false" sId="1">
    <oc r="G348" t="n">
      <f>SUM(H348,K348)</f>
    </oc>
    <nc r="G348" t="n">
      <f>SUM(H348,K348)</f>
    </nc>
  </rcc>
  <rcc rId="815" ua="false" sId="1">
    <nc r="G349" t="n">
      <f>SUM(H349,K349)</f>
    </nc>
  </rcc>
  <rcc rId="816" ua="false" sId="1">
    <oc r="G350" t="n">
      <f>SUM(H350,K350)</f>
    </oc>
    <nc r="G350" t="n">
      <f>SUM(H350,K350)</f>
    </nc>
  </rcc>
  <rcc rId="817" ua="false" sId="1">
    <oc r="G351" t="n">
      <v>0.72</v>
    </oc>
    <nc r="G351" t="n">
      <f>SUM(H351,K351)</f>
    </nc>
  </rcc>
  <rcc rId="818" ua="false" sId="1">
    <oc r="G352" t="n">
      <v>167.088</v>
    </oc>
    <nc r="G352" t="n">
      <f>SUM(H352,K352)</f>
    </nc>
  </rcc>
  <rcc rId="819" ua="false" sId="1">
    <nc r="D351" t="n">
      <v>0</v>
    </nc>
  </rcc>
  <rcc rId="820" ua="false" sId="1">
    <nc r="D316" t="n">
      <v>39.471</v>
    </nc>
  </rcc>
  <rcc rId="821" ua="false" sId="1">
    <nc r="D317" t="n">
      <v>30</v>
    </nc>
  </rcc>
  <rcc rId="822" ua="false" sId="1">
    <nc r="C316" t="inlineStr">
      <is>
        <r>
          <rPr>
            <sz val="10"/>
            <rFont val="Arial"/>
            <family val="0"/>
          </rPr>
          <t xml:space="preserve">Соціальні програми і заходи державних органів у справах молоді / Програма «Діти–молодь–родина Первомайська»</t>
        </r>
      </is>
    </nc>
  </rcc>
  <rcc rId="823" ua="false" sId="1">
    <nc r="C317"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nc>
  </rcc>
</revisions>
</file>

<file path=xl/revisions/revisionLog410.xml><?xml version="1.0" encoding="utf-8"?>
<revisions xmlns="http://schemas.openxmlformats.org/spreadsheetml/2006/main" xmlns:r="http://schemas.openxmlformats.org/officeDocument/2006/relationships">
  <rcc rId="3863" ua="false" sId="1">
    <oc r="D143" t="n">
      <f>SUM(D144:D163)</f>
    </oc>
    <nc r="D143" t="n">
      <f>D144+D145+D146+D149</f>
    </nc>
  </rcc>
  <rcc rId="3864" ua="false" sId="1">
    <oc r="G143" t="n">
      <f>SUM(G144:G163)</f>
    </oc>
    <nc r="G143" t="n">
      <f>G144+G145+G146+G149</f>
    </nc>
  </rcc>
  <rcc rId="3865" ua="false" sId="1">
    <oc r="N143" t="n">
      <f>SUM(N144:N163)</f>
    </oc>
    <nc r="N143" t="n">
      <f>N144+N145+N146+N149</f>
    </nc>
  </rcc>
</revisions>
</file>

<file path=xl/revisions/revisionLog411.xml><?xml version="1.0" encoding="utf-8"?>
<revisions xmlns="http://schemas.openxmlformats.org/spreadsheetml/2006/main" xmlns:r="http://schemas.openxmlformats.org/officeDocument/2006/relationships">
  <rcc rId="3866" ua="false" sId="1">
    <nc r="B149" t="inlineStr">
      <is>
        <r>
          <rPr>
            <sz val="10"/>
            <rFont val="Arial"/>
            <family val="0"/>
          </rPr>
          <t xml:space="preserve">110502</t>
        </r>
      </is>
    </nc>
  </rcc>
  <rrc rId="3867" ua="false" sId="1" eol="0" ref="259:259" action="insertRow"/>
  <rcc rId="3868" ua="false" sId="1">
    <nc r="A259" t="n">
      <v>7522800</v>
    </nc>
  </rcc>
  <rcc rId="3869" ua="false" sId="1">
    <nc r="B259" t="inlineStr">
      <is>
        <r>
          <rPr>
            <sz val="10"/>
            <rFont val="Arial"/>
            <family val="0"/>
          </rPr>
          <t xml:space="preserve">081002</t>
        </r>
      </is>
    </nc>
  </rcc>
  <rcc rId="3870" ua="false" sId="1">
    <nc r="C259" t="inlineStr">
      <is>
        <r>
          <rPr>
            <sz val="10"/>
            <rFont val="Arial"/>
            <family val="0"/>
          </rPr>
          <t xml:space="preserve">Інші заходи в галузі охорони здоров"я</t>
        </r>
      </is>
    </nc>
  </rcc>
  <rcc rId="3871" ua="false" sId="1">
    <nc r="D259" t="n">
      <f>D260+D261</f>
    </nc>
  </rcc>
  <rcc rId="3872" ua="false" sId="1">
    <nc r="G259" t="n">
      <f>G260+G261</f>
    </nc>
  </rcc>
  <rcc rId="3873" ua="false" sId="1">
    <oc r="D255" t="n">
      <f>SUM(D256:D264)</f>
    </oc>
    <nc r="D255" t="n">
      <f>D256+D257+D258+D259+D262+D263+D264+D265</f>
    </nc>
  </rcc>
  <rcc rId="3874" ua="false" sId="1">
    <oc r="G255" t="n">
      <f>SUM(G256:G264)</f>
    </oc>
    <nc r="G255" t="n">
      <f>G256+G257+G258+G259+G262+G263+G264+G265</f>
    </nc>
  </rcc>
</revisions>
</file>

<file path=xl/revisions/revisionLog412.xml><?xml version="1.0" encoding="utf-8"?>
<revisions xmlns="http://schemas.openxmlformats.org/spreadsheetml/2006/main" xmlns:r="http://schemas.openxmlformats.org/officeDocument/2006/relationships">
  <rcc rId="3875" ua="false" sId="1">
    <oc r="D255" t="n">
      <f>D256+D257+D258+D259+D262+D263+D264+D265</f>
    </oc>
    <nc r="D255" t="n">
      <f>D256+D257+D258+D259+D262+D263+D264</f>
    </nc>
  </rcc>
  <rcc rId="3876" ua="false" sId="1">
    <oc r="E255" t="n">
      <f>E256+E257+E258+E259+E262+E263+E264+E265</f>
    </oc>
    <nc r="E255" t="n">
      <f>E256+E257+E258+E259+E262+E263+E264</f>
    </nc>
  </rcc>
  <rcc rId="3877" ua="false" sId="1">
    <oc r="F255" t="n">
      <f>F256+F257+F258+F259+F262+F263+F264+F265</f>
    </oc>
    <nc r="F255" t="n">
      <f>F256+F257+F258+F259+F262+F263+F264</f>
    </nc>
  </rcc>
  <rcc rId="3878" ua="false" sId="1">
    <oc r="G255" t="n">
      <f>G256+G257+G258+G259+G262+G263+G264+G265</f>
    </oc>
    <nc r="G255" t="n">
      <f>G256+G257+G258+G259+G262+G263+G264</f>
    </nc>
  </rcc>
  <rcc rId="3879" ua="false" sId="1">
    <oc r="H255" t="n">
      <f>H256+H257+H258+H259+H262+H263+H264+H265</f>
    </oc>
    <nc r="H255" t="n">
      <f>H256+H257+H258+H259+H262+H263+H264</f>
    </nc>
  </rcc>
  <rcc rId="3880" ua="false" sId="1">
    <oc r="I255" t="n">
      <f>I256+I257+I258+I259+I262+I263+I264+I265</f>
    </oc>
    <nc r="I255" t="n">
      <f>I256+I257+I258+I259+I262+I263+I264</f>
    </nc>
  </rcc>
  <rcc rId="3881" ua="false" sId="1">
    <oc r="J255" t="n">
      <f>J256+J257+J258+J259+J262+J263+J264+J265</f>
    </oc>
    <nc r="J255" t="n">
      <f>J256+J257+J258+J259+J262+J263+J264</f>
    </nc>
  </rcc>
  <rcc rId="3882" ua="false" sId="1">
    <oc r="K255" t="n">
      <f>K256+K257+K258+K259+K262+K263+K264+K265</f>
    </oc>
    <nc r="K255" t="n">
      <f>K256+K257+K258+K259+K262+K263+K264</f>
    </nc>
  </rcc>
  <rcc rId="3883" ua="false" sId="1">
    <oc r="L255" t="n">
      <f>L256+L257+L258+L259+L262+L263+L264+L265</f>
    </oc>
    <nc r="L255" t="n">
      <f>L256+L257+L258+L259+L262+L263+L264</f>
    </nc>
  </rcc>
  <rcc rId="3884" ua="false" sId="1">
    <oc r="M255" t="n">
      <f>M256+M257+M258+M259+M262+M263+M264+M265</f>
    </oc>
    <nc r="M255" t="n">
      <f>M256+M257+M258+M259+M262+M263+M264</f>
    </nc>
  </rcc>
  <rcc rId="3885" ua="false" sId="1">
    <oc r="N255" t="n">
      <f>N256+N257+N258+N259+N262+N263+N264+N265</f>
    </oc>
    <nc r="N255" t="n">
      <f>N256+N257+N258+N259+N262+N263+N264</f>
    </nc>
  </rcc>
</revisions>
</file>

<file path=xl/revisions/revisionLog413.xml><?xml version="1.0" encoding="utf-8"?>
<revisions xmlns="http://schemas.openxmlformats.org/spreadsheetml/2006/main" xmlns:r="http://schemas.openxmlformats.org/officeDocument/2006/relationships">
  <rrc rId="3886" ua="false" sId="1" eol="0" ref="17:17" action="insertRow"/>
  <rcc rId="3887" ua="false" sId="1">
    <nc r="A17" t="inlineStr">
      <is>
        <r>
          <rPr>
            <sz val="10"/>
            <rFont val="Arial"/>
            <family val="0"/>
          </rPr>
          <t xml:space="preserve">0317210</t>
        </r>
      </is>
    </nc>
  </rcc>
  <rcc rId="3888" ua="false" sId="1">
    <nc r="C17" t="inlineStr">
      <is>
        <r>
          <rPr>
            <sz val="10"/>
            <rFont val="Arial"/>
            <family val="0"/>
          </rPr>
          <t xml:space="preserve">Підтримка засобів масової інформації</t>
        </r>
      </is>
    </nc>
  </rcc>
  <rcc rId="3889" ua="false" sId="1">
    <nc r="D17" t="n">
      <f>D18</f>
    </nc>
  </rcc>
  <rcc rId="3890" ua="false" sId="1">
    <nc r="G17" t="n">
      <f>G18</f>
    </nc>
  </rcc>
  <rcc rId="3891" ua="false" sId="1">
    <nc r="N17" t="n">
      <f>N18</f>
    </nc>
  </rcc>
  <rrc rId="3892" ua="false" sId="1" eol="0" ref="32:32" action="insertRow"/>
  <rcc rId="3893" ua="false" sId="1">
    <nc r="A32" t="inlineStr">
      <is>
        <r>
          <rPr>
            <sz val="10"/>
            <rFont val="Arial"/>
            <family val="0"/>
          </rPr>
          <t xml:space="preserve">0318600</t>
        </r>
      </is>
    </nc>
  </rcc>
  <rcc rId="3894" ua="false" sId="1">
    <nc r="C32" t="inlineStr">
      <is>
        <r>
          <rPr>
            <sz val="10"/>
            <rFont val="Arial"/>
            <family val="0"/>
          </rPr>
          <t xml:space="preserve">Інші видатки</t>
        </r>
      </is>
    </nc>
  </rcc>
  <rcc rId="3895" ua="false" sId="1">
    <oc r="D34" t="n">
      <f>33.5-7.452</f>
    </oc>
    <nc r="D34" t="n">
      <f>33.5-7.452+25.38</f>
    </nc>
  </rcc>
  <rrc rId="3896" ua="false" sId="1" eol="0" ref="35:35" action="insertRow"/>
  <rcc rId="3897" ua="false" sId="1">
    <oc r="A36" t="inlineStr">
      <is>
        <r>
          <rPr>
            <sz val="10"/>
            <rFont val="Arial"/>
            <family val="0"/>
          </rPr>
          <t xml:space="preserve">0318600</t>
        </r>
      </is>
    </oc>
    <nc r="A36" t="inlineStr">
      <is>
        <r>
          <rPr>
            <sz val="10"/>
            <rFont val="Arial"/>
            <family val="0"/>
          </rPr>
          <t xml:space="preserve">0318603</t>
        </r>
      </is>
    </nc>
  </rcc>
  <rcc rId="3898" ua="false" sId="1">
    <nc r="D32" t="n">
      <f>SUM(D34:D36)</f>
    </nc>
  </rcc>
  <rcc rId="3899" ua="false" sId="1">
    <nc r="G32" t="n">
      <f>SUM(G34:G36)</f>
    </nc>
  </rcc>
  <rcc rId="3900" ua="false" sId="1">
    <nc r="N32" t="n">
      <f>SUM(N34:N36)</f>
    </nc>
  </rcc>
  <rcc rId="3901" ua="false" sId="1">
    <oc r="D46" t="n">
      <f>D12+D14+D16+D18+D20+D21+D24+D25+D32+D34+D35+D36+D38+D39+D45+D23</f>
    </oc>
    <nc r="D46" t="n">
      <f>D12+D14+D16+D17+D20+D21+D24+D25+D32+D38+D39+D45+D23</f>
    </nc>
  </rcc>
  <rcc rId="3902" ua="false" sId="1">
    <oc r="E46" t="n">
      <f>E12+E14+E16+E18+E20+E21+E24+E25+E32+E34+E35+E36+E38+E39+E45+E23</f>
    </oc>
    <nc r="E46" t="n">
      <f>E12+E14+E16+E17+E20+E21+E24+E25+E32+E38+E39+E45+E23</f>
    </nc>
  </rcc>
  <rcc rId="3903" ua="false" sId="1">
    <oc r="F46" t="n">
      <f>F12+F14+F16+F18+F20+F21+F24+F25+F32+F34+F35+F36+F38+F39+F45+F23</f>
    </oc>
    <nc r="F46" t="n">
      <f>F12+F14+F16+F17+F20+F21+F24+F25+F32+F38+F39+F45+F23</f>
    </nc>
  </rcc>
  <rcc rId="3904" ua="false" sId="1">
    <oc r="G46" t="n">
      <f>G12+G14+G16+G18+G20+G21+G24+G25+G32+G34+G35+G36+G38+G39+G45+G23</f>
    </oc>
    <nc r="G46" t="n">
      <f>G12+G14+G16+G17+G20+G21+G24+G25+G32+G38+G39+G45+G23</f>
    </nc>
  </rcc>
  <rcc rId="3905" ua="false" sId="1">
    <oc r="H46" t="n">
      <f>H12+H14+H16+H18+H20+H21+H24+H25+H32+H34+H35+H36+H38+H39+H45+H23</f>
    </oc>
    <nc r="H46" t="n">
      <f>H12+H14+H16+H17+H20+H21+H24+H25+H32+H38+H39+H45+H23</f>
    </nc>
  </rcc>
  <rcc rId="3906" ua="false" sId="1">
    <oc r="I46" t="n">
      <f>I12+I14+I16+I18+I20+I21+I24+I25+I32+I34+I35+I36+I38+I39+I45+I23</f>
    </oc>
    <nc r="I46" t="n">
      <f>I12+I14+I16+I17+I20+I21+I24+I25+I32+I38+I39+I45+I23</f>
    </nc>
  </rcc>
  <rcc rId="3907" ua="false" sId="1">
    <oc r="J46" t="n">
      <f>J12+J14+J16+J18+J20+J21+J24+J25+J32+J34+J35+J36+J38+J39+J45+J23</f>
    </oc>
    <nc r="J46" t="n">
      <f>J12+J14+J16+J17+J20+J21+J24+J25+J32+J38+J39+J45+J23</f>
    </nc>
  </rcc>
  <rcc rId="3908" ua="false" sId="1">
    <oc r="K46" t="n">
      <f>K12+K14+K16+K18+K20+K21+K24+K25+K32+K34+K35+K36+K38+K39+K45+K23</f>
    </oc>
    <nc r="K46" t="n">
      <f>K12+K14+K16+K17+K20+K21+K24+K25+K32+K38+K39+K45+K23</f>
    </nc>
  </rcc>
  <rcc rId="3909" ua="false" sId="1">
    <oc r="L46" t="n">
      <f>L12+L14+L16+L18+L20+L21+L24+L25+L32+L34+L35+L36+L38+L39+L45+L23</f>
    </oc>
    <nc r="L46" t="n">
      <f>L12+L14+L16+L17+L20+L21+L24+L25+L32+L38+L39+L45+L23</f>
    </nc>
  </rcc>
  <rcc rId="3910" ua="false" sId="1">
    <oc r="M46" t="n">
      <f>M12+M14+M16+M18+M20+M21+M24+M25+M32+M34+M35+M36+M38+M39+M45+M23</f>
    </oc>
    <nc r="M46" t="n">
      <f>M12+M14+M16+M17+M20+M21+M24+M25+M32+M38+M39+M45+M23</f>
    </nc>
  </rcc>
  <rcc rId="3911" ua="false" sId="1">
    <oc r="N46" t="n">
      <f>N12+N14+N16+N18+N20+N21+N24+N25+N32+N34+N35+N36+N38+N39+N45+N23</f>
    </oc>
    <nc r="N46" t="n">
      <f>N12+N14+N16+N17+N20+N21+N24+N25+N32+N38+N39+N45+N23</f>
    </nc>
  </rcc>
</revisions>
</file>

<file path=xl/revisions/revisionLog414.xml><?xml version="1.0" encoding="utf-8"?>
<revisions xmlns="http://schemas.openxmlformats.org/spreadsheetml/2006/main" xmlns:r="http://schemas.openxmlformats.org/officeDocument/2006/relationships">
  <rcc rId="3912" ua="false" sId="1">
    <oc r="D138" t="n">
      <f>20+15.88</f>
    </oc>
    <nc r="D138" t="n">
      <f>20+15.88+18.998</f>
    </nc>
  </rcc>
  <rrc rId="3913" ua="false" sId="1" eol="0" ref="139:139" action="insertRow"/>
  <rrc rId="3914" ua="false" sId="1" eol="0" ref="150:150" action="insertRow"/>
  <rcc rId="3915" ua="false" sId="1">
    <nc r="A150" t="n">
      <v>245010</v>
    </nc>
  </rcc>
  <rcc rId="3916" ua="false" sId="1">
    <nc r="C150" t="inlineStr">
      <is>
        <r>
          <rPr>
            <sz val="10"/>
            <rFont val="Arial"/>
            <family val="0"/>
          </rPr>
          <t xml:space="preserve">Проведення спортивної роботи в регіоні</t>
        </r>
      </is>
    </nc>
  </rcc>
  <rcc rId="3917" ua="false" sId="1">
    <oc r="C138" t="inlineStr">
      <is>
        <r>
          <rPr>
            <sz val="10"/>
            <rFont val="Arial"/>
            <family val="0"/>
          </rPr>
          <t xml:space="preserve">Заходи державної політики з питань молоді / Програма «Діти–молодь–родина»</t>
        </r>
      </is>
    </oc>
    <nc r="C13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cc rId="3918" ua="false" sId="1">
    <oc r="C153"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oc>
    <nc r="C153" t="inlineStr">
      <is>
        <r>
          <rPr>
            <sz val="10"/>
            <rFont val="Arial"/>
            <family val="0"/>
          </rPr>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r>
      </is>
    </nc>
  </rcc>
  <rcc rId="3919" ua="false" sId="1">
    <oc r="D153" t="n">
      <f>45+16.624</f>
    </oc>
    <nc r="D153" t="n">
      <f>45+16.624+241.579</f>
    </nc>
  </rcc>
  <rrc rId="3920" ua="false" sId="1" eol="0" ref="154:154" action="insertRow"/>
  <rcc rId="3921" ua="false" sId="1">
    <nc r="D150" t="n">
      <f>SUM(D153:D154)</f>
    </nc>
  </rcc>
  <rcc rId="3922" ua="false" sId="1">
    <nc r="G150" t="n">
      <f>SUM(G153:G154)</f>
    </nc>
  </rcc>
  <rcc rId="3923" ua="false" sId="1">
    <oc r="D156" t="e">
      <f>D137+D138+#REF!+D139+D150+D153+D154</f>
    </oc>
    <nc r="D156" t="n">
      <f>D137+D138+D139+D150</f>
    </nc>
  </rcc>
  <rcc rId="3924" ua="false" sId="1">
    <oc r="E156" t="e">
      <f>E137+E138+#REF!+E139+E150+E153+E154</f>
    </oc>
    <nc r="E156" t="n">
      <f>E137+E138+E139+E150</f>
    </nc>
  </rcc>
  <rcc rId="3925" ua="false" sId="1">
    <oc r="F156" t="e">
      <f>F137+F138+#REF!+F139+F150+F153+F154</f>
    </oc>
    <nc r="F156" t="n">
      <f>F137+F138+F139+F150</f>
    </nc>
  </rcc>
  <rcc rId="3926" ua="false" sId="1">
    <oc r="G156" t="e">
      <f>G137+G138+#REF!+G139+G150+G153+G154</f>
    </oc>
    <nc r="G156" t="n">
      <f>G137+G138+G139+G150</f>
    </nc>
  </rcc>
  <rcc rId="3927" ua="false" sId="1">
    <oc r="H156" t="e">
      <f>H137+H138+#REF!+H139+H150+H153+H154</f>
    </oc>
    <nc r="H156" t="n">
      <f>H137+H138+H139+H150</f>
    </nc>
  </rcc>
  <rcc rId="3928" ua="false" sId="1">
    <oc r="I156" t="e">
      <f>I137+I138+#REF!+I139+I150+I153+I154</f>
    </oc>
    <nc r="I156" t="n">
      <f>I137+I138+I139+I150</f>
    </nc>
  </rcc>
  <rcc rId="3929" ua="false" sId="1">
    <oc r="J156" t="e">
      <f>J137+J138+#REF!+J139+J150+J153+J154</f>
    </oc>
    <nc r="J156" t="n">
      <f>J137+J138+J139+J150</f>
    </nc>
  </rcc>
  <rcc rId="3930" ua="false" sId="1">
    <oc r="K156" t="e">
      <f>K137+K138+#REF!+K139+K150+K153+K154</f>
    </oc>
    <nc r="K156" t="n">
      <f>K137+K138+K139+K150</f>
    </nc>
  </rcc>
  <rcc rId="3931" ua="false" sId="1">
    <oc r="L156" t="e">
      <f>L137+L138+#REF!+L139+L150+L153+L154</f>
    </oc>
    <nc r="L156" t="n">
      <f>L137+L138+L139+L150</f>
    </nc>
  </rcc>
  <rcc rId="3932" ua="false" sId="1">
    <oc r="M156" t="e">
      <f>M137+M138+#REF!+M139+M150+M153+M154</f>
    </oc>
    <nc r="M156" t="n">
      <f>M137+M138+M139+M150</f>
    </nc>
  </rcc>
  <rcc rId="3933" ua="false" sId="1">
    <oc r="N156" t="e">
      <f>N137+N138+#REF!+N139+N150+N153+N154</f>
    </oc>
    <nc r="N156" t="n">
      <f>N137+N138+N139+N150</f>
    </nc>
  </rcc>
</revisions>
</file>

<file path=xl/revisions/revisionLog415.xml><?xml version="1.0" encoding="utf-8"?>
<revisions xmlns="http://schemas.openxmlformats.org/spreadsheetml/2006/main" xmlns:r="http://schemas.openxmlformats.org/officeDocument/2006/relationships">
  <rcc rId="3934" ua="false" sId="1">
    <oc r="D52" t="n">
      <v>5572.62638</v>
    </oc>
    <nc r="D52" t="n">
      <v>5517.90795</v>
    </nc>
  </rcc>
  <rcc rId="3935" ua="false" sId="1">
    <oc r="D58" t="n">
      <v>1696.00188</v>
    </oc>
    <nc r="D58" t="n">
      <v>1750.72031</v>
    </nc>
  </rcc>
</revisions>
</file>

<file path=xl/revisions/revisionLog416.xml><?xml version="1.0" encoding="utf-8"?>
<revisions xmlns="http://schemas.openxmlformats.org/spreadsheetml/2006/main" xmlns:r="http://schemas.openxmlformats.org/officeDocument/2006/relationships">
  <rcc rId="3936" ua="false" sId="1">
    <oc r="D243" t="n">
      <f>226.75+100</f>
    </oc>
    <nc r="D243" t="n">
      <f>226.75+100-4.5</f>
    </nc>
  </rcc>
</revisions>
</file>

<file path=xl/revisions/revisionLog417.xml><?xml version="1.0" encoding="utf-8"?>
<revisions xmlns="http://schemas.openxmlformats.org/spreadsheetml/2006/main" xmlns:r="http://schemas.openxmlformats.org/officeDocument/2006/relationships">
  <rrc rId="3937" ua="false" sId="1" eol="0" ref="189:189" action="insertRow"/>
  <rcc rId="3938" ua="false" sId="1">
    <nc r="A189" t="n">
      <v>1015020</v>
    </nc>
  </rcc>
  <rcc rId="3939" ua="false" sId="1">
    <nc r="C189" t="inlineStr">
      <is>
        <r>
          <rPr>
            <sz val="10"/>
            <rFont val="Arial"/>
            <family val="0"/>
          </rPr>
          <t xml:space="preserve">Дфяльнфсть закладів фізичної культури і спорту</t>
        </r>
      </is>
    </nc>
  </rcc>
  <rcc rId="3940" ua="false" sId="1">
    <oc r="D197" t="n">
      <f>D166+D168+D190+D191+D192+D194+D195+D196</f>
    </oc>
    <nc r="D197" t="n">
      <f>D166+D168+D189+D191+D192+D194+D195+D196</f>
    </nc>
  </rcc>
  <rcc rId="3941" ua="false" sId="1">
    <nc r="D189" t="n">
      <f>D190</f>
    </nc>
  </rcc>
  <rcc rId="3942" ua="false" sId="1">
    <nc r="G189" t="n">
      <f>SUM(H189,K189)</f>
    </nc>
  </rcc>
</revisions>
</file>

<file path=xl/revisions/revisionLog418.xml><?xml version="1.0" encoding="utf-8"?>
<revisions xmlns="http://schemas.openxmlformats.org/spreadsheetml/2006/main" xmlns:r="http://schemas.openxmlformats.org/officeDocument/2006/relationships">
  <rrc rId="3943" ua="false" sId="1" eol="0" ref="193:193" action="insertRow"/>
  <rcc rId="3944" ua="false" sId="1">
    <nc r="A193" t="n">
      <v>1017210</v>
    </nc>
  </rcc>
  <rcc rId="3945" ua="false" sId="1">
    <nc r="C193" t="inlineStr">
      <is>
        <r>
          <rPr>
            <sz val="10"/>
            <rFont val="Arial"/>
            <family val="0"/>
          </rPr>
          <t xml:space="preserve">Підтримка засобів масової інформації</t>
        </r>
      </is>
    </nc>
  </rcc>
  <rcc rId="3946" ua="false" sId="1">
    <nc r="D193" t="n">
      <f>D194</f>
    </nc>
  </rcc>
  <rcc rId="3947" ua="false" sId="1">
    <nc r="E193" t="n">
      <f>E194</f>
    </nc>
  </rcc>
  <rcc rId="3948" ua="false" sId="1">
    <nc r="F193" t="n">
      <f>F194</f>
    </nc>
  </rcc>
  <rcc rId="3949" ua="false" sId="1">
    <nc r="G193" t="n">
      <f>SUM(H193,K193)</f>
    </nc>
  </rcc>
  <rcc rId="3950" ua="false" sId="1">
    <nc r="H193" t="n">
      <f>H194</f>
    </nc>
  </rcc>
  <rcc rId="3951" ua="false" sId="1">
    <nc r="I193" t="n">
      <f>I194</f>
    </nc>
  </rcc>
  <rcc rId="3952" ua="false" sId="1">
    <nc r="J193" t="n">
      <f>J194</f>
    </nc>
  </rcc>
  <rcc rId="3953" ua="false" sId="1">
    <nc r="K193" t="n">
      <f>K194</f>
    </nc>
  </rcc>
  <rcc rId="3954" ua="false" sId="1">
    <nc r="L193" t="n">
      <f>L194</f>
    </nc>
  </rcc>
  <rcc rId="3955" ua="false" sId="1">
    <nc r="M193" t="n">
      <f>M194</f>
    </nc>
  </rcc>
  <rcc rId="3956" ua="false" sId="1">
    <nc r="N193" t="n">
      <f>D193+G193</f>
    </nc>
  </rcc>
</revisions>
</file>

<file path=xl/revisions/revisionLog419.xml><?xml version="1.0" encoding="utf-8"?>
<revisions xmlns="http://schemas.openxmlformats.org/spreadsheetml/2006/main" xmlns:r="http://schemas.openxmlformats.org/officeDocument/2006/relationships">
  <rcc rId="3957"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nc>
  </rcc>
  <rcc rId="3958" ua="false" sId="1">
    <oc r="C54" t="inlineStr">
      <is>
        <r>
          <rPr>
            <sz val="10"/>
            <rFont val="Arial"/>
            <family val="0"/>
          </rPr>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3959" ua="false" sId="1">
    <o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r>
      </is>
    </oc>
    <n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nc>
  </rcc>
  <rcc rId="3960" ua="false" sId="1">
    <oc r="C62" t="inlineStr">
      <is>
        <r>
          <rPr>
            <sz val="10"/>
            <rFont val="Arial"/>
            <family val="0"/>
          </rPr>
          <t xml:space="preserve">службових обов'язків, непрацездатним членам сімей, які перебували на їх утриманні, на придбання твердого палива </t>
        </r>
      </is>
    </oc>
    <nc r="C62"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42.xml><?xml version="1.0" encoding="utf-8"?>
<revisions xmlns="http://schemas.openxmlformats.org/spreadsheetml/2006/main" xmlns:r="http://schemas.openxmlformats.org/officeDocument/2006/relationships">
  <rcc rId="824" ua="false" sId="1">
    <oc r="C317"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oc>
    <nc r="C317"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nc>
  </rcc>
  <rcc rId="825" ua="false" sId="1">
    <oc r="C316" t="inlineStr">
      <is>
        <r>
          <rPr>
            <sz val="10"/>
            <rFont val="Arial"/>
            <family val="0"/>
          </rPr>
          <t xml:space="preserve">Соціальні програми і заходи державних органів у справах молоді / Програма «Діти–молодь–родина Первомайська»</t>
        </r>
      </is>
    </oc>
    <nc r="C316" t="inlineStr">
      <is>
        <r>
          <rPr>
            <sz val="10"/>
            <rFont val="Arial"/>
            <family val="0"/>
          </rPr>
          <t xml:space="preserve">Соціальні програми і заходи державних органів у справах молоді / Програма «Діти–молодь–родина»</t>
        </r>
      </is>
    </nc>
  </rcc>
  <rcc rId="826" ua="false" sId="1">
    <oc r="D348" t="n">
      <f>43.842+135.625</f>
    </oc>
    <nc r="D348" t="n">
      <v>43.842</v>
    </nc>
  </rcc>
  <rcc rId="827" ua="false" sId="1">
    <oc r="D349" t="n">
      <f>43.842+135.625</f>
    </oc>
    <nc r="D349" t="n">
      <v>135.625</v>
    </nc>
  </rcc>
  <rcc rId="828" ua="false" sId="1">
    <oc r="C348" t="inlineStr">
      <is>
        <r>
          <rPr>
            <sz val="10"/>
            <rFont val="Arial"/>
            <family val="0"/>
          </rPr>
          <t xml:space="preserve">Проведення навчально-тренувальних зборів і змагань </t>
        </r>
      </is>
    </oc>
    <nc r="C348"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nc>
  </rcc>
  <rcc rId="829" ua="false" sId="1">
    <oc r="C349" t="inlineStr">
      <is>
        <r>
          <rPr>
            <sz val="10"/>
            <rFont val="Arial"/>
            <family val="0"/>
          </rPr>
          <t xml:space="preserve">Проведення навчально-тренувальних зборів і змагань </t>
        </r>
      </is>
    </oc>
    <nc r="C349" t="inlineStr">
      <is>
        <r>
          <rPr>
            <sz val="10"/>
            <rFont val="Arial"/>
            <family val="0"/>
          </rPr>
          <t xml:space="preserve">Проведення навчально-тренувальних зборів і змагань з олімпійських видів спорту / Програма "Розвитку футболу"</t>
        </r>
      </is>
    </nc>
  </rcc>
  <rcc rId="830" ua="false" sId="1">
    <oc r="C350" t="inlineStr">
      <is>
        <r>
          <rPr>
            <sz val="10"/>
            <rFont val="Arial"/>
            <family val="0"/>
          </rPr>
          <t xml:space="preserve">Проведення навчально-тренувальних зборів і змагань з неолімпійських видів спорту</t>
        </r>
      </is>
    </oc>
    <nc r="C350"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nc>
  </rcc>
</revisions>
</file>

<file path=xl/revisions/revisionLog420.xml><?xml version="1.0" encoding="utf-8"?>
<revisions xmlns="http://schemas.openxmlformats.org/spreadsheetml/2006/main" xmlns:r="http://schemas.openxmlformats.org/officeDocument/2006/relationships">
  <rcc rId="3961" ua="false" sId="1">
    <oc r="G62" t="n">
      <f>SUM(H62,K62)</f>
    </oc>
    <nc r="G62"/>
  </rcc>
  <rcc rId="3962" ua="false" sId="1">
    <oc r="N62" t="n">
      <f>D62+G62</f>
    </oc>
    <nc r="N62"/>
  </rcc>
  <rcc rId="3963" ua="false" sId="1">
    <oc r="D61" t="n">
      <v>5.4934</v>
    </oc>
    <nc r="D61" t="n">
      <v>4.4934</v>
    </nc>
  </rcc>
  <rcc rId="3964" ua="false" sId="1">
    <oc r="D60" t="n">
      <v>150</v>
    </oc>
    <nc r="D60" t="n">
      <v>151</v>
    </nc>
  </rcc>
</revisions>
</file>

<file path=xl/revisions/revisionLog421.xml><?xml version="1.0" encoding="utf-8"?>
<revisions xmlns="http://schemas.openxmlformats.org/spreadsheetml/2006/main" xmlns:r="http://schemas.openxmlformats.org/officeDocument/2006/relationships">
  <rcc rId="3965" ua="false" sId="1">
    <oc r="D243" t="n">
      <f>226.75+100-4.5</f>
    </oc>
    <nc r="D243" t="n">
      <v>322.18</v>
    </nc>
  </rcc>
  <rcc rId="3966" ua="false" sId="1">
    <oc r="L241" t="n">
      <v>626.75</v>
    </oc>
    <nc r="L241" t="n">
      <v>602.9</v>
    </nc>
  </rcc>
</revisions>
</file>

<file path=xl/revisions/revisionLog422.xml><?xml version="1.0" encoding="utf-8"?>
<revisions xmlns="http://schemas.openxmlformats.org/spreadsheetml/2006/main" xmlns:r="http://schemas.openxmlformats.org/officeDocument/2006/relationships">
  <rcc rId="3967" ua="false" sId="1">
    <oc r="B3" t="inlineStr">
      <is>
        <r>
          <rPr>
            <sz val="10"/>
            <rFont val="Arial"/>
            <family val="0"/>
          </rPr>
          <t xml:space="preserve"> 26.06.2013р. №4</t>
        </r>
      </is>
    </oc>
    <nc r="B3" t="inlineStr">
      <is>
        <r>
          <rPr>
            <sz val="10"/>
            <rFont val="Arial"/>
            <family val="0"/>
          </rPr>
          <t xml:space="preserve"> 27.08.2013р. №</t>
        </r>
      </is>
    </nc>
  </rcc>
</revisions>
</file>

<file path=xl/revisions/revisionLog423.xml><?xml version="1.0" encoding="utf-8"?>
<revisions xmlns="http://schemas.openxmlformats.org/spreadsheetml/2006/main" xmlns:r="http://schemas.openxmlformats.org/officeDocument/2006/relationships">
  <rcc rId="3968" ua="false" sId="1">
    <oc r="M265" t="n">
      <f>M46+M134+M156+M197+M235+M245+M260+M264</f>
    </oc>
    <nc r="M265" t="n">
      <f>M46+M134+M156+M197+M235+M245+M260+M264</f>
    </nc>
  </rcc>
  <rcc rId="3969" ua="false" sId="1">
    <oc r="M134" t="n">
      <f>M49+M50+M51+M59+M67+M73+M74+M84+M85+M86+M98+M99+M118+M130+M131+M132</f>
    </oc>
    <nc r="M134" t="n">
      <f>M49+M50+M51+M59+M67+M73+M74+M84+M85+M86+M98+M99+M118+M130+M131+M132</f>
    </nc>
  </rcc>
</revisions>
</file>

<file path=xl/revisions/revisionLog424.xml><?xml version="1.0" encoding="utf-8"?>
<revisions xmlns="http://schemas.openxmlformats.org/spreadsheetml/2006/main" xmlns:r="http://schemas.openxmlformats.org/officeDocument/2006/relationships">
  <rcc rId="3970" ua="false" sId="1">
    <oc r="D251" t="n">
      <f>1215.8+22.79584+170.257-45.25-1.306</f>
    </oc>
    <nc r="D251" t="n">
      <f>1215.8+22.79584+170.257-45.25-1.306-27.80882</f>
    </nc>
  </rcc>
  <rcc rId="3971" ua="false" sId="1">
    <oc r="E251" t="n">
      <f>750+126.286-34.151</f>
    </oc>
    <nc r="E251" t="n">
      <f>750+126.286-34.151-4.1221</f>
    </nc>
  </rcc>
  <rcc rId="3972" ua="false" sId="1">
    <oc r="F251" t="n">
      <v>36</v>
    </oc>
    <nc r="F251" t="n">
      <f>36-2.4127</f>
    </nc>
  </rcc>
  <rcc rId="3973" ua="false" sId="1">
    <oc r="D170" t="n">
      <f>25389.424+18.815+1.22+20+1</f>
    </oc>
    <nc r="D170" t="n">
      <f>25389.424+18.815+1.22+20+1+10</f>
    </nc>
  </rcc>
  <rcc rId="3974" ua="false" sId="1">
    <oc r="D171" t="n">
      <f>36791.213+121.988+1+1.8+0.7-133.6</f>
    </oc>
    <nc r="D171" t="n">
      <f>36791.213+121.988+1+1.8+0.7-133.6+20</f>
    </nc>
  </rcc>
  <rcc rId="3975" ua="false" sId="1">
    <oc r="D131" t="n">
      <f>15-5</f>
    </oc>
    <nc r="D131" t="n">
      <f>15-5-1.5</f>
    </nc>
  </rcc>
  <rcc rId="3976" ua="false" sId="1">
    <oc r="D106" t="n">
      <f>63.828-1.8-6</f>
    </oc>
    <nc r="D106" t="n">
      <f>63.828-1.8-6-1.5</f>
    </nc>
  </rcc>
  <rcc rId="3977" ua="false" sId="1">
    <oc r="D130" t="n">
      <f>40+3.67-7.078</f>
    </oc>
    <nc r="D130" t="n">
      <f>40+3.67-7.078-6.52</f>
    </nc>
  </rcc>
  <rcc rId="3978" ua="false" sId="1">
    <oc r="D84" t="n">
      <f>1381-80</f>
    </oc>
    <nc r="D84" t="n">
      <f>1381-80+105.18904</f>
    </nc>
  </rcc>
  <rcc rId="3979" ua="false" sId="1">
    <oc r="D142" t="n">
      <f>4062.387+24.313-51.24</f>
    </oc>
    <nc r="D142" t="n">
      <f>4062.387+24.313-51.24-1</f>
    </nc>
  </rcc>
  <rcc rId="3980" ua="false" sId="1">
    <oc r="D12" t="n">
      <f>4255.6+48.948+4+4+12.112+1.306-7.007+29.536</f>
    </oc>
    <nc r="D12" t="n">
      <f>4255.6+48.948+4+4+12.112+1.306-7.007+29.536+5.5</f>
    </nc>
  </rcc>
  <rcc rId="3981" ua="false" sId="1">
    <oc r="D49" t="n">
      <f>2521.6+32.096+21.106+11.699+6</f>
    </oc>
    <nc r="D49" t="n">
      <f>2521.6+32.096+21.106+11.699+6+9.52</f>
    </nc>
  </rcc>
  <rcc rId="3982" ua="false" sId="1">
    <oc r="D207" t="n">
      <f>747.1+9.164+27.068</f>
    </oc>
    <nc r="D207" t="n">
      <f>747.1+9.164+27.068+7</f>
    </nc>
  </rcc>
  <rcc rId="3983" ua="false" sId="1">
    <oc r="D240" t="n">
      <f>421+8.713+5</f>
    </oc>
    <nc r="D240" t="n">
      <f>421+8.713+5+0.07</f>
    </nc>
  </rcc>
  <rcc rId="3984" ua="false" sId="1">
    <oc r="D34" t="n">
      <f>33.5-7.452+25.38</f>
    </oc>
    <nc r="D34" t="n">
      <f>33.5-7.452+25.38-3.35</f>
    </nc>
  </rcc>
  <rcc rId="3985" ua="false" sId="1">
    <oc r="D123" t="n">
      <f>100+20.05-18-5.699+1.1-6+1.3+1.5+2</f>
    </oc>
    <nc r="D123" t="n">
      <f>100+20.05-18-5.699+1.1-6+1.3+1.5+2+2.55</f>
    </nc>
  </rcc>
  <rcc rId="3986" ua="false" sId="1">
    <oc r="D250" t="n">
      <f>27587.074+122.272+61+1.5</f>
    </oc>
    <nc r="D250" t="n">
      <f>27587.074+122.272+61+1.5+0.4</f>
    </nc>
  </rcc>
  <rcc rId="3987" ua="false" sId="1">
    <oc r="L190" t="n">
      <f>225+33.4+138.088</f>
    </oc>
    <nc r="L190" t="n">
      <f>225+33.4+138.088+2.908</f>
    </nc>
  </rcc>
  <rcc rId="3988" ua="false" sId="1">
    <oc r="L170" t="n">
      <f>40.97+50.04</f>
    </oc>
    <nc r="L170" t="n">
      <f>40.97+50.04+8.545</f>
    </nc>
  </rcc>
  <rcc rId="3989" ua="false" sId="1">
    <oc r="L176" t="n">
      <f>6.199</f>
    </oc>
    <nc r="L176" t="n">
      <f>6.199+9.5</f>
    </nc>
  </rcc>
  <rcc rId="3990" ua="false" sId="1">
    <oc r="L171" t="n">
      <f>680+149.857+4.35+11.97+4.5+149.14+5</f>
    </oc>
    <nc r="L171" t="n">
      <f>680+149.857+4.35+11.97+4.5+149.14+5+142.5+210.7</f>
    </nc>
  </rcc>
  <rcc rId="3991" ua="false" sId="1">
    <oc r="L12" t="n">
      <f>64+2.9+2.38</f>
    </oc>
    <nc r="L12" t="n">
      <f>64+2.9+2.38+5.25+7.02</f>
    </nc>
  </rcc>
  <rcc rId="3992" ua="false" sId="1">
    <oc r="D195" t="n">
      <v>0</v>
    </oc>
    <nc r="D195"/>
  </rcc>
  <rcc rId="3993" ua="false" sId="1">
    <oc r="H195" t="n">
      <f>12.112+4.175</f>
    </oc>
    <nc r="H195" t="n">
      <f>12.112+4.175+3.311</f>
    </nc>
  </rcc>
</revisions>
</file>

<file path=xl/revisions/revisionLog425.xml><?xml version="1.0" encoding="utf-8"?>
<revisions xmlns="http://schemas.openxmlformats.org/spreadsheetml/2006/main" xmlns:r="http://schemas.openxmlformats.org/officeDocument/2006/relationships">
  <rcc rId="3994" ua="false" sId="1">
    <oc r="B3" t="inlineStr">
      <is>
        <r>
          <rPr>
            <sz val="10"/>
            <rFont val="Arial"/>
            <family val="0"/>
          </rPr>
          <t xml:space="preserve"> 27.08.2013р. №</t>
        </r>
      </is>
    </oc>
    <nc r="B3" t="inlineStr">
      <is>
        <r>
          <rPr>
            <sz val="10"/>
            <rFont val="Arial"/>
            <family val="0"/>
          </rPr>
          <t xml:space="preserve"> 27.08.2013р. №8</t>
        </r>
      </is>
    </nc>
  </rcc>
</revisions>
</file>

<file path=xl/revisions/revisionLog426.xml><?xml version="1.0" encoding="utf-8"?>
<revisions xmlns="http://schemas.openxmlformats.org/spreadsheetml/2006/main" xmlns:r="http://schemas.openxmlformats.org/officeDocument/2006/relationships">
  <rcc rId="3995"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nc>
  </rcc>
  <rcc rId="3996" ua="false" sId="1">
    <o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evisions>
</file>

<file path=xl/revisions/revisionLog427.xml><?xml version="1.0" encoding="utf-8"?>
<revisions xmlns="http://schemas.openxmlformats.org/spreadsheetml/2006/main" xmlns:r="http://schemas.openxmlformats.org/officeDocument/2006/relationships">
  <rrc rId="3997" ua="false" sId="1" eol="0" ref="214:214" action="insertRow"/>
  <rcc rId="3998" ua="false" sId="1">
    <nc r="A214" t="n">
      <v>4016050</v>
    </nc>
  </rcc>
  <rcc rId="3999" ua="false" sId="1">
    <nc r="C214" t="inlineStr">
      <is>
        <r>
          <rPr>
            <sz val="10"/>
            <rFont val="Arial"/>
            <family val="0"/>
          </rPr>
          <t xml:space="preserve">Фінансова підтримка об’єктів комунального господарства</t>
        </r>
      </is>
    </nc>
  </rcc>
</revisions>
</file>

<file path=xl/revisions/revisionLog428.xml><?xml version="1.0" encoding="utf-8"?>
<revisions xmlns="http://schemas.openxmlformats.org/spreadsheetml/2006/main" xmlns:r="http://schemas.openxmlformats.org/officeDocument/2006/relationships">
  <rcc rId="4000" ua="false" sId="1">
    <nc r="D214" t="n">
      <f>D215+D216</f>
    </nc>
  </rcc>
  <rcc rId="4001" ua="false" sId="1">
    <nc r="G214" t="n">
      <f>G215+G216</f>
    </nc>
  </rcc>
  <rrc rId="4002" ua="false" sId="1" eol="0" ref="211:211" action="insertRow"/>
  <rcc rId="4003" ua="false" sId="1">
    <nc r="A211" t="n">
      <v>4016020</v>
    </nc>
  </rcc>
  <rcc rId="4004" ua="false" sId="1">
    <nc r="C211" t="inlineStr">
      <is>
        <r>
          <rPr>
            <sz val="10"/>
            <rFont val="Arial"/>
            <family val="0"/>
          </rPr>
          <t xml:space="preserve">Капітальний ремонт об’єктів житлового господарства</t>
        </r>
      </is>
    </nc>
  </rcc>
  <rcc rId="4005" ua="false" sId="1">
    <nc r="D211" t="n">
      <f>D213</f>
    </nc>
  </rcc>
  <rcc rId="4006" ua="false" sId="1">
    <nc r="G211" t="n">
      <f>G213</f>
    </nc>
  </rcc>
</revisions>
</file>

<file path=xl/revisions/revisionLog429.xml><?xml version="1.0" encoding="utf-8"?>
<revisions xmlns="http://schemas.openxmlformats.org/spreadsheetml/2006/main" xmlns:r="http://schemas.openxmlformats.org/officeDocument/2006/relationships">
  <rcc rId="4007" ua="false" sId="1">
    <oc r="D235" t="n">
      <f>SUM(D207:D232)</f>
    </oc>
    <nc r="D235" t="n">
      <f>SUM(D207,D209,D210,D211,D214,D219,D220,D221,D222,D223,D225,D226,D227,D230,D231,D232)</f>
    </nc>
  </rcc>
  <rcc rId="4008" ua="false" sId="1">
    <oc r="E235" t="n">
      <f>SUM(E207:E232)</f>
    </oc>
    <nc r="E235" t="n">
      <f>SUM(E207,E209,E210,E211,E214,E219,E220,E221,E222,E223,E225,E226,E227,E230,E231,E232)</f>
    </nc>
  </rcc>
  <rcc rId="4009" ua="false" sId="1">
    <oc r="F235" t="n">
      <f>SUM(F207:F232)</f>
    </oc>
    <nc r="F235" t="n">
      <f>SUM(F207,F209,F210,F211,F214,F219,F220,F221,F222,F223,F225,F226,F227,F230,F231,F232)</f>
    </nc>
  </rcc>
  <rcc rId="4010" ua="false" sId="1">
    <oc r="G235" t="n">
      <f>SUM(G207:G232)</f>
    </oc>
    <nc r="G235" t="n">
      <f>SUM(G207,G209,G210,G211,G214,G219,G220,G221,G222,G223,G225,G226,G227,G230,G231,G232)</f>
    </nc>
  </rcc>
  <rcc rId="4011" ua="false" sId="1">
    <oc r="H235" t="n">
      <f>SUM(H207:H232)</f>
    </oc>
    <nc r="H235" t="n">
      <f>SUM(H207,H209,H210,H211,H214,H219,H220,H221,H222,H223,H225,H226,H227,H230,H231,H232)</f>
    </nc>
  </rcc>
  <rcc rId="4012" ua="false" sId="1">
    <oc r="I235" t="n">
      <f>SUM(I207:I232)</f>
    </oc>
    <nc r="I235" t="n">
      <f>SUM(I207,I209,I210,I211,I214,I219,I220,I221,I222,I223,I225,I226,I227,I230,I231,I232)</f>
    </nc>
  </rcc>
  <rcc rId="4013" ua="false" sId="1">
    <oc r="J235" t="n">
      <f>SUM(J207:J232)</f>
    </oc>
    <nc r="J235" t="n">
      <f>SUM(J207,J209,J210,J211,J214,J219,J220,J221,J222,J223,J225,J226,J227,J230,J231,J232)</f>
    </nc>
  </rcc>
  <rcc rId="4014" ua="false" sId="1">
    <oc r="K235" t="n">
      <f>SUM(K207:K232)</f>
    </oc>
    <nc r="K235" t="n">
      <f>SUM(K207,K209,K210,K211,K214,K219,K220,K221,K222,K223,K225,K226,K227,K230,K231,K232)</f>
    </nc>
  </rcc>
  <rcc rId="4015" ua="false" sId="1">
    <oc r="L235" t="n">
      <f>SUM(L207:L232)</f>
    </oc>
    <nc r="L235" t="n">
      <f>SUM(L207,L209,L210,L211,L214,L219,L220,L221,L222,L223,L225,L226,L227,L230,L231,L232)</f>
    </nc>
  </rcc>
  <rcc rId="4016" ua="false" sId="1">
    <oc r="M235" t="n">
      <f>SUM(M207:M232)</f>
    </oc>
    <nc r="M235" t="n">
      <f>SUM(M207,M209,M210,M211,M214,M219,M220,M221,M222,M223,M225,M226,M227,M230,M231,M232)</f>
    </nc>
  </rcc>
  <rcc rId="4017" ua="false" sId="1">
    <oc r="N235" t="n">
      <f>SUM(N207:N232)</f>
    </oc>
    <nc r="N235" t="n">
      <f>SUM(N207,N209,N210,N211,N214,N219,N220,N221,N222,N223,N225,N226,N227,N230,N231,N232)</f>
    </nc>
  </rcc>
</revisions>
</file>

<file path=xl/revisions/revisionLog43.xml><?xml version="1.0" encoding="utf-8"?>
<revisions xmlns="http://schemas.openxmlformats.org/spreadsheetml/2006/main" xmlns:r="http://schemas.openxmlformats.org/officeDocument/2006/relationships">
  <rcc rId="831" ua="false" sId="1">
    <oc r="C24" t="inlineStr">
      <is>
        <r>
          <rPr>
            <sz val="10"/>
            <rFont val="Arial"/>
            <family val="0"/>
          </rPr>
          <t xml:space="preserve">Утримання центру соціальних служб для сім"ї , дітей та молоді</t>
        </r>
      </is>
    </oc>
    <nc r="C24" t="inlineStr">
      <is>
        <r>
          <rPr>
            <sz val="10"/>
            <rFont val="Arial"/>
            <family val="0"/>
          </rPr>
          <t xml:space="preserve">Утримання центрів соціальних служб для сім"ї , дітей та молоді</t>
        </r>
      </is>
    </nc>
  </rcc>
</revisions>
</file>

<file path=xl/revisions/revisionLog430.xml><?xml version="1.0" encoding="utf-8"?>
<revisions xmlns="http://schemas.openxmlformats.org/spreadsheetml/2006/main" xmlns:r="http://schemas.openxmlformats.org/officeDocument/2006/relationships">
  <rcc rId="4018" ua="false" sId="1">
    <oc r="D216" t="n">
      <f>30+30+12</f>
    </oc>
    <nc r="D216" t="n">
      <f>30+30+12-30+10</f>
    </nc>
  </rcc>
  <rcc rId="4019" ua="false" sId="1">
    <oc r="D227" t="n">
      <v>47.7</v>
    </oc>
    <nc r="D227" t="n">
      <f>47.7+20</f>
    </nc>
  </rcc>
  <rcc rId="4020" ua="false" sId="1">
    <oc r="D219" t="n">
      <f>3609.246+611.024-69.496+1.5-6.925+1.2+30-24+1</f>
    </oc>
    <nc r="D219" t="n">
      <f>3609.246+611.024-69.496+1.5-6.925+1.2+30-24+1-7+0.4</f>
    </nc>
  </rcc>
</revisions>
</file>

<file path=xl/revisions/revisionLog431.xml><?xml version="1.0" encoding="utf-8"?>
<revisions xmlns="http://schemas.openxmlformats.org/spreadsheetml/2006/main" xmlns:r="http://schemas.openxmlformats.org/officeDocument/2006/relationships">
  <rcc rId="4021" ua="false" sId="1">
    <oc r="K213" t="n">
      <f>2447.68+40+378.85591-200+387.1+165+79.776</f>
    </oc>
    <nc r="K213" t="n">
      <f>2447.68+40+378.85591-200+387.1+165+79.776-39.35</f>
    </nc>
  </rcc>
  <rcc rId="4022" ua="false" sId="1">
    <oc r="L213" t="n">
      <f>2447.68+40+378.85591-200+387.1+165+79.776</f>
    </oc>
    <nc r="L213" t="n">
      <f>2447.68+40+378.85591-200+387.1+165+79.776-39.35</f>
    </nc>
  </rcc>
  <rcc rId="4023" ua="false" sId="1">
    <oc r="K223" t="n">
      <f>2542.7+626.3399-387.1+200+6.392-362.9+362.9+51.041+31.828+41.625+55-99.702+25.775</f>
    </oc>
    <nc r="K223" t="n">
      <f>2542.7+626.3399-387.1+200+6.392-362.9+362.9+51.041+31.828+41.625+55-99.702+25.775-549.149+59.699</f>
    </nc>
  </rcc>
  <rcc rId="4024" ua="false" sId="1">
    <oc r="L223" t="n">
      <f>2542.7+626.3399-387.1+200+6.392-362.9+362.9+51.041+31.828+41.625+55-99.702+25.775</f>
    </oc>
    <nc r="L223" t="n">
      <f>2542.7+626.3399-387.1+200+6.392-362.9+362.9+51.041+31.828+41.625+55-99.702+25.775-549.149+59.699</f>
    </nc>
  </rcc>
  <rcc rId="4025" ua="false" sId="1">
    <oc r="K220" t="n">
      <f>500+48.8004</f>
    </oc>
    <nc r="K220" t="n">
      <f>500+48.8004+390.5</f>
    </nc>
  </rcc>
  <rcc rId="4026" ua="false" sId="1">
    <oc r="L220" t="n">
      <f>500+48.8004</f>
    </oc>
    <nc r="L220" t="n">
      <f>500+48.8004+390.5</f>
    </nc>
  </rcc>
  <rcc rId="4027" ua="false" sId="1">
    <oc r="K216" t="n">
      <f>20.896+196.211+384.928+55+24+99.702+150</f>
    </oc>
    <nc r="K216" t="n">
      <f>20.896+196.211+384.928+55+24+99.702+150-271.933+267.733+19.056</f>
    </nc>
  </rcc>
  <rcc rId="4028" ua="false" sId="1">
    <oc r="L216" t="n">
      <f>20.896+196.211+384.928+55+24+99.702+150</f>
    </oc>
    <nc r="L216" t="n">
      <f>20.896+196.211+384.928+55+24+99.702+150-271.933+267.733+19.056</f>
    </nc>
  </rcc>
  <rcc rId="4029" ua="false" sId="1">
    <oc r="K219" t="n">
      <f>250+51+145.39+93.24+60</f>
    </oc>
    <nc r="K219" t="n">
      <f>250+51+145.39+93.24+60+170.5</f>
    </nc>
  </rcc>
  <rcc rId="4030" ua="false" sId="1">
    <oc r="L219" t="n">
      <f>250+51+145.39+93.24+60</f>
    </oc>
    <nc r="L219" t="n">
      <f>250+51+145.39+93.24+60+170.5</f>
    </nc>
  </rcc>
  <rcc rId="4031" ua="false" sId="1">
    <oc r="H232" t="n">
      <f>90.9+7</f>
    </oc>
    <nc r="H232" t="n">
      <f>90.9+7+62</f>
    </nc>
  </rcc>
</revisions>
</file>

<file path=xl/revisions/revisionLog432.xml><?xml version="1.0" encoding="utf-8"?>
<revisions xmlns="http://schemas.openxmlformats.org/spreadsheetml/2006/main" xmlns:r="http://schemas.openxmlformats.org/officeDocument/2006/relationships">
  <rrc rId="4032" ua="false" sId="1" eol="0" ref="208:208" action="insertRow"/>
  <rcc rId="4033" ua="false" sId="1">
    <nc r="C208" t="inlineStr">
      <is>
        <r>
          <rPr>
            <sz val="10"/>
            <rFont val="Arial"/>
            <family val="0"/>
          </rPr>
          <t xml:space="preserve">Інші видатки на соціальний захист населення   </t>
        </r>
      </is>
    </nc>
  </rcc>
  <rcc rId="4034" ua="false" sId="1">
    <nc r="A208" t="n">
      <v>4013400</v>
    </nc>
  </rcc>
  <rcc rId="4035" ua="false" sId="1">
    <nc r="D208" t="n">
      <f>D209</f>
    </nc>
  </rcc>
  <rcc rId="4036" ua="false" sId="1">
    <nc r="G208" t="n">
      <f>G209</f>
    </nc>
  </rcc>
  <rcc rId="4037" ua="false" sId="1">
    <nc r="N208" t="n">
      <f>D208+G208</f>
    </nc>
  </rcc>
  <rcc rId="4038" ua="false" sId="1">
    <oc r="D235" t="n">
      <f>SUM(D207,D209,D210,D211,D214,D219,D220,D221,D222,D223,D225,D226,D227,D230,D231,D232)</f>
    </oc>
    <nc r="D235" t="n">
      <f>SUM(D207,D208,D210,D211,D214,D219,D220,D221,D222,D223,D225,D226,D227,D230,D231,D232)</f>
    </nc>
  </rcc>
  <rcc rId="4039" ua="false" sId="1">
    <oc r="E235" t="n">
      <f>SUM(E207,E209,E210,E211,E214,E219,E220,E221,E222,E223,E225,E226,E227,E230,E231,E232)</f>
    </oc>
    <nc r="E235" t="n">
      <f>SUM(E207,F208,E210,E211,E214,E219,E220,E221,E222,E223,E225,E226,E227,E230,E231,E232)</f>
    </nc>
  </rcc>
  <rcc rId="4040" ua="false" sId="1">
    <oc r="F235" t="n">
      <f>SUM(F207,F209,F210,F211,F214,F219,F220,F221,F222,F223,F225,F226,F227,F230,F231,F232)</f>
    </oc>
    <nc r="F235" t="n">
      <f>SUM(F207,F208,F210,F211,F214,F219,F220,F221,F222,F223,F225,F226,F227,F230,F231,F232)</f>
    </nc>
  </rcc>
  <rcc rId="4041" ua="false" sId="1">
    <oc r="G235" t="n">
      <f>SUM(G207,G209,G210,G211,G214,G219,G220,G221,G222,G223,G225,G226,G227,G230,G231,G232)</f>
    </oc>
    <nc r="G235" t="n">
      <f>SUM(G207,G208,G210,G211,G214,G219,G220,G221,G222,G223,G225,G226,G227,G230,G231,G232)</f>
    </nc>
  </rcc>
  <rcc rId="4042" ua="false" sId="1">
    <oc r="H235" t="n">
      <f>SUM(H207,H209,H210,H211,H214,H219,H220,H221,H222,H223,H225,H226,H227,H230,H231,H232)</f>
    </oc>
    <nc r="H235" t="n">
      <f>SUM(H207,H208,H210,H211,H214,H219,H220,H221,H222,H223,H225,H226,H227,H230,H231,H232)</f>
    </nc>
  </rcc>
  <rcc rId="4043" ua="false" sId="1">
    <oc r="I235" t="n">
      <f>SUM(I207,I209,I210,I211,I214,I219,I220,I221,I222,I223,I225,I226,I227,I230,I231,I232)</f>
    </oc>
    <nc r="I235" t="n">
      <f>SUM(I207,I208,I210,I211,I214,I219,I220,I221,I222,I223,I225,I226,I227,I230,I231,I232)</f>
    </nc>
  </rcc>
  <rcc rId="4044" ua="false" sId="1">
    <oc r="J235" t="n">
      <f>SUM(J207,J209,J210,J211,J214,J219,J220,J221,J222,J223,J225,J226,J227,J230,J231,J232)</f>
    </oc>
    <nc r="J235" t="n">
      <f>SUM(J207,J208,J210,J211,J214,J219,J220,J221,J222,J223,J225,J226,J227,J230,J231,J232)</f>
    </nc>
  </rcc>
  <rcc rId="4045" ua="false" sId="1">
    <oc r="K235" t="n">
      <f>SUM(K207,K209,K210,K211,K214,K219,K220,K221,K222,K223,K225,K226,K227,K230,K231,K232)</f>
    </oc>
    <nc r="K235" t="n">
      <f>SUM(K207,K208,K210,K211,K214,K219,K220,K221,K222,K223,K225,K226,K227,K230,K231,K232)</f>
    </nc>
  </rcc>
  <rcc rId="4046" ua="false" sId="1">
    <oc r="L235" t="n">
      <f>SUM(L207,L209,L210,L211,L214,L219,L220,L221,L222,L223,L225,L226,L227,L230,L231,L232)</f>
    </oc>
    <nc r="L235" t="n">
      <f>SUM(L207,L208,L210,L211,L214,L219,L220,L221,L222,L223,L225,L226,L227,L230,L231,L232)</f>
    </nc>
  </rcc>
  <rcc rId="4047" ua="false" sId="1">
    <oc r="M235" t="n">
      <f>SUM(M207,M209,M210,M211,M214,M219,M220,M221,M222,M223,M225,M226,M227,M230,M231,M232)</f>
    </oc>
    <nc r="M235" t="n">
      <f>SUM(M207,M208,M210,M211,M214,M219,M220,M221,M222,M223,M225,M226,M227,M230,M231,M232)</f>
    </nc>
  </rcc>
  <rcc rId="4048" ua="false" sId="1">
    <oc r="N235" t="n">
      <f>SUM(N207,N209,N210,N211,N214,N219,N220,N221,N222,N223,N225,N226,N227,N230,N231,N232)</f>
    </oc>
    <nc r="N235" t="n">
      <f>SUM(N207,N208,N210,N211,N214,N219,N220,N221,N222,N223,N225,N226,N227,N230,N231,N232)</f>
    </nc>
  </rcc>
</revisions>
</file>

<file path=xl/revisions/revisionLog433.xml><?xml version="1.0" encoding="utf-8"?>
<revisions xmlns="http://schemas.openxmlformats.org/spreadsheetml/2006/main" xmlns:r="http://schemas.openxmlformats.org/officeDocument/2006/relationships">
  <rrc rId="4049" ua="false" sId="1" eol="0" ref="269:269" action="insertRow"/>
  <rcc rId="4050" ua="false" sId="1">
    <nc r="D268" t="n">
      <f>D265-D267</f>
    </nc>
  </rcc>
  <rcc rId="4051" ua="false" sId="1">
    <oc r="N266" t="n">
      <f>G266+D266</f>
    </oc>
    <nc r="N266"/>
  </rcc>
</revisions>
</file>

<file path=xl/revisions/revisionLog434.xml><?xml version="1.0" encoding="utf-8"?>
<revisions xmlns="http://schemas.openxmlformats.org/spreadsheetml/2006/main" xmlns:r="http://schemas.openxmlformats.org/officeDocument/2006/relationships">
  <rcc rId="4052" ua="false" sId="1">
    <oc r="F240" t="n">
      <v>22.152</v>
    </oc>
    <nc r="F240" t="n">
      <f>22.152-0.07</f>
    </nc>
  </rcc>
</revisions>
</file>

<file path=xl/revisions/revisionLog435.xml><?xml version="1.0" encoding="utf-8"?>
<revisions xmlns="http://schemas.openxmlformats.org/spreadsheetml/2006/main" xmlns:r="http://schemas.openxmlformats.org/officeDocument/2006/relationships">
  <rcc rId="4053" ua="false" sId="1">
    <oc r="L14" t="n">
      <v>6.984</v>
    </oc>
    <nc r="L14"/>
  </rcc>
  <rcc rId="4054" ua="false" sId="1">
    <oc r="F240" t="n">
      <f>22.152-0.07</f>
    </oc>
    <nc r="F240" t="n">
      <f>22.152+0.07</f>
    </nc>
  </rcc>
</revisions>
</file>

<file path=xl/revisions/revisionLog436.xml><?xml version="1.0" encoding="utf-8"?>
<revisions xmlns="http://schemas.openxmlformats.org/spreadsheetml/2006/main" xmlns:r="http://schemas.openxmlformats.org/officeDocument/2006/relationships">
  <rcc rId="4055" ua="false" sId="1">
    <oc r="D267" t="n">
      <v>217505.84606</v>
    </oc>
    <nc r="D267"/>
  </rcc>
  <rcc rId="4056" ua="false" sId="1">
    <oc r="E267" t="n">
      <v>75367.5619</v>
    </oc>
    <nc r="E267"/>
  </rcc>
  <rcc rId="4057" ua="false" sId="1">
    <oc r="F267" t="n">
      <v>15739.8933</v>
    </oc>
    <nc r="F267"/>
  </rcc>
  <rcc rId="4058" ua="false" sId="1">
    <oc r="G267" t="n">
      <v>40621.87916</v>
    </oc>
    <nc r="G267"/>
  </rcc>
  <rcc rId="4059" ua="false" sId="1">
    <oc r="H267" t="n">
      <v>20401.67274</v>
    </oc>
    <nc r="H267"/>
  </rcc>
  <rcc rId="4060" ua="false" sId="1">
    <oc r="I267" t="n">
      <v>1087.057</v>
    </oc>
    <nc r="I267"/>
  </rcc>
  <rcc rId="4061" ua="false" sId="1">
    <oc r="J267" t="n">
      <v>36.479</v>
    </oc>
    <nc r="J267"/>
  </rcc>
  <rcc rId="4062" ua="false" sId="1">
    <oc r="K267" t="n">
      <v>20220.20642</v>
    </oc>
    <nc r="K267"/>
  </rcc>
  <rcc rId="4063" ua="false" sId="1">
    <oc r="L267" t="n">
      <v>17652.55442</v>
    </oc>
    <nc r="L267"/>
  </rcc>
  <rcc rId="4064" ua="false" sId="1">
    <oc r="M267" t="n">
      <v>115.7</v>
    </oc>
    <nc r="M267"/>
  </rcc>
  <rcc rId="4065" ua="false" sId="1">
    <oc r="N267" t="n">
      <v>258127.72522</v>
    </oc>
    <nc r="N267"/>
  </rcc>
  <rcc rId="4066" ua="false" sId="1">
    <oc r="D268" t="n">
      <f>D265-D267</f>
    </oc>
    <nc r="D268"/>
  </rcc>
  <rcc rId="4067" ua="false" sId="1">
    <oc r="E268" t="n">
      <f>E265-E267</f>
    </oc>
    <nc r="E268"/>
  </rcc>
  <rcc rId="4068" ua="false" sId="1">
    <oc r="F268" t="n">
      <f>F265-F267</f>
    </oc>
    <nc r="F268"/>
  </rcc>
  <rcc rId="4069" ua="false" sId="1">
    <oc r="G268" t="n">
      <f>G265-G267</f>
    </oc>
    <nc r="G268"/>
  </rcc>
  <rcc rId="4070" ua="false" sId="1">
    <oc r="H268" t="n">
      <f>H265-H267</f>
    </oc>
    <nc r="H268"/>
  </rcc>
  <rcc rId="4071" ua="false" sId="1">
    <oc r="I268" t="n">
      <f>I265-I267</f>
    </oc>
    <nc r="I268"/>
  </rcc>
  <rcc rId="4072" ua="false" sId="1">
    <oc r="J268" t="n">
      <f>J265-J267</f>
    </oc>
    <nc r="J268"/>
  </rcc>
  <rcc rId="4073" ua="false" sId="1">
    <oc r="K268" t="n">
      <f>K265-K267</f>
    </oc>
    <nc r="K268"/>
  </rcc>
  <rcc rId="4074" ua="false" sId="1">
    <oc r="L268" t="n">
      <f>L265-L267</f>
    </oc>
    <nc r="L268"/>
  </rcc>
  <rcc rId="4075" ua="false" sId="1">
    <oc r="M268" t="n">
      <f>M265-M267</f>
    </oc>
    <nc r="M268"/>
  </rcc>
  <rcc rId="4076" ua="false" sId="1">
    <oc r="N268" t="n">
      <f>N265-N267</f>
    </oc>
    <nc r="N268"/>
  </rcc>
</revisions>
</file>

<file path=xl/revisions/revisionLog437.xml><?xml version="1.0" encoding="utf-8"?>
<revisions xmlns="http://schemas.openxmlformats.org/spreadsheetml/2006/main" xmlns:r="http://schemas.openxmlformats.org/officeDocument/2006/relationships">
  <rcc rId="4077" ua="false" sId="1">
    <oc r="A39" t="inlineStr">
      <is>
        <r>
          <rPr>
            <sz val="10"/>
            <rFont val="Arial"/>
            <family val="0"/>
          </rPr>
          <t xml:space="preserve">0323130</t>
        </r>
      </is>
    </oc>
    <nc r="A39" t="inlineStr">
      <is>
        <r>
          <rPr>
            <sz val="10"/>
            <rFont val="Arial"/>
            <family val="0"/>
          </rPr>
          <t xml:space="preserve">0313130</t>
        </r>
      </is>
    </nc>
  </rcc>
  <rcc rId="4078" ua="false" sId="1">
    <oc r="A41" t="inlineStr">
      <is>
        <r>
          <rPr>
            <sz val="10"/>
            <rFont val="Arial"/>
            <family val="0"/>
          </rPr>
          <t xml:space="preserve">0323131</t>
        </r>
      </is>
    </oc>
    <nc r="A41" t="inlineStr">
      <is>
        <r>
          <rPr>
            <sz val="10"/>
            <rFont val="Arial"/>
            <family val="0"/>
          </rPr>
          <t xml:space="preserve">0313131</t>
        </r>
      </is>
    </nc>
  </rcc>
  <rcc rId="4079" ua="false" sId="1">
    <oc r="A43" t="inlineStr">
      <is>
        <r>
          <rPr>
            <sz val="10"/>
            <rFont val="Arial"/>
            <family val="0"/>
          </rPr>
          <t xml:space="preserve">0323131</t>
        </r>
      </is>
    </oc>
    <nc r="A43" t="inlineStr">
      <is>
        <r>
          <rPr>
            <sz val="10"/>
            <rFont val="Arial"/>
            <family val="0"/>
          </rPr>
          <t xml:space="preserve">0313131</t>
        </r>
      </is>
    </nc>
  </rcc>
  <rcc rId="4080" ua="false" sId="1">
    <oc r="A44" t="inlineStr">
      <is>
        <r>
          <rPr>
            <sz val="10"/>
            <rFont val="Arial"/>
            <family val="0"/>
          </rPr>
          <t xml:space="preserve">0323132</t>
        </r>
      </is>
    </oc>
    <nc r="A44" t="inlineStr">
      <is>
        <r>
          <rPr>
            <sz val="10"/>
            <rFont val="Arial"/>
            <family val="0"/>
          </rPr>
          <t xml:space="preserve">0313132</t>
        </r>
      </is>
    </nc>
  </rcc>
  <rcc rId="4081" ua="false" sId="1">
    <oc r="F41" t="n">
      <v>9.647</v>
    </oc>
    <nc r="F41" t="n">
      <v>12.047</v>
    </nc>
  </rcc>
  <rcc rId="4082" ua="false" sId="1">
    <oc r="E41" t="n">
      <f>209.481+25.935</f>
    </oc>
    <nc r="E41" t="n">
      <v>569.523</v>
    </nc>
  </rcc>
  <rcc rId="4083" ua="false" sId="1">
    <oc r="D41" t="n">
      <f>303.8+0.836+35.35</f>
    </oc>
    <nc r="D41" t="n">
      <v>806.786</v>
    </nc>
  </rcc>
  <rrc rId="4084" ua="false" sId="1" eol="0" ref="42:42" action="insertRow"/>
  <rcc rId="4085" ua="false" sId="1">
    <oc r="C41" t="inlineStr">
      <is>
        <r>
          <rPr>
            <sz val="10"/>
            <rFont val="Arial"/>
            <family val="0"/>
          </rPr>
          <t xml:space="preserve">Центри соціальних служб для сім"ї , дітей та молоді</t>
        </r>
      </is>
    </oc>
    <nc r="C41" t="inlineStr">
      <is>
        <r>
          <rPr>
            <sz val="10"/>
            <rFont val="Arial"/>
            <family val="0"/>
          </rPr>
          <t xml:space="preserve">Центри соціальних служб для сім"ї, дітей та молоді</t>
        </r>
      </is>
    </nc>
  </rcc>
  <rcc rId="4086" ua="false" sId="1">
    <oc r="C42" t="inlineStr">
      <is>
        <r>
          <rPr>
            <sz val="10"/>
            <rFont val="Arial"/>
            <family val="0"/>
          </rPr>
          <t xml:space="preserve">Програми і заходи центрів соціальних служб для сім'ї , дітей та молоді </t>
        </r>
      </is>
    </oc>
    <nc r="C42" t="inlineStr">
      <is>
        <r>
          <rPr>
            <sz val="10"/>
            <rFont val="Arial"/>
            <family val="0"/>
          </rPr>
          <t xml:space="preserve">Програми і заходи центрів соціальних служб для сім'ї, дітей та молоді </t>
        </r>
      </is>
    </nc>
  </rcc>
</revisions>
</file>

<file path=xl/revisions/revisionLog438.xml><?xml version="1.0" encoding="utf-8"?>
<revisions xmlns="http://schemas.openxmlformats.org/spreadsheetml/2006/main" xmlns:r="http://schemas.openxmlformats.org/officeDocument/2006/relationships">
  <rrc rId="4087" ua="false" sId="1" eol="0" ref="13:13" action="insertRow"/>
  <rcc rId="4088" ua="false" sId="1">
    <nc r="A13" t="inlineStr">
      <is>
        <r>
          <rPr>
            <sz val="10"/>
            <rFont val="Arial"/>
            <family val="0"/>
          </rPr>
          <t xml:space="preserve">0312800</t>
        </r>
      </is>
    </nc>
  </rcc>
  <rcc rId="4089" ua="false" sId="1">
    <oc r="A14" t="inlineStr">
      <is>
        <r>
          <rPr>
            <sz val="10"/>
            <rFont val="Arial"/>
            <family val="0"/>
          </rPr>
          <t xml:space="preserve">0312800</t>
        </r>
      </is>
    </oc>
    <nc r="A14" t="inlineStr">
      <is>
        <r>
          <rPr>
            <sz val="10"/>
            <rFont val="Arial"/>
            <family val="0"/>
          </rPr>
          <t xml:space="preserve">0312801</t>
        </r>
      </is>
    </nc>
  </rcc>
  <rcc rId="4090" ua="false" sId="1">
    <nc r="C13" t="inlineStr">
      <is>
        <r>
          <rPr>
            <sz val="10"/>
            <rFont val="Arial"/>
            <family val="0"/>
          </rPr>
          <t xml:space="preserve">Інші заходи в галузі охорони здоров’я</t>
        </r>
      </is>
    </nc>
  </rcc>
  <rcc rId="4091" ua="false" sId="1">
    <nc r="D13" t="n">
      <f>D14</f>
    </nc>
  </rcc>
  <rcc rId="4092" ua="false" sId="1">
    <nc r="G13" t="n">
      <f>G14</f>
    </nc>
  </rcc>
  <rcc rId="4093" ua="false" sId="1">
    <nc r="N13" t="n">
      <f>N14</f>
    </nc>
  </rcc>
  <rrc rId="4094" ua="false" sId="1" eol="0" ref="15:15" action="insertRow"/>
  <rcc rId="4095" ua="false" sId="1">
    <nc r="A15" t="inlineStr">
      <is>
        <r>
          <rPr>
            <sz val="10"/>
            <rFont val="Arial"/>
            <family val="0"/>
          </rPr>
          <t xml:space="preserve">0314800</t>
        </r>
      </is>
    </nc>
  </rcc>
  <rcc rId="4096" ua="false" sId="1">
    <oc r="A16" t="inlineStr">
      <is>
        <r>
          <rPr>
            <sz val="10"/>
            <rFont val="Arial"/>
            <family val="0"/>
          </rPr>
          <t xml:space="preserve">0314800</t>
        </r>
      </is>
    </oc>
    <nc r="A16" t="inlineStr">
      <is>
        <r>
          <rPr>
            <sz val="10"/>
            <rFont val="Arial"/>
            <family val="0"/>
          </rPr>
          <t xml:space="preserve">0314801</t>
        </r>
      </is>
    </nc>
  </rcc>
  <rcc rId="4097" ua="false" sId="1">
    <nc r="C15" t="inlineStr">
      <is>
        <r>
          <rPr>
            <sz val="10"/>
            <rFont val="Arial"/>
            <family val="0"/>
          </rPr>
          <t xml:space="preserve">Інші культурно-освітні заклади та заходи</t>
        </r>
      </is>
    </nc>
  </rcc>
  <rcc rId="4098" ua="false" sId="1">
    <nc r="D15" t="n">
      <f>D16</f>
    </nc>
  </rcc>
  <rcc rId="4099" ua="false" sId="1">
    <nc r="G15" t="n">
      <f>G16</f>
    </nc>
  </rcc>
  <rcc rId="4100" ua="false" sId="1">
    <nc r="N15" t="n">
      <f>N16</f>
    </nc>
  </rcc>
  <rcc rId="4101" ua="false" sId="1">
    <oc r="D44" t="n">
      <f>D12+D14+D15+D16+D18+D20+D23+D24+D25+D36+D38+D42+D21</f>
    </oc>
    <nc r="D44" t="n">
      <f>D12+D13+D15+D17+D20+D21+D24+D25+D32+D38+D39+D43+D23</f>
    </nc>
  </rcc>
  <rcc rId="4102" ua="false" sId="1">
    <oc r="E44" t="n">
      <f>E12+E14+E15+E16+E18+E20+E23+E24+E25+E36+E38+E42+E21</f>
    </oc>
    <nc r="E44" t="n">
      <f>E12+E13+E15+E17+E20+E21+E24+E25+E32+E38+E39+E43+E23</f>
    </nc>
  </rcc>
  <rcc rId="4103" ua="false" sId="1">
    <oc r="F44" t="n">
      <f>F12+F14+F15+F16+F18+F20+F23+F24+F25+F36+F38+F42+F21</f>
    </oc>
    <nc r="F44" t="n">
      <f>F12+F13+F15+F17+F20+F21+F24+F25+F32+F38+F39+F43+F23</f>
    </nc>
  </rcc>
  <rcc rId="4104" ua="false" sId="1">
    <oc r="G44" t="n">
      <f>G12+G14+G15+G16+G18+G20+G23+G24+G25+G36+G38+G42+G21</f>
    </oc>
    <nc r="G44" t="n">
      <f>G12+G13+G15+G17+G20+G21+G24+G25+G32+G38+G39+G43+G23</f>
    </nc>
  </rcc>
  <rcc rId="4105" ua="false" sId="1">
    <oc r="H44" t="n">
      <f>H12+H14+H15+H16+H18+H20+H23+H24+H25+H36+H38+H42+H21</f>
    </oc>
    <nc r="H44" t="n">
      <f>H12+H13+H15+H17+H20+H21+H24+H25+H32+H38+H39+H43+H23</f>
    </nc>
  </rcc>
  <rcc rId="4106" ua="false" sId="1">
    <oc r="I44" t="n">
      <f>I12+I14+I15+I16+I18+I20+I23+I24+I25+I36+I38+I42+I21</f>
    </oc>
    <nc r="I44" t="n">
      <f>I12+I13+I15+I17+I20+I21+I24+I25+I32+I38+I39+I43+I23</f>
    </nc>
  </rcc>
  <rcc rId="4107" ua="false" sId="1">
    <oc r="J44" t="n">
      <f>J12+J14+J15+J16+J18+J20+J23+J24+J25+J36+J38+J42+J21</f>
    </oc>
    <nc r="J44" t="n">
      <f>J12+J13+J15+J17+J20+J21+J24+J25+J32+J38+J39+J43+J23</f>
    </nc>
  </rcc>
  <rcc rId="4108" ua="false" sId="1">
    <oc r="K44" t="n">
      <f>K12+K14+K15+K16+K18+K20+K23+K24+K25+K36+K38+K42+K21</f>
    </oc>
    <nc r="K44" t="n">
      <f>K12+K13+K15+K17+K20+K21+K24+K25+K32+K38+K39+K43+K23</f>
    </nc>
  </rcc>
  <rcc rId="4109" ua="false" sId="1">
    <oc r="L44" t="n">
      <f>L12+L14+L15+L16+L18+L20+L23+L24+L25+L36+L38+L42+L21</f>
    </oc>
    <nc r="L44" t="n">
      <f>L12+L13+L15+L17+L20+L21+L24+L25+L32+L38+L39+L43+L23</f>
    </nc>
  </rcc>
  <rcc rId="4110" ua="false" sId="1">
    <oc r="M44" t="n">
      <f>M12+M14+M15+M16+M18+M20+M23+M24+M25+M36+M38+M42+M21</f>
    </oc>
    <nc r="M44" t="n">
      <f>M12+M13+M15+M17+M20+M21+M24+M25+M32+M38+M39+M43+M23</f>
    </nc>
  </rcc>
  <rcc rId="4111" ua="false" sId="1">
    <oc r="N44" t="n">
      <f>N12+N14+N15+N16+N18+N20+N23+N24+N25+N36+N38+N42+N21</f>
    </oc>
    <nc r="N44" t="n">
      <f>N12+N13+N15+N17+N20+N21+N24+N25+N32+N38+N39+N43+N23</f>
    </nc>
  </rcc>
  <rrc rId="4112" ua="false" sId="1" eol="0" ref="37:37" action="insertRow"/>
  <rcc rId="4113" ua="false" sId="1">
    <nc r="A37" t="inlineStr">
      <is>
        <r>
          <rPr>
            <sz val="10"/>
            <rFont val="Arial"/>
            <family val="0"/>
          </rPr>
          <t xml:space="preserve">0319230</t>
        </r>
      </is>
    </nc>
  </rcc>
  <rcc rId="4114" ua="false" sId="1">
    <oc r="A38" t="inlineStr">
      <is>
        <r>
          <rPr>
            <sz val="10"/>
            <rFont val="Arial"/>
            <family val="0"/>
          </rPr>
          <t xml:space="preserve">0319230</t>
        </r>
      </is>
    </oc>
    <nc r="A38" t="inlineStr">
      <is>
        <r>
          <rPr>
            <sz val="10"/>
            <rFont val="Arial"/>
            <family val="0"/>
          </rPr>
          <t xml:space="preserve">0319231</t>
        </r>
      </is>
    </nc>
  </rcc>
  <rcc rId="4115" ua="false" sId="1">
    <nc r="D37" t="n">
      <f>D38</f>
    </nc>
  </rcc>
  <rcc rId="4116" ua="false" sId="1">
    <nc r="G37" t="n">
      <f>G38</f>
    </nc>
  </rcc>
  <rcc rId="4117" ua="false" sId="1">
    <nc r="N37" t="n">
      <f>N38</f>
    </nc>
  </rcc>
  <rcc rId="4118" ua="false" sId="1">
    <nc r="E37" t="n">
      <f>E38</f>
    </nc>
  </rcc>
  <rcc rId="4119" ua="false" sId="1">
    <nc r="F37" t="n">
      <f>F38</f>
    </nc>
  </rcc>
</revisions>
</file>

<file path=xl/revisions/revisionLog439.xml><?xml version="1.0" encoding="utf-8"?>
<revisions xmlns="http://schemas.openxmlformats.org/spreadsheetml/2006/main" xmlns:r="http://schemas.openxmlformats.org/officeDocument/2006/relationships">
  <rcc rId="4120" ua="false" sId="1">
    <oc r="D44" t="n">
      <f>D12+D13+D15+D17+D20+D21+D24+D25+D32+D38+D39+D43+D23</f>
    </oc>
    <nc r="D44" t="n">
      <f>D12+D13+D15+D17+D20+D21+D24+D25+D32+D37+D39+D43+D23</f>
    </nc>
  </rcc>
  <rcc rId="4121" ua="false" sId="1">
    <oc r="E44" t="n">
      <f>E12+E13+E15+E17+E20+E21+E24+E25+E32+E38+E39+E43+E23</f>
    </oc>
    <nc r="E44" t="n">
      <f>E12+E13+E15+E17+E20+E21+E24+E25+E32+E37+E39+E43+E23</f>
    </nc>
  </rcc>
  <rcc rId="4122" ua="false" sId="1">
    <oc r="F44" t="n">
      <f>F12+F13+F15+F17+F20+F21+F24+F25+F32+F38+F39+F43+F23</f>
    </oc>
    <nc r="F44" t="n">
      <f>F12+F13+F15+F17+F20+F21+F24+F25+F32+F37+F39+F43+F23</f>
    </nc>
  </rcc>
  <rcc rId="4123" ua="false" sId="1">
    <oc r="G44" t="n">
      <f>G12+G13+G15+G17+G20+G21+G24+G25+G32+G38+G39+G43+G23</f>
    </oc>
    <nc r="G44" t="n">
      <f>G12+G13+G15+G17+G20+G21+G24+G25+G32+G37+G39+G43+G23</f>
    </nc>
  </rcc>
  <rcc rId="4124" ua="false" sId="1">
    <oc r="H44" t="n">
      <f>H12+H13+H15+H17+H20+H21+H24+H25+H32+H38+H39+H43+H23</f>
    </oc>
    <nc r="H44" t="n">
      <f>H12+H13+H15+H17+H20+H21+H24+H25+H32+H37+H39+H43+H23</f>
    </nc>
  </rcc>
  <rcc rId="4125" ua="false" sId="1">
    <oc r="I44" t="n">
      <f>I12+I13+I15+I17+I20+I21+I24+I25+I32+I38+I39+I43+I23</f>
    </oc>
    <nc r="I44" t="n">
      <f>I12+I13+I15+I17+I20+I21+I24+I25+I32+I37+I39+I43+I23</f>
    </nc>
  </rcc>
  <rcc rId="4126" ua="false" sId="1">
    <oc r="J44" t="n">
      <f>J12+J13+J15+J17+J20+J21+J24+J25+J32+J38+J39+J43+J23</f>
    </oc>
    <nc r="J44" t="n">
      <f>J12+J13+J15+J17+J20+J21+J24+J25+J32+J37+J39+J43+J23</f>
    </nc>
  </rcc>
  <rcc rId="4127" ua="false" sId="1">
    <oc r="K44" t="n">
      <f>K12+K13+K15+K17+K20+K21+K24+K25+K32+K38+K39+K43+K23</f>
    </oc>
    <nc r="K44" t="n">
      <f>K12+K13+K15+K17+K20+K21+K24+K25+K32+K37+K39+K43+K23</f>
    </nc>
  </rcc>
  <rcc rId="4128" ua="false" sId="1">
    <oc r="L44" t="n">
      <f>L12+L13+L15+L17+L20+L21+L24+L25+L32+L38+L39+L43+L23</f>
    </oc>
    <nc r="L44" t="n">
      <f>L12+L13+L15+L17+L20+L21+L24+L25+L32+L37+L39+L43+L23</f>
    </nc>
  </rcc>
  <rcc rId="4129" ua="false" sId="1">
    <oc r="M44" t="n">
      <f>M12+M13+M15+M17+M20+M21+M24+M25+M32+M38+M39+M43+M23</f>
    </oc>
    <nc r="M44" t="n">
      <f>M12+M13+M15+M17+M20+M21+M24+M25+M32+M37+M39+M43+M23</f>
    </nc>
  </rcc>
  <rcc rId="4130" ua="false" sId="1">
    <oc r="N44" t="n">
      <f>N12+N13+N15+N17+N20+N21+N24+N25+N32+N38+N39+N43+N23</f>
    </oc>
    <nc r="N44" t="n">
      <f>N12+N13+N15+N17+N20+N21+N24+N25+N32+N37+N39+N43+N23</f>
    </nc>
  </rcc>
  <rrc rId="4131" ua="false" sId="1" eol="0" ref="126:126" action="insertRow"/>
  <rcc rId="4132" ua="false" sId="1">
    <nc r="C126" t="inlineStr">
      <is>
        <r>
          <rPr>
            <sz val="10"/>
            <rFont val="Arial"/>
            <family val="0"/>
          </rPr>
          <t xml:space="preserve">Інші культурно-освітні заклади та заходи</t>
        </r>
      </is>
    </nc>
  </rcc>
  <rcc rId="4133" ua="false" sId="1">
    <oc r="A127" t="n">
      <v>1514800</v>
    </oc>
    <nc r="A127" t="n">
      <v>1514801</v>
    </nc>
  </rcc>
  <rcc rId="4134" ua="false" sId="1">
    <nc r="D126" t="n">
      <f>D127</f>
    </nc>
  </rcc>
  <rrc rId="4135" ua="false" sId="1" eol="0" ref="128:128" action="insertRow"/>
  <rcc rId="4136" ua="false" sId="1">
    <nc r="C128" t="inlineStr">
      <is>
        <r>
          <rPr>
            <sz val="10"/>
            <rFont val="Arial"/>
            <family val="0"/>
          </rPr>
          <t xml:space="preserve">Інші видатки</t>
        </r>
      </is>
    </nc>
  </rcc>
  <rcc rId="4137" ua="false" sId="1">
    <oc r="A129" t="n">
      <v>1518600</v>
    </oc>
    <nc r="A129" t="n">
      <v>1518601</v>
    </nc>
  </rcc>
  <rcc rId="4138" ua="false" sId="1">
    <nc r="D128" t="n">
      <f>D129</f>
    </nc>
  </rcc>
  <rcc rId="4139" ua="false" sId="1">
    <oc r="D132" t="n">
      <f>D47+D48+D49+D57+D65+D71+D72+D82+D83+D84+D88+D97+D116+D127+D129+D130</f>
    </oc>
    <nc r="D132" t="n">
      <f>D47+D48+D49+D57+D65+D71+D72+D82+D83+D84+D88+D97+D116+D126+D128+D130</f>
    </nc>
  </rcc>
  <rcc rId="4140" ua="false" sId="1">
    <oc r="E132" t="n">
      <f>E47+E48+E49+E57+E65+E71+E72+E82+E83+E84+E88+E97+E116+E127+E129+E130</f>
    </oc>
    <nc r="E132" t="n">
      <f>E47+E48+E49+E57+E65+E71+E72+E82+E83+E84+E88+E97+E116+E126+E128+E130</f>
    </nc>
  </rcc>
  <rcc rId="4141" ua="false" sId="1">
    <oc r="F132" t="n">
      <f>F47+F48+F49+F57+F65+F71+F72+F82+F83+F84+F88+F97+F116+F127+F129+F130</f>
    </oc>
    <nc r="F132" t="n">
      <f>F47+F48+F49+F57+F65+F71+F72+F82+F83+F84+F88+F97+F116+F126+F128+F130</f>
    </nc>
  </rcc>
  <rcc rId="4142" ua="false" sId="1">
    <oc r="G132" t="n">
      <f>G47+G48+G49+G57+G65+G71+G72+G82+G83+G84+G88+G97+G116+G127+G129+G130</f>
    </oc>
    <nc r="G132" t="n">
      <f>G47+G48+G49+G57+G65+G71+G72+G82+G83+G84+G88+G97+G116+G126+G128+G130</f>
    </nc>
  </rcc>
  <rcc rId="4143" ua="false" sId="1">
    <oc r="H132" t="n">
      <f>H47+H48+H49+H57+H65+H71+H72+H82+H83+H84+H88+H97+H116+H127+H129+H130</f>
    </oc>
    <nc r="H132" t="n">
      <f>H47+H48+H49+H57+H65+H71+H72+H82+H83+H84+H88+H97+H116+H126+H128+H130</f>
    </nc>
  </rcc>
  <rcc rId="4144" ua="false" sId="1">
    <oc r="I132" t="n">
      <f>I47+I48+I49+I57+I65+I71+I72+I82+I83+I84+I88+I97+I116+I127+I129+I130</f>
    </oc>
    <nc r="I132" t="n">
      <f>I47+I48+I49+I57+I65+I71+I72+I82+I83+I84+I88+I97+I116+I126+I128+I130</f>
    </nc>
  </rcc>
  <rcc rId="4145" ua="false" sId="1">
    <oc r="J132" t="n">
      <f>J47+J48+J49+J57+J65+J71+J72+J82+J83+J84+J88+J97+J116+J127+J129+J130</f>
    </oc>
    <nc r="J132" t="n">
      <f>J47+J48+J49+J57+J65+J71+J72+J82+J83+J84+J88+J97+J116+J126+J128+J130</f>
    </nc>
  </rcc>
  <rcc rId="4146" ua="false" sId="1">
    <oc r="K132" t="n">
      <f>K47+K48+K49+K57+K65+K71+K72+K82+K83+K84+K88+K97+K116+K127+K129+K130</f>
    </oc>
    <nc r="K132" t="n">
      <f>K47+K48+K49+K57+K65+K71+K72+K82+K83+K84+K88+K97+K116+K126+K128+K130</f>
    </nc>
  </rcc>
  <rcc rId="4147" ua="false" sId="1">
    <oc r="L132" t="n">
      <f>L47+L48+L49+L57+L65+L71+L72+L82+L83+L84+L88+L97+L116+L127+L129+L130</f>
    </oc>
    <nc r="L132" t="n">
      <f>L47+L48+L49+L57+L65+L71+L72+L82+L83+L84+L88+L97+L116+L126+L128+L130</f>
    </nc>
  </rcc>
  <rcc rId="4148" ua="false" sId="1">
    <oc r="M132" t="n">
      <f>M47+M48+M49+M57+M65+M71+M72+M82+M83+M84+M88+M97+M116+M127+M129+M130</f>
    </oc>
    <nc r="M132" t="n">
      <f>M47+M48+M49+M57+M65+M71+M72+M82+M83+M84+M88+M97+M116+M126+M128+M130</f>
    </nc>
  </rcc>
  <rcc rId="4149" ua="false" sId="1">
    <oc r="N132" t="n">
      <f>N47+N48+N49+N57+N65+N71+N72+N82+N83+N84+N88+N97+N116+N127+N129+N130</f>
    </oc>
    <nc r="N132" t="n">
      <f>N47+N48+N49+N57+N65+N71+N72+N82+N83+N84+N88+N97+N116+N126+N128+N130</f>
    </nc>
  </rcc>
</revisions>
</file>

<file path=xl/revisions/revisionLog44.xml><?xml version="1.0" encoding="utf-8"?>
<revisions xmlns="http://schemas.openxmlformats.org/spreadsheetml/2006/main" xmlns:r="http://schemas.openxmlformats.org/officeDocument/2006/relationships">
  <rcc rId="832" ua="false" sId="1">
    <nc r="D451" t="n">
      <f>D448-D450</f>
    </nc>
  </rcc>
  <rcc rId="833" ua="false" sId="1">
    <nc r="E451" t="n">
      <f>E448-E450</f>
    </nc>
  </rcc>
  <rcc rId="834" ua="false" sId="1">
    <nc r="F451" t="n">
      <f>F448-F450</f>
    </nc>
  </rcc>
  <rcc rId="835" ua="false" sId="1">
    <nc r="G451" t="n">
      <f>G448-G450</f>
    </nc>
  </rcc>
  <rcc rId="836" ua="false" sId="1">
    <nc r="H451" t="n">
      <f>H448-H450</f>
    </nc>
  </rcc>
  <rcc rId="837" ua="false" sId="1">
    <nc r="I451" t="n">
      <f>I448-I450</f>
    </nc>
  </rcc>
  <rcc rId="838" ua="false" sId="1">
    <nc r="J451" t="n">
      <f>J448-J450</f>
    </nc>
  </rcc>
  <rcc rId="839" ua="false" sId="1">
    <nc r="K451" t="n">
      <f>K448-K450</f>
    </nc>
  </rcc>
  <rcc rId="840" ua="false" sId="1">
    <nc r="L451" t="n">
      <f>L448-L450</f>
    </nc>
  </rcc>
  <rcc rId="841" ua="false" sId="1">
    <nc r="M451" t="n">
      <f>M448-M450</f>
    </nc>
  </rcc>
  <rcc rId="842" ua="false" sId="1">
    <nc r="N451" t="n">
      <f>N448-N450</f>
    </nc>
  </rcc>
  <rcc rId="843" ua="false" sId="1">
    <nc r="M450" t="n">
      <v>594.944</v>
    </nc>
  </rcc>
</revisions>
</file>

<file path=xl/revisions/revisionLog440.xml><?xml version="1.0" encoding="utf-8"?>
<revisions xmlns="http://schemas.openxmlformats.org/spreadsheetml/2006/main" xmlns:r="http://schemas.openxmlformats.org/officeDocument/2006/relationships">
  <rcc rId="4150" ua="false" sId="1">
    <oc r="D21" t="n">
      <f>20+10</f>
    </oc>
    <nc r="D21" t="n">
      <f>20+10+18</f>
    </nc>
  </rcc>
  <rcc rId="4151" ua="false" sId="1">
    <o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oc>
    <n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r>
      </is>
    </nc>
  </rcc>
  <rrc rId="4152" ua="false" sId="1" eol="0" ref="22:22" action="insertRow"/>
  <rcc rId="4153" ua="false" sId="1">
    <oc r="D42" t="e">
      <f>D12+D13+D15+D17+D20+D21+D22+D23+D24+D35+D37+D41+#REF!</f>
    </oc>
    <nc r="D42" t="n">
      <f>D12+D13+D15+D17+D20+D21+D22+D23+D24+D35+D37+D41</f>
    </nc>
  </rcc>
  <rcc rId="4154" ua="false" sId="1">
    <oc r="E42" t="e">
      <f>E12+E13+E15+E17+E20+E21+E22+E23+E24+E35+E37+E41+#REF!</f>
    </oc>
    <nc r="E42" t="n">
      <f>E12+E13+E15+E17+E20+E21+E22+E23+E24+E35+E37+E41</f>
    </nc>
  </rcc>
  <rcc rId="4155" ua="false" sId="1">
    <oc r="F42" t="e">
      <f>F12+F13+F15+F17+F20+F21+F22+F23+F24+F35+F37+F41+#REF!</f>
    </oc>
    <nc r="F42" t="n">
      <f>F12+F13+F15+F17+F20+F21+F22+F23+F24+F35+F37+F41</f>
    </nc>
  </rcc>
  <rcc rId="4156" ua="false" sId="1">
    <oc r="G42" t="e">
      <f>G12+G13+G15+G17+G20+G21+G22+G23+G24+G35+G37+G41+#REF!</f>
    </oc>
    <nc r="G42" t="n">
      <f>G12+G13+G15+G17+G20+G21+G22+G23+G24+G35+G37+G41</f>
    </nc>
  </rcc>
  <rcc rId="4157" ua="false" sId="1">
    <oc r="H42" t="e">
      <f>H12+H13+H15+H17+H20+H21+H22+H23+H24+H35+H37+H41+#REF!</f>
    </oc>
    <nc r="H42" t="n">
      <f>H12+H13+H15+H17+H20+H21+H22+H23+H24+H35+H37+H41</f>
    </nc>
  </rcc>
  <rcc rId="4158" ua="false" sId="1">
    <oc r="I42" t="e">
      <f>I12+I13+I15+I17+I20+I21+I22+I23+I24+I35+I37+I41+#REF!</f>
    </oc>
    <nc r="I42" t="n">
      <f>I12+I13+I15+I17+I20+I21+I22+I23+I24+I35+I37+I41</f>
    </nc>
  </rcc>
  <rcc rId="4159" ua="false" sId="1">
    <oc r="J42" t="e">
      <f>J12+J13+J15+J17+J20+J21+J22+J23+J24+J35+J37+J41+#REF!</f>
    </oc>
    <nc r="J42" t="n">
      <f>J12+J13+J15+J17+J20+J21+J22+J23+J24+J35+J37+J41</f>
    </nc>
  </rcc>
  <rcc rId="4160" ua="false" sId="1">
    <oc r="K42" t="e">
      <f>K12+K13+K15+K17+K20+K21+K22+K23+K24+K35+K37+K41+#REF!</f>
    </oc>
    <nc r="K42" t="n">
      <f>K12+K13+K15+K17+K20+K21+K22+K23+K24+K35+K37+K41</f>
    </nc>
  </rcc>
  <rcc rId="4161" ua="false" sId="1">
    <oc r="L42" t="e">
      <f>L12+L13+L15+L17+L20+L21+L22+L23+L24+L35+L37+L41+#REF!</f>
    </oc>
    <nc r="L42" t="n">
      <f>L12+L13+L15+L17+L20+L21+L22+L23+L24+L35+L37+L41</f>
    </nc>
  </rcc>
  <rcc rId="4162" ua="false" sId="1">
    <oc r="M42" t="e">
      <f>M12+M13+M15+M17+M20+M21+M22+M23+M24+M35+M37+M41+#REF!</f>
    </oc>
    <nc r="M42" t="n">
      <f>M12+M13+M15+M17+M20+M21+M22+M23+M24+M35+M37+M41</f>
    </nc>
  </rcc>
  <rcc rId="4163" ua="false" sId="1">
    <oc r="N42" t="e">
      <f>N12+N13+N15+N17+N20+N21+N22+N23+N24+N35+N37+N41+#REF!</f>
    </oc>
    <nc r="N42" t="n">
      <f>N12+N13+N15+N17+N20+N21+N22+N23+N24+N35+N37+N41</f>
    </nc>
  </rcc>
</revisions>
</file>

<file path=xl/revisions/revisionLog441.xml><?xml version="1.0" encoding="utf-8"?>
<revisions xmlns="http://schemas.openxmlformats.org/spreadsheetml/2006/main" xmlns:r="http://schemas.openxmlformats.org/officeDocument/2006/relationships">
  <rcc rId="4164" ua="false" sId="1">
    <oc r="C198" t="inlineStr">
      <is>
        <r>
          <rPr>
            <sz val="10"/>
            <rFont val="Arial"/>
            <family val="0"/>
          </rPr>
          <t xml:space="preserve">Інші видатки на соціальний захист населення   </t>
        </r>
      </is>
    </oc>
    <nc r="C198" t="inlineStr">
      <is>
        <r>
          <rPr>
            <sz val="10"/>
            <rFont val="Arial"/>
            <family val="0"/>
          </rPr>
          <t xml:space="preserve">Інші видатки на соціальний захист населення/ Поховання безрідних громадян   </t>
        </r>
      </is>
    </nc>
  </rcc>
</revisions>
</file>

<file path=xl/revisions/revisionLog442.xml><?xml version="1.0" encoding="utf-8"?>
<revisions xmlns="http://schemas.openxmlformats.org/spreadsheetml/2006/main" xmlns:r="http://schemas.openxmlformats.org/officeDocument/2006/relationships">
  <rcc rId="4165" ua="false" sId="1">
    <oc r="A250" t="n">
      <v>7522010</v>
    </oc>
    <nc r="A250" t="n">
      <v>7512010</v>
    </nc>
  </rcc>
  <rcc rId="4166" ua="false" sId="1">
    <oc r="A245" t="n">
      <v>7522000</v>
    </oc>
    <nc r="A245" t="n">
      <v>7512000</v>
    </nc>
  </rcc>
  <rcc rId="4167" ua="false" sId="1">
    <oc r="A250" t="n">
      <v>7522110</v>
    </oc>
    <nc r="A250" t="n">
      <v>7512110</v>
    </nc>
  </rcc>
  <rcc rId="4168" ua="false" sId="1">
    <oc r="A250" t="n">
      <v>7522180</v>
    </oc>
    <nc r="A250" t="n">
      <v>7512180</v>
    </nc>
  </rcc>
  <rcc rId="4169" ua="false" sId="1">
    <oc r="A250" t="n">
      <v>7522800</v>
    </oc>
    <nc r="A250" t="n">
      <v>7512800</v>
    </nc>
  </rcc>
  <rcc rId="4170" ua="false" sId="1">
    <oc r="A250" t="n">
      <v>7522801</v>
    </oc>
    <nc r="A250" t="n">
      <v>7512801</v>
    </nc>
  </rcc>
  <rcc rId="4171" ua="false" sId="1">
    <oc r="A251" t="n">
      <v>7522802</v>
    </oc>
    <nc r="A251" t="n">
      <v>7512802</v>
    </nc>
  </rcc>
  <rcc rId="4172" ua="false" sId="1">
    <oc r="A252" t="n">
      <v>7522240</v>
    </oc>
    <nc r="A252" t="n">
      <v>7512240</v>
    </nc>
  </rcc>
  <rcc rId="4173" ua="false" sId="1">
    <oc r="A253" t="n">
      <v>7522250</v>
    </oc>
    <nc r="A253" t="n">
      <v>7512250</v>
    </nc>
  </rcc>
  <rcc rId="4174" ua="false" sId="1">
    <oc r="A254" t="n">
      <v>7522260</v>
    </oc>
    <nc r="A254" t="n">
      <v>7512260</v>
    </nc>
  </rcc>
  <rcc rId="4175" ua="false" sId="1">
    <oc r="A255" t="n">
      <v>7526310</v>
    </oc>
    <nc r="A255" t="n">
      <v>7516310</v>
    </nc>
  </rcc>
</revisions>
</file>

<file path=xl/revisions/revisionLog443.xml><?xml version="1.0" encoding="utf-8"?>
<revisions xmlns="http://schemas.openxmlformats.org/spreadsheetml/2006/main" xmlns:r="http://schemas.openxmlformats.org/officeDocument/2006/relationships">
  <rcc rId="4176" ua="false" sId="1">
    <oc r="D163" t="n">
      <f>36791.213+121.988+1+1.8+0.7-133.6+20</f>
    </oc>
    <nc r="D163" t="n">
      <f>15+36791.213+121.988+1+1.8+0.7-133.6+20</f>
    </nc>
  </rcc>
  <rcc rId="4177" ua="false" sId="1">
    <oc r="E163" t="n">
      <f>21229.68-63.363</f>
    </oc>
    <nc r="E163" t="n">
      <f>5.87+21229.68-63.363</f>
    </nc>
  </rcc>
  <rrc rId="4178" ua="false" sId="1" eol="0" ref="164:164" action="insertRow"/>
  <rcc rId="4179" ua="false" sId="1">
    <oc r="D156" t="e">
      <f>D162+D163+#REF!+D164+D166+D168+D170+D171+D172+D174+D179</f>
    </oc>
    <nc r="D156" t="n">
      <f>D162+D163+D164+D166+D168+D170+D171+D172+D174+D179</f>
    </nc>
  </rcc>
  <rcc rId="4180" ua="false" sId="1">
    <oc r="G156" t="e">
      <f>G162+G163+#REF!+G164+G166+G168+G170+G171+G172+G174+G179</f>
    </oc>
    <nc r="G156" t="n">
      <f>G162+G163+G164+G166+G168+G170+G171+G172+G174+G179</f>
    </nc>
  </rcc>
  <rrc rId="4181" ua="false" sId="1" eol="0" ref="188:188" action="insertRow"/>
  <rcc rId="4182" ua="false" sId="1">
    <nc r="A188" t="n">
      <v>1019230</v>
    </nc>
  </rcc>
  <rcc rId="4183" ua="false" sId="1">
    <nc r="B188" t="inlineStr">
      <is>
        <r>
          <rPr>
            <sz val="10"/>
            <rFont val="Arial"/>
            <family val="0"/>
          </rPr>
          <t xml:space="preserve">240900</t>
        </r>
      </is>
    </nc>
  </rcc>
  <rcc rId="4184" ua="false" sId="1">
    <nc r="C18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185" ua="false" sId="1">
    <oc r="A189" t="n">
      <v>1019230</v>
    </oc>
    <nc r="A189" t="n">
      <v>1019231</v>
    </nc>
  </rcc>
  <rcc rId="4186" ua="false" sId="1">
    <nc r="D188" t="n">
      <f>SUM(D189)</f>
    </nc>
  </rcc>
  <rcc rId="4187" ua="false" sId="1">
    <nc r="E188" t="n">
      <f>SUM(E189)</f>
    </nc>
  </rcc>
  <rcc rId="4188" ua="false" sId="1">
    <nc r="F188" t="n">
      <f>SUM(F189)</f>
    </nc>
  </rcc>
  <rcc rId="4189" ua="false" sId="1">
    <nc r="G188" t="n">
      <f>SUM(G189)</f>
    </nc>
  </rcc>
  <rcc rId="4190" ua="false" sId="1">
    <nc r="H188" t="n">
      <f>SUM(H189)</f>
    </nc>
  </rcc>
  <rcc rId="4191" ua="false" sId="1">
    <nc r="I188" t="n">
      <f>SUM(I189)</f>
    </nc>
  </rcc>
  <rcc rId="4192" ua="false" sId="1">
    <nc r="J188" t="n">
      <f>SUM(J189)</f>
    </nc>
  </rcc>
  <rcc rId="4193" ua="false" sId="1">
    <nc r="K188" t="n">
      <f>SUM(K189)</f>
    </nc>
  </rcc>
  <rcc rId="4194" ua="false" sId="1">
    <nc r="L188" t="n">
      <f>SUM(L189)</f>
    </nc>
  </rcc>
  <rcc rId="4195" ua="false" sId="1">
    <nc r="M188" t="n">
      <f>SUM(M189)</f>
    </nc>
  </rcc>
  <rcc rId="4196" ua="false" sId="1">
    <nc r="N188" t="n">
      <f>SUM(N189)</f>
    </nc>
  </rcc>
  <rcc rId="4197" ua="false" sId="1">
    <oc r="D191" t="n">
      <f>D154+D156+D180+D182+D183+D187+D189+D190</f>
    </oc>
    <nc r="D191" t="n">
      <f>D154+D156+D180+D182+D183+D187+D188+D190</f>
    </nc>
  </rcc>
  <rcc rId="4198" ua="false" sId="1">
    <oc r="E191" t="n">
      <f>E154+E156+E181+E182+E183+E187+E189+E190</f>
    </oc>
    <nc r="E191" t="n">
      <f>E154+E156+E180+E182+E183+E187+E188+E190</f>
    </nc>
  </rcc>
  <rcc rId="4199" ua="false" sId="1">
    <oc r="F191" t="n">
      <f>F154+F156+F181+F182+F183+F187+F189+F190</f>
    </oc>
    <nc r="F191" t="n">
      <f>F154+F156+F180+F182+F183+F187+F188+F190</f>
    </nc>
  </rcc>
  <rcc rId="4200" ua="false" sId="1">
    <oc r="G191" t="n">
      <f>G154+G156+G181+G182+G183+G187+G189+G190</f>
    </oc>
    <nc r="G191" t="n">
      <f>G154+G156+G180+G182+G183+G187+G188+G190</f>
    </nc>
  </rcc>
  <rcc rId="4201" ua="false" sId="1">
    <oc r="H191" t="n">
      <f>H154+H156+H181+H182+H183+H187+H189+H190</f>
    </oc>
    <nc r="H191" t="n">
      <f>H154+H156+H180+H182+H183+H187+H188+H190</f>
    </nc>
  </rcc>
  <rcc rId="4202" ua="false" sId="1">
    <oc r="I191" t="n">
      <f>I154+I156+I181+I182+I183+I187+I189+I190</f>
    </oc>
    <nc r="I191" t="n">
      <f>I154+I156+I180+I182+I183+I187+I188+I190</f>
    </nc>
  </rcc>
  <rcc rId="4203" ua="false" sId="1">
    <oc r="J191" t="n">
      <f>J154+J156+J181+J182+J183+J187+J189+J190</f>
    </oc>
    <nc r="J191" t="n">
      <f>J154+J156+J180+J182+J183+J187+J188+J190</f>
    </nc>
  </rcc>
  <rcc rId="4204" ua="false" sId="1">
    <oc r="K191" t="n">
      <f>K154+K156+K181+K182+K183+K187+K189+K190</f>
    </oc>
    <nc r="K191" t="n">
      <f>K154+K156+K180+K182+K183+K187+K188+K190</f>
    </nc>
  </rcc>
  <rcc rId="4205" ua="false" sId="1">
    <oc r="L191" t="n">
      <f>L154+L156+L181+L182+L183+L187+L189+L190</f>
    </oc>
    <nc r="L191" t="n">
      <f>L154+L156+L180+L182+L183+L187+L188+L190</f>
    </nc>
  </rcc>
  <rcc rId="4206" ua="false" sId="1">
    <oc r="M191" t="n">
      <f>M154+M156+M181+M182+M183+M187+M189+M190</f>
    </oc>
    <nc r="M191" t="n">
      <f>M154+M156+M180+M182+M183+M187+M188+M190</f>
    </nc>
  </rcc>
  <rcc rId="4207" ua="false" sId="1">
    <oc r="N191" t="n">
      <f>N154+N156+N181+N182+N183+N187+N189+N190</f>
    </oc>
    <nc r="N191" t="n">
      <f>N154+N156+N180+N182+N183+N187+N188+N190</f>
    </nc>
  </rcc>
</revisions>
</file>

<file path=xl/revisions/revisionLog444.xml><?xml version="1.0" encoding="utf-8"?>
<revisions xmlns="http://schemas.openxmlformats.org/spreadsheetml/2006/main" xmlns:r="http://schemas.openxmlformats.org/officeDocument/2006/relationships">
  <rcc rId="4208" ua="false" sId="1">
    <oc r="D235" t="n">
      <v>322.18</v>
    </oc>
    <nc r="D235" t="n">
      <f>322.18-110.3</f>
    </nc>
  </rcc>
</revisions>
</file>

<file path=xl/revisions/revisionLog445.xml><?xml version="1.0" encoding="utf-8"?>
<revisions xmlns="http://schemas.openxmlformats.org/spreadsheetml/2006/main" xmlns:r="http://schemas.openxmlformats.org/officeDocument/2006/relationships">
  <rcc rId="4209" ua="false" sId="1">
    <oc r="D88" t="n">
      <v>70.2</v>
    </oc>
    <nc r="D88" t="n">
      <v>167.357</v>
    </nc>
  </rcc>
  <rrc rId="4210" ua="false" sId="1" eol="0" ref="95:95" action="insertRow"/>
  <rrc rId="4211" ua="false" sId="1" eol="0" ref="93:93" action="insertRow"/>
  <rrc rId="4212" ua="false" sId="1" eol="0" ref="92:92" action="insertRow"/>
  <rrc rId="4213" ua="false" sId="1" eol="0" ref="89:89" action="insertRow"/>
  <rcc rId="4214" ua="false" sId="1">
    <oc r="C8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oc>
    <nc r="C88" t="inlineStr">
      <is>
        <r>
          <rPr>
            <sz val="10"/>
            <rFont val="Arial"/>
            <family val="0"/>
          </rPr>
          <t xml:space="preserve">Інші видатки на соціальний захист ветеранів війни та праці </t>
        </r>
      </is>
    </nc>
  </rcc>
  <rcc rId="4215" ua="false" sId="1">
    <oc r="D89" t="n">
      <f>87.9+5.418</f>
    </oc>
    <nc r="D89" t="n">
      <v>175.172</v>
    </nc>
  </rcc>
  <rcc rId="4216" ua="false" sId="1">
    <nc r="K89" t="n">
      <v>26.1</v>
    </nc>
  </rcc>
  <rcc rId="4217" ua="false" sId="1">
    <nc r="L89" t="n">
      <v>26.1</v>
    </nc>
  </rcc>
  <rrc rId="4218" ua="false" sId="1" eol="0" ref="91:91" action="insertRow"/>
  <rrc rId="4219" ua="false" sId="1" eol="0" ref="90:90" action="insertRow"/>
</revisions>
</file>

<file path=xl/revisions/revisionLog446.xml><?xml version="1.0" encoding="utf-8"?>
<revisions xmlns="http://schemas.openxmlformats.org/spreadsheetml/2006/main" xmlns:r="http://schemas.openxmlformats.org/officeDocument/2006/relationships">
  <rcc rId="4220" ua="false" sId="1">
    <oc r="D87" t="e">
      <f>D88+#REF!+#REF!+#REF!+#REF!+D89+#REF!+#REF!</f>
    </oc>
    <nc r="D87" t="n">
      <f>D88+D89</f>
    </nc>
  </rcc>
  <rcc rId="4221" ua="false" sId="1">
    <oc r="E87" t="e">
      <f>E88+#REF!+#REF!+#REF!+#REF!+E89+#REF!+#REF!</f>
    </oc>
    <nc r="E87" t="n">
      <f>E88+E89</f>
    </nc>
  </rcc>
  <rcc rId="4222" ua="false" sId="1">
    <oc r="F87" t="e">
      <f>F88+#REF!+#REF!+#REF!+#REF!+F89+#REF!+#REF!</f>
    </oc>
    <nc r="F87" t="n">
      <f>F88+F89</f>
    </nc>
  </rcc>
  <rcc rId="4223" ua="false" sId="1">
    <oc r="H87" t="e">
      <f>H88+#REF!+#REF!+#REF!+#REF!+H89+#REF!+#REF!</f>
    </oc>
    <nc r="H87" t="n">
      <f>H88+H89</f>
    </nc>
  </rcc>
  <rcc rId="4224" ua="false" sId="1">
    <oc r="I87" t="e">
      <f>I88+#REF!+#REF!+#REF!+#REF!+I89+#REF!+#REF!</f>
    </oc>
    <nc r="I87" t="n">
      <f>I88+I89</f>
    </nc>
  </rcc>
  <rcc rId="4225" ua="false" sId="1">
    <oc r="J87" t="e">
      <f>J88+#REF!+#REF!+#REF!+#REF!+J89+#REF!+#REF!</f>
    </oc>
    <nc r="J87" t="n">
      <f>J88+J89</f>
    </nc>
  </rcc>
  <rcc rId="4226" ua="false" sId="1">
    <oc r="K87" t="e">
      <f>K88+#REF!+#REF!+#REF!+#REF!+K89+#REF!+#REF!</f>
    </oc>
    <nc r="K87" t="n">
      <f>K88+K89</f>
    </nc>
  </rcc>
  <rcc rId="4227" ua="false" sId="1">
    <oc r="L87" t="e">
      <f>L88+#REF!+#REF!+#REF!+#REF!+L89+#REF!+#REF!</f>
    </oc>
    <nc r="L87" t="n">
      <f>L88+L89</f>
    </nc>
  </rcc>
  <rcc rId="4228" ua="false" sId="1">
    <oc r="M87" t="e">
      <f>M88+#REF!+#REF!+#REF!+#REF!+M89+#REF!+#REF!</f>
    </oc>
    <nc r="M87" t="n">
      <f>M88+M89</f>
    </nc>
  </rcc>
</revisions>
</file>

<file path=xl/revisions/revisionLog447.xml><?xml version="1.0" encoding="utf-8"?>
<revisions xmlns="http://schemas.openxmlformats.org/spreadsheetml/2006/main" xmlns:r="http://schemas.openxmlformats.org/officeDocument/2006/relationships">
  <rcc rId="4229" ua="false" sId="1">
    <o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oc>
    <n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evisions>
</file>

<file path=xl/revisions/revisionLog448.xml><?xml version="1.0" encoding="utf-8"?>
<revisions xmlns="http://schemas.openxmlformats.org/spreadsheetml/2006/main" xmlns:r="http://schemas.openxmlformats.org/officeDocument/2006/relationships">
  <rcc rId="4230" ua="false" sId="1">
    <oc r="D95" t="n">
      <f>100+20.05-18-5.699+1.1-6+1.3+1.5+2+2.55</f>
    </oc>
    <nc r="D95" t="n">
      <f>100+20.05-18-5.699+1.1-6+1.3+1.5+2+2.55+54</f>
    </nc>
  </rcc>
  <rrc rId="4231" ua="false" sId="1" eol="0" ref="96:96" action="insertRow"/>
</revisions>
</file>

<file path=xl/revisions/revisionLog449.xml><?xml version="1.0" encoding="utf-8"?>
<revisions xmlns="http://schemas.openxmlformats.org/spreadsheetml/2006/main" xmlns:r="http://schemas.openxmlformats.org/officeDocument/2006/relationships">
  <rcc rId="4232" ua="false" sId="1">
    <oc r="C95" t="inlineStr">
      <is>
        <r>
          <rPr>
            <sz val="10"/>
            <rFont val="Arial"/>
            <family val="0"/>
          </rPr>
          <t xml:space="preserve"> Інші видатки на соціальний захист населення /матеріальна  допомога</t>
        </r>
      </is>
    </oc>
    <nc r="C95" t="inlineStr">
      <is>
        <r>
          <rPr>
            <sz val="10"/>
            <rFont val="Arial"/>
            <family val="0"/>
          </rPr>
          <t xml:space="preserve"> Інші видатки на соціальний захист населення /матеріальна  допомога громадянам міста</t>
        </r>
      </is>
    </nc>
  </rcc>
</revisions>
</file>

<file path=xl/revisions/revisionLog45.xml><?xml version="1.0" encoding="utf-8"?>
<revisions xmlns="http://schemas.openxmlformats.org/spreadsheetml/2006/main" xmlns:r="http://schemas.openxmlformats.org/officeDocument/2006/relationships">
  <rcc rId="844" ua="false" sId="1">
    <oc r="C35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Діти , молодь, родина")</t>
        </r>
      </is>
    </oc>
    <nc r="C35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рограма «Діти–молодь–родина"</t>
        </r>
      </is>
    </nc>
  </rcc>
  <rcc rId="845" ua="false" sId="1">
    <oc r="C35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Палаци і будинки культури,клуби та інші заклади клубного типу</t>
        </r>
      </is>
    </oc>
    <nc r="C35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алаци і будинки культури,клуби та інші заклади клубного типу</t>
        </r>
      </is>
    </nc>
  </rcc>
  <rcc rId="846" ua="false" sId="1">
    <oc r="C347" t="inlineStr">
      <is>
        <r>
          <rPr>
            <sz val="10"/>
            <rFont val="Arial"/>
            <family val="0"/>
          </rPr>
          <t xml:space="preserve">Підтримка книговидання (Програма "Підтримка книговидання місцевих авторів")</t>
        </r>
      </is>
    </oc>
    <nc r="C347"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nc>
  </rcc>
  <rcc rId="847" ua="false" sId="1">
    <nc r="B355" t="inlineStr">
      <is>
        <r>
          <rPr>
            <sz val="10"/>
            <rFont val="Arial"/>
            <family val="0"/>
          </rPr>
          <t xml:space="preserve">070000</t>
        </r>
      </is>
    </nc>
  </rcc>
  <rrc rId="848" ua="false" sId="1" eol="0" ref="374:374" action="insertRow"/>
  <rcc rId="849" ua="false" sId="1">
    <nc r="A374" t="n">
      <v>1023810</v>
    </nc>
  </rcc>
  <rcc rId="850" ua="false" sId="1">
    <nc r="B374" t="inlineStr">
      <is>
        <r>
          <rPr>
            <sz val="10"/>
            <rFont val="Arial"/>
            <family val="0"/>
          </rPr>
          <t xml:space="preserve">090700 </t>
        </r>
      </is>
    </nc>
  </rcc>
  <rcc rId="851" ua="false" sId="1">
    <nc r="C374" t="inlineStr">
      <is>
        <r>
          <rPr>
            <sz val="10"/>
            <rFont val="Arial"/>
            <family val="0"/>
          </rPr>
          <t xml:space="preserve">Утримання закладів, що надають соціальні послуги дітям, які опинились в складних життєвих обставинах</t>
        </r>
      </is>
    </nc>
  </rcc>
  <rcc rId="852" ua="false" sId="1">
    <nc r="D374" t="n">
      <v>1524.65</v>
    </nc>
  </rcc>
  <rcc rId="853" ua="false" sId="1">
    <nc r="G374" t="n">
      <f>SUM(H374,K374)</f>
    </nc>
  </rcc>
  <rcc rId="854" ua="false" sId="1">
    <nc r="N374" t="n">
      <f>SUM(D374,G374)</f>
    </nc>
  </rcc>
  <rrc rId="855" ua="false" sId="1" eol="0" ref="380:380" action="insertRow"/>
  <rrc rId="856" ua="false" sId="1" eol="0" ref="375:375" action="insertRow"/>
  <rcc rId="857" ua="false" sId="1">
    <nc r="A375" t="n">
      <v>1017130</v>
    </nc>
  </rcc>
  <rcc rId="858" ua="false" sId="1">
    <nc r="B375" t="inlineStr">
      <is>
        <r>
          <rPr>
            <sz val="10"/>
            <rFont val="Arial"/>
            <family val="0"/>
          </rPr>
          <t xml:space="preserve">120300</t>
        </r>
      </is>
    </nc>
  </rcc>
  <rcc rId="859" ua="false" sId="1">
    <nc r="C375" t="inlineStr">
      <is>
        <r>
          <rPr>
            <sz val="10"/>
            <rFont val="Arial"/>
            <family val="0"/>
          </rPr>
          <t xml:space="preserve">Підтримка книговидання</t>
        </r>
      </is>
    </nc>
  </rcc>
  <rcc rId="860" ua="false" sId="1">
    <nc r="D375" t="n">
      <v>30</v>
    </nc>
  </rcc>
  <rcc rId="861" ua="false" sId="1">
    <nc r="G375" t="n">
      <f>SUM(H375,K375)</f>
    </nc>
  </rcc>
  <rcc rId="862" ua="false" sId="1">
    <nc r="N375" t="n">
      <f>SUM(D375,G375)</f>
    </nc>
  </rcc>
  <rrc rId="863" ua="false" sId="1" eol="0" ref="378:378" action="insertRow"/>
  <rrc rId="864" ua="false" sId="1" eol="0" ref="377:377" action="insertRow"/>
  <rcc rId="865" ua="false" sId="1">
    <nc r="A377" t="n">
      <v>1016310</v>
    </nc>
  </rcc>
  <rcc rId="866" ua="false" sId="1">
    <nc r="B377" t="inlineStr">
      <is>
        <r>
          <rPr>
            <sz val="10"/>
            <rFont val="Arial"/>
            <family val="0"/>
          </rPr>
          <t xml:space="preserve">150101</t>
        </r>
      </is>
    </nc>
  </rcc>
  <rcc rId="867" ua="false" sId="1">
    <nc r="C377" t="inlineStr">
      <is>
        <r>
          <rPr>
            <sz val="10"/>
            <rFont val="Arial"/>
            <family val="0"/>
          </rPr>
          <t xml:space="preserve">Реалізація заходів щодо інвестиційного розвитку території</t>
        </r>
      </is>
    </nc>
  </rcc>
  <rcc rId="868" ua="false" sId="1">
    <nc r="D377" t="n">
      <v>0</v>
    </nc>
  </rcc>
  <rcc rId="869" ua="false" sId="1">
    <nc r="G377" t="n">
      <f>SUM(H377,K377)</f>
    </nc>
  </rcc>
  <rcc rId="870" ua="false" sId="1">
    <nc r="K377" t="n">
      <f>119.30871-15-14+199.684+430.56</f>
    </nc>
  </rcc>
  <rcc rId="871" ua="false" sId="1">
    <nc r="L377" t="n">
      <f>119.30871-15-14+199.684+430.56</f>
    </nc>
  </rcc>
  <rcc rId="872" ua="false" sId="1">
    <nc r="N377" t="n">
      <f>SUM(D377,G377)</f>
    </nc>
  </rcc>
  <rrc rId="873" ua="false" sId="1" eol="0" ref="381:381" action="insertRow"/>
  <rrc rId="874" ua="false" sId="1" eol="0" ref="381:381" action="deleteRow">
    <rfmt sheetId="1" sqref="381:381"/>
    <rcc rId="0" ua="false" sId="1">
      <nc r="N381" t="n">
        <f>D381+G381</f>
      </nc>
    </rcc>
    <rcc rId="0" ua="false" sId="1">
      <nc r="K381" t="n">
        <f>L381</f>
      </nc>
    </rcc>
    <rcc rId="0" ua="false" sId="1">
      <nc r="H381" t="n">
        <v>0.2</v>
      </nc>
    </rcc>
    <rcc rId="0" ua="false" sId="1">
      <nc r="G381" t="n">
        <f>SUM(H381,K381)</f>
      </nc>
    </rcc>
    <rcc rId="0" ua="false" sId="1">
      <nc r="F381" t="n">
        <f>120.408+1.3</f>
      </nc>
    </rcc>
    <rcc rId="0" ua="false" sId="1">
      <nc r="E381" t="n">
        <f>434.4-16.81</f>
      </nc>
    </rcc>
    <rcc rId="0" ua="false" sId="1">
      <nc r="D381" t="n">
        <f>716.843+2.432-22.912-1.3+1.3</f>
      </nc>
    </rcc>
    <rcc rId="0" ua="false" sId="1">
      <nc r="C381" t="inlineStr">
        <is>
          <r>
            <rPr>
              <sz val="10"/>
              <rFont val="Arial"/>
              <family val="0"/>
            </rPr>
            <t xml:space="preserve">Утримання інших закладів освіти</t>
          </r>
        </is>
      </nc>
    </rcc>
    <rcc rId="0" ua="false" sId="1">
      <nc r="B381" t="inlineStr">
        <is>
          <r>
            <rPr>
              <sz val="10"/>
              <rFont val="Arial"/>
              <family val="0"/>
            </rPr>
            <t xml:space="preserve">070806 </t>
          </r>
        </is>
      </nc>
    </rcc>
    <rcc rId="0" ua="false" sId="1">
      <nc r="A381" t="n">
        <v>1011210</v>
      </nc>
    </rcc>
  </rrc>
  <rcc rId="875" ua="false" sId="1">
    <oc r="D370" t="n">
      <f>D371+D372</f>
    </oc>
    <nc r="D370" t="n">
      <f>SUM(D371:D372)</f>
    </nc>
  </rcc>
  <rcc rId="876" ua="false" sId="1">
    <oc r="E370" t="n">
      <f>E371+E372</f>
    </oc>
    <nc r="E370" t="n">
      <f>SUM(E371:E372)</f>
    </nc>
  </rcc>
  <rcc rId="877" ua="false" sId="1">
    <oc r="F370" t="n">
      <f>F371+F372</f>
    </oc>
    <nc r="F370" t="n">
      <f>SUM(F371:F372)</f>
    </nc>
  </rcc>
  <rcc rId="878" ua="false" sId="1">
    <oc r="G370" t="n">
      <f>G371+G372</f>
    </oc>
    <nc r="G370" t="n">
      <f>SUM(G371:G372)</f>
    </nc>
  </rcc>
  <rcc rId="879" ua="false" sId="1">
    <oc r="H370" t="n">
      <f>H371+H372</f>
    </oc>
    <nc r="H370" t="n">
      <f>SUM(H371:H372)</f>
    </nc>
  </rcc>
  <rcc rId="880" ua="false" sId="1">
    <oc r="I370" t="n">
      <f>I371+I372</f>
    </oc>
    <nc r="I370" t="n">
      <f>SUM(I371:I372)</f>
    </nc>
  </rcc>
  <rcc rId="881" ua="false" sId="1">
    <oc r="J370" t="n">
      <f>J371+J372</f>
    </oc>
    <nc r="J370" t="n">
      <f>SUM(J371:J372)</f>
    </nc>
  </rcc>
  <rcc rId="882" ua="false" sId="1">
    <oc r="K370" t="n">
      <f>K371+K372</f>
    </oc>
    <nc r="K370" t="n">
      <f>SUM(K371:K372)</f>
    </nc>
  </rcc>
  <rcc rId="883" ua="false" sId="1">
    <oc r="L370" t="n">
      <f>L371+L372</f>
    </oc>
    <nc r="L370" t="n">
      <f>SUM(L371:L372)</f>
    </nc>
  </rcc>
  <rcc rId="884" ua="false" sId="1">
    <oc r="M370" t="n">
      <f>M371+M372</f>
    </oc>
    <nc r="M370" t="n">
      <f>SUM(M371:M372)</f>
    </nc>
  </rcc>
  <rcc rId="885" ua="false" sId="1">
    <oc r="N370" t="n">
      <f>N371+N372</f>
    </oc>
    <nc r="N370" t="n">
      <f>SUM(N371:N372)</f>
    </nc>
  </rcc>
  <rcc rId="886" ua="false" sId="1">
    <oc r="D353" t="n">
      <f>SUM(D354:D355,D376:D380)</f>
    </oc>
    <nc r="D353" t="n">
      <f>D354+D355+D374+D375+D376+D377+D378+D379+D380</f>
    </nc>
  </rcc>
  <rrc rId="887" ua="false" sId="1" eol="0" ref="382:382" action="insertRow"/>
  <rcc rId="888" ua="false" sId="1">
    <oc r="A381" t="n">
      <v>4000000</v>
    </oc>
    <nc r="A381"/>
  </rcc>
  <rcc rId="889" ua="false" sId="1">
    <oc r="D381" t="e">
      <f>#REF!</f>
    </oc>
    <nc r="D381" t="n">
      <f>SUM(D382:D401)</f>
    </nc>
  </rcc>
  <rrc rId="890" ua="false" sId="1" eol="0" ref="406:406" action="insertRow"/>
  <rrc rId="891" ua="false" sId="1" eol="0" ref="405:405" action="insertRow"/>
  <rcc rId="892" ua="false" sId="1">
    <nc r="A405" t="n">
      <v>4817210</v>
    </nc>
  </rcc>
  <rcc rId="893" ua="false" sId="1">
    <nc r="B405" t="inlineStr">
      <is>
        <r>
          <rPr>
            <sz val="10"/>
            <rFont val="Arial"/>
            <family val="0"/>
          </rPr>
          <t xml:space="preserve">160101 </t>
        </r>
      </is>
    </nc>
  </rcc>
  <rcc rId="894" ua="false" sId="1">
    <nc r="C405" t="inlineStr">
      <is>
        <r>
          <rPr>
            <sz val="10"/>
            <rFont val="Arial"/>
            <family val="0"/>
          </rPr>
          <t xml:space="preserve">Проведення заходів із землеустрою </t>
        </r>
      </is>
    </nc>
  </rcc>
  <rcc rId="895" ua="false" sId="1">
    <nc r="D405" t="n">
      <f>790.1-50-10-18.165</f>
    </nc>
  </rcc>
  <rcc rId="896" ua="false" sId="1">
    <nc r="G405" t="n">
      <f>SUM(H405,K405)</f>
    </nc>
  </rcc>
  <rcc rId="897" ua="false" sId="1">
    <nc r="N405" t="n">
      <f>SUM(D405,G405)</f>
    </nc>
  </rcc>
  <rcc rId="898" ua="false" sId="1">
    <nc r="A406" t="n">
      <v>4817210</v>
    </nc>
  </rcc>
  <rcc rId="899" ua="false" sId="1">
    <nc r="B406" t="inlineStr">
      <is>
        <r>
          <rPr>
            <sz val="10"/>
            <rFont val="Arial"/>
            <family val="0"/>
          </rPr>
          <t xml:space="preserve">160101</t>
        </r>
      </is>
    </nc>
  </rcc>
  <rcc rId="900" ua="false" sId="1">
    <nc r="C406" t="inlineStr">
      <is>
        <r>
          <rPr>
            <sz val="10"/>
            <rFont val="Arial"/>
            <family val="0"/>
          </rPr>
          <t xml:space="preserve">Проведення заходів із землеустрою </t>
        </r>
      </is>
    </nc>
  </rcc>
  <rcc rId="901" ua="false" sId="1">
    <nc r="D406" t="n">
      <v>0</v>
    </nc>
  </rcc>
  <rcc rId="902" ua="false" sId="1">
    <nc r="G406" t="n">
      <f>SUM(H406,K406)</f>
    </nc>
  </rcc>
  <rcc rId="903" ua="false" sId="1">
    <nc r="K406" t="n">
      <v>47.8</v>
    </nc>
  </rcc>
  <rcc rId="904" ua="false" sId="1">
    <nc r="L406" t="n">
      <v>47.8</v>
    </nc>
  </rcc>
  <rcc rId="905" ua="false" sId="1">
    <nc r="N406" t="n">
      <f>SUM(D406,G406)</f>
    </nc>
  </rcc>
  <rrc rId="906" ua="false" sId="1" eol="0" ref="410:410" action="insertRow"/>
  <rrc rId="907" ua="false" sId="1" eol="0" ref="409:409" action="insertRow"/>
  <rcc rId="908" ua="false" sId="1">
    <oc r="D402" t="n">
      <f>SUM(D404:D408)</f>
    </oc>
    <nc r="D402" t="n">
      <f>SUM(D404:D409)</f>
    </nc>
  </rcc>
  <rcc rId="909" ua="false" sId="1">
    <oc r="E402" t="n">
      <f>SUM(E404:E408)</f>
    </oc>
    <nc r="E402" t="n">
      <f>SUM(E404:E409)</f>
    </nc>
  </rcc>
  <rcc rId="910" ua="false" sId="1">
    <oc r="F402" t="n">
      <f>SUM(F404:F408)</f>
    </oc>
    <nc r="F402" t="n">
      <f>SUM(F404:F409)</f>
    </nc>
  </rcc>
  <rcc rId="911" ua="false" sId="1">
    <oc r="G402" t="n">
      <f>SUM(H402,K402)</f>
    </oc>
    <nc r="G402" t="n">
      <f>SUM(G404:G409)</f>
    </nc>
  </rcc>
  <rcc rId="912" ua="false" sId="1">
    <oc r="H402" t="n">
      <f>SUM(H404:H409)</f>
    </oc>
    <nc r="H402" t="n">
      <f>SUM(H404:H409)</f>
    </nc>
  </rcc>
  <rcc rId="913" ua="false" sId="1">
    <oc r="I402" t="n">
      <f>SUM(I404:I409)</f>
    </oc>
    <nc r="I402" t="n">
      <f>SUM(I404:I409)</f>
    </nc>
  </rcc>
  <rcc rId="914" ua="false" sId="1">
    <oc r="J402" t="n">
      <f>SUM(J404:J409)</f>
    </oc>
    <nc r="J402" t="n">
      <f>SUM(J404:J409)</f>
    </nc>
  </rcc>
  <rcc rId="915" ua="false" sId="1">
    <oc r="K402" t="n">
      <f>SUM(K404:K409)</f>
    </oc>
    <nc r="K402" t="n">
      <f>SUM(K404:K409)</f>
    </nc>
  </rcc>
  <rcc rId="916" ua="false" sId="1">
    <oc r="L402" t="n">
      <f>SUM(L404:L409)</f>
    </oc>
    <nc r="L402" t="n">
      <f>SUM(L404:L409)</f>
    </nc>
  </rcc>
  <rcc rId="917" ua="false" sId="1">
    <oc r="M402" t="n">
      <f>SUM(M404:M409)</f>
    </oc>
    <nc r="M402" t="n">
      <f>SUM(M404:M409)</f>
    </nc>
  </rcc>
  <rcc rId="918" ua="false" sId="1">
    <oc r="N402" t="n">
      <f>SUM(N404:N409)</f>
    </oc>
    <nc r="N402" t="n">
      <f>SUM(N404:N409)</f>
    </nc>
  </rcc>
  <rcc rId="919" ua="false" sId="1">
    <nc r="B413" t="inlineStr">
      <is>
        <r>
          <rPr>
            <sz val="10"/>
            <rFont val="Arial"/>
            <family val="0"/>
          </rPr>
          <t xml:space="preserve">080000</t>
        </r>
      </is>
    </nc>
  </rcc>
  <rrc rId="920" ua="false" sId="1" eol="0" ref="421:421" action="insertRow"/>
  <rcc rId="921" ua="false" sId="1">
    <nc r="A421" t="n">
      <v>7522220</v>
    </nc>
  </rcc>
  <rcc rId="922" ua="false" sId="1">
    <nc r="B421" t="inlineStr">
      <is>
        <r>
          <rPr>
            <sz val="10"/>
            <rFont val="Arial"/>
            <family val="0"/>
          </rPr>
          <t xml:space="preserve">081006  </t>
        </r>
      </is>
    </nc>
  </rcc>
  <rcc rId="923" ua="false" sId="1">
    <nc r="C421" t="inlineStr">
      <is>
        <r>
          <rPr>
            <sz val="10"/>
            <rFont val="Arial"/>
            <family val="0"/>
          </rPr>
          <t xml:space="preserve">Програми і централізовані заходи з імунопрофілактики</t>
        </r>
      </is>
    </nc>
  </rcc>
  <rcc rId="924" ua="false" sId="1">
    <nc r="D421" t="n">
      <f>8.325-8.325</f>
    </nc>
  </rcc>
  <rcc rId="925" ua="false" sId="1">
    <nc r="G421" t="n">
      <f>SUM(H421,K421)</f>
    </nc>
  </rcc>
  <rcc rId="926" ua="false" sId="1">
    <nc r="N421" t="n">
      <f>SUM(D421,G421)</f>
    </nc>
  </rcc>
  <rrc rId="927" ua="false" sId="1" eol="0" ref="430:430" action="insertRow"/>
  <rrc rId="928" ua="false" sId="1" eol="0" ref="427:427" action="insertRow"/>
  <rcc rId="929" ua="false" sId="1">
    <nc r="A427" t="n">
      <v>7522240</v>
    </nc>
  </rcc>
  <rcc rId="930" ua="false" sId="1">
    <nc r="B427" t="inlineStr">
      <is>
        <r>
          <rPr>
            <sz val="10"/>
            <rFont val="Arial"/>
            <family val="0"/>
          </rPr>
          <t xml:space="preserve">081008 </t>
        </r>
      </is>
    </nc>
  </rcc>
  <rcc rId="931" ua="false" sId="1">
    <nc r="C427" t="inlineStr">
      <is>
        <r>
          <rPr>
            <sz val="10"/>
            <rFont val="Arial"/>
            <family val="0"/>
          </rPr>
          <t xml:space="preserve">Програми і централізовані заходи профілактики ВІЛ-інфекції СНІДу</t>
        </r>
      </is>
    </nc>
  </rcc>
  <rcc rId="932" ua="false" sId="1">
    <nc r="D427" t="n">
      <v>25</v>
    </nc>
  </rcc>
  <rcc rId="933" ua="false" sId="1">
    <nc r="G427" t="n">
      <f>SUM(H427,K427)</f>
    </nc>
  </rcc>
  <rcc rId="934" ua="false" sId="1">
    <nc r="N427" t="n">
      <f>SUM(D427,G427)</f>
    </nc>
  </rcc>
  <rrc rId="935" ua="false" sId="1" eol="0" ref="429:429" action="insertRow"/>
  <rcc rId="936" ua="false" sId="1">
    <oc r="D417" t="n">
      <f>D418+D419+D420</f>
    </oc>
    <nc r="D417" t="n">
      <f>SUM(D418:D420)</f>
    </nc>
  </rcc>
  <rcc rId="937" ua="false" sId="1">
    <oc r="G417" t="n">
      <f>SUM(H417,K417)</f>
    </oc>
    <nc r="G417" t="n">
      <f>SUM(G418:G420)</f>
    </nc>
  </rcc>
  <rcc rId="938" ua="false" sId="1">
    <oc r="N417" t="n">
      <f>SUM(D417,G417)</f>
    </oc>
    <nc r="N417" t="n">
      <f>SUM(N418:N420)</f>
    </nc>
  </rcc>
  <rcc rId="939" ua="false" sId="1">
    <oc r="D413" t="e">
      <f>D414+D415+D417+D422+D428+#REF!+#REF!</f>
    </oc>
    <nc r="D413" t="n">
      <f>D414+D415+D417+D421+D422+D427+D428</f>
    </nc>
  </rcc>
  <rcc rId="940" ua="false" sId="1">
    <oc r="E413" t="e">
      <f>E414+E415+E417+E422+E428+#REF!+#REF!</f>
    </oc>
    <nc r="E413" t="n">
      <f>E414+E415+E417+E421+E422+E427+E428</f>
    </nc>
  </rcc>
  <rcc rId="941" ua="false" sId="1">
    <oc r="F413" t="e">
      <f>F414+F415+F417+F422+F428+#REF!+#REF!</f>
    </oc>
    <nc r="F413" t="n">
      <f>F414+F415+F417+F421+F422+F427+F428</f>
    </nc>
  </rcc>
  <rcc rId="942" ua="false" sId="1">
    <oc r="G413" t="n">
      <f>SUM(H413,K413)</f>
    </oc>
    <nc r="G413" t="n">
      <f>G414+G415+G417+G421+G422+G427+G428</f>
    </nc>
  </rcc>
  <rcc rId="943" ua="false" sId="1">
    <oc r="H413" t="e">
      <f>H414+H415+H417+H422+H428+#REF!+#REF!</f>
    </oc>
    <nc r="H413" t="n">
      <f>H414+H415+H417+H421+H422+H427+H428</f>
    </nc>
  </rcc>
  <rcc rId="944" ua="false" sId="1">
    <oc r="I413" t="e">
      <f>I414+I415+I417+I422+I428+#REF!+#REF!</f>
    </oc>
    <nc r="I413" t="n">
      <f>I414+I415+I417+I421+I422+I427+I428</f>
    </nc>
  </rcc>
  <rcc rId="945" ua="false" sId="1">
    <oc r="J413" t="e">
      <f>J414+J415+J417+J422+J428+#REF!+#REF!</f>
    </oc>
    <nc r="J413" t="n">
      <f>J414+J415+J417+J421+J422+J427+J428</f>
    </nc>
  </rcc>
  <rcc rId="946" ua="false" sId="1">
    <oc r="K413" t="e">
      <f>K414+K415+K417+K422+K428+#REF!+#REF!</f>
    </oc>
    <nc r="K413" t="n">
      <f>K414+K415+K417+K421+K422+K427+K428</f>
    </nc>
  </rcc>
  <rcc rId="947" ua="false" sId="1">
    <oc r="L413" t="e">
      <f>L414+L415+L417+L422+L428+#REF!+#REF!</f>
    </oc>
    <nc r="L413" t="n">
      <f>L414+L415+L417+L421+L422+L427+L428</f>
    </nc>
  </rcc>
  <rcc rId="948" ua="false" sId="1">
    <oc r="M413" t="e">
      <f>M414+M415+M417+M422+M428+#REF!+#REF!</f>
    </oc>
    <nc r="M413" t="n">
      <f>M414+M415+M417+M421+M422+M427+M428</f>
    </nc>
  </rcc>
  <rcc rId="949" ua="false" sId="1">
    <oc r="N413" t="e">
      <f>N414+N415+N417+N422+N428+#REF!+#REF!</f>
    </oc>
    <nc r="N413" t="n">
      <f>N414+N415+N417+N421+N422+N427+N428</f>
    </nc>
  </rcc>
  <rcc rId="950" ua="false" sId="1">
    <oc r="E410" t="n">
      <f>E412+E413+E429</f>
    </oc>
    <nc r="E410" t="n">
      <f>E412+E413+E429</f>
    </nc>
  </rcc>
  <rcc rId="951" ua="false" sId="1">
    <oc r="F410" t="n">
      <f>F412+F413+F429</f>
    </oc>
    <nc r="F410" t="n">
      <f>F412+F413+F429</f>
    </nc>
  </rcc>
  <rcc rId="952" ua="false" sId="1">
    <oc r="G410" t="n">
      <f>SUM(H410,K410)</f>
    </oc>
    <nc r="G410" t="n">
      <f>G412+G413+G429</f>
    </nc>
  </rcc>
  <rcc rId="953" ua="false" sId="1">
    <oc r="H410" t="n">
      <f>H412+H413+H429</f>
    </oc>
    <nc r="H410" t="n">
      <f>H412+H413+H429</f>
    </nc>
  </rcc>
  <rcc rId="954" ua="false" sId="1">
    <oc r="I410" t="n">
      <f>I412+I413+I429</f>
    </oc>
    <nc r="I410" t="n">
      <f>I412+I413+I429</f>
    </nc>
  </rcc>
  <rcc rId="955" ua="false" sId="1">
    <oc r="J410" t="n">
      <f>J412+J413+J429</f>
    </oc>
    <nc r="J410" t="n">
      <f>J412+J413+J429</f>
    </nc>
  </rcc>
  <rcc rId="956" ua="false" sId="1">
    <oc r="K410" t="n">
      <f>K412+K413+K429</f>
    </oc>
    <nc r="K410" t="n">
      <f>K412+K413+K429</f>
    </nc>
  </rcc>
  <rcc rId="957" ua="false" sId="1">
    <oc r="L410" t="n">
      <f>L412+L413+L429</f>
    </oc>
    <nc r="L410" t="n">
      <f>L412+L413+L429</f>
    </nc>
  </rcc>
  <rcc rId="958" ua="false" sId="1">
    <oc r="M410" t="n">
      <f>M412+M413+M429</f>
    </oc>
    <nc r="M410" t="n">
      <f>M412+M413+M429</f>
    </nc>
  </rcc>
  <rcc rId="959" ua="false" sId="1">
    <oc r="N410" t="n">
      <f>N412+N413+N429</f>
    </oc>
    <nc r="N410" t="n">
      <f>N412+N413+N429</f>
    </nc>
  </rcc>
  <rcc rId="960" ua="false" sId="1">
    <oc r="E430" t="n">
      <f>E431</f>
    </oc>
    <nc r="E430" t="n">
      <f>E431</f>
    </nc>
  </rcc>
  <rcc rId="961" ua="false" sId="1">
    <oc r="F430" t="n">
      <f>F431</f>
    </oc>
    <nc r="F430" t="n">
      <f>F431</f>
    </nc>
  </rcc>
  <rcc rId="962" ua="false" sId="1">
    <oc r="G430" t="n">
      <f>SUM(H430,K430)</f>
    </oc>
    <nc r="G430" t="n">
      <f>G431</f>
    </nc>
  </rcc>
  <rcc rId="963" ua="false" sId="1">
    <oc r="H430" t="n">
      <f>H431</f>
    </oc>
    <nc r="H430" t="n">
      <f>H431</f>
    </nc>
  </rcc>
  <rcc rId="964" ua="false" sId="1">
    <oc r="I430" t="n">
      <f>I431</f>
    </oc>
    <nc r="I430" t="n">
      <f>I431</f>
    </nc>
  </rcc>
  <rcc rId="965" ua="false" sId="1">
    <oc r="J430" t="n">
      <f>J431</f>
    </oc>
    <nc r="J430" t="n">
      <f>J431</f>
    </nc>
  </rcc>
  <rcc rId="966" ua="false" sId="1">
    <oc r="K430" t="n">
      <f>K431</f>
    </oc>
    <nc r="K430" t="n">
      <f>K431</f>
    </nc>
  </rcc>
  <rcc rId="967" ua="false" sId="1">
    <oc r="L430" t="n">
      <f>L431</f>
    </oc>
    <nc r="L430" t="n">
      <f>L431</f>
    </nc>
  </rcc>
  <rcc rId="968" ua="false" sId="1">
    <oc r="M430" t="n">
      <f>M431</f>
    </oc>
    <nc r="M430" t="n">
      <f>M431</f>
    </nc>
  </rcc>
  <rcc rId="969" ua="false" sId="1">
    <oc r="N430" t="n">
      <f>SUM(D431,G430)</f>
    </oc>
    <nc r="N430" t="n">
      <f>N431</f>
    </nc>
  </rcc>
  <rcc rId="970" ua="false" sId="1">
    <oc r="E381" t="e">
      <f>#REF!</f>
    </oc>
    <nc r="E381" t="n">
      <f>SUM(E382:E401)</f>
    </nc>
  </rcc>
  <rcc rId="971" ua="false" sId="1">
    <oc r="F381" t="e">
      <f>#REF!</f>
    </oc>
    <nc r="F381" t="n">
      <f>SUM(F382:F401)</f>
    </nc>
  </rcc>
  <rcc rId="972" ua="false" sId="1">
    <oc r="G381" t="e">
      <f>#REF!</f>
    </oc>
    <nc r="G381" t="n">
      <f>SUM(G382:G401)</f>
    </nc>
  </rcc>
  <rcc rId="973" ua="false" sId="1">
    <oc r="H381" t="e">
      <f>#REF!</f>
    </oc>
    <nc r="H381" t="n">
      <f>SUM(H382:H401)</f>
    </nc>
  </rcc>
  <rcc rId="974" ua="false" sId="1">
    <oc r="I381" t="e">
      <f>#REF!</f>
    </oc>
    <nc r="I381" t="n">
      <f>SUM(I382:I401)</f>
    </nc>
  </rcc>
  <rcc rId="975" ua="false" sId="1">
    <oc r="J381" t="e">
      <f>#REF!</f>
    </oc>
    <nc r="J381" t="n">
      <f>SUM(J382:J401)</f>
    </nc>
  </rcc>
  <rcc rId="976" ua="false" sId="1">
    <oc r="K381" t="e">
      <f>#REF!</f>
    </oc>
    <nc r="K381" t="n">
      <f>SUM(K382:K401)</f>
    </nc>
  </rcc>
  <rcc rId="977" ua="false" sId="1">
    <oc r="L381" t="e">
      <f>#REF!</f>
    </oc>
    <nc r="L381" t="n">
      <f>SUM(L382:L401)</f>
    </nc>
  </rcc>
  <rcc rId="978" ua="false" sId="1">
    <oc r="M381" t="e">
      <f>#REF!</f>
    </oc>
    <nc r="M381" t="n">
      <f>SUM(M382:M401)</f>
    </nc>
  </rcc>
  <rcc rId="979" ua="false" sId="1">
    <oc r="N381" t="e">
      <f>#REF!</f>
    </oc>
    <nc r="N381" t="n">
      <f>SUM(N382:N401)</f>
    </nc>
  </rcc>
  <rcc rId="980" ua="false" sId="1">
    <oc r="D355" t="n">
      <f>D356+D360+D363+D364+D365+D366+D367+D368+D369+D370+D373</f>
    </oc>
    <nc r="D355" t="n">
      <f>D356+D360+D363+D364+D365+D366+D367+D368+D369+D370+D373</f>
    </nc>
  </rcc>
  <rcc rId="981" ua="false" sId="1">
    <oc r="E355" t="n">
      <f>E356+E360+E363+E364+E365+E366+E367+E368+E369+E370+E373</f>
    </oc>
    <nc r="E355" t="n">
      <f>E356+E360+E363+E364+E365+E366+E367+E368+E369+E370+E373</f>
    </nc>
  </rcc>
  <rcc rId="982" ua="false" sId="1">
    <oc r="F355" t="n">
      <f>F356+F360+F363+F364+F365+F366+F367+F368+F369+F370+F373</f>
    </oc>
    <nc r="F355" t="n">
      <f>F356+F360+F363+F364+F365+F366+F367+F368+F369+F370+F373</f>
    </nc>
  </rcc>
  <rcc rId="983" ua="false" sId="1">
    <oc r="G355" t="n">
      <f>G356+G360+G363+G364+G365+G366+G367+G368+G369+G370+G373</f>
    </oc>
    <nc r="G355" t="n">
      <f>G356+G360+G363+G364+G365+G366+G367+G368+G369+G370+G373</f>
    </nc>
  </rcc>
  <rcc rId="984" ua="false" sId="1">
    <oc r="H355" t="n">
      <f>H356+H360+H363+H364+H365+H366+H367+H368+H369+H370+H373</f>
    </oc>
    <nc r="H355" t="n">
      <f>H356+H360+H363+H364+H365+H366+H367+H368+H369+H370+H373</f>
    </nc>
  </rcc>
  <rcc rId="985" ua="false" sId="1">
    <oc r="I355" t="n">
      <f>I356+I360+I363+I364+I365+I366+I367+I368+I369+I370+I373</f>
    </oc>
    <nc r="I355" t="n">
      <f>I356+I360+I363+I364+I365+I366+I367+I368+I369+I370+I373</f>
    </nc>
  </rcc>
  <rcc rId="986" ua="false" sId="1">
    <oc r="J355" t="n">
      <f>J356+J360+J363+J364+J365+J366+J367+J368+J369+J370+J373</f>
    </oc>
    <nc r="J355" t="n">
      <f>J356+J360+J363+J364+J365+J366+J367+J368+J369+J370+J373</f>
    </nc>
  </rcc>
  <rcc rId="987" ua="false" sId="1">
    <oc r="K355" t="n">
      <f>K356+K360+K363+K364+K365+K366+K367+K368+K369+K370+K373</f>
    </oc>
    <nc r="K355" t="n">
      <f>K356+K360+K363+K364+K365+K366+K367+K368+K369+K370+K373</f>
    </nc>
  </rcc>
  <rcc rId="988" ua="false" sId="1">
    <oc r="L355" t="n">
      <f>L356+L360+L363+L364+L365+L366+L367+L368+L369+L370+L373</f>
    </oc>
    <nc r="L355" t="n">
      <f>L356+L360+L363+L364+L365+L366+L367+L368+L369+L370+L373</f>
    </nc>
  </rcc>
  <rcc rId="989" ua="false" sId="1">
    <oc r="M355" t="n">
      <f>M356+M360+M363+M364+M365+M366+M367+M368+M369+M370+M373</f>
    </oc>
    <nc r="M355" t="n">
      <f>M356+M360+M363+M364+M365+M366+M367+M368+M369+M370+M373</f>
    </nc>
  </rcc>
  <rcc rId="990" ua="false" sId="1">
    <oc r="N355" t="n">
      <f>N356+N360+N363+N364+N365+N366+N367+N368+N369+N370+N373</f>
    </oc>
    <nc r="N355" t="n">
      <f>N356+N360+N363+N364+N365+N366+N367+N368+N369+N370+N373</f>
    </nc>
  </rcc>
  <rcc rId="991" ua="false" sId="1">
    <oc r="E353" t="n">
      <f>SUM(E354:E355,E376:E380)</f>
    </oc>
    <nc r="E353" t="n">
      <f>E354+E355+E374+E375+E376+E377+E378+E379+E380</f>
    </nc>
  </rcc>
  <rcc rId="992" ua="false" sId="1">
    <oc r="F353" t="n">
      <f>SUM(F354:F355,F376:F380)</f>
    </oc>
    <nc r="F353" t="n">
      <f>F354+F355+F374+F375+F376+F377+F378+F379+F380</f>
    </nc>
  </rcc>
  <rcc rId="993" ua="false" sId="1">
    <oc r="G353" t="n">
      <f>SUM(G354:G355,G376:G380)</f>
    </oc>
    <nc r="G353" t="n">
      <f>G354+G355+G374+G375+G376+G377+G378+G379+G380</f>
    </nc>
  </rcc>
  <rcc rId="994" ua="false" sId="1">
    <oc r="H353" t="n">
      <f>SUM(H354:H355,H376:H380)</f>
    </oc>
    <nc r="H353" t="n">
      <f>H354+H355+H374+H375+H376+H377+H378+H379+H380</f>
    </nc>
  </rcc>
  <rcc rId="995" ua="false" sId="1">
    <oc r="I353" t="n">
      <f>SUM(I354:I355,I376:I380)</f>
    </oc>
    <nc r="I353" t="n">
      <f>I354+I355+I374+I375+I376+I377+I378+I379+I380</f>
    </nc>
  </rcc>
  <rcc rId="996" ua="false" sId="1">
    <oc r="J353" t="n">
      <f>SUM(J354:J355,J376:J380)</f>
    </oc>
    <nc r="J353" t="n">
      <f>J354+J355+J374+J375+J376+J377+J378+J379+J380</f>
    </nc>
  </rcc>
  <rcc rId="997" ua="false" sId="1">
    <oc r="K353" t="n">
      <f>SUM(K354:K355,K376:K380)</f>
    </oc>
    <nc r="K353" t="n">
      <f>K354+K355+K374+K375+K376+K377+K378+K379+K380</f>
    </nc>
  </rcc>
  <rcc rId="998" ua="false" sId="1">
    <oc r="L353" t="n">
      <f>SUM(L354:L355,L376:L380)</f>
    </oc>
    <nc r="L353" t="n">
      <f>L354+L355+L374+L375+L376+L377+L378+L379+L380</f>
    </nc>
  </rcc>
  <rcc rId="999" ua="false" sId="1">
    <oc r="M353" t="n">
      <f>SUM(M354:M355,M376:M380)</f>
    </oc>
    <nc r="M353" t="n">
      <f>M354+M355+M374+M375+M376+M377+M378+M379+M380</f>
    </nc>
  </rcc>
  <rcc rId="1000" ua="false" sId="1">
    <oc r="N353" t="n">
      <f>SUM(N354:N355,N376:N380)</f>
    </oc>
    <nc r="N353" t="n">
      <f>N354+N355+N374+N375+N376+N377+N378+N379+N380</f>
    </nc>
  </rcc>
  <rcc rId="1001" ua="false" sId="1">
    <oc r="D325" t="n">
      <f>D326+D342+D346</f>
    </oc>
    <nc r="D325" t="n">
      <f>SUM(D326:D346)</f>
    </nc>
  </rcc>
  <rcc rId="1002" ua="false" sId="1">
    <oc r="G325" t="n">
      <f>SUM(H325,K325)</f>
    </oc>
    <nc r="G325" t="n">
      <f>SUM(G326:G346)</f>
    </nc>
  </rcc>
  <rcc rId="1003" ua="false" sId="1">
    <oc r="N325" t="n">
      <f>SUM(D325,G325)</f>
    </oc>
    <nc r="N325" t="n">
      <f>SUM(N326:N346)</f>
    </nc>
  </rcc>
  <rcc rId="1004" ua="false" sId="1">
    <oc r="D318" t="n">
      <f>SUM(D320:D346)</f>
    </oc>
    <nc r="D318" t="n">
      <f>D320+D322+D323+D325</f>
    </nc>
  </rcc>
  <rcc rId="1005" ua="false" sId="1">
    <oc r="E318" t="n">
      <f>SUM(E320:E346)</f>
    </oc>
    <nc r="E318" t="n">
      <f>E320+E322+E323+E325</f>
    </nc>
  </rcc>
  <rcc rId="1006" ua="false" sId="1">
    <oc r="F318" t="n">
      <f>SUM(F320:F346)</f>
    </oc>
    <nc r="F318" t="n">
      <f>F320+F322+F323+F325</f>
    </nc>
  </rcc>
  <rcc rId="1007" ua="false" sId="1">
    <oc r="G318" t="n">
      <f>SUM(G320:G346)</f>
    </oc>
    <nc r="G318" t="n">
      <f>G320+G322+G323+G325</f>
    </nc>
  </rcc>
  <rcc rId="1008" ua="false" sId="1">
    <oc r="H318" t="n">
      <f>SUM(H320:H346)</f>
    </oc>
    <nc r="H318" t="n">
      <f>H320+H322+H323+H325</f>
    </nc>
  </rcc>
  <rcc rId="1009" ua="false" sId="1">
    <oc r="I318" t="n">
      <f>SUM(I320:I346)</f>
    </oc>
    <nc r="I318" t="n">
      <f>I320+I322+I323+I325</f>
    </nc>
  </rcc>
  <rcc rId="1010" ua="false" sId="1">
    <oc r="J318" t="n">
      <f>SUM(J320:J346)</f>
    </oc>
    <nc r="J318" t="n">
      <f>J320+J322+J323+J325</f>
    </nc>
  </rcc>
  <rcc rId="1011" ua="false" sId="1">
    <oc r="K318" t="n">
      <f>SUM(K320:K346)</f>
    </oc>
    <nc r="K318" t="n">
      <f>K320+K322+K323+K325</f>
    </nc>
  </rcc>
  <rcc rId="1012" ua="false" sId="1">
    <oc r="L318" t="n">
      <f>SUM(L320:L346)</f>
    </oc>
    <nc r="L318" t="n">
      <f>L320+L322+L323+L325</f>
    </nc>
  </rcc>
  <rcc rId="1013" ua="false" sId="1">
    <oc r="M318" t="n">
      <f>SUM(M320:M346)</f>
    </oc>
    <nc r="M318" t="n">
      <f>M320+M322+M323+M325</f>
    </nc>
  </rcc>
  <rcc rId="1014" ua="false" sId="1">
    <oc r="N318" t="n">
      <f>SUM(N320:N346)</f>
    </oc>
    <nc r="N318" t="n">
      <f>N320+N322+N323+N325</f>
    </nc>
  </rcc>
  <rcc rId="1015" ua="false" sId="1">
    <oc r="D312" t="n">
      <f>SUM(D315:D352)</f>
    </oc>
    <nc r="D312" t="n">
      <f>D315+D316+D317+D318+D347+D348+D349+D350+D351+D352</f>
    </nc>
  </rcc>
  <rcc rId="1016" ua="false" sId="1">
    <oc r="E312" t="n">
      <f>SUM(E315:E352)</f>
    </oc>
    <nc r="E312" t="n">
      <f>E315+E316+E317+E318+E347+E348+E349+E350+E351+E352</f>
    </nc>
  </rcc>
  <rcc rId="1017" ua="false" sId="1">
    <oc r="F312" t="n">
      <f>SUM(F315:F352)</f>
    </oc>
    <nc r="F312" t="n">
      <f>F315+F316+F317+F318+F347+F348+F349+F350+F351+F352</f>
    </nc>
  </rcc>
  <rcc rId="1018" ua="false" sId="1">
    <oc r="G312" t="n">
      <f>SUM(G315:G352)</f>
    </oc>
    <nc r="G312" t="n">
      <f>G315+G316+G317+G318+G347+G348+G349+G350+G351+G352</f>
    </nc>
  </rcc>
  <rcc rId="1019" ua="false" sId="1">
    <oc r="H312" t="n">
      <f>SUM(H315:H352)</f>
    </oc>
    <nc r="H312" t="n">
      <f>H315+H316+H317+H318+H347+H348+H349+H350+H351+H352</f>
    </nc>
  </rcc>
  <rcc rId="1020" ua="false" sId="1">
    <oc r="I312" t="n">
      <f>SUM(I315:I352)</f>
    </oc>
    <nc r="I312" t="n">
      <f>I315+I316+I317+I318+I347+I348+I349+I350+I351+I352</f>
    </nc>
  </rcc>
  <rcc rId="1021" ua="false" sId="1">
    <oc r="J312" t="n">
      <f>SUM(J315:J352)</f>
    </oc>
    <nc r="J312" t="n">
      <f>J315+J316+J317+J318+J347+J348+J349+J350+J351+J352</f>
    </nc>
  </rcc>
  <rcc rId="1022" ua="false" sId="1">
    <oc r="K312" t="n">
      <f>SUM(K315:K352)</f>
    </oc>
    <nc r="K312" t="n">
      <f>K315+K316+K317+K318+K347+K348+K349+K350+K351+K352</f>
    </nc>
  </rcc>
  <rcc rId="1023" ua="false" sId="1">
    <oc r="L312" t="n">
      <f>SUM(L315:L352)</f>
    </oc>
    <nc r="L312" t="n">
      <f>L315+L316+L317+L318+L347+L348+L349+L350+L351+L352</f>
    </nc>
  </rcc>
  <rcc rId="1024" ua="false" sId="1">
    <oc r="M312" t="n">
      <f>SUM(M315:M352)</f>
    </oc>
    <nc r="M312" t="n">
      <f>M315+M316+M317+M318+M347+M348+M349+M350+M351+M352</f>
    </nc>
  </rcc>
  <rcc rId="1025" ua="false" sId="1">
    <oc r="N312" t="n">
      <f>SUM(N315:N352)</f>
    </oc>
    <nc r="N312" t="n">
      <f>N315+N316+N317+N318+N347+N348+N349+N350+N351+N352</f>
    </nc>
  </rcc>
  <rcc rId="1026" ua="false" sId="1">
    <oc r="E10" t="n">
      <f>SUM(E12:E110)</f>
    </oc>
    <nc r="E10" t="n">
      <f>SUM(E12:E110)</f>
    </nc>
  </rcc>
  <rcc rId="1027" ua="false" sId="1">
    <oc r="F10" t="n">
      <f>SUM(F12:F110)</f>
    </oc>
    <nc r="F10" t="n">
      <f>SUM(F12:F110)</f>
    </nc>
  </rcc>
  <rcc rId="1028" ua="false" sId="1">
    <oc r="G10" t="n">
      <f>SUM(G12:G110)</f>
    </oc>
    <nc r="G10" t="n">
      <f>SUM(G12:G110)</f>
    </nc>
  </rcc>
  <rcc rId="1029" ua="false" sId="1">
    <oc r="H10" t="n">
      <f>SUM(H12:H110)</f>
    </oc>
    <nc r="H10" t="n">
      <f>SUM(H12:H110)</f>
    </nc>
  </rcc>
  <rcc rId="1030" ua="false" sId="1">
    <oc r="I10" t="n">
      <f>SUM(I12:I110)</f>
    </oc>
    <nc r="I10" t="n">
      <f>SUM(I12:I110)</f>
    </nc>
  </rcc>
  <rcc rId="1031" ua="false" sId="1">
    <oc r="J10" t="n">
      <f>SUM(J12:J110)</f>
    </oc>
    <nc r="J10" t="n">
      <f>SUM(J12:J110)</f>
    </nc>
  </rcc>
  <rcc rId="1032" ua="false" sId="1">
    <oc r="K10" t="n">
      <f>SUM(K12:K110)</f>
    </oc>
    <nc r="K10" t="n">
      <f>SUM(K12:K110)</f>
    </nc>
  </rcc>
  <rcc rId="1033" ua="false" sId="1">
    <oc r="L10" t="n">
      <f>SUM(L12:L110)</f>
    </oc>
    <nc r="L10" t="n">
      <f>SUM(L12:L110)</f>
    </nc>
  </rcc>
  <rcc rId="1034" ua="false" sId="1">
    <oc r="M10" t="n">
      <f>SUM(M12:M110)</f>
    </oc>
    <nc r="M10" t="n">
      <f>SUM(M12:M110)</f>
    </nc>
  </rcc>
  <rcc rId="1035" ua="false" sId="1">
    <oc r="N10" t="n">
      <f>SUM(N12:N110)</f>
    </oc>
    <nc r="N10" t="n">
      <f>SUM(N12:N110)</f>
    </nc>
  </rcc>
</revisions>
</file>

<file path=xl/revisions/revisionLog450.xml><?xml version="1.0" encoding="utf-8"?>
<revisions xmlns="http://schemas.openxmlformats.org/spreadsheetml/2006/main" xmlns:r="http://schemas.openxmlformats.org/officeDocument/2006/relationships">
  <rcc rId="4233" ua="false" sId="1">
    <oc r="D90" t="e">
      <f>D91+D92+D93+D95+#REF!+D96+D97+D98</f>
    </oc>
    <nc r="D90" t="n">
      <f>D91+D92+D93+D95+D96+D97+D98</f>
    </nc>
  </rcc>
  <rcc rId="4234" ua="false" sId="1">
    <oc r="E90" t="e">
      <f>E91+E92+E93+E95+#REF!+E96+E97+E98</f>
    </oc>
    <nc r="E90" t="n">
      <f>E91+E92+E93+E95+E96+E97+E98</f>
    </nc>
  </rcc>
  <rcc rId="4235" ua="false" sId="1">
    <oc r="F90" t="e">
      <f>F91+F92+F93+F95+#REF!+F96+F97+F98</f>
    </oc>
    <nc r="F90" t="n">
      <f>F91+F92+F93+F95+F96+F97+F98</f>
    </nc>
  </rcc>
  <rcc rId="4236" ua="false" sId="1">
    <oc r="G90" t="n">
      <f>SUM(H90,K90)</f>
    </oc>
    <nc r="G90" t="n">
      <f>G91+G92+G93+G95+G96+G97+G98</f>
    </nc>
  </rcc>
  <rcc rId="4237" ua="false" sId="1">
    <oc r="H90" t="e">
      <f>H91+H92+H93+H95+#REF!+H96+H97+H98</f>
    </oc>
    <nc r="H90" t="n">
      <f>H91+H92+H93+H95+H96+H97+H98</f>
    </nc>
  </rcc>
  <rcc rId="4238" ua="false" sId="1">
    <oc r="I90" t="e">
      <f>I91+I92+I93+I95+#REF!+I96+I97+I98</f>
    </oc>
    <nc r="I90" t="n">
      <f>I91+I92+I93+I95+I96+I97+I98</f>
    </nc>
  </rcc>
  <rcc rId="4239" ua="false" sId="1">
    <oc r="J90" t="e">
      <f>J91+J92+J93+J95+#REF!+J96+J97+J98</f>
    </oc>
    <nc r="J90" t="n">
      <f>J91+J92+J93+J95+J96+J97+J98</f>
    </nc>
  </rcc>
  <rcc rId="4240" ua="false" sId="1">
    <oc r="K90" t="e">
      <f>K91+K92+K93+K95+#REF!+K96+K97+K98</f>
    </oc>
    <nc r="K90" t="n">
      <f>K91+K92+K93+K95+K96+K97+K98</f>
    </nc>
  </rcc>
  <rcc rId="4241" ua="false" sId="1">
    <oc r="L90" t="e">
      <f>L91+L92+L93+L95+#REF!+L96+L97+L98</f>
    </oc>
    <nc r="L90" t="n">
      <f>L91+L92+L93+L95+L96+L97+L98</f>
    </nc>
  </rcc>
  <rcc rId="4242" ua="false" sId="1">
    <oc r="M90" t="e">
      <f>M91+M92+M93+M95+#REF!+M96+M97+M98</f>
    </oc>
    <nc r="M90" t="n">
      <f>M91+M92+M93+M95+M96+M97+M98</f>
    </nc>
  </rcc>
</revisions>
</file>

<file path=xl/revisions/revisionLog451.xml><?xml version="1.0" encoding="utf-8"?>
<revisions xmlns="http://schemas.openxmlformats.org/spreadsheetml/2006/main" xmlns:r="http://schemas.openxmlformats.org/officeDocument/2006/relationships">
  <rcc rId="4243"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Керівництво і управління виконавчого комітету у містах республіканського Автономної Республіки Крим та обласного значення</t>
        </r>
      </is>
    </nc>
  </rcc>
  <rcc rId="4244" ua="false" sId="1">
    <oc r="C13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36" t="inlineStr">
      <is>
        <r>
          <rPr>
            <sz val="10"/>
            <rFont val="Arial"/>
            <family val="0"/>
          </rPr>
          <t xml:space="preserve">Керівництво і управління освіти у містах республіканського Автономної Республіки Крим та обласного значення</t>
        </r>
      </is>
    </nc>
  </rcc>
  <rcc rId="4245" ua="false" sId="1">
    <oc r="C17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78" t="inlineStr">
      <is>
        <r>
          <rPr>
            <sz val="10"/>
            <rFont val="Arial"/>
            <family val="0"/>
          </rPr>
          <t xml:space="preserve">Керівництво і управління житлово-комунального господатства у містах республіканського Автономної Республіки Крим та обласного значення</t>
        </r>
      </is>
    </nc>
  </rcc>
  <rcc rId="4246" ua="false" sId="1">
    <oc r="C21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10" t="inlineStr">
      <is>
        <r>
          <rPr>
            <sz val="10"/>
            <rFont val="Arial"/>
            <family val="0"/>
          </rPr>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r>
      </is>
    </nc>
  </rcc>
  <rcc rId="4247" ua="false" sId="1">
    <oc r="C22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21" t="inlineStr">
      <is>
        <r>
          <rPr>
            <sz val="10"/>
            <rFont val="Arial"/>
            <family val="0"/>
          </rPr>
          <t xml:space="preserve">Керівництво і управління фінансів у містах республіканського Автономної Республіки Крим та обласного значення</t>
        </r>
      </is>
    </nc>
  </rcc>
  <rcc rId="4248"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cc rId="4249" ua="false" sId="1">
    <oc r="C4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45" t="inlineStr">
      <is>
        <r>
          <rPr>
            <sz val="10"/>
            <rFont val="Arial"/>
            <family val="0"/>
          </rPr>
          <t xml:space="preserve">Керівництво і управління соціального захисту населення у містах республіканського Автономної Республіки Крим та обласного значення</t>
        </r>
      </is>
    </nc>
  </rcc>
</revisions>
</file>

<file path=xl/revisions/revisionLog452.xml><?xml version="1.0" encoding="utf-8"?>
<revisions xmlns="http://schemas.openxmlformats.org/spreadsheetml/2006/main" xmlns:r="http://schemas.openxmlformats.org/officeDocument/2006/relationships">
  <rcc rId="4250" ua="false" sId="1">
    <oc r="D72" t="n">
      <f>14494.1-200</f>
    </oc>
    <nc r="D72" t="n">
      <f>14494.1-200-465.5</f>
    </nc>
  </rcc>
  <rcc rId="4251" ua="false" sId="1">
    <oc r="D78" t="n">
      <f>4675.3+1100</f>
    </oc>
    <nc r="D78" t="n">
      <f>4675.3+1100+465.5</f>
    </nc>
  </rcc>
</revisions>
</file>

<file path=xl/revisions/revisionLog453.xml><?xml version="1.0" encoding="utf-8"?>
<revisions xmlns="http://schemas.openxmlformats.org/spreadsheetml/2006/main" xmlns:r="http://schemas.openxmlformats.org/officeDocument/2006/relationships">
  <rcc rId="4252" ua="false" sId="1">
    <oc r="D88" t="n">
      <v>167.357</v>
    </oc>
    <nc r="D88" t="n">
      <f>167.357-1.5</f>
    </nc>
  </rcc>
  <rcc rId="4253" ua="false" sId="1">
    <oc r="D95" t="n">
      <f>100+20.05-18-5.699+1.1-6+1.3+1.5+2+2.55+54</f>
    </oc>
    <nc r="D95" t="n">
      <f>100+20.05-18-5.699+1.1-6+1.3+1.5+2+2.55+54+6.55</f>
    </nc>
  </rcc>
  <rrc rId="4254" ua="false" sId="1" eol="0" ref="107:107" action="insertRow"/>
  <rcc rId="4255" ua="false" sId="1">
    <nc r="A107" t="n">
      <v>1519230</v>
    </nc>
  </rcc>
  <rcc rId="4256" ua="false" sId="1">
    <nc r="B107" t="inlineStr">
      <is>
        <r>
          <rPr>
            <sz val="10"/>
            <rFont val="Arial"/>
            <family val="0"/>
          </rPr>
          <t xml:space="preserve">240900</t>
        </r>
      </is>
    </nc>
  </rcc>
</revisions>
</file>

<file path=xl/revisions/revisionLog454.xml><?xml version="1.0" encoding="utf-8"?>
<revisions xmlns="http://schemas.openxmlformats.org/spreadsheetml/2006/main" xmlns:r="http://schemas.openxmlformats.org/officeDocument/2006/relationships">
  <rcc rId="4257" ua="false" sId="1">
    <nc r="C10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програма "Місто, де зручно всім"</t>
        </r>
      </is>
    </nc>
  </rcc>
  <rcc rId="4258" ua="false" sId="1">
    <nc r="D107" t="n">
      <v>9.72</v>
    </nc>
  </rcc>
  <rcc rId="4259" ua="false" sId="1">
    <nc r="G107" t="n">
      <f>SUM(H107,K107)</f>
    </nc>
  </rcc>
</revisions>
</file>

<file path=xl/revisions/revisionLog455.xml><?xml version="1.0" encoding="utf-8"?>
<revisions xmlns="http://schemas.openxmlformats.org/spreadsheetml/2006/main" xmlns:r="http://schemas.openxmlformats.org/officeDocument/2006/relationships">
  <rcc rId="4260" ua="false" sId="1">
    <nc r="N107" t="n">
      <f>D107+G107</f>
    </nc>
  </rcc>
  <rcc rId="4261" ua="false" sId="1">
    <oc r="D114" t="n">
      <f>D45+D46+D47+D55+D63+D69+D70+D80+D81+D82+D86+D87+D90+D99+D105+D109</f>
    </oc>
    <nc r="D114" t="n">
      <f>D45+D46+D47+D55+D63+D69+D70+D80+D81+D82+D86+D87+D90+D99+D105+D109+D107</f>
    </nc>
  </rcc>
  <rcc rId="4262" ua="false" sId="1">
    <oc r="E114" t="n">
      <f>E45+E46+E47+E55+E63+E69+E70+E80+E81+E82+E86+E87+E90+E99+E105+E109</f>
    </oc>
    <nc r="E114" t="n">
      <f>E45+E46+E47+E55+E63+E69+E70+E80+E81+E82+E86+E87+E90+E99+E105+E109+E107</f>
    </nc>
  </rcc>
  <rcc rId="4263" ua="false" sId="1">
    <oc r="F114" t="n">
      <f>F45+F46+F47+F55+F63+F69+F70+F80+F81+F82+F86+F87+F90+F99+F105+F109</f>
    </oc>
    <nc r="F114" t="n">
      <f>F45+F46+F47+F55+F63+F69+F70+F80+F81+F82+F86+F87+F90+F99+F105+F109+F107</f>
    </nc>
  </rcc>
  <rcc rId="4264" ua="false" sId="1">
    <oc r="G114" t="n">
      <f>G45+G46+G47+G55+G63+G69+G70+G80+G81+G82+G86+G87+G90+G99+G105+G109</f>
    </oc>
    <nc r="G114" t="n">
      <f>G45+G46+G47+G55+G63+G69+G70+G80+G81+G82+G86+G87+G90+G99+G105+G109+G107</f>
    </nc>
  </rcc>
  <rcc rId="4265" ua="false" sId="1">
    <oc r="H114" t="n">
      <f>H45+H46+H47+H55+H63+H69+H70+H80+H81+H82+H86+H87+H90+H99+H105+H109</f>
    </oc>
    <nc r="H114" t="n">
      <f>H45+H46+H47+H55+H63+H69+H70+H80+H81+H82+H86+H87+H90+H99+H105+H109+H107</f>
    </nc>
  </rcc>
  <rcc rId="4266" ua="false" sId="1">
    <oc r="I114" t="n">
      <f>I45+I46+I47+I55+I63+I69+I70+I80+I81+I82+I86+I87+I90+I99+I105+I109</f>
    </oc>
    <nc r="I114" t="n">
      <f>I45+I46+I47+I55+I63+I69+I70+I80+I81+I82+I86+I87+I90+I99+I105+I109+I107</f>
    </nc>
  </rcc>
  <rcc rId="4267" ua="false" sId="1">
    <oc r="J114" t="n">
      <f>J45+J46+J47+J55+J63+J69+J70+J80+J81+J82+J86+J87+J90+J99+J105+J109</f>
    </oc>
    <nc r="J114" t="n">
      <f>J45+J46+J47+J55+J63+J69+J70+J80+J81+J82+J86+J87+J90+J99+J105+J109+J107</f>
    </nc>
  </rcc>
  <rcc rId="4268" ua="false" sId="1">
    <oc r="K114" t="n">
      <f>K45+K46+K47+K55+K63+K69+K70+K80+K81+K82+K86+K87+K90+K99+K105+K109</f>
    </oc>
    <nc r="K114" t="n">
      <f>K45+K46+K47+K55+K63+K69+K70+K80+K81+K82+K86+K87+K90+K99+K105+K109+K107</f>
    </nc>
  </rcc>
  <rcc rId="4269" ua="false" sId="1">
    <oc r="L114" t="n">
      <f>L45+L46+L47+L55+L63+L69+L70+L80+L81+L82+L86+L87+L90+L99+L105+L109</f>
    </oc>
    <nc r="L114" t="n">
      <f>L45+L46+L47+L55+L63+L69+L70+L80+L81+L82+L86+L87+L90+L99+L105+L109+L107</f>
    </nc>
  </rcc>
  <rcc rId="4270" ua="false" sId="1">
    <oc r="M114" t="n">
      <f>M45+M46+M47+M55+M63+M69+M70+M80+M81+M82+M86+M87+M90+M99+M105+M109</f>
    </oc>
    <nc r="M114" t="n">
      <f>M45+M46+M47+M55+M63+M69+M70+M80+M81+M82+M86+M87+M90+M99+M105+M109+M107</f>
    </nc>
  </rcc>
  <rcc rId="4271" ua="false" sId="1">
    <oc r="N114" t="n">
      <f>N45+N46+N47+N55+N63+N69+N70+N80+N81+N82+N86+N87+N90+N99+N105+N109</f>
    </oc>
    <nc r="N114" t="n">
      <f>N45+N46+N47+N55+N63+N69+N70+N80+N81+N82+N86+N87+N90+N99+N105+N109+N107</f>
    </nc>
  </rcc>
</revisions>
</file>

<file path=xl/revisions/revisionLog456.xml><?xml version="1.0" encoding="utf-8"?>
<revisions xmlns="http://schemas.openxmlformats.org/spreadsheetml/2006/main" xmlns:r="http://schemas.openxmlformats.org/officeDocument/2006/relationships">
  <rcc rId="4272" ua="false" sId="1">
    <oc r="D45" t="n">
      <f>2521.6+32.096+21.106+11.699+6+9.52</f>
    </oc>
    <nc r="D45" t="n">
      <f>2521.6+32.096+21.106+11.699+6+9.52+1.5</f>
    </nc>
  </rcc>
  <rcc rId="4273" ua="false" sId="1">
    <oc r="D210" t="n">
      <f>421+8.713+5+0.07</f>
    </oc>
    <nc r="D210" t="n">
      <f>421+8.713+5+0.07+36.11</f>
    </nc>
  </rcc>
  <rcc rId="4274" ua="false" sId="1">
    <oc r="E210" t="n">
      <v>288.4</v>
    </oc>
    <nc r="E210" t="n">
      <f>288.4+18.95</f>
    </nc>
  </rcc>
  <rcc rId="4275" ua="false" sId="1">
    <oc r="F210" t="n">
      <f>22.152+0.07</f>
    </oc>
    <nc r="F210" t="n">
      <f>22.152+0.07+1.8</f>
    </nc>
  </rcc>
  <rcc rId="4276" ua="false" sId="1">
    <oc r="D12" t="n">
      <f>4255.6+48.948+4+4+12.112+1.306-7.007+29.536+5.5</f>
    </oc>
    <nc r="D12" t="n">
      <f>4255.6+48.948+4+4+12.112+1.306-7.007+29.536+5.5+75.346</f>
    </nc>
  </rcc>
  <rcc rId="4277" ua="false" sId="1">
    <oc r="B3" t="inlineStr">
      <is>
        <r>
          <rPr>
            <sz val="10"/>
            <rFont val="Arial"/>
            <family val="0"/>
          </rPr>
          <t xml:space="preserve"> 27.08.2013р. №8</t>
        </r>
      </is>
    </oc>
    <nc r="B3" t="inlineStr">
      <is>
        <r>
          <rPr>
            <sz val="10"/>
            <rFont val="Arial"/>
            <family val="0"/>
          </rPr>
          <t xml:space="preserve"> 27.09.2013р. №</t>
        </r>
      </is>
    </nc>
  </rcc>
  <rcc rId="4278" ua="false" sId="1">
    <oc r="D119" t="n">
      <f>20+15.88+18.998</f>
    </oc>
    <nc r="D119" t="n">
      <f>20+15.88+18.998+8</f>
    </nc>
  </rcc>
  <rcc rId="4279" ua="false" sId="1">
    <oc r="D25" t="n">
      <f>33.5-7.452+25.38-3.35</f>
    </oc>
    <nc r="D25" t="n">
      <f>33.5-7.452+25.38-3.35-7.55</f>
    </nc>
  </rcc>
</revisions>
</file>

<file path=xl/revisions/revisionLog457.xml><?xml version="1.0" encoding="utf-8"?>
<revisions xmlns="http://schemas.openxmlformats.org/spreadsheetml/2006/main" xmlns:r="http://schemas.openxmlformats.org/officeDocument/2006/relationships">
  <rcc rId="4280" ua="false" sId="1">
    <oc r="D189" t="n">
      <f>3609.246+611.024-69.496+1.5-6.925+1.2+30-24+1-7+0.4</f>
    </oc>
    <nc r="D189" t="n">
      <f>3609.246+611.024-69.496+1.5-6.925+1.2+30-24+1-7+0.4-230.383-80.145+230.383+60.145</f>
    </nc>
  </rcc>
  <rcc rId="4281" ua="false" sId="1">
    <oc r="D196" t="n">
      <f>47.7+20</f>
    </oc>
    <nc r="D196" t="n">
      <f>47.7+20+20</f>
    </nc>
  </rcc>
</revisions>
</file>

<file path=xl/revisions/revisionLog458.xml><?xml version="1.0" encoding="utf-8"?>
<revisions xmlns="http://schemas.openxmlformats.org/spreadsheetml/2006/main" xmlns:r="http://schemas.openxmlformats.org/officeDocument/2006/relationships">
  <rcc rId="4282" ua="false" sId="1">
    <oc r="K183" t="n">
      <f>2447.68+40+378.85591-200+387.1+165+79.776-39.35</f>
    </oc>
    <nc r="K183" t="n">
      <f>2447.68+40+378.85591-200+387.1+165+79.776-39.35-29.82-376.519</f>
    </nc>
  </rcc>
  <rcc rId="4283" ua="false" sId="1">
    <oc r="L183" t="n">
      <f>2447.68+40+378.85591-200+387.1+165+79.776-39.35</f>
    </oc>
    <nc r="L183" t="n">
      <f>2447.68+40+378.85591-200+387.1+165+79.776-39.35-29.82-376.519</f>
    </nc>
  </rcc>
  <rcc rId="4284" ua="false" sId="1">
    <oc r="K188" t="n">
      <f>20.896+196.211+384.928+55+24+99.702+150-271.933+267.733+19.056</f>
    </oc>
    <nc r="K188" t="n">
      <f>20.896+196.211+384.928+55+24+99.702+150-271.933+267.733+19.056-152.24734+152.24734</f>
    </nc>
  </rcc>
  <rcc rId="4285" ua="false" sId="1">
    <oc r="L188" t="n">
      <f>20.896+196.211+384.928+55+24+99.702+150-271.933+267.733+19.056</f>
    </oc>
    <nc r="L188" t="n">
      <f>20.896+196.211+384.928+55+24+99.702+150-271.933+267.733+19.056-152.24734+152.24734</f>
    </nc>
  </rcc>
  <rcc rId="4286" ua="false" sId="1">
    <oc r="K193" t="n">
      <f>2542.7+626.3399-387.1+200+6.392-362.9+362.9+51.041+31.828+41.625+55-99.702+25.775-549.149+59.699</f>
    </oc>
    <nc r="K193" t="n">
      <f>2542.7+626.3399-387.1+200+6.392-362.9+362.9+51.041+31.828+41.625+55-99.702+25.775-549.149+59.699+17.82+365</f>
    </nc>
  </rcc>
  <rcc rId="4287" ua="false" sId="1">
    <oc r="L193" t="n">
      <f>2542.7+626.3399-387.1+200+6.392-362.9+362.9+51.041+31.828+41.625+55-99.702+25.775-549.149+59.699</f>
    </oc>
    <nc r="L193" t="n">
      <f>2542.7+626.3399-387.1+200+6.392-362.9+362.9+51.041+31.828+41.625+55-99.702+25.775-549.149+59.699+17.82+365</f>
    </nc>
  </rcc>
  <rcc rId="4288" ua="false" sId="1">
    <oc r="K171" t="n">
      <f>106.106+24.161</f>
    </oc>
    <nc r="K171" t="n">
      <f>106.106+24.161+29.194</f>
    </nc>
  </rcc>
  <rcc rId="4289" ua="false" sId="1">
    <oc r="L171" t="n">
      <f>106.106+24.161</f>
    </oc>
    <nc r="L171" t="n">
      <f>106.106+24.161+29.194</f>
    </nc>
  </rcc>
</revisions>
</file>

<file path=xl/revisions/revisionLog459.xml><?xml version="1.0" encoding="utf-8"?>
<revisions xmlns="http://schemas.openxmlformats.org/spreadsheetml/2006/main" xmlns:r="http://schemas.openxmlformats.org/officeDocument/2006/relationships">
  <rcc rId="4290" ua="false" sId="1">
    <oc r="M64" t="n">
      <v>50</v>
    </oc>
    <nc r="M64" t="n">
      <v>30</v>
    </nc>
  </rcc>
  <rcc rId="4291" ua="false" sId="1">
    <oc r="L64" t="n">
      <v>50</v>
    </oc>
    <nc r="L64" t="n">
      <v>30</v>
    </nc>
  </rcc>
  <rcc rId="4292" ua="false" sId="1">
    <oc r="K64" t="n">
      <v>50</v>
    </oc>
    <nc r="K64" t="n">
      <v>30</v>
    </nc>
  </rcc>
  <rcc rId="4293" ua="false" sId="1">
    <oc r="M244" t="n">
      <f>M243</f>
    </oc>
    <nc r="M244" t="n">
      <f>M243</f>
    </nc>
  </rcc>
</revisions>
</file>

<file path=xl/revisions/revisionLog46.xml><?xml version="1.0" encoding="utf-8"?>
<revisions xmlns="http://schemas.openxmlformats.org/spreadsheetml/2006/main" xmlns:r="http://schemas.openxmlformats.org/officeDocument/2006/relationships">
  <rcc rId="1036" ua="false" sId="1">
    <oc r="C216" t="inlineStr">
      <is>
        <r>
          <rPr>
            <sz val="10"/>
            <rFont val="Arial"/>
            <family val="0"/>
          </rPr>
          <t xml:space="preserve">Допомога у зв'язку з вагітністю і пологами за рахунок субвенції з державного бюджету</t>
        </r>
      </is>
    </oc>
    <nc r="C216" t="inlineStr">
      <is>
        <r>
          <rPr>
            <sz val="10"/>
            <rFont val="Arial"/>
            <family val="0"/>
          </rPr>
          <t xml:space="preserve">Надання допомоги у зв'язку з вагітністю і пологами </t>
        </r>
      </is>
    </nc>
  </rcc>
  <rcc rId="1037" ua="false" sId="1">
    <oc r="C219" t="inlineStr">
      <is>
        <r>
          <rPr>
            <sz val="10"/>
            <rFont val="Arial"/>
            <family val="0"/>
          </rPr>
          <t xml:space="preserve">Допомога на догляд за дитиною віком до 3-х років за рахунок субвенції з державного бюджету</t>
        </r>
      </is>
    </oc>
    <nc r="C219" t="inlineStr">
      <is>
        <r>
          <rPr>
            <sz val="10"/>
            <rFont val="Arial"/>
            <family val="0"/>
          </rPr>
          <t xml:space="preserve">Надання допомоги на догляд за дитиною віком до трьох років </t>
        </r>
      </is>
    </nc>
  </rcc>
  <rcc rId="1038" ua="false" sId="1">
    <oc r="C220" t="inlineStr">
      <is>
        <r>
          <rPr>
            <sz val="10"/>
            <rFont val="Arial"/>
            <family val="0"/>
          </rPr>
          <t xml:space="preserve">Допомога при народженні дитини за рахунок субвенції з державного бюджету</t>
        </r>
      </is>
    </oc>
    <nc r="C220" t="inlineStr">
      <is>
        <r>
          <rPr>
            <sz val="10"/>
            <rFont val="Arial"/>
            <family val="0"/>
          </rPr>
          <t xml:space="preserve">Надання допомоги при народженні дитини </t>
        </r>
      </is>
    </nc>
  </rcc>
  <rcc rId="1039" ua="false" sId="1">
    <oc r="C221" t="inlineStr">
      <is>
        <r>
          <rPr>
            <sz val="10"/>
            <rFont val="Arial"/>
            <family val="0"/>
          </rPr>
          <t xml:space="preserve">Допомога на дітей над якими встановлено опіку чи піклування за рахунок субвенції з державного бюджету</t>
        </r>
      </is>
    </oc>
    <nc r="C221" t="inlineStr">
      <is>
        <r>
          <rPr>
            <sz val="10"/>
            <rFont val="Arial"/>
            <family val="0"/>
          </rPr>
          <t xml:space="preserve">Надання допомоги на дітей, над якими встановлено опіку чи піклування</t>
        </r>
      </is>
    </nc>
  </rcc>
  <rcc rId="1040" ua="false" sId="1">
    <oc r="C257" t="inlineStr">
      <is>
        <r>
          <rPr>
            <sz val="10"/>
            <rFont val="Arial"/>
            <family val="0"/>
          </rPr>
          <t xml:space="preserve">Допомога на дітей одиноким матерям за рахунок субвенції з державного бюджету</t>
        </r>
      </is>
    </oc>
    <nc r="C257" t="inlineStr">
      <is>
        <r>
          <rPr>
            <sz val="10"/>
            <rFont val="Arial"/>
            <family val="0"/>
          </rPr>
          <t xml:space="preserve">Надання допомоги на дітей одиноким матерям </t>
        </r>
      </is>
    </nc>
  </rcc>
  <rcc rId="1041" ua="false" sId="1">
    <oc r="C258" t="inlineStr">
      <is>
        <r>
          <rPr>
            <sz val="10"/>
            <rFont val="Arial"/>
            <family val="0"/>
          </rPr>
          <t xml:space="preserve">Тимчасова державна допомога  дітям за рахунок субвенції з державного бюджету</t>
        </r>
      </is>
    </oc>
    <nc r="C258" t="inlineStr">
      <is>
        <r>
          <rPr>
            <sz val="10"/>
            <rFont val="Arial"/>
            <family val="0"/>
          </rPr>
          <t xml:space="preserve">Надання тимчасової державної допомоги  дітям</t>
        </r>
      </is>
    </nc>
  </rcc>
  <rcc rId="1042" ua="false" sId="1">
    <oc r="C261" t="inlineStr">
      <is>
        <r>
          <rPr>
            <sz val="10"/>
            <rFont val="Arial"/>
            <family val="0"/>
          </rPr>
          <t xml:space="preserve">Допомога при усиновленні дитини за рахунок субвенції з державного бюджету</t>
        </r>
      </is>
    </oc>
    <nc r="C261" t="inlineStr">
      <is>
        <r>
          <rPr>
            <sz val="10"/>
            <rFont val="Arial"/>
            <family val="0"/>
          </rPr>
          <t xml:space="preserve">Надання допомоги при усиновленні дитини </t>
        </r>
      </is>
    </nc>
  </rcc>
  <rcc rId="1043" ua="false" sId="1">
    <oc r="C263" t="inlineStr">
      <is>
        <r>
          <rPr>
            <sz val="10"/>
            <rFont val="Arial"/>
            <family val="0"/>
          </rPr>
          <t xml:space="preserve">Державна соціальна допомога малозабезпеченим сім'ям за рахунок субвенції з державного бюджету</t>
        </r>
      </is>
    </oc>
    <nc r="C263" t="inlineStr">
      <is>
        <r>
          <rPr>
            <sz val="10"/>
            <rFont val="Arial"/>
            <family val="0"/>
          </rPr>
          <t xml:space="preserve">Надання державної соціальної допомоги малозабезпеченим сім'ям </t>
        </r>
      </is>
    </nc>
  </rcc>
  <rcc rId="1044" ua="false" sId="1">
    <oc r="C270" t="inlineStr">
      <is>
        <r>
          <rPr>
            <sz val="10"/>
            <rFont val="Arial"/>
            <family val="0"/>
          </rPr>
          <t xml:space="preserve"> Інші видатки (матеріальна  допомога)</t>
        </r>
      </is>
    </oc>
    <nc r="C270" t="inlineStr">
      <is>
        <r>
          <rPr>
            <sz val="10"/>
            <rFont val="Arial"/>
            <family val="0"/>
          </rPr>
          <t xml:space="preserve"> Інші видатки на соціальний захист населення /матеріальна  допомога</t>
        </r>
      </is>
    </nc>
  </rcc>
  <rcc rId="1045" ua="false" sId="1">
    <oc r="C271" t="inlineStr">
      <is>
        <r>
          <rPr>
            <sz val="10"/>
            <rFont val="Arial"/>
            <family val="0"/>
          </rPr>
          <t xml:space="preserve"> Інші видатки (допомога на поховання)</t>
        </r>
      </is>
    </oc>
    <nc r="C271" t="inlineStr">
      <is>
        <r>
          <rPr>
            <sz val="10"/>
            <rFont val="Arial"/>
            <family val="0"/>
          </rPr>
          <t xml:space="preserve"> Інші видатки на соціальний захист населення /допомога на поховання</t>
        </r>
      </is>
    </nc>
  </rcc>
  <rcc rId="1046" ua="false" sId="1">
    <oc r="C272" t="inlineStr">
      <is>
        <r>
          <rPr>
            <sz val="10"/>
            <rFont val="Arial"/>
            <family val="0"/>
          </rPr>
          <t xml:space="preserve"> Інші видатки (щомісячні виплати стипендій особам, яким виповнилося 100 і більше років)</t>
        </r>
      </is>
    </oc>
    <nc r="C272" t="inlineStr">
      <is>
        <r>
          <rPr>
            <sz val="10"/>
            <rFont val="Arial"/>
            <family val="0"/>
          </rPr>
          <t xml:space="preserve"> Інші видатки на соціальний захист населення /щомісячні виплати стипендій особам, яким виповнилося 100 і більше років</t>
        </r>
      </is>
    </nc>
  </rcc>
  <rcc rId="1047" ua="false" sId="1">
    <oc r="C273" t="inlineStr">
      <is>
        <r>
          <rPr>
            <sz val="10"/>
            <rFont val="Arial"/>
            <family val="0"/>
          </rPr>
          <t xml:space="preserve"> Інші видатки (Програма забезпечення безперешкодного доступу людей з обмеженими фізичними можливостями до об'єктів соціальної інфраструктури)</t>
        </r>
      </is>
    </oc>
    <nc r="C273"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 до об'єктів соціальної інфраструктури</t>
        </r>
      </is>
    </nc>
  </rcc>
  <rcc rId="1048" ua="false" sId="1">
    <oc r="C274" t="inlineStr">
      <is>
        <r>
          <rPr>
            <sz val="10"/>
            <rFont val="Arial"/>
            <family val="0"/>
          </rPr>
          <t xml:space="preserve"> Інші видатки (щомісячні виплати стипендій сім"ям загиблих воїнів-інтернаціоналістів)</t>
        </r>
      </is>
    </oc>
    <nc r="C274" t="inlineStr">
      <is>
        <r>
          <rPr>
            <sz val="10"/>
            <rFont val="Arial"/>
            <family val="0"/>
          </rPr>
          <t xml:space="preserve"> Інші видатки на соціальний захист населення /щомісячні виплати стипендій сім"ям загиблих воїнів-інтернаціоналістів</t>
        </r>
      </is>
    </nc>
  </rcc>
</revisions>
</file>

<file path=xl/revisions/revisionLog460.xml><?xml version="1.0" encoding="utf-8"?>
<revisions xmlns="http://schemas.openxmlformats.org/spreadsheetml/2006/main" xmlns:r="http://schemas.openxmlformats.org/officeDocument/2006/relationships">
  <rcc rId="4294" ua="false" sId="1">
    <oc r="C34" t="inlineStr">
      <is>
        <r>
          <rPr>
            <sz val="10"/>
            <rFont val="Arial"/>
            <family val="0"/>
          </rPr>
          <t xml:space="preserve">Інші видатки / Оплата банківських послуг за податковий кредит та компенсації за рішенням суду</t>
        </r>
      </is>
    </oc>
    <nc r="C34" t="inlineStr">
      <is>
        <r>
          <rPr>
            <sz val="10"/>
            <rFont val="Arial"/>
            <family val="0"/>
          </rPr>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r>
      </is>
    </nc>
  </rcc>
</revisions>
</file>

<file path=xl/revisions/revisionLog461.xml><?xml version="1.0" encoding="utf-8"?>
<revisions xmlns="http://schemas.openxmlformats.org/spreadsheetml/2006/main" xmlns:r="http://schemas.openxmlformats.org/officeDocument/2006/relationships">
  <rcc rId="4295" ua="false" sId="1">
    <oc r="D138" t="n">
      <f>25389.424+18.815+1.22+20+1+10</f>
    </oc>
    <nc r="D138" t="n">
      <f>25389.424+18.815+1.22+20+1+10-87.794</f>
    </nc>
  </rcc>
  <rcc rId="4296" ua="false" sId="1">
    <oc r="E139" t="n">
      <f>5.87+21229.68-63.363</f>
    </oc>
    <nc r="E139" t="n">
      <f>5.87+21229.68-63.363+63.363</f>
    </nc>
  </rcc>
  <rcc rId="4297" ua="false" sId="1">
    <oc r="L139" t="n">
      <f>680+149.857+4.35+11.97+4.5+149.14+5+142.5+210.7</f>
    </oc>
    <nc r="L139" t="n">
      <f>680+149.857+4.35+11.97+4.5+149.14+5+142.5+210.7+48</f>
    </nc>
  </rcc>
  <rcc rId="4298" ua="false" sId="1">
    <oc r="D139" t="n">
      <f>15+36791.213+121.988+1+1.8+0.7-133.6+20</f>
    </oc>
    <nc r="D139" t="n">
      <f>15+36791.213+121.988+1+1.8+0.7-133.6+20-48+88.14+1</f>
    </nc>
  </rcc>
  <rcc rId="4299" ua="false" sId="1">
    <oc r="D150" t="n">
      <v>265.5</v>
    </oc>
    <nc r="D150" t="n">
      <f>265.5-32.692</f>
    </nc>
  </rcc>
</revisions>
</file>

<file path=xl/revisions/revisionLog462.xml><?xml version="1.0" encoding="utf-8"?>
<revisions xmlns="http://schemas.openxmlformats.org/spreadsheetml/2006/main" xmlns:r="http://schemas.openxmlformats.org/officeDocument/2006/relationships">
  <rcc rId="4300" ua="false" sId="1">
    <oc r="D124" t="n">
      <f>4062.387+24.313-51.24-1</f>
    </oc>
    <nc r="D124" t="n">
      <f>4062.387+24.313-51.24-1-13.103</f>
    </nc>
  </rcc>
  <rcc rId="4301" ua="false" sId="1">
    <oc r="D129" t="n">
      <v>4.993</v>
    </oc>
    <nc r="D129" t="n">
      <f>4.993+5.103</f>
    </nc>
  </rcc>
  <rcc rId="4302" ua="false" sId="1">
    <oc r="E129" t="n">
      <v>3.663</v>
    </oc>
    <nc r="E129" t="n">
      <f>3.663+3.744</f>
    </nc>
  </rcc>
</revisions>
</file>

<file path=xl/revisions/revisionLog463.xml><?xml version="1.0" encoding="utf-8"?>
<revisions xmlns="http://schemas.openxmlformats.org/spreadsheetml/2006/main" xmlns:r="http://schemas.openxmlformats.org/officeDocument/2006/relationships">
  <rcc rId="4303" ua="false" sId="1">
    <oc r="D226" t="n">
      <f>10063.326+45+60+3+1.5</f>
    </oc>
    <nc r="D226" t="n">
      <f>10063.326+45+60+3+1.5-31.131+36.131</f>
    </nc>
  </rcc>
  <rcc rId="4304" ua="false" sId="1">
    <oc r="E223" t="n">
      <v>16133.2</v>
    </oc>
    <nc r="E223" t="n">
      <f>16133.2+54.431</f>
    </nc>
  </rcc>
  <rcc rId="4305" ua="false" sId="1">
    <oc r="D223" t="n">
      <f>27587.074+122.272+61+1.5+0.4</f>
    </oc>
    <nc r="D223" t="n">
      <f>27587.074+122.272+61+1.5+0.4+74.19</f>
    </nc>
  </rcc>
  <rcc rId="4306" ua="false" sId="1">
    <oc r="L223" t="n">
      <f>364.08514+14+210-2+300+75</f>
    </oc>
    <nc r="L223" t="n">
      <f>364.08514+14+210-2+300+75+12</f>
    </nc>
  </rcc>
</revisions>
</file>

<file path=xl/revisions/revisionLog464.xml><?xml version="1.0" encoding="utf-8"?>
<revisions xmlns="http://schemas.openxmlformats.org/spreadsheetml/2006/main" xmlns:r="http://schemas.openxmlformats.org/officeDocument/2006/relationships">
  <rcc rId="4307" ua="false" sId="1">
    <oc r="B3" t="inlineStr">
      <is>
        <r>
          <rPr>
            <sz val="10"/>
            <rFont val="Arial"/>
            <family val="0"/>
          </rPr>
          <t xml:space="preserve"> 27.09.2013р. №</t>
        </r>
      </is>
    </oc>
    <nc r="B3" t="inlineStr">
      <is>
        <r>
          <rPr>
            <sz val="10"/>
            <rFont val="Arial"/>
            <family val="0"/>
          </rPr>
          <t xml:space="preserve"> 27.09.2013р. №1</t>
        </r>
      </is>
    </nc>
  </rcc>
</revisions>
</file>

<file path=xl/revisions/revisionLog465.xml><?xml version="1.0" encoding="utf-8"?>
<revisions xmlns="http://schemas.openxmlformats.org/spreadsheetml/2006/main" xmlns:r="http://schemas.openxmlformats.org/officeDocument/2006/relationships">
  <rcc rId="4308" ua="false" sId="1">
    <oc r="D107" t="n">
      <v>9.72</v>
    </oc>
    <nc r="D107"/>
  </rcc>
  <rcc rId="4309" ua="false" sId="1">
    <nc r="H107" t="n">
      <v>9.72</v>
    </nc>
  </rcc>
</revisions>
</file>

<file path=xl/revisions/revisionLog466.xml><?xml version="1.0" encoding="utf-8"?>
<revisions xmlns="http://schemas.openxmlformats.org/spreadsheetml/2006/main" xmlns:r="http://schemas.openxmlformats.org/officeDocument/2006/relationships">
  <rcc rId="4310" ua="false" sId="1">
    <nc r="D250" t="e">
      <f>[1]Лист1!$C$456</f>
    </nc>
  </rcc>
  <rcc rId="4311" ua="false" sId="1">
    <nc r="D250" t="n">
      <f>D249-D245</f>
    </nc>
  </rcc>
  <rcc rId="4312" ua="false" sId="1">
    <nc r="E250" t="n">
      <f>E249-E245</f>
    </nc>
  </rcc>
  <rcc rId="4313" ua="false" sId="1">
    <nc r="F250" t="n">
      <f>F249-F245</f>
    </nc>
  </rcc>
  <rcc rId="4314" ua="false" sId="1">
    <nc r="G250" t="n">
      <f>G249-G245</f>
    </nc>
  </rcc>
  <rcc rId="4315" ua="false" sId="1">
    <nc r="H250" t="n">
      <f>H249-H245</f>
    </nc>
  </rcc>
  <rcc rId="4316" ua="false" sId="1">
    <nc r="I250" t="n">
      <f>I249-I245</f>
    </nc>
  </rcc>
  <rcc rId="4317" ua="false" sId="1">
    <nc r="J250" t="n">
      <f>J249-J245</f>
    </nc>
  </rcc>
  <rcc rId="4318" ua="false" sId="1">
    <nc r="K250" t="n">
      <f>K249-K245</f>
    </nc>
  </rcc>
  <rcc rId="4319" ua="false" sId="1">
    <nc r="L250" t="n">
      <f>L249-L245</f>
    </nc>
  </rcc>
  <rcc rId="4320" ua="false" sId="1">
    <nc r="M250" t="n">
      <f>M249-M245</f>
    </nc>
  </rcc>
  <rcc rId="4321" ua="false" sId="1">
    <nc r="N250" t="n">
      <f>N249-N245</f>
    </nc>
  </rcc>
  <rcc rId="4322" ua="false" sId="1">
    <nc r="E250" t="e">
      <f>[1]Лист1!$D$456</f>
    </nc>
  </rcc>
  <rcc rId="4323" ua="false" sId="1">
    <nc r="F250" t="e">
      <f>[1]Лист1!$E$456</f>
    </nc>
  </rcc>
  <rcc rId="4324" ua="false" sId="1">
    <nc r="G250" t="e">
      <f>[1]Лист1!$F$456</f>
    </nc>
  </rcc>
  <rcc rId="4325" ua="false" sId="1">
    <nc r="H250" t="e">
      <f>[1]Лист1!$G$456</f>
    </nc>
  </rcc>
  <rcc rId="4326" ua="false" sId="1">
    <nc r="I250" t="e">
      <f>[1]Лист1!$H$456</f>
    </nc>
  </rcc>
  <rcc rId="4327" ua="false" sId="1">
    <nc r="J250" t="e">
      <f>[1]Лист1!$I$456</f>
    </nc>
  </rcc>
  <rcc rId="4328" ua="false" sId="1">
    <nc r="K250" t="e">
      <f>[1]Лист1!$J$456</f>
    </nc>
  </rcc>
  <rcc rId="4329" ua="false" sId="1">
    <nc r="L250" t="e">
      <f>[1]Лист1!$K$456</f>
    </nc>
  </rcc>
  <rcc rId="4330" ua="false" sId="1">
    <nc r="M250" t="e">
      <f>[1]Лист1!$L$456</f>
    </nc>
  </rcc>
  <rcc rId="4331" ua="false" sId="1">
    <nc r="N250" t="e">
      <f>[1]Лист1!$M$456</f>
    </nc>
  </rcc>
</revisions>
</file>

<file path=xl/revisions/revisionLog467.xml><?xml version="1.0" encoding="utf-8"?>
<revisions xmlns="http://schemas.openxmlformats.org/spreadsheetml/2006/main" xmlns:r="http://schemas.openxmlformats.org/officeDocument/2006/relationships">
  <rcc rId="4332" ua="false" sId="1">
    <oc r="D250" t="e">
      <f>[1]Лист1!$C$456</f>
    </oc>
    <nc r="D250" t="e">
      <f>[1]Лист1!$C$456</f>
    </nc>
  </rcc>
  <rcc rId="4333" ua="false" sId="1">
    <oc r="E250" t="e">
      <f>[1]Лист1!$D$456</f>
    </oc>
    <nc r="E250" t="e">
      <f>[1]Лист1!$D$456</f>
    </nc>
  </rcc>
  <rcc rId="4334" ua="false" sId="1">
    <oc r="F250" t="e">
      <f>[1]Лист1!$E$456</f>
    </oc>
    <nc r="F250" t="e">
      <f>[1]Лист1!$E$456</f>
    </nc>
  </rcc>
  <rcc rId="4335" ua="false" sId="1">
    <oc r="G250" t="e">
      <f>[1]Лист1!$F$456</f>
    </oc>
    <nc r="G250" t="e">
      <f>[1]Лист1!$F$456</f>
    </nc>
  </rcc>
  <rcc rId="4336" ua="false" sId="1">
    <oc r="H250" t="e">
      <f>[1]Лист1!$G$456</f>
    </oc>
    <nc r="H250" t="e">
      <f>[1]Лист1!$G$456</f>
    </nc>
  </rcc>
  <rcc rId="4337" ua="false" sId="1">
    <oc r="I250" t="e">
      <f>[1]Лист1!$H$456</f>
    </oc>
    <nc r="I250" t="e">
      <f>[1]Лист1!$H$456</f>
    </nc>
  </rcc>
  <rcc rId="4338" ua="false" sId="1">
    <oc r="J250" t="e">
      <f>[1]Лист1!$I$456</f>
    </oc>
    <nc r="J250" t="e">
      <f>[1]Лист1!$I$456</f>
    </nc>
  </rcc>
  <rcc rId="4339" ua="false" sId="1">
    <oc r="K250" t="e">
      <f>[1]Лист1!$J$456</f>
    </oc>
    <nc r="K250" t="e">
      <f>[1]Лист1!$J$456</f>
    </nc>
  </rcc>
  <rcc rId="4340" ua="false" sId="1">
    <oc r="L250" t="e">
      <f>[1]Лист1!$K$456</f>
    </oc>
    <nc r="L250" t="e">
      <f>[1]Лист1!$K$456</f>
    </nc>
  </rcc>
  <rcc rId="4341" ua="false" sId="1">
    <oc r="M250" t="e">
      <f>[1]Лист1!$L$456</f>
    </oc>
    <nc r="M250" t="e">
      <f>[1]Лист1!$L$456</f>
    </nc>
  </rcc>
  <rcc rId="4342" ua="false" sId="1">
    <oc r="N250" t="e">
      <f>[1]Лист1!$M$456</f>
    </oc>
    <nc r="N250" t="e">
      <f>[1]Лист1!$M$456</f>
    </nc>
  </rcc>
</revisions>
</file>

<file path=xl/revisions/revisionLog468.xml><?xml version="1.0" encoding="utf-8"?>
<revisions xmlns="http://schemas.openxmlformats.org/spreadsheetml/2006/main" xmlns:r="http://schemas.openxmlformats.org/officeDocument/2006/relationships">
  <rcc rId="4343" ua="false" sId="1">
    <oc r="H245" t="n">
      <f>H42+H114+H133+H172+H207+H216+H240+H244</f>
    </oc>
    <nc r="H245" t="n">
      <f>H42+H114+H133+H172+H207+H216+H240+H244</f>
    </nc>
  </rcc>
</revisions>
</file>

<file path=xl/revisions/revisionLog469.xml><?xml version="1.0" encoding="utf-8"?>
<revisions xmlns="http://schemas.openxmlformats.org/spreadsheetml/2006/main" xmlns:r="http://schemas.openxmlformats.org/officeDocument/2006/relationships">
  <rcc rId="4344" ua="false" sId="1">
    <oc r="D64" t="n">
      <v>132.32</v>
    </oc>
    <nc r="D64" t="n">
      <v>152.32</v>
    </nc>
  </rcc>
</revisions>
</file>

<file path=xl/revisions/revisionLog47.xml><?xml version="1.0" encoding="utf-8"?>
<revisions xmlns="http://schemas.openxmlformats.org/spreadsheetml/2006/main" xmlns:r="http://schemas.openxmlformats.org/officeDocument/2006/relationships">
  <rcc rId="1049" ua="false" sId="1">
    <oc r="C347"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oc>
    <nc r="C347" t="inlineStr">
      <is>
        <r>
          <rPr>
            <sz val="10"/>
            <rFont val="Arial"/>
            <family val="0"/>
          </rPr>
          <t xml:space="preserve">Підтримка книговидання / (Програма "Підтримка книговидання місцевих авторів") / Програма "Підтримка засобів масової інформації"</t>
        </r>
      </is>
    </nc>
  </rcc>
  <rcc rId="1050" ua="false" sId="1">
    <oc r="C363" t="inlineStr">
      <is>
        <r>
          <rPr>
            <sz val="10"/>
            <rFont val="Arial"/>
            <family val="0"/>
          </rPr>
          <t xml:space="preserve">Програма ""Наше місто: його події, свята, трудові будні"  </t>
        </r>
      </is>
    </oc>
    <nc r="C363" t="inlineStr">
      <is>
        <r>
          <rPr>
            <sz val="10"/>
            <rFont val="Arial"/>
            <family val="0"/>
          </rPr>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 / Програма "Наше місто: його події, свята, трудові будні"  </t>
        </r>
      </is>
    </nc>
  </rcc>
</revisions>
</file>

<file path=xl/revisions/revisionLog470.xml><?xml version="1.0" encoding="utf-8"?>
<revisions xmlns="http://schemas.openxmlformats.org/spreadsheetml/2006/main" xmlns:r="http://schemas.openxmlformats.org/officeDocument/2006/relationships">
  <rcc rId="4345" ua="false" sId="1">
    <oc r="K223" t="n">
      <f>364.08514+14-2+210+300+75</f>
    </oc>
    <nc r="K223" t="n">
      <f>364.08514+14-2+210+300+75+123</f>
    </nc>
  </rcc>
</revisions>
</file>

<file path=xl/revisions/revisionLog471.xml><?xml version="1.0" encoding="utf-8"?>
<revisions xmlns="http://schemas.openxmlformats.org/spreadsheetml/2006/main" xmlns:r="http://schemas.openxmlformats.org/officeDocument/2006/relationships">
  <rcc rId="4346" ua="false" sId="1">
    <oc r="K223" t="n">
      <f>364.08514+14-2+210+300+75+123</f>
    </oc>
    <nc r="K223" t="n">
      <f>364.08514+14-2+210+300+75+12</f>
    </nc>
  </rcc>
</revisions>
</file>

<file path=xl/revisions/revisionLog472.xml><?xml version="1.0" encoding="utf-8"?>
<revisions xmlns="http://schemas.openxmlformats.org/spreadsheetml/2006/main" xmlns:r="http://schemas.openxmlformats.org/officeDocument/2006/relationships">
  <rcc rId="4347" ua="false" sId="1">
    <oc r="D250" t="e">
      <f>[1]Лист1!$C$456</f>
    </oc>
    <nc r="D250" t="e">
      <f>[1]Лист1!$C$456</f>
    </nc>
  </rcc>
  <rcc rId="4348" ua="false" sId="1">
    <oc r="E250" t="e">
      <f>[1]Лист1!$D$456</f>
    </oc>
    <nc r="E250" t="e">
      <f>[1]Лист1!$D$456</f>
    </nc>
  </rcc>
  <rcc rId="4349" ua="false" sId="1">
    <oc r="F250" t="e">
      <f>[1]Лист1!$E$456</f>
    </oc>
    <nc r="F250" t="e">
      <f>[1]Лист1!$E$456</f>
    </nc>
  </rcc>
  <rcc rId="4350" ua="false" sId="1">
    <oc r="G250" t="e">
      <f>[1]Лист1!$F$456</f>
    </oc>
    <nc r="G250" t="e">
      <f>[1]Лист1!$F$456</f>
    </nc>
  </rcc>
  <rcc rId="4351" ua="false" sId="1">
    <oc r="H250" t="e">
      <f>[1]Лист1!$G$456</f>
    </oc>
    <nc r="H250" t="e">
      <f>[1]Лист1!$G$456</f>
    </nc>
  </rcc>
  <rcc rId="4352" ua="false" sId="1">
    <oc r="I250" t="e">
      <f>[1]Лист1!$H$456</f>
    </oc>
    <nc r="I250" t="e">
      <f>[1]Лист1!$H$456</f>
    </nc>
  </rcc>
  <rcc rId="4353" ua="false" sId="1">
    <oc r="J250" t="e">
      <f>[1]Лист1!$I$456</f>
    </oc>
    <nc r="J250" t="e">
      <f>[1]Лист1!$I$456</f>
    </nc>
  </rcc>
  <rcc rId="4354" ua="false" sId="1">
    <oc r="K250" t="e">
      <f>[1]Лист1!$J$456</f>
    </oc>
    <nc r="K250" t="e">
      <f>[1]Лист1!$J$456</f>
    </nc>
  </rcc>
  <rcc rId="4355" ua="false" sId="1">
    <oc r="L250" t="e">
      <f>[1]Лист1!$K$456</f>
    </oc>
    <nc r="L250" t="e">
      <f>[1]Лист1!$K$456</f>
    </nc>
  </rcc>
  <rcc rId="4356" ua="false" sId="1">
    <oc r="M250" t="e">
      <f>[1]Лист1!$L$456</f>
    </oc>
    <nc r="M250" t="e">
      <f>[1]Лист1!$L$456</f>
    </nc>
  </rcc>
  <rcc rId="4357" ua="false" sId="1">
    <oc r="N250" t="e">
      <f>[1]Лист1!$M$456</f>
    </oc>
    <nc r="N250" t="e">
      <f>[1]Лист1!$M$456</f>
    </nc>
  </rcc>
</revisions>
</file>

<file path=xl/revisions/revisionLog473.xml><?xml version="1.0" encoding="utf-8"?>
<revisions xmlns="http://schemas.openxmlformats.org/spreadsheetml/2006/main" xmlns:r="http://schemas.openxmlformats.org/officeDocument/2006/relationships">
  <rcc rId="4358"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evisions>
</file>

<file path=xl/revisions/revisionLog474.xml><?xml version="1.0" encoding="utf-8"?>
<revisions xmlns="http://schemas.openxmlformats.org/spreadsheetml/2006/main" xmlns:r="http://schemas.openxmlformats.org/officeDocument/2006/relationships">
  <rcc rId="4359" ua="false" sId="1">
    <oc r="B3" t="inlineStr">
      <is>
        <r>
          <rPr>
            <sz val="10"/>
            <rFont val="Arial"/>
            <family val="0"/>
          </rPr>
          <t xml:space="preserve"> 27.09.2013р. №1</t>
        </r>
      </is>
    </oc>
    <nc r="B3" t="inlineStr">
      <is>
        <r>
          <rPr>
            <sz val="10"/>
            <rFont val="Arial"/>
            <family val="0"/>
          </rPr>
          <t xml:space="preserve"> 29.10.2013р. №</t>
        </r>
      </is>
    </nc>
  </rcc>
</revisions>
</file>

<file path=xl/revisions/revisionLog475.xml><?xml version="1.0" encoding="utf-8"?>
<revisions xmlns="http://schemas.openxmlformats.org/spreadsheetml/2006/main" xmlns:r="http://schemas.openxmlformats.org/officeDocument/2006/relationships">
  <rcc rId="4360" ua="false" sId="1">
    <oc r="D250" t="e">
      <f>[1]Лист1!$C$456</f>
    </oc>
    <nc r="D250"/>
  </rcc>
  <rcc rId="4361" ua="false" sId="1">
    <oc r="E250" t="e">
      <f>[1]Лист1!$D$456</f>
    </oc>
    <nc r="E250"/>
  </rcc>
  <rcc rId="4362" ua="false" sId="1">
    <oc r="F250" t="e">
      <f>[1]Лист1!$E$456</f>
    </oc>
    <nc r="F250"/>
  </rcc>
  <rcc rId="4363" ua="false" sId="1">
    <oc r="G250" t="e">
      <f>[1]Лист1!$F$456</f>
    </oc>
    <nc r="G250"/>
  </rcc>
  <rcc rId="4364" ua="false" sId="1">
    <oc r="H250" t="e">
      <f>[1]Лист1!$G$456</f>
    </oc>
    <nc r="H250"/>
  </rcc>
  <rcc rId="4365" ua="false" sId="1">
    <oc r="I250" t="e">
      <f>[1]Лист1!$H$456</f>
    </oc>
    <nc r="I250"/>
  </rcc>
  <rcc rId="4366" ua="false" sId="1">
    <oc r="J250" t="e">
      <f>[1]Лист1!$I$456</f>
    </oc>
    <nc r="J250"/>
  </rcc>
  <rcc rId="4367" ua="false" sId="1">
    <oc r="K250" t="e">
      <f>[1]Лист1!$J$456</f>
    </oc>
    <nc r="K250"/>
  </rcc>
  <rcc rId="4368" ua="false" sId="1">
    <oc r="L250" t="e">
      <f>[1]Лист1!$K$456</f>
    </oc>
    <nc r="L250"/>
  </rcc>
  <rcc rId="4369" ua="false" sId="1">
    <oc r="M250" t="e">
      <f>[1]Лист1!$L$456</f>
    </oc>
    <nc r="M250"/>
  </rcc>
  <rcc rId="4370" ua="false" sId="1">
    <oc r="N250" t="e">
      <f>[1]Лист1!$M$456</f>
    </oc>
    <nc r="N250"/>
  </rcc>
  <rcc rId="4371" ua="false" sId="1">
    <oc r="D250" t="n">
      <f>D249-D245</f>
    </oc>
    <nc r="D250"/>
  </rcc>
  <rcc rId="4372" ua="false" sId="1">
    <oc r="E250" t="n">
      <f>E249-E245</f>
    </oc>
    <nc r="E250"/>
  </rcc>
  <rcc rId="4373" ua="false" sId="1">
    <oc r="F250" t="n">
      <f>F249-F245</f>
    </oc>
    <nc r="F250"/>
  </rcc>
  <rcc rId="4374" ua="false" sId="1">
    <oc r="G250" t="n">
      <f>G249-G245</f>
    </oc>
    <nc r="G250"/>
  </rcc>
  <rcc rId="4375" ua="false" sId="1">
    <oc r="H250" t="n">
      <f>H249-H245</f>
    </oc>
    <nc r="H250"/>
  </rcc>
  <rcc rId="4376" ua="false" sId="1">
    <oc r="I250" t="n">
      <f>I249-I245</f>
    </oc>
    <nc r="I250"/>
  </rcc>
  <rcc rId="4377" ua="false" sId="1">
    <oc r="J250" t="n">
      <f>J249-J245</f>
    </oc>
    <nc r="J250"/>
  </rcc>
  <rcc rId="4378" ua="false" sId="1">
    <oc r="K250" t="n">
      <f>K249-K245</f>
    </oc>
    <nc r="K250"/>
  </rcc>
  <rcc rId="4379" ua="false" sId="1">
    <oc r="L250" t="n">
      <f>L249-L245</f>
    </oc>
    <nc r="L250"/>
  </rcc>
  <rcc rId="4380" ua="false" sId="1">
    <oc r="M250" t="n">
      <f>M249-M245</f>
    </oc>
    <nc r="M250"/>
  </rcc>
  <rcc rId="4381" ua="false" sId="1">
    <oc r="N250" t="n">
      <f>N249-N245</f>
    </oc>
    <nc r="N250"/>
  </rcc>
  <rrc rId="4382" ua="false" sId="1" eol="0" ref="250:250" action="deleteRow">
    <rfmt sheetId="1" sqref="250:250"/>
    <rcc rId="0" ua="false" sId="1">
      <oc r="A250" t="n">
        <v>7522010</v>
      </oc>
      <nc r="A250" t="n">
        <v>7512010</v>
      </nc>
    </rcc>
    <rcc rId="0" ua="false" sId="1">
      <oc r="D250" t="e">
        <f>[1]Лист1!$C$456</f>
      </oc>
      <nc r="D250"/>
    </rcc>
    <rcc rId="0" ua="false" sId="1">
      <oc r="E250" t="e">
        <f>[1]Лист1!$D$456</f>
      </oc>
      <nc r="E250"/>
    </rcc>
    <rcc rId="0" ua="false" sId="1">
      <oc r="F250" t="e">
        <f>[1]Лист1!$E$456</f>
      </oc>
      <nc r="F250"/>
    </rcc>
    <rcc rId="0" ua="false" sId="1">
      <oc r="G250" t="e">
        <f>[1]Лист1!$F$456</f>
      </oc>
      <nc r="G250"/>
    </rcc>
    <rcc rId="0" ua="false" sId="1">
      <oc r="H250" t="e">
        <f>[1]Лист1!$G$456</f>
      </oc>
      <nc r="H250"/>
    </rcc>
    <rcc rId="0" ua="false" sId="1">
      <oc r="I250" t="e">
        <f>[1]Лист1!$H$456</f>
      </oc>
      <nc r="I250"/>
    </rcc>
    <rcc rId="0" ua="false" sId="1">
      <oc r="J250" t="e">
        <f>[1]Лист1!$I$456</f>
      </oc>
      <nc r="J250"/>
    </rcc>
    <rcc rId="0" ua="false" sId="1">
      <oc r="K250" t="e">
        <f>[1]Лист1!$J$456</f>
      </oc>
      <nc r="K250"/>
    </rcc>
    <rcc rId="0" ua="false" sId="1">
      <oc r="L250" t="e">
        <f>[1]Лист1!$K$456</f>
      </oc>
      <nc r="L250"/>
    </rcc>
    <rcc rId="0" ua="false" sId="1">
      <oc r="M250" t="e">
        <f>[1]Лист1!$L$456</f>
      </oc>
      <nc r="M250"/>
    </rcc>
    <rcc rId="0" ua="false" sId="1">
      <oc r="N250" t="e">
        <f>[1]Лист1!$M$456</f>
      </oc>
      <nc r="N250"/>
    </rcc>
    <rcc rId="0" ua="false" sId="1">
      <nc r="C250" t="inlineStr">
        <is>
          <r>
            <rPr>
              <sz val="10"/>
              <rFont val="Arial"/>
              <family val="0"/>
            </rPr>
            <t xml:space="preserve">Програма і централізовані заходи профілактики ВІЛ-інфекції/СНІДу</t>
          </r>
        </is>
      </nc>
    </rcc>
    <rcc rId="0" ua="false" sId="1">
      <nc r="B250" t="inlineStr">
        <is>
          <r>
            <rPr>
              <sz val="10"/>
              <rFont val="Arial"/>
              <family val="0"/>
            </rPr>
            <t xml:space="preserve">081008 </t>
          </r>
        </is>
      </nc>
    </rcc>
  </rrc>
  <rrc rId="4383" ua="false" sId="1" eol="0" ref="250:250" action="deleteRow">
    <rfmt sheetId="1" sqref="250:250"/>
    <rcc rId="0" ua="false" sId="1">
      <nc r="B250" t="inlineStr">
        <is>
          <r>
            <rPr>
              <sz val="10"/>
              <rFont val="Arial"/>
              <family val="0"/>
            </rPr>
            <t xml:space="preserve">091103</t>
          </r>
        </is>
      </nc>
    </rcc>
    <rcc rId="0" ua="false" sId="1">
      <nc r="C250" t="inlineStr">
        <is>
          <r>
            <rPr>
              <sz val="10"/>
              <rFont val="Arial"/>
              <family val="0"/>
            </rPr>
            <t xml:space="preserve">Заходи державної політики з питань молоді/ Програма "Патріотичного виховання населення"</t>
          </r>
        </is>
      </nc>
    </rcc>
    <rcc rId="0" ua="false" sId="1">
      <oc r="A250" t="n">
        <v>7522110</v>
      </oc>
      <nc r="A250" t="n">
        <v>7512110</v>
      </nc>
    </rcc>
    <rcc rId="0" ua="false" sId="1">
      <oc r="D250" t="n">
        <f>D249-D245</f>
      </oc>
      <nc r="D250"/>
    </rcc>
    <rcc rId="0" ua="false" sId="1">
      <oc r="E250" t="n">
        <f>E249-E245</f>
      </oc>
      <nc r="E250"/>
    </rcc>
    <rcc rId="0" ua="false" sId="1">
      <oc r="F250" t="n">
        <f>F249-F245</f>
      </oc>
      <nc r="F250"/>
    </rcc>
    <rcc rId="0" ua="false" sId="1">
      <oc r="G250" t="n">
        <f>G249-G245</f>
      </oc>
      <nc r="G250"/>
    </rcc>
    <rcc rId="0" ua="false" sId="1">
      <oc r="H250" t="n">
        <f>H249-H245</f>
      </oc>
      <nc r="H250"/>
    </rcc>
    <rcc rId="0" ua="false" sId="1">
      <oc r="I250" t="n">
        <f>I249-I245</f>
      </oc>
      <nc r="I250"/>
    </rcc>
    <rcc rId="0" ua="false" sId="1">
      <oc r="J250" t="n">
        <f>J249-J245</f>
      </oc>
      <nc r="J250"/>
    </rcc>
    <rcc rId="0" ua="false" sId="1">
      <oc r="K250" t="n">
        <f>K249-K245</f>
      </oc>
      <nc r="K250"/>
    </rcc>
    <rcc rId="0" ua="false" sId="1">
      <oc r="L250" t="n">
        <f>L249-L245</f>
      </oc>
      <nc r="L250"/>
    </rcc>
    <rcc rId="0" ua="false" sId="1">
      <oc r="M250" t="n">
        <f>M249-M245</f>
      </oc>
      <nc r="M250"/>
    </rcc>
    <rcc rId="0" ua="false" sId="1">
      <oc r="N250" t="n">
        <f>N249-N245</f>
      </oc>
      <nc r="N250"/>
    </rcc>
  </rrc>
  <rrc rId="4384" ua="false" sId="1" eol="0" ref="250:250" action="deleteRow">
    <rfmt sheetId="1" sqref="250:250"/>
    <rcc rId="0" ua="false" sId="1">
      <nc r="G250" t="n">
        <f>SUM(H250,K250)</f>
      </nc>
    </rcc>
    <rcc rId="0" ua="false" sId="1">
      <nc r="K250" t="n">
        <f>L250</f>
      </nc>
    </rcc>
    <rcc rId="0" ua="false" sId="1">
      <nc r="N250" t="n">
        <f>D250+G250</f>
      </nc>
    </rcc>
    <rcc rId="0" ua="false" sId="1">
      <nc r="B250" t="inlineStr">
        <is>
          <r>
            <rPr>
              <sz val="10"/>
              <rFont val="Arial"/>
              <family val="0"/>
            </rPr>
            <t xml:space="preserve">120300</t>
          </r>
        </is>
      </nc>
    </rcc>
    <rcc rId="0" ua="false" sId="1">
      <nc r="C250" t="inlineStr">
        <is>
          <r>
            <rPr>
              <sz val="10"/>
              <rFont val="Arial"/>
              <family val="0"/>
            </rPr>
            <t xml:space="preserve">Підтримка книговидання
</t>
          </r>
        </is>
      </nc>
    </rcc>
    <rcc rId="0" ua="false" sId="1">
      <nc r="D250" t="n">
        <v>30</v>
      </nc>
    </rcc>
    <rcc rId="0" ua="false" sId="1">
      <oc r="A250" t="n">
        <v>7522180</v>
      </oc>
      <nc r="A250" t="n">
        <v>7512180</v>
      </nc>
    </rcc>
  </rrc>
  <rrc rId="4385" ua="false" sId="1" eol="0" ref="250:250" action="deleteRow">
    <rfmt sheetId="1" sqref="250:250"/>
    <rcc rId="0" ua="false" sId="1">
      <nc r="G250" t="n">
        <f>SUM(H250,K250)</f>
      </nc>
    </rcc>
    <rcc rId="0" ua="false" sId="1">
      <nc r="N250" t="n">
        <f>D250+G250</f>
      </nc>
    </rcc>
    <rcc rId="0" ua="false" sId="1">
      <nc r="D250" t="n">
        <v>0</v>
      </nc>
    </rcc>
    <rcc rId="0" ua="false" sId="1">
      <nc r="B250" t="inlineStr">
        <is>
          <r>
            <rPr>
              <sz val="10"/>
              <rFont val="Arial"/>
              <family val="0"/>
            </rPr>
            <t xml:space="preserve">240900</t>
          </r>
        </is>
      </nc>
    </rcc>
    <rcc rId="0" ua="false" sId="1">
      <nc r="C25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0" ua="false" sId="1">
      <oc r="H250" t="n">
        <v>12.112</v>
      </oc>
      <nc r="H250" t="n">
        <f>12.112+4.175</f>
      </nc>
    </rcc>
    <rcc rId="0" ua="false" sId="1">
      <oc r="A250" t="n">
        <v>7522800</v>
      </oc>
      <nc r="A250" t="n">
        <v>7512800</v>
      </nc>
    </rcc>
    <rcc rId="0" ua="false" sId="1">
      <nc r="K250" t="n">
        <f>L250</f>
      </nc>
    </rcc>
  </rrc>
  <rrc rId="4386" ua="false" sId="1" eol="0" ref="249:249" action="insertRow"/>
  <rrc rId="4387" ua="false" sId="1" eol="0" ref="248:248" action="insertRow"/>
  <rrc rId="4388" ua="false" sId="1" eol="0" ref="247:247" action="insertRow"/>
  <rrc rId="4389" ua="false" sId="1" eol="0" ref="247:247" action="insertRow"/>
  <rrc rId="4390" ua="false" sId="1" eol="0" ref="247:247" action="insertRow"/>
  <rrc rId="4391" ua="false" sId="1" eol="0" ref="246:246" action="insertRow"/>
</revisions>
</file>

<file path=xl/revisions/revisionLog476.xml><?xml version="1.0" encoding="utf-8"?>
<revisions xmlns="http://schemas.openxmlformats.org/spreadsheetml/2006/main" xmlns:r="http://schemas.openxmlformats.org/officeDocument/2006/relationships">
  <rrc rId="4392" ua="false" sId="1" eol="0" ref="247:247" action="deleteRow">
    <rfmt sheetId="1" sqref="247:247"/>
    <rcc rId="0" ua="false" sId="1">
      <nc r="N247" t="n">
        <f>D247+G247</f>
      </nc>
    </rcc>
    <rcc rId="0" ua="false" sId="1">
      <nc r="K247" t="n">
        <f>L247</f>
      </nc>
    </rcc>
    <rcc rId="0" ua="false" sId="1">
      <nc r="G247" t="n">
        <f>SUM(H247,K247)</f>
      </nc>
    </rcc>
    <rcc rId="0" ua="false" sId="1">
      <nc r="D247" t="n">
        <f>5-0.03</f>
      </nc>
    </rcc>
    <rcc rId="0" ua="false" sId="1">
      <nc r="C247" t="inlineStr">
        <is>
          <r>
            <rPr>
              <sz val="10"/>
              <rFont val="Arial"/>
              <family val="0"/>
            </rPr>
            <t xml:space="preserve">Забезпечення централізованих заходів з лікування хворих на цукровий та нецукровий діабет</t>
          </r>
        </is>
      </nc>
    </rcc>
    <rcc rId="0" ua="false" sId="1">
      <nc r="B247" t="inlineStr">
        <is>
          <r>
            <rPr>
              <sz val="10"/>
              <rFont val="Arial"/>
              <family val="0"/>
            </rPr>
            <t xml:space="preserve">081009 </t>
          </r>
        </is>
      </nc>
    </rcc>
    <rcc rId="0" ua="false" sId="1">
      <nc r="A247" t="n">
        <v>7512260</v>
      </nc>
    </rcc>
  </rrc>
  <rrc rId="4393" ua="false" sId="1" eol="0" ref="247:247" action="deleteRow">
    <rfmt sheetId="1" sqref="247:247"/>
    <rcc rId="0" ua="false" sId="1">
      <nc r="N247" t="n">
        <f>D247+G247</f>
      </nc>
    </rcc>
    <rcc rId="0" ua="false" sId="1">
      <nc r="K247" t="n">
        <f>L247</f>
      </nc>
    </rcc>
    <rcc rId="0" ua="false" sId="1">
      <nc r="G247" t="n">
        <f>SUM(H247,K247)</f>
      </nc>
    </rcc>
    <rcc rId="0" ua="false" sId="1">
      <nc r="D247" t="n">
        <f>5-0.03</f>
      </nc>
    </rcc>
    <rcc rId="0" ua="false" sId="1">
      <nc r="C247" t="inlineStr">
        <is>
          <r>
            <rPr>
              <sz val="10"/>
              <rFont val="Arial"/>
              <family val="0"/>
            </rPr>
            <t xml:space="preserve">Забезпечення централізованих заходів з лікування хворих на цукровий та нецукровий діабет</t>
          </r>
        </is>
      </nc>
    </rcc>
    <rcc rId="0" ua="false" sId="1">
      <nc r="B247" t="inlineStr">
        <is>
          <r>
            <rPr>
              <sz val="10"/>
              <rFont val="Arial"/>
              <family val="0"/>
            </rPr>
            <t xml:space="preserve">081009 </t>
          </r>
        </is>
      </nc>
    </rcc>
    <rcc rId="0" ua="false" sId="1">
      <nc r="A247" t="n">
        <v>7512260</v>
      </nc>
    </rcc>
  </rrc>
  <rcc rId="4394" ua="false" sId="1">
    <oc r="J250" t="inlineStr">
      <is>
        <r>
          <rPr>
            <sz val="10"/>
            <rFont val="Arial"/>
            <family val="0"/>
          </rPr>
          <t xml:space="preserve">В.М.Шевченко</t>
        </r>
      </is>
    </oc>
    <nc r="J250" t="inlineStr">
      <is>
        <r>
          <rPr>
            <sz val="10"/>
            <rFont val="Arial"/>
            <family val="0"/>
          </rPr>
          <t xml:space="preserve">В.М. Шевченко</t>
        </r>
      </is>
    </nc>
  </rcc>
</revisions>
</file>

<file path=xl/revisions/revisionLog477.xml><?xml version="1.0" encoding="utf-8"?>
<revisions xmlns="http://schemas.openxmlformats.org/spreadsheetml/2006/main" xmlns:r="http://schemas.openxmlformats.org/officeDocument/2006/relationships">
  <rcc rId="4395" ua="false" sId="1">
    <oc r="D12" t="n">
      <f>4255.6+48.948+4+4+12.112+1.306-7.007+29.536+5.5+75.346</f>
    </oc>
    <nc r="D12" t="n">
      <f>4255.6+48.948+4+4+12.112+1.306-7.007+29.536+5.5+75.346+12</f>
    </nc>
  </rcc>
  <rcc rId="4396" ua="false" sId="1">
    <oc r="D25" t="n">
      <f>33.5-7.452+25.38-3.35-7.55</f>
    </oc>
    <nc r="D25" t="n">
      <f>33.5-7.452+25.38-3.35-7.55-1.78</f>
    </nc>
  </rcc>
  <rcc rId="4397" ua="false" sId="1">
    <oc r="D104" t="n">
      <f>40+3.67-7.078-6.52</f>
    </oc>
    <nc r="D104" t="n">
      <f>40+3.67-7.078-6.52-1.2</f>
    </nc>
  </rcc>
  <rcc rId="4398" ua="false" sId="1">
    <oc r="D178" t="n">
      <f>747.1+9.164+27.068+7</f>
    </oc>
    <nc r="D178" t="n">
      <f>747.1+9.164+27.068+7+3.524</f>
    </nc>
  </rcc>
</revisions>
</file>

<file path=xl/revisions/revisionLog478.xml><?xml version="1.0" encoding="utf-8"?>
<revisions xmlns="http://schemas.openxmlformats.org/spreadsheetml/2006/main" xmlns:r="http://schemas.openxmlformats.org/officeDocument/2006/relationships">
  <rcc rId="4399" ua="false" sId="1">
    <oc r="D25" t="n">
      <f>33.5-7.452+25.38-3.35-7.55-1.78</f>
    </oc>
    <nc r="D25" t="n">
      <f>33.5-7.452+25.38-3.35-7.55-3.03</f>
    </nc>
  </rcc>
</revisions>
</file>

<file path=xl/revisions/revisionLog479.xml><?xml version="1.0" encoding="utf-8"?>
<revisions xmlns="http://schemas.openxmlformats.org/spreadsheetml/2006/main" xmlns:r="http://schemas.openxmlformats.org/officeDocument/2006/relationships">
  <rcc rId="4400" ua="false" sId="1">
    <oc r="D231" t="n">
      <f>100-50</f>
    </oc>
    <nc r="D231" t="n">
      <f>100-50-50</f>
    </nc>
  </rcc>
  <rcc rId="4401" ua="false" sId="1">
    <oc r="D236" t="n">
      <f>30-25</f>
    </oc>
    <nc r="D236" t="n">
      <f>30-25-5</f>
    </nc>
  </rcc>
  <rcc rId="4402" ua="false" sId="1">
    <oc r="D232" t="n">
      <v>20</v>
    </oc>
    <nc r="D232" t="n">
      <f>20-5</f>
    </nc>
  </rcc>
  <rcc rId="4403" ua="false" sId="1">
    <oc r="D223" t="n">
      <f>27587.074+122.272+61+1.5+0.4+74.19</f>
    </oc>
    <nc r="D223" t="n">
      <f>27587.074+122.272+61+1.5+0.4+74.19+4131.17-200+158.107</f>
    </nc>
  </rcc>
  <rcc rId="4404" ua="false" sId="1">
    <oc r="E223" t="n">
      <f>16133.2+54.431</f>
    </oc>
    <nc r="E223" t="n">
      <f>16133.2+54.431+3030.939+125.636</f>
    </nc>
  </rcc>
  <rcc rId="4405" ua="false" sId="1">
    <oc r="E226" t="n">
      <v>6405.5</v>
    </oc>
    <nc r="E226" t="n">
      <f>6405.5+1371.115+325.17</f>
    </nc>
  </rcc>
  <rcc rId="4406" ua="false" sId="1">
    <oc r="D226" t="n">
      <f>10063.326+45+60+3+1.5-31.131+36.131</f>
    </oc>
    <nc r="D226" t="n">
      <f>10063.326+45+60+3+1.5-31.131+36.131+1868.83+437.228+0.5</f>
    </nc>
  </rcc>
</revisions>
</file>

<file path=xl/revisions/revisionLog48.xml><?xml version="1.0" encoding="utf-8"?>
<revisions xmlns="http://schemas.openxmlformats.org/spreadsheetml/2006/main" xmlns:r="http://schemas.openxmlformats.org/officeDocument/2006/relationships">
  <rcc rId="1051" ua="false" sId="1">
    <oc r="C282" t="inlineStr">
      <is>
        <r>
          <rPr>
            <sz val="10"/>
            <rFont val="Arial"/>
            <family val="0"/>
          </rPr>
          <t xml:space="preserve">Допомога на догляд за інвалідом I чи II групи внаслідок психічного розладу за рахунок субвенції з обласного бюджету</t>
        </r>
      </is>
    </oc>
    <nc r="C282" t="inlineStr">
      <is>
        <r>
          <rPr>
            <sz val="10"/>
            <rFont val="Arial"/>
            <family val="0"/>
          </rPr>
          <t xml:space="preserve">Надання допомоги на догляд за інвалідом I чи II групи внаслідок психічного розладу </t>
        </r>
      </is>
    </nc>
  </rcc>
</revisions>
</file>

<file path=xl/revisions/revisionLog480.xml><?xml version="1.0" encoding="utf-8"?>
<revisions xmlns="http://schemas.openxmlformats.org/spreadsheetml/2006/main" xmlns:r="http://schemas.openxmlformats.org/officeDocument/2006/relationships">
  <rcc rId="4407" ua="false" sId="1">
    <oc r="D123" t="n">
      <f>1333.639+7.298-4.993-63.05</f>
    </oc>
    <nc r="D123" t="n">
      <f>1333.639+7.298-4.993-63.05-55</f>
    </nc>
  </rcc>
  <rcc rId="4408" ua="false" sId="1">
    <oc r="D124" t="n">
      <f>4062.387+24.313-51.24-1-13.103</f>
    </oc>
    <nc r="D124" t="n">
      <f>4062.387+24.313-51.24-1-13.103-42.4</f>
    </nc>
  </rcc>
  <rcc rId="4409" ua="false" sId="1">
    <oc r="D126" t="n">
      <f>285.115+3.505+5-27.26</f>
    </oc>
    <nc r="D126" t="n">
      <f>285.115+3.505+5-27.26-2</f>
    </nc>
  </rcc>
  <rcc rId="4410" ua="false" sId="1">
    <oc r="D128" t="n">
      <f>50+6.226+13.05</f>
    </oc>
    <nc r="D128" t="n">
      <f>50+6.226+13.05-5</f>
    </nc>
  </rcc>
</revisions>
</file>

<file path=xl/revisions/revisionLog481.xml><?xml version="1.0" encoding="utf-8"?>
<revisions xmlns="http://schemas.openxmlformats.org/spreadsheetml/2006/main" xmlns:r="http://schemas.openxmlformats.org/officeDocument/2006/relationships">
  <rcc rId="4411" ua="false" sId="1">
    <oc r="D197" t="n">
      <v>60</v>
    </oc>
    <nc r="D197" t="n">
      <f>60-9</f>
    </nc>
  </rcc>
  <rcc rId="4412" ua="false" sId="1">
    <oc r="D181" t="n">
      <f>86+65.253+12</f>
    </oc>
    <nc r="D181" t="n">
      <f>86+65.253+12+6.431</f>
    </nc>
  </rcc>
  <rcc rId="4413" ua="false" sId="1">
    <oc r="D189" t="n">
      <f>3609.246+611.024-69.496+1.5-6.925+1.2+30-24+1-7+0.4-230.383-80.145+230.383+60.145</f>
    </oc>
    <nc r="D189" t="n">
      <f>3609.246+611.024-69.496+1.5-6.925+1.2+30-24+1-7+0.4-230.383-80.145+230.383+60.145-378.239+137.349</f>
    </nc>
  </rcc>
</revisions>
</file>

<file path=xl/revisions/revisionLog482.xml><?xml version="1.0" encoding="utf-8"?>
<revisions xmlns="http://schemas.openxmlformats.org/spreadsheetml/2006/main" xmlns:r="http://schemas.openxmlformats.org/officeDocument/2006/relationships">
  <rcc rId="4414" ua="false" sId="1">
    <oc r="K183" t="n">
      <f>2447.68+40+378.85591-200+387.1+165+79.776-39.35-29.82-376.519</f>
    </oc>
    <nc r="K183" t="n">
      <f>2447.68+40+378.85591-200+387.1+165+79.776-39.35-29.82-376.519-440.24267</f>
    </nc>
  </rcc>
  <rcc rId="4415" ua="false" sId="1">
    <oc r="L183" t="n">
      <f>2447.68+40+378.85591-200+387.1+165+79.776-39.35-29.82-376.519</f>
    </oc>
    <nc r="L183" t="n">
      <f>2447.68+40+378.85591-200+387.1+165+79.776-39.35-29.82-376.519-440.24267</f>
    </nc>
  </rcc>
  <rcc rId="4416" ua="false" sId="1">
    <oc r="K188" t="n">
      <f>20.896+196.211+384.928+55+24+99.702+150-271.933+267.733+19.056-152.24734+152.24734</f>
    </oc>
    <nc r="K188" t="n">
      <f>20.896+196.211+384.928+55+24+99.702+150-271.933+267.733+19.056-152.24734+152.24734-152.24734</f>
    </nc>
  </rcc>
  <rcc rId="4417" ua="false" sId="1">
    <oc r="L188" t="n">
      <f>20.896+196.211+384.928+55+24+99.702+150-271.933+267.733+19.056-152.24734+152.24734</f>
    </oc>
    <nc r="L188" t="n">
      <f>20.896+196.211+384.928+55+24+99.702+150-271.933+267.733+19.056-152.24734+152.24734-152.24734</f>
    </nc>
  </rcc>
  <rcc rId="4418" ua="false" sId="1">
    <oc r="K189" t="n">
      <f>250+51+145.39+93.24+60+170.5</f>
    </oc>
    <nc r="K189" t="n">
      <f>250+51+145.39+93.24+60+170.5-5.701</f>
    </nc>
  </rcc>
  <rcc rId="4419" ua="false" sId="1">
    <oc r="L189" t="n">
      <f>250+51+145.39+93.24+60+170.5</f>
    </oc>
    <nc r="L189" t="n">
      <f>250+51+145.39+93.24+60+170.5-5.701</f>
    </nc>
  </rcc>
  <rcc rId="4420" ua="false" sId="1">
    <oc r="K190" t="n">
      <f>500+48.8004+390.5</f>
    </oc>
    <nc r="K190" t="n">
      <f>500+48.8004+390.5-28.355</f>
    </nc>
  </rcc>
  <rcc rId="4421" ua="false" sId="1">
    <oc r="L190" t="n">
      <f>500+48.8004+390.5</f>
    </oc>
    <nc r="L190" t="n">
      <f>500+48.8004+390.5-28.355</f>
    </nc>
  </rcc>
  <rcc rId="4422" ua="false" sId="1">
    <oc r="K191" t="n">
      <f>113.67915+200</f>
    </oc>
    <nc r="K191" t="n">
      <f>113.67915+200-200</f>
    </nc>
  </rcc>
  <rcc rId="4423" ua="false" sId="1">
    <oc r="L191" t="n">
      <f>113.67915+200</f>
    </oc>
    <nc r="L191" t="n">
      <f>113.67915+200-200</f>
    </nc>
  </rcc>
  <rcc rId="4424" ua="false" sId="1">
    <oc r="K193" t="n">
      <f>2542.7+626.3399-387.1+200+6.392-362.9+362.9+51.041+31.828+41.625+55-99.702+25.775-549.149+59.699+17.82+365</f>
    </oc>
    <nc r="K193" t="n">
      <f>2542.7+626.3399-387.1+200+6.392-362.9+362.9+51.041+31.828+41.625+55-99.702+25.775-549.149+59.699+17.82+365-180.92233</f>
    </nc>
  </rcc>
  <rcc rId="4425" ua="false" sId="1">
    <oc r="L193" t="n">
      <f>2542.7+626.3399-387.1+200+6.392-362.9+362.9+51.041+31.828+41.625+55-99.702+25.775-549.149+59.699+17.82+365</f>
    </oc>
    <nc r="L193" t="n">
      <f>2542.7+626.3399-387.1+200+6.392-362.9+362.9+51.041+31.828+41.625+55-99.702+25.775-549.149+59.699+17.82+365-180.92233</f>
    </nc>
  </rcc>
  <rcc rId="4426" ua="false" sId="1">
    <oc r="H199" t="n">
      <f>90.9+7+62</f>
    </oc>
    <nc r="H199" t="n">
      <f>90.9+7+62-27+27</f>
    </nc>
  </rcc>
</revisions>
</file>

<file path=xl/revisions/revisionLog483.xml><?xml version="1.0" encoding="utf-8"?>
<revisions xmlns="http://schemas.openxmlformats.org/spreadsheetml/2006/main" xmlns:r="http://schemas.openxmlformats.org/officeDocument/2006/relationships">
  <rcc rId="4427" ua="false" sId="1">
    <oc r="K189" t="n">
      <f>250+51+145.39+93.24+60+170.5-5.701</f>
    </oc>
    <nc r="K189" t="n">
      <f>250+51+145.39+93.24+60+170.5-5.701+68</f>
    </nc>
  </rcc>
  <rcc rId="4428" ua="false" sId="1">
    <oc r="L189" t="n">
      <f>250+51+145.39+93.24+60+170.5-5.701</f>
    </oc>
    <nc r="L189" t="n">
      <f>250+51+145.39+93.24+60+170.5-5.701+68</f>
    </nc>
  </rcc>
  <rcc rId="4429" ua="false" sId="1">
    <oc r="K183" t="n">
      <f>2447.68+40+378.85591-200+387.1+165+79.776-39.35-29.82-376.519-440.24267</f>
    </oc>
    <nc r="K183" t="n">
      <f>2447.68+40+378.85591-200+387.1+165+79.776-39.35-29.82-376.519-440.24267+1.55</f>
    </nc>
  </rcc>
  <rcc rId="4430" ua="false" sId="1">
    <oc r="L183" t="n">
      <f>2447.68+40+378.85591-200+387.1+165+79.776-39.35-29.82-376.519-440.24267</f>
    </oc>
    <nc r="L183" t="n">
      <f>2447.68+40+378.85591-200+387.1+165+79.776-39.35-29.82-376.519-440.24267+1.55</f>
    </nc>
  </rcc>
  <rcc rId="4431" ua="false" sId="1">
    <oc r="K188" t="n">
      <f>20.896+196.211+384.928+55+24+99.702+150-271.933+267.733+19.056-152.24734+152.24734-152.24734</f>
    </oc>
    <nc r="K188" t="n">
      <f>20.896+196.211+384.928+55+24+99.702+150-271.933+267.733+19.056-152.24734+152.24734-152.24734+152.24734</f>
    </nc>
  </rcc>
  <rcc rId="4432" ua="false" sId="1">
    <oc r="L188" t="n">
      <f>20.896+196.211+384.928+55+24+99.702+150-271.933+267.733+19.056-152.24734+152.24734-152.24734</f>
    </oc>
    <nc r="L188" t="n">
      <f>20.896+196.211+384.928+55+24+99.702+150-271.933+267.733+19.056-152.24734+152.24734-152.24734+152.24734</f>
    </nc>
  </rcc>
  <rcc rId="4433" ua="false" sId="1">
    <oc r="K193" t="n">
      <f>2542.7+626.3399-387.1+200+6.392-362.9+362.9+51.041+31.828+41.625+55-99.702+25.775-549.149+59.699+17.82+365-180.92233</f>
    </oc>
    <nc r="K193" t="n">
      <f>2542.7+626.3399-387.1+200+6.392-362.9+362.9+51.041+31.828+41.625+55-99.702+25.775-549.149+59.699+17.82+365-180.92233+399.871</f>
    </nc>
  </rcc>
  <rcc rId="4434" ua="false" sId="1">
    <oc r="L193" t="n">
      <f>2542.7+626.3399-387.1+200+6.392-362.9+362.9+51.041+31.828+41.625+55-99.702+25.775-549.149+59.699+17.82+365-180.92233</f>
    </oc>
    <nc r="L193" t="n">
      <f>2542.7+626.3399-387.1+200+6.392-362.9+362.9+51.041+31.828+41.625+55-99.702+25.775-549.149+59.699+17.82+365-180.92233+399.871</f>
    </nc>
  </rcc>
  <rrc rId="4435" ua="false" sId="1" eol="0" ref="206:206" action="insertRow"/>
  <rrc rId="4436" ua="false" sId="1" eol="0" ref="200:200" action="insertRow"/>
  <rcc rId="4437" ua="false" sId="1">
    <nc r="B200" t="inlineStr">
      <is>
        <r>
          <rPr>
            <sz val="10"/>
            <rFont val="Arial"/>
            <family val="0"/>
          </rPr>
          <t xml:space="preserve">240900</t>
        </r>
      </is>
    </nc>
  </rcc>
  <rcc rId="4438" ua="false" sId="1">
    <nc r="B206" t="inlineStr">
      <is>
        <r>
          <rPr>
            <sz val="10"/>
            <rFont val="Arial"/>
            <family val="0"/>
          </rPr>
          <t xml:space="preserve">250380</t>
        </r>
      </is>
    </nc>
  </rcc>
</revisions>
</file>

<file path=xl/revisions/revisionLog484.xml><?xml version="1.0" encoding="utf-8"?>
<revisions xmlns="http://schemas.openxmlformats.org/spreadsheetml/2006/main" xmlns:r="http://schemas.openxmlformats.org/officeDocument/2006/relationships">
  <rcc rId="4439" ua="false" sId="1">
    <oc r="D207" t="n">
      <f>SUM(D178,D179,D181,D182,D184,D189,D190,D191,D192,D193,D194,D195,D196,D197,D198,D199)</f>
    </oc>
    <nc r="D207" t="n">
      <f>SUM(D178,D179,D181,D182,D184,D189,D190,D191,D192,D193,D194,D195,D196,D197,D198,D199,D200,D205)</f>
    </nc>
  </rcc>
  <rcc rId="4440" ua="false" sId="1">
    <oc r="E207" t="n">
      <f>SUM(E178,E179,E181,E182,E184,E189,E190,E191,E192,E193,E194,E195,E196,E197,E198,E199)</f>
    </oc>
    <nc r="E207" t="n">
      <f>SUM(E178,E179,E181,E182,E184,E189,E190,E191,E192,E193,E194,E195,E196,E197,E198,E199,E200,E205)</f>
    </nc>
  </rcc>
  <rcc rId="4441" ua="false" sId="1">
    <oc r="F207" t="n">
      <f>SUM(F178,F179,F181,F182,F184,F189,F190,F191,F192,F193,F194,F195,F196,F197,F198,F199)</f>
    </oc>
    <nc r="F207" t="n">
      <f>SUM(F178,F179,F181,F182,F184,F189,F190,F191,F192,F193,F194,F195,F196,F197,F198,F199,F200,F205)</f>
    </nc>
  </rcc>
  <rcc rId="4442" ua="false" sId="1">
    <oc r="G207" t="n">
      <f>SUM(G178,G179,G181,G182,G184,G189,G190,G191,G192,G193,G194,G195,G196,G197,G198,G199)</f>
    </oc>
    <nc r="G207" t="n">
      <f>SUM(G178,G179,G181,G182,G184,G189,G190,G191,G192,G193,G194,G195,G196,G197,G198,G199,G200,G205)</f>
    </nc>
  </rcc>
  <rcc rId="4443" ua="false" sId="1">
    <oc r="H207" t="n">
      <f>SUM(H178,H179,H181,H182,H184,H189,H190,H191,H192,H193,H194,H195,H196,H197,H198,H199)</f>
    </oc>
    <nc r="H207" t="n">
      <f>SUM(H178,H179,H181,H182,H184,H189,H190,H191,H192,H193,H194,H195,H196,H197,H198,H199,H200,H205)</f>
    </nc>
  </rcc>
  <rcc rId="4444" ua="false" sId="1">
    <oc r="I207" t="n">
      <f>SUM(I178,I179,I181,I182,I184,I189,I190,I191,I192,I193,I194,I195,I196,I197,I198,I199)</f>
    </oc>
    <nc r="I207" t="n">
      <f>SUM(I178,I179,I181,I182,I184,I189,I190,I191,I192,I193,I194,I195,I196,I197,I198,I199,I200,I205)</f>
    </nc>
  </rcc>
  <rcc rId="4445" ua="false" sId="1">
    <oc r="J207" t="n">
      <f>SUM(J178,J179,J181,J182,J184,J189,J190,J191,J192,J193,J194,J195,J196,J197,J198,J199)</f>
    </oc>
    <nc r="J207" t="n">
      <f>SUM(J178,J179,J181,J182,J184,J189,J190,J191,J192,J193,J194,J195,J196,J197,J198,J199,J200,J205)</f>
    </nc>
  </rcc>
  <rcc rId="4446" ua="false" sId="1">
    <oc r="K207" t="n">
      <f>SUM(K178,K179,K181,K182,K184,K189,K190,K191,K192,K193,K194,K195,K196,K197,K198,K199)</f>
    </oc>
    <nc r="K207" t="n">
      <f>SUM(K178,K179,K181,K182,K184,K189,K190,K191,K192,K193,K194,K195,K196,K197,K198,K199,K200,K205)</f>
    </nc>
  </rcc>
  <rcc rId="4447" ua="false" sId="1">
    <oc r="L207" t="n">
      <f>SUM(L178,L179,L181,L182,L184,L189,L190,L191,L192,L193,L194,L195,L196,L197,L198,L199)</f>
    </oc>
    <nc r="L207" t="n">
      <f>SUM(L178,L179,L181,L182,L184,L189,L190,L191,L192,L193,L194,L195,L196,L197,L198,L199,L200,L205)</f>
    </nc>
  </rcc>
  <rcc rId="4448" ua="false" sId="1">
    <oc r="M207" t="n">
      <f>SUM(M178,M179,M181,M182,M184,M189,M190,M191,M192,M193,M194,M195,M196,M197,M198,M199)</f>
    </oc>
    <nc r="M207" t="n">
      <f>SUM(M178,M179,M181,M182,M184,M189,M190,M191,M192,M193,M194,M195,M196,M197,M198,M199,M200,M205)</f>
    </nc>
  </rcc>
  <rcc rId="4449" ua="false" sId="1">
    <oc r="N207" t="n">
      <f>SUM(N178,N179,N181,N182,N184,N189,N190,N191,N192,N193,N194,N195,N196,N197,N198,N199)</f>
    </oc>
    <nc r="N207" t="n">
      <f>SUM(N178,N179,N181,N182,N184,N189,N190,N191,N192,N193,N194,N195,N196,N197,N198,N199,N200,N205)</f>
    </nc>
  </rcc>
</revisions>
</file>

<file path=xl/revisions/revisionLog485.xml><?xml version="1.0" encoding="utf-8"?>
<revisions xmlns="http://schemas.openxmlformats.org/spreadsheetml/2006/main" xmlns:r="http://schemas.openxmlformats.org/officeDocument/2006/relationships">
  <rcc rId="4450" ua="false" sId="1">
    <nc r="D200" t="n">
      <v>0</v>
    </nc>
  </rcc>
  <rcc rId="4451" ua="false" sId="1">
    <nc r="D206" t="n">
      <v>0</v>
    </nc>
  </rcc>
  <rcc rId="4452" ua="false" sId="1">
    <nc r="G200" t="n">
      <f>SUM(H200,K200)</f>
    </nc>
  </rcc>
  <rcc rId="4453" ua="false" sId="1">
    <nc r="G206" t="n">
      <f>SUM(H206,K206)</f>
    </nc>
  </rcc>
  <rcc rId="4454" ua="false" sId="1">
    <nc r="N200" t="n">
      <f>D200+G200</f>
    </nc>
  </rcc>
  <rcc rId="4455" ua="false" sId="1">
    <nc r="N206" t="n">
      <f>D206+G206</f>
    </nc>
  </rcc>
  <rcc rId="4456" ua="false" sId="1">
    <nc r="K206" t="n">
      <v>185.8</v>
    </nc>
  </rcc>
  <rcc rId="4457" ua="false" sId="1">
    <nc r="L206" t="n">
      <v>185.8</v>
    </nc>
  </rcc>
  <rcc rId="4458" ua="false" sId="1">
    <nc r="H200" t="n">
      <v>6</v>
    </nc>
  </rcc>
</revisions>
</file>

<file path=xl/revisions/revisionLog486.xml><?xml version="1.0" encoding="utf-8"?>
<revisions xmlns="http://schemas.openxmlformats.org/spreadsheetml/2006/main" xmlns:r="http://schemas.openxmlformats.org/officeDocument/2006/relationships">
  <rcc rId="4459" ua="false" sId="1">
    <nc r="C20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460" ua="false" sId="1">
    <nc r="C206" t="inlineStr">
      <is>
        <r>
          <rPr>
            <sz val="10"/>
            <rFont val="Arial"/>
            <family val="0"/>
          </rPr>
          <t xml:space="preserve">Інші субвенції</t>
        </r>
      </is>
    </nc>
  </rcc>
</revisions>
</file>

<file path=xl/revisions/revisionLog487.xml><?xml version="1.0" encoding="utf-8"?>
<revisions xmlns="http://schemas.openxmlformats.org/spreadsheetml/2006/main" xmlns:r="http://schemas.openxmlformats.org/officeDocument/2006/relationships">
  <rcc rId="4461" ua="false" sId="1">
    <nc r="A206" t="n">
      <v>4018801</v>
    </nc>
  </rcc>
  <rcc rId="4462" ua="false" sId="1">
    <nc r="A200" t="n">
      <v>4019231</v>
    </nc>
  </rcc>
</revisions>
</file>

<file path=xl/revisions/revisionLog488.xml><?xml version="1.0" encoding="utf-8"?>
<revisions xmlns="http://schemas.openxmlformats.org/spreadsheetml/2006/main" xmlns:r="http://schemas.openxmlformats.org/officeDocument/2006/relationships">
  <rcc rId="4463" ua="false" sId="1">
    <oc r="D138" t="n">
      <f>25389.424+18.815+1.22+20+1+10-87.794</f>
    </oc>
    <nc r="D138" t="n">
      <f>25389.424+18.815+1.22+20+1+10-87.794-85.538</f>
    </nc>
  </rcc>
  <rcc rId="4464" ua="false" sId="1">
    <oc r="E138" t="n">
      <f>13146.7</f>
    </oc>
    <nc r="E138" t="n">
      <f>13146.7-26.073</f>
    </nc>
  </rcc>
  <rcc rId="4465" ua="false" sId="1">
    <oc r="D139" t="n">
      <f>15+36791.213+121.988+1+1.8+0.7-133.6+20-48+88.14+1</f>
    </oc>
    <nc r="D139" t="n">
      <f>15+36791.213+121.988+1+1.8+0.7-133.6+20-48+88.14+1-10</f>
    </nc>
  </rcc>
  <rcc rId="4466" ua="false" sId="1">
    <oc r="D143" t="n">
      <f>1422.683+9.755</f>
    </oc>
    <nc r="D143" t="n">
      <f>1422.683+9.755-10</f>
    </nc>
  </rcc>
  <rcc rId="4467" ua="false" sId="1">
    <oc r="D144" t="n">
      <f>626.29+6.375</f>
    </oc>
    <nc r="D144" t="n">
      <f>626.29+6.375-10</f>
    </nc>
  </rcc>
  <rcc rId="4468" ua="false" sId="1">
    <oc r="F139" t="n">
      <v>4630.44</v>
    </oc>
    <nc r="F139" t="n">
      <f>4630.44+80</f>
    </nc>
  </rcc>
  <rrc rId="4469" ua="false" sId="1" eol="0" ref="151:151" action="insertRow"/>
  <rcc rId="4470" ua="false" sId="1">
    <nc r="A151" t="n">
      <v>1011802</v>
    </nc>
  </rcc>
  <rcc rId="4471" ua="false" sId="1">
    <nc r="B151" t="inlineStr">
      <is>
        <r>
          <rPr>
            <sz val="10"/>
            <rFont val="Arial"/>
            <family val="0"/>
          </rPr>
          <t xml:space="preserve">070807</t>
        </r>
      </is>
    </nc>
  </rcc>
  <rcc rId="4472" ua="false" sId="1">
    <nc r="G151" t="n">
      <f>SUM(H151,K151)</f>
    </nc>
  </rcc>
  <rcc rId="4473" ua="false" sId="1">
    <nc r="K151" t="n">
      <f>L151</f>
    </nc>
  </rcc>
  <rcc rId="4474" ua="false" sId="1">
    <nc r="N151" t="n">
      <f>D151+G151</f>
    </nc>
  </rcc>
  <rcc rId="4475" ua="false" sId="1">
    <nc r="C151" t="inlineStr">
      <is>
        <r>
          <rPr>
            <sz val="10"/>
            <rFont val="Arial"/>
            <family val="0"/>
          </rPr>
          <t xml:space="preserve">Інші освітні програми/ Програма "Зайнятості населення м. Первомайська на 2012-2013роки"</t>
        </r>
      </is>
    </nc>
  </rcc>
  <rcc rId="4476" ua="false" sId="1">
    <nc r="D151" t="n">
      <f>35.538</f>
    </nc>
  </rcc>
  <rcc rId="4477" ua="false" sId="1">
    <nc r="E151" t="n">
      <v>26.073</v>
    </nc>
  </rcc>
  <rcc rId="4478" ua="false" sId="1">
    <nc r="F151" t="n">
      <v>9.465</v>
    </nc>
  </rcc>
  <rcc rId="4479" ua="false" sId="1">
    <oc r="D146" t="n">
      <f>SUM(D149:D150)</f>
    </oc>
    <nc r="D146" t="n">
      <f>SUM(D149:D151)</f>
    </nc>
  </rcc>
  <rcc rId="4480" ua="false" sId="1">
    <oc r="G146" t="n">
      <f>SUM(G149:G150)</f>
    </oc>
    <nc r="G146" t="n">
      <f>SUM(G149:G151)</f>
    </nc>
  </rcc>
</revisions>
</file>

<file path=xl/revisions/revisionLog489.xml><?xml version="1.0" encoding="utf-8"?>
<revisions xmlns="http://schemas.openxmlformats.org/spreadsheetml/2006/main" xmlns:r="http://schemas.openxmlformats.org/officeDocument/2006/relationships">
  <rcc rId="4481" ua="false" sId="1">
    <oc r="D138" t="n">
      <f>25389.424+18.815+1.22+20+1+10-87.794-85.538</f>
    </oc>
    <nc r="D138" t="n">
      <f>25389.424+18.815+1.22+20+1+10-87.794-85.538+682.858</f>
    </nc>
  </rcc>
  <rcc rId="4482" ua="false" sId="1">
    <oc r="E138" t="n">
      <f>13146.7-26.073</f>
    </oc>
    <nc r="E138" t="n">
      <f>13146.7-26.073+501</f>
    </nc>
  </rcc>
  <rcc rId="4483" ua="false" sId="1">
    <oc r="D139" t="n">
      <f>15+36791.213+121.988+1+1.8+0.7-133.6+20-48+88.14+1-10</f>
    </oc>
    <nc r="D139" t="n">
      <f>15+36791.213+121.988+1+1.8+0.7-133.6+20-48+88.14+1-10+1202.84</f>
    </nc>
  </rcc>
  <rcc rId="4484" ua="false" sId="1">
    <oc r="E139" t="n">
      <f>5.87+21229.68-63.363+63.363</f>
    </oc>
    <nc r="E139" t="n">
      <f>5.87+21229.68-63.363+63.363+882.5</f>
    </nc>
  </rcc>
  <rcc rId="4485" ua="false" sId="1">
    <oc r="D156" t="n">
      <f>1049+3.792+2.4+4.15+3.138-4.175</f>
    </oc>
    <nc r="D156" t="n">
      <f>1049+3.792+2.4+4.15+3.138-4.175+75.702</f>
    </nc>
  </rcc>
  <rcc rId="4486" ua="false" sId="1">
    <oc r="E156" t="n">
      <v>564.4</v>
    </oc>
    <nc r="E156" t="n">
      <f>564.4+55.54</f>
    </nc>
  </rcc>
  <rcc rId="4487" ua="false" sId="1">
    <oc r="L139" t="n">
      <f>680+149.857+4.35+11.97+4.5+149.14+5+142.5+210.7+48</f>
    </oc>
    <nc r="L139" t="n">
      <f>680+149.857+4.35+11.97+4.5+149.14+5+142.5+210.7+48+200</f>
    </nc>
  </rcc>
</revisions>
</file>

<file path=xl/revisions/revisionLog49.xml><?xml version="1.0" encoding="utf-8"?>
<revisions xmlns="http://schemas.openxmlformats.org/spreadsheetml/2006/main" xmlns:r="http://schemas.openxmlformats.org/officeDocument/2006/relationships">
  <rcc rId="1052" ua="false" sId="1">
    <oc r="C284" t="inlineStr">
      <is>
        <r>
          <rPr>
            <sz val="10"/>
            <rFont val="Arial"/>
            <family val="0"/>
          </rPr>
          <t xml:space="preserve">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84"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nc>
  </rcc>
</revisions>
</file>

<file path=xl/revisions/revisionLog490.xml><?xml version="1.0" encoding="utf-8"?>
<revisions xmlns="http://schemas.openxmlformats.org/spreadsheetml/2006/main" xmlns:r="http://schemas.openxmlformats.org/officeDocument/2006/relationships">
  <rcc rId="4488" ua="false" sId="1">
    <oc r="D73" t="n">
      <f>25000.6-200</f>
    </oc>
    <nc r="D73" t="n">
      <f>25000.6-200+275.3</f>
    </nc>
  </rcc>
  <rcc rId="4489" ua="false" sId="1">
    <oc r="D78" t="n">
      <f>4675.3+1100+465.5</f>
    </oc>
    <nc r="D78" t="n">
      <f>4675.3+1100+465.5+1644.1</f>
    </nc>
  </rcc>
  <rcc rId="4490" ua="false" sId="1">
    <oc r="D80" t="n">
      <f>1381-80+105.18904</f>
    </oc>
    <nc r="D80" t="n">
      <f>1381-80+105.18904+964</f>
    </nc>
  </rcc>
</revisions>
</file>

<file path=xl/revisions/revisionLog491.xml><?xml version="1.0" encoding="utf-8"?>
<revisions xmlns="http://schemas.openxmlformats.org/spreadsheetml/2006/main" xmlns:r="http://schemas.openxmlformats.org/officeDocument/2006/relationships">
  <rcc rId="4491" ua="false" sId="1">
    <oc r="D72" t="n">
      <f>14494.1-200-465.5</f>
    </oc>
    <nc r="D72" t="n">
      <f>14494.1-200-465.5-663.33368</f>
    </nc>
  </rcc>
  <rcc rId="4492" ua="false" sId="1">
    <oc r="D74" t="n">
      <f>3716.5-150</f>
    </oc>
    <nc r="D74" t="n">
      <f>3716.5-150-171.48203</f>
    </nc>
  </rcc>
  <rcc rId="4493" ua="false" sId="1">
    <oc r="D78" t="n">
      <f>4675.3+1100+465.5+1644.1</f>
    </oc>
    <nc r="D78" t="n">
      <f>4675.3+1100+465.5+1644.1+834.81571</f>
    </nc>
  </rcc>
  <rcc rId="4494" ua="false" sId="1">
    <oc r="D88" t="n">
      <f>167.357-1.5</f>
    </oc>
    <nc r="D88" t="n">
      <f>167.357-1.5+1.2</f>
    </nc>
  </rcc>
</revisions>
</file>

<file path=xl/revisions/revisionLog492.xml><?xml version="1.0" encoding="utf-8"?>
<revisions xmlns="http://schemas.openxmlformats.org/spreadsheetml/2006/main" xmlns:r="http://schemas.openxmlformats.org/officeDocument/2006/relationships">
  <rcc rId="4495" ua="false" sId="1">
    <oc r="D95" t="n">
      <f>100+20.05-18-5.699+1.1-6+1.3+1.5+2+2.55+54+6.55</f>
    </oc>
    <nc r="D95" t="n">
      <f>100+20.05-18-5.699+1.1-6+1.3+1.5+2+2.55+54+6.55+10.25</f>
    </nc>
  </rcc>
</revisions>
</file>

<file path=xl/revisions/revisionLog493.xml><?xml version="1.0" encoding="utf-8"?>
<revisions xmlns="http://schemas.openxmlformats.org/spreadsheetml/2006/main" xmlns:r="http://schemas.openxmlformats.org/officeDocument/2006/relationships">
  <rcc rId="4496" ua="false" sId="1">
    <oc r="D139" t="n">
      <f>15+36791.213+121.988+1+1.8+0.7-133.6+20-48+88.14+1-10+1202.84</f>
    </oc>
    <nc r="D139" t="n">
      <f>15+36791.213+121.988+1+1.8+0.7-133.6+20-48+88.14+1-10+80+1202.84+1.28</f>
    </nc>
  </rcc>
  <rcc rId="4497" ua="false" sId="1">
    <oc r="F151" t="n">
      <v>9.465</v>
    </oc>
    <nc r="F151"/>
  </rcc>
</revisions>
</file>

<file path=xl/revisions/revisionLog494.xml><?xml version="1.0" encoding="utf-8"?>
<revisions xmlns="http://schemas.openxmlformats.org/spreadsheetml/2006/main" xmlns:r="http://schemas.openxmlformats.org/officeDocument/2006/relationships">
  <rrc rId="4498" ua="false" sId="1" eol="0" ref="108:108" action="insertRow"/>
  <rcc rId="4499" ua="false" sId="1">
    <nc r="A108" t="n">
      <v>1520000</v>
    </nc>
  </rcc>
  <rcc rId="4500" ua="false" sId="1">
    <nc r="C108" t="inlineStr">
      <is>
        <r>
          <rPr>
            <sz val="10"/>
            <rFont val="Arial"/>
            <family val="0"/>
          </rPr>
          <t xml:space="preserve">Територіальний центр з надання соціальних послуг (соціального обслуговування)</t>
        </r>
      </is>
    </nc>
  </rcc>
</revisions>
</file>

<file path=xl/revisions/revisionLog495.xml><?xml version="1.0" encoding="utf-8"?>
<revisions xmlns="http://schemas.openxmlformats.org/spreadsheetml/2006/main" xmlns:r="http://schemas.openxmlformats.org/officeDocument/2006/relationships">
  <rcc rId="4501" ua="false" sId="1">
    <oc r="D22" t="n">
      <f>18+4.395</f>
    </oc>
    <nc r="D22" t="n">
      <f>18+4.395-5</f>
    </nc>
  </rcc>
  <rcc rId="4502" ua="false" sId="1">
    <oc r="D66" t="n">
      <v>552.61</v>
    </oc>
    <nc r="D66" t="n">
      <f>552.61-28</f>
    </nc>
  </rcc>
  <rcc rId="4503" ua="false" sId="1">
    <oc r="D68" t="n">
      <v>258.92</v>
    </oc>
    <nc r="D68" t="n">
      <f>258.92-22</f>
    </nc>
  </rcc>
  <rcc rId="4504" ua="false" sId="1">
    <oc r="D60" t="n">
      <v>43.94757</v>
    </oc>
    <nc r="D60" t="n">
      <f>43.94757-0.36727</f>
    </nc>
  </rcc>
  <rcc rId="4505" ua="false" sId="1">
    <oc r="D61" t="n">
      <v>321.76563</v>
    </oc>
    <nc r="D61" t="n">
      <f>321.76563+0.36727</f>
    </nc>
  </rcc>
  <rcc rId="4506" ua="false" sId="1">
    <oc r="D215" t="n">
      <f>30+18.238-5</f>
    </oc>
    <nc r="D215" t="n">
      <f>30+18.238-5-7</f>
    </nc>
  </rcc>
</revisions>
</file>

<file path=xl/revisions/revisionLog496.xml><?xml version="1.0" encoding="utf-8"?>
<revisions xmlns="http://schemas.openxmlformats.org/spreadsheetml/2006/main" xmlns:r="http://schemas.openxmlformats.org/officeDocument/2006/relationships">
  <rcc rId="4507"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497.xml><?xml version="1.0" encoding="utf-8"?>
<revisions xmlns="http://schemas.openxmlformats.org/spreadsheetml/2006/main" xmlns:r="http://schemas.openxmlformats.org/officeDocument/2006/relationships">
  <rcc rId="4508" ua="false" sId="1">
    <oc r="B3" t="inlineStr">
      <is>
        <r>
          <rPr>
            <sz val="10"/>
            <rFont val="Arial"/>
            <family val="0"/>
          </rPr>
          <t xml:space="preserve"> 29.10.2013р. №</t>
        </r>
      </is>
    </oc>
    <nc r="B3" t="inlineStr">
      <is>
        <r>
          <rPr>
            <sz val="10"/>
            <rFont val="Arial"/>
            <family val="0"/>
          </rPr>
          <t xml:space="preserve"> 29.10.2013р. №2</t>
        </r>
      </is>
    </nc>
  </rcc>
</revisions>
</file>

<file path=xl/revisions/revisionLog498.xml><?xml version="1.0" encoding="utf-8"?>
<revisions xmlns="http://schemas.openxmlformats.org/spreadsheetml/2006/main" xmlns:r="http://schemas.openxmlformats.org/officeDocument/2006/relationships">
  <rcc rId="4509" ua="false" sId="1">
    <oc r="M64" t="n">
      <v>30</v>
    </oc>
    <nc r="M64" t="n">
      <v>21.255</v>
    </nc>
  </rcc>
  <rcc rId="4510" ua="false" sId="1">
    <oc r="L64" t="n">
      <v>30</v>
    </oc>
    <nc r="L64" t="n">
      <v>21.255</v>
    </nc>
  </rcc>
  <rcc rId="4511" ua="false" sId="1">
    <oc r="K64" t="n">
      <v>30</v>
    </oc>
    <nc r="K64" t="n">
      <v>21.255</v>
    </nc>
  </rcc>
  <rcc rId="4512" ua="false" sId="1">
    <oc r="D64" t="n">
      <v>152.32</v>
    </oc>
    <nc r="D64" t="n">
      <v>161.065</v>
    </nc>
  </rcc>
</revisions>
</file>

<file path=xl/revisions/revisionLog499.xml><?xml version="1.0" encoding="utf-8"?>
<revisions xmlns="http://schemas.openxmlformats.org/spreadsheetml/2006/main" xmlns:r="http://schemas.openxmlformats.org/officeDocument/2006/relationships">
  <rcc rId="4513" ua="false" sId="1">
    <oc r="D66" t="n">
      <f>552.61-28</f>
    </oc>
    <nc r="D66" t="n">
      <f>552.61-28-25</f>
    </nc>
  </rcc>
  <rcc rId="4514" ua="false" sId="1">
    <oc r="D68" t="n">
      <f>258.92-22</f>
    </oc>
    <nc r="D68" t="n">
      <f>258.92-22-40</f>
    </nc>
  </rcc>
  <rcc rId="4515" ua="false" sId="1">
    <oc r="L214" t="n">
      <f>450.2+76.69</f>
    </oc>
    <nc r="L214" t="n">
      <f>450.2+76.69-180.168</f>
    </nc>
  </rcc>
</revisions>
</file>

<file path=xl/revisions/revisionLog5.xml><?xml version="1.0" encoding="utf-8"?>
<revisions xmlns="http://schemas.openxmlformats.org/spreadsheetml/2006/main" xmlns:r="http://schemas.openxmlformats.org/officeDocument/2006/relationships">
  <rcc rId="131" ua="false" sId="1">
    <oc r="P400" t="n">
      <v>1</v>
    </oc>
    <nc r="P400" t="n">
      <v>2</v>
    </nc>
  </rcc>
  <rcc rId="132" ua="false" sId="1">
    <oc r="O110" t="n">
      <v>1</v>
    </oc>
    <nc r="O110"/>
  </rcc>
  <rcc rId="133" ua="false" sId="1">
    <nc r="P370" t="n">
      <v>1</v>
    </nc>
  </rcc>
  <rcc rId="134" ua="false" sId="1">
    <nc r="P381" t="n">
      <v>1</v>
    </nc>
  </rcc>
  <rcc rId="135" ua="false" sId="1">
    <oc r="O87" t="n">
      <v>1</v>
    </oc>
    <nc r="O87"/>
  </rcc>
  <rcc rId="136" ua="false" sId="1">
    <oc r="O398" t="n">
      <v>1</v>
    </oc>
    <nc r="O398" t="n">
      <v>2</v>
    </nc>
  </rcc>
  <rcc rId="137" ua="false" sId="1">
    <oc r="P398" t="n">
      <v>1</v>
    </oc>
    <nc r="P398" t="n">
      <v>2</v>
    </nc>
  </rcc>
  <rcc rId="138" ua="false" sId="1">
    <oc r="O399" t="n">
      <v>1</v>
    </oc>
    <nc r="O399" t="n">
      <v>2</v>
    </nc>
  </rcc>
  <rcc rId="139" ua="false" sId="1">
    <oc r="P399" t="n">
      <v>1</v>
    </oc>
    <nc r="P399" t="n">
      <v>2</v>
    </nc>
  </rcc>
  <rcc rId="140" ua="false" sId="1">
    <nc r="O445" t="n">
      <v>1</v>
    </nc>
  </rcc>
  <rcc rId="141" ua="false" sId="1">
    <nc r="P445" t="n">
      <v>1</v>
    </nc>
  </rcc>
  <rcc rId="142" ua="false" sId="1">
    <nc r="O460" t="n">
      <v>1</v>
    </nc>
  </rcc>
  <rcc rId="143" ua="false" sId="1">
    <nc r="P460" t="n">
      <v>1</v>
    </nc>
  </rcc>
</revisions>
</file>

<file path=xl/revisions/revisionLog50.xml><?xml version="1.0" encoding="utf-8"?>
<revisions xmlns="http://schemas.openxmlformats.org/spreadsheetml/2006/main" xmlns:r="http://schemas.openxmlformats.org/officeDocument/2006/relationships">
  <rcc rId="1053" ua="false" sId="1">
    <oc r="C286" t="inlineStr">
      <is>
        <r>
          <rPr>
            <sz val="10"/>
            <rFont val="Arial"/>
            <family val="0"/>
          </rPr>
          <t xml:space="preserve">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oc>
    <nc r="C286"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nc>
  </rcc>
  <rcc rId="1054" ua="false" sId="1">
    <oc r="C287" t="inlineStr">
      <is>
        <r>
          <rPr>
            <sz val="10"/>
            <rFont val="Arial"/>
            <family val="0"/>
          </rPr>
          <t xml:space="preserve">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oc>
    <nc r="C287"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nc>
  </rcc>
  <rcc rId="1055" ua="false" sId="1">
    <oc r="C288" t="inlineStr">
      <is>
        <r>
          <rPr>
            <sz val="10"/>
            <rFont val="Arial"/>
            <family val="0"/>
          </rPr>
          <t xml:space="preserve">Інші видатки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88"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nc>
  </rcc>
</revisions>
</file>

<file path=xl/revisions/revisionLog500.xml><?xml version="1.0" encoding="utf-8"?>
<revisions xmlns="http://schemas.openxmlformats.org/spreadsheetml/2006/main" xmlns:r="http://schemas.openxmlformats.org/officeDocument/2006/relationships">
  <rcc rId="4516" ua="false" sId="1">
    <oc r="D69" t="n">
      <v>62.4</v>
    </oc>
    <nc r="D69" t="n">
      <f>62.4+2</f>
    </nc>
  </rcc>
</revisions>
</file>

<file path=xl/revisions/revisionLog501.xml><?xml version="1.0" encoding="utf-8"?>
<revisions xmlns="http://schemas.openxmlformats.org/spreadsheetml/2006/main" xmlns:r="http://schemas.openxmlformats.org/officeDocument/2006/relationships">
  <rcc rId="4517" ua="false" sId="1">
    <oc r="B3" t="inlineStr">
      <is>
        <r>
          <rPr>
            <sz val="10"/>
            <rFont val="Arial"/>
            <family val="0"/>
          </rPr>
          <t xml:space="preserve"> 29.10.2013р. №2</t>
        </r>
      </is>
    </oc>
    <nc r="B3" t="inlineStr">
      <is>
        <r>
          <rPr>
            <sz val="10"/>
            <rFont val="Arial"/>
            <family val="0"/>
          </rPr>
          <t xml:space="preserve"> 28.11.2013р. №</t>
        </r>
      </is>
    </nc>
  </rcc>
  <rcc rId="4518" ua="false" sId="1">
    <oc r="D45" t="n">
      <f>2521.6+32.096+21.106+11.699+6+9.52+1.5</f>
    </oc>
    <nc r="D45" t="n">
      <f>2521.6+32.096+21.106+11.699+6+9.52+1.5+1.5</f>
    </nc>
  </rcc>
  <rcc rId="4519" ua="false" sId="1">
    <oc r="D221" t="n">
      <f>985.58+3.913+1.555</f>
    </oc>
    <nc r="D221" t="n">
      <f>985.58+3.913+1.555+8</f>
    </nc>
  </rcc>
  <rcc rId="4520" ua="false" sId="1">
    <oc r="D118" t="n">
      <f>278.9+3.9+70.5</f>
    </oc>
    <nc r="D118" t="n">
      <f>278.9+3.9+70.5+13.24</f>
    </nc>
  </rcc>
  <rcc rId="4521" ua="false" sId="1">
    <oc r="E118" t="n">
      <f>190.7+47</f>
    </oc>
    <nc r="E118" t="n">
      <f>190.7+47+6.209</f>
    </nc>
  </rcc>
  <rcc rId="4522" ua="false" sId="1">
    <oc r="D198" t="n">
      <f>176.2+0.8-20.553+0.41</f>
    </oc>
    <nc r="D198" t="n">
      <f>176.2+0.8-20.553+0.41+18.4</f>
    </nc>
  </rcc>
  <rcc rId="4523" ua="false" sId="1">
    <oc r="E198" t="n">
      <f>125.335-15.079</f>
    </oc>
    <nc r="E198" t="n">
      <f>125.335-15.079+13.5</f>
    </nc>
  </rcc>
  <rcc rId="4524" ua="false" sId="1">
    <oc r="D25" t="n">
      <f>33.5-7.452+25.38-3.35-7.55-3.03</f>
    </oc>
    <nc r="D25" t="n">
      <f>33.5-7.452+25.38-3.35-7.55-3.03-5.5</f>
    </nc>
  </rcc>
  <rcc rId="4525" ua="false" sId="1">
    <oc r="D12" t="n">
      <f>4255.6+48.948+4+4+12.112+1.306-7.007+29.536+5.5+75.346+12</f>
    </oc>
    <nc r="D12" t="n">
      <f>4255.6+48.948+4+4+12.112+1.306-7.007+29.536+5.5+75.346+12+3.264</f>
    </nc>
  </rcc>
  <rcc rId="4526" ua="false" sId="1">
    <oc r="E12" t="n">
      <v>2716.4</v>
    </oc>
    <nc r="E12" t="n">
      <f>2716.4+11.573</f>
    </nc>
  </rcc>
  <rcc rId="4527" ua="false" sId="1">
    <oc r="F12" t="n">
      <v>231.8</v>
    </oc>
    <nc r="F12" t="n">
      <f>231.8-4</f>
    </nc>
  </rcc>
  <rcc rId="4528" ua="false" sId="1">
    <oc r="D16" t="n">
      <f>100+13.553-6.584-22-4</f>
    </oc>
    <nc r="D16" t="n">
      <f>100+13.553-6.584-22-4-4.2</f>
    </nc>
  </rcc>
  <rcc rId="4529" ua="false" sId="1">
    <oc r="D23" t="n">
      <f>40+5.162-2.38</f>
    </oc>
    <nc r="D23" t="n">
      <f>40+5.162-2.38-3.353</f>
    </nc>
  </rcc>
  <rcc rId="4530" ua="false" sId="1">
    <oc r="D34" t="n">
      <f>5+3.48+152.677+6.584-159.261</f>
    </oc>
    <nc r="D34" t="n">
      <f>5+3.48+152.677+6.584-159.261-0.6</f>
    </nc>
  </rcc>
  <rcc rId="4531" ua="false" sId="1">
    <oc r="D14" t="n">
      <f>91.372-10.077</f>
    </oc>
    <nc r="D14" t="n">
      <f>91.372-10.077+12.479</f>
    </nc>
  </rcc>
</revisions>
</file>

<file path=xl/revisions/revisionLog502.xml><?xml version="1.0" encoding="utf-8"?>
<revisions xmlns="http://schemas.openxmlformats.org/spreadsheetml/2006/main" xmlns:r="http://schemas.openxmlformats.org/officeDocument/2006/relationships">
  <rrc rId="4532" ua="false" sId="1" eol="0" ref="201:201" action="insertRow"/>
  <rcc rId="4533" ua="false" sId="1">
    <nc r="A201" t="n">
      <v>4048800</v>
    </nc>
  </rcc>
  <rcc rId="4534" ua="false" sId="1">
    <nc r="C201" t="inlineStr">
      <is>
        <r>
          <rPr>
            <sz val="10"/>
            <rFont val="Arial"/>
            <family val="0"/>
          </rPr>
          <t xml:space="preserve">Інші субвенції</t>
        </r>
      </is>
    </nc>
  </rcc>
  <rcc rId="4535" ua="false" sId="1">
    <oc r="D207" t="n">
      <f>SUM(D178,D179,D181,D182,D184,D189,D190,D191,D192,D193,D194,D195,D196,D197,D198,D199,D200,D205)</f>
    </oc>
    <nc r="D207" t="n">
      <f>SUM(D178,D179,D181,D182,D184,D189,D190,D191,D192,D193,D194,D195,D196,D197,D198,D199,D200,D201)</f>
    </nc>
  </rcc>
  <rcc rId="4536" ua="false" sId="1">
    <nc r="D201" t="n">
      <f>D206</f>
    </nc>
  </rcc>
  <rcc rId="4537" ua="false" sId="1">
    <nc r="G201" t="n">
      <f>G206</f>
    </nc>
  </rcc>
</revisions>
</file>

<file path=xl/revisions/revisionLog503.xml><?xml version="1.0" encoding="utf-8"?>
<revisions xmlns="http://schemas.openxmlformats.org/spreadsheetml/2006/main" xmlns:r="http://schemas.openxmlformats.org/officeDocument/2006/relationships">
  <rcc rId="4538" ua="false" sId="1">
    <o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oc>
    <n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r>
      </is>
    </nc>
  </rcc>
  <rcc rId="4539" ua="false" sId="1">
    <oc r="C50"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504.xml><?xml version="1.0" encoding="utf-8"?>
<revisions xmlns="http://schemas.openxmlformats.org/spreadsheetml/2006/main" xmlns:r="http://schemas.openxmlformats.org/officeDocument/2006/relationships">
  <rcc rId="4540" ua="false" sId="1">
    <o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oc>
    <n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r>
      </is>
    </nc>
  </rcc>
  <rcc rId="4541" ua="false" sId="1">
    <oc r="C58"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oc>
    <nc r="C58"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505.xml><?xml version="1.0" encoding="utf-8"?>
<revisions xmlns="http://schemas.openxmlformats.org/spreadsheetml/2006/main" xmlns:r="http://schemas.openxmlformats.org/officeDocument/2006/relationships">
  <rcc rId="4542" ua="false" sId="1">
    <oc r="D197" t="n">
      <f>60-9</f>
    </oc>
    <nc r="D197" t="n">
      <f>60-9-9.6</f>
    </nc>
  </rcc>
  <rcc rId="4543" ua="false" sId="1">
    <oc r="D181" t="n">
      <f>86+65.253+12+6.431</f>
    </oc>
    <nc r="D181" t="n">
      <f>86+65.253+12+6.431-5.212+93.034</f>
    </nc>
  </rcc>
  <rcc rId="4544" ua="false" sId="1">
    <oc r="D189" t="n">
      <f>3609.246+611.024-69.496+1.5-6.925+1.2+30-24+1-7+0.4-230.383-80.145+230.383+60.145-378.239+137.349</f>
    </oc>
    <nc r="D189" t="n">
      <f>3609.246+611.024-69.496+1.5-6.925+1.2+30-24+1-7+0.4-230.383-80.145+230.383+60.145-378.239+137.349-189.222+80+1.75</f>
    </nc>
  </rcc>
  <rcc rId="4545" ua="false" sId="1">
    <oc r="K187" t="n">
      <v>432</v>
    </oc>
    <nc r="K187" t="n">
      <f>432-432</f>
    </nc>
  </rcc>
  <rcc rId="4546" ua="false" sId="1">
    <oc r="L187" t="n">
      <v>432</v>
    </oc>
    <nc r="L187" t="n">
      <f>432-432</f>
    </nc>
  </rcc>
  <rcc rId="4547" ua="false" sId="1">
    <oc r="K188" t="n">
      <f>20.896+196.211+384.928+55+24+99.702+150-271.933+267.733+19.056-152.24734+152.24734-152.24734+152.24734</f>
    </oc>
    <nc r="K188" t="n">
      <f>20.896+196.211+384.928+55+24+99.702+150-271.933+267.733+19.056-152.24734+152.24734-152.24734+152.24734-19.083</f>
    </nc>
  </rcc>
  <rcc rId="4548" ua="false" sId="1">
    <oc r="L188" t="n">
      <f>20.896+196.211+384.928+55+24+99.702+150-271.933+267.733+19.056-152.24734+152.24734-152.24734+152.24734</f>
    </oc>
    <nc r="L188" t="n">
      <f>20.896+196.211+384.928+55+24+99.702+150-271.933+267.733+19.056-152.24734+152.24734-152.24734+152.24734-19.083</f>
    </nc>
  </rcc>
  <rcc rId="4549" ua="false" sId="1">
    <oc r="K193" t="n">
      <f>2542.7+626.3399-387.1+200+6.392-362.9+362.9+51.041+31.828+41.625+55-99.702+25.775-549.149+59.699+17.82+365-180.92233+399.871</f>
    </oc>
    <nc r="K193" t="n">
      <f>2542.7+626.3399-387.1+200+6.392-362.9+362.9+51.041+31.828+41.625+55-99.702+25.775-549.149+59.699+17.82+365-180.92233+399.871-233.173</f>
    </nc>
  </rcc>
  <rcc rId="4550" ua="false" sId="1">
    <oc r="L193" t="n">
      <f>2542.7+626.3399-387.1+200+6.392-362.9+362.9+51.041+31.828+41.625+55-99.702+25.775-549.149+59.699+17.82+365-180.92233+399.871</f>
    </oc>
    <nc r="L193" t="n">
      <f>2542.7+626.3399-387.1+200+6.392-362.9+362.9+51.041+31.828+41.625+55-99.702+25.775-549.149+59.699+17.82+365-180.92233+399.871-233.173</f>
    </nc>
  </rcc>
  <rcc rId="4551" ua="false" sId="1">
    <oc r="H194" t="n">
      <f>642.7+283.4+553.7+112.04274-100+249+75.281</f>
    </oc>
    <nc r="H194" t="n">
      <f>642.7+283.4+553.7+112.04274-100+249+75.281-58.133</f>
    </nc>
  </rcc>
  <rcc rId="4552" ua="false" sId="1">
    <oc r="K194" t="n">
      <f>1365.6+602.1+336.5+100+131.052</f>
    </oc>
    <nc r="K194" t="n">
      <f>1365.6+602.1+336.5+100+131.052+58.133</f>
    </nc>
  </rcc>
</revisions>
</file>

<file path=xl/revisions/revisionLog506.xml><?xml version="1.0" encoding="utf-8"?>
<revisions xmlns="http://schemas.openxmlformats.org/spreadsheetml/2006/main" xmlns:r="http://schemas.openxmlformats.org/officeDocument/2006/relationships">
  <rcc rId="4553" ua="false" sId="1">
    <oc r="K187" t="n">
      <f>432-432</f>
    </oc>
    <nc r="K187" t="n">
      <f>432-432+190.903</f>
    </nc>
  </rcc>
  <rcc rId="4554" ua="false" sId="1">
    <oc r="L187" t="n">
      <f>432-432</f>
    </oc>
    <nc r="L187" t="n">
      <f>432-432+190.903</f>
    </nc>
  </rcc>
  <rcc rId="4555" ua="false" sId="1">
    <oc r="K193" t="n">
      <f>2542.7+626.3399-387.1+200+6.392-362.9+362.9+51.041+31.828+41.625+55-99.702+25.775-549.149+59.699+17.82+365-180.92233+399.871-233.173</f>
    </oc>
    <nc r="K193" t="n">
      <f>2542.7+626.3399-387.1+200+6.392-362.9+362.9+51.041+31.828+41.625+55-99.702+25.775-549.149+59.699+17.82+365-180.92233+399.871-233.173+646.906</f>
    </nc>
  </rcc>
  <rcc rId="4556" ua="false" sId="1">
    <oc r="L193" t="n">
      <f>2542.7+626.3399-387.1+200+6.392-362.9+362.9+51.041+31.828+41.625+55-99.702+25.775-549.149+59.699+17.82+365-180.92233+399.871-233.173</f>
    </oc>
    <nc r="L193" t="n">
      <f>2542.7+626.3399-387.1+200+6.392-362.9+362.9+51.041+31.828+41.625+55-99.702+25.775-549.149+59.699+17.82+365-180.92233+399.871-233.173+646.906</f>
    </nc>
  </rcc>
  <rcc rId="4557" ua="false" sId="1">
    <oc r="K206" t="n">
      <v>185.8</v>
    </oc>
    <nc r="K206" t="n">
      <f>185.8+26.615</f>
    </nc>
  </rcc>
  <rcc rId="4558" ua="false" sId="1">
    <oc r="L206" t="n">
      <v>185.8</v>
    </oc>
    <nc r="L206" t="n">
      <f>185.8+26.615</f>
    </nc>
  </rcc>
  <rcc rId="4559" ua="false" sId="1">
    <oc r="K188" t="n">
      <f>20.896+196.211+384.928+55+24+99.702+150-271.933+267.733+19.056-152.24734+152.24734-152.24734+152.24734-19.083</f>
    </oc>
    <nc r="K188" t="n">
      <f>20.896+196.211+384.928+55+24+99.702+150-271.933+267.733+19.056-152.24734+152.24734-152.24734+152.24734-19.083+461.8</f>
    </nc>
  </rcc>
  <rcc rId="4560" ua="false" sId="1">
    <oc r="L188" t="n">
      <f>20.896+196.211+384.928+55+24+99.702+150-271.933+267.733+19.056-152.24734+152.24734-152.24734+152.24734-19.083</f>
    </oc>
    <nc r="L188" t="n">
      <f>20.896+196.211+384.928+55+24+99.702+150-271.933+267.733+19.056-152.24734+152.24734-152.24734+152.24734-19.083+461.8</f>
    </nc>
  </rcc>
  <rcc rId="4561" ua="false" sId="1">
    <oc r="K183" t="n">
      <f>2447.68+40+378.85591-200+387.1+165+79.776-39.35-29.82-376.519-440.24267+1.55</f>
    </oc>
    <nc r="K183" t="n">
      <f>2447.68+40+378.85591-200+387.1+165+79.776-39.35-29.82-376.519-440.24267+1.55+430.6</f>
    </nc>
  </rcc>
  <rcc rId="4562" ua="false" sId="1">
    <oc r="L183" t="n">
      <f>2447.68+40+378.85591-200+387.1+165+79.776-39.35-29.82-376.519-440.24267+1.55</f>
    </oc>
    <nc r="L183" t="n">
      <f>2447.68+40+378.85591-200+387.1+165+79.776-39.35-29.82-376.519-440.24267+1.55+430.6</f>
    </nc>
  </rcc>
</revisions>
</file>

<file path=xl/revisions/revisionLog507.xml><?xml version="1.0" encoding="utf-8"?>
<revisions xmlns="http://schemas.openxmlformats.org/spreadsheetml/2006/main" xmlns:r="http://schemas.openxmlformats.org/officeDocument/2006/relationships">
  <rcc rId="4563" ua="false" sId="1">
    <oc r="D196" t="n">
      <f>47.7+20+20</f>
    </oc>
    <nc r="D196" t="n">
      <f>47.7+20+20+8</f>
    </nc>
  </rcc>
</revisions>
</file>

<file path=xl/revisions/revisionLog508.xml><?xml version="1.0" encoding="utf-8"?>
<revisions xmlns="http://schemas.openxmlformats.org/spreadsheetml/2006/main" xmlns:r="http://schemas.openxmlformats.org/officeDocument/2006/relationships">
  <rcc rId="4564" ua="false" sId="1">
    <oc r="B3" t="inlineStr">
      <is>
        <r>
          <rPr>
            <sz val="10"/>
            <rFont val="Arial"/>
            <family val="0"/>
          </rPr>
          <t xml:space="preserve"> 28.11.2013р. №</t>
        </r>
      </is>
    </oc>
    <nc r="B3" t="inlineStr">
      <is>
        <r>
          <rPr>
            <sz val="10"/>
            <rFont val="Arial"/>
            <family val="0"/>
          </rPr>
          <t xml:space="preserve"> 28.11.2013р. №1</t>
        </r>
      </is>
    </nc>
  </rcc>
</revisions>
</file>

<file path=xl/revisions/revisionLog509.xml><?xml version="1.0" encoding="utf-8"?>
<revisions xmlns="http://schemas.openxmlformats.org/spreadsheetml/2006/main" xmlns:r="http://schemas.openxmlformats.org/officeDocument/2006/relationships">
  <rcc rId="4565" ua="false" sId="1">
    <oc r="D144" t="n">
      <f>626.29+6.375-10</f>
    </oc>
    <nc r="D144" t="n">
      <f>626.29+6.375-10-4</f>
    </nc>
  </rcc>
  <rcc rId="4566" ua="false" sId="1">
    <oc r="D138" t="n">
      <f>25389.424+18.815+1.22+20+1+10-87.794-85.538+682.858</f>
    </oc>
    <nc r="D138" t="n">
      <f>25389.424+18.815+1.22+20+1+10-87.794-85.538+682.858+0.597</f>
    </nc>
  </rcc>
  <rcc rId="4567" ua="false" sId="1">
    <oc r="D139" t="n">
      <f>15+36791.213+121.988+1+1.8+0.7-133.6+20-48+88.14+1-10+80+1202.84+1.28</f>
    </oc>
    <nc r="D139" t="n">
      <f>15+36791.213+121.988+1+1.8+0.7-133.6+20-48+88.14+1-10+80+1202.84+1.28+0.4</f>
    </nc>
  </rcc>
</revisions>
</file>

<file path=xl/revisions/revisionLog51.xml><?xml version="1.0" encoding="utf-8"?>
<revisions xmlns="http://schemas.openxmlformats.org/spreadsheetml/2006/main" xmlns:r="http://schemas.openxmlformats.org/officeDocument/2006/relationships">
  <rcc rId="1056" ua="false" sId="1">
    <oc r="C290" t="inlineStr">
      <is>
        <r>
          <rPr>
            <sz val="10"/>
            <rFont val="Arial"/>
            <family val="0"/>
          </rPr>
          <t xml:space="preserve">Територіальні центри і відділення соціальної допомоги на дому (Територіальний центр з надання соціальних послуг)</t>
        </r>
      </is>
    </oc>
    <nc r="C290"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1057" ua="false" sId="1">
    <oc r="C291" t="inlineStr">
      <is>
        <r>
          <rPr>
            <sz val="10"/>
            <rFont val="Arial"/>
            <family val="0"/>
          </rPr>
          <t xml:space="preserve"> Інші видатки (виплати компенсації фізичним особам, які надають соціальні послуги)</t>
        </r>
      </is>
    </oc>
    <nc r="C291"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nc>
  </rcc>
  <rcc rId="1058" ua="false" sId="1">
    <oc r="C300" t="inlineStr">
      <is>
        <r>
          <rPr>
            <sz val="10"/>
            <rFont val="Arial"/>
            <family val="0"/>
          </rPr>
          <t xml:space="preserve">Державна соціальна допомога інвалідам з дитинства та дітям - інвалідам за рахунок субвенції з державного бюджету</t>
        </r>
      </is>
    </oc>
    <nc r="C300" t="inlineStr">
      <is>
        <r>
          <rPr>
            <sz val="10"/>
            <rFont val="Arial"/>
            <family val="0"/>
          </rPr>
          <t xml:space="preserve">Надання державної соціальної допомоги інвалідам з дитинства та дітям - інвалідам </t>
        </r>
      </is>
    </nc>
  </rcc>
  <rcc rId="1059" ua="false" sId="1">
    <oc r="C293" t="inlineStr">
      <is>
        <r>
          <rPr>
            <sz val="10"/>
            <rFont val="Arial"/>
            <family val="0"/>
          </rPr>
          <t xml:space="preserve">Програма забезпечення фінансування організації ветеранів війни та праці</t>
        </r>
      </is>
    </oc>
    <nc r="C29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nc>
  </rcc>
</revisions>
</file>

<file path=xl/revisions/revisionLog510.xml><?xml version="1.0" encoding="utf-8"?>
<revisions xmlns="http://schemas.openxmlformats.org/spreadsheetml/2006/main" xmlns:r="http://schemas.openxmlformats.org/officeDocument/2006/relationships">
  <rcc rId="4568" ua="false" sId="1">
    <oc r="C43" t="inlineStr">
      <is>
        <r>
          <rPr>
            <sz val="10"/>
            <rFont val="Arial"/>
            <family val="0"/>
          </rPr>
          <t xml:space="preserve">Управління праці та соціального захисту населення міської ради</t>
        </r>
      </is>
    </oc>
    <nc r="C43" t="inlineStr">
      <is>
        <r>
          <rPr>
            <sz val="10"/>
            <rFont val="Arial"/>
            <family val="0"/>
          </rPr>
          <t xml:space="preserve">Управління соціального захисту населення міської ради</t>
        </r>
      </is>
    </nc>
  </rcc>
  <rcc rId="4569" ua="false" sId="1">
    <oc r="C44" t="inlineStr">
      <is>
        <r>
          <rPr>
            <sz val="10"/>
            <rFont val="Arial"/>
            <family val="0"/>
          </rPr>
          <t xml:space="preserve">Управління праці та соціального захисту населення міської ради</t>
        </r>
      </is>
    </oc>
    <nc r="C44" t="inlineStr">
      <is>
        <r>
          <rPr>
            <sz val="10"/>
            <rFont val="Arial"/>
            <family val="0"/>
          </rPr>
          <t xml:space="preserve">Управління соціального захисту населення міської ради</t>
        </r>
      </is>
    </nc>
  </rcc>
  <rcc rId="457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cc rId="4571"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evisions>
</file>

<file path=xl/revisions/revisionLog511.xml><?xml version="1.0" encoding="utf-8"?>
<revisions xmlns="http://schemas.openxmlformats.org/spreadsheetml/2006/main" xmlns:r="http://schemas.openxmlformats.org/officeDocument/2006/relationships">
  <rcc rId="4572" ua="false" sId="1">
    <oc r="F38" t="n">
      <v>12.047</v>
    </oc>
    <nc r="F38" t="n">
      <f>12.047-2.4</f>
    </nc>
  </rcc>
</revisions>
</file>

<file path=xl/revisions/revisionLog512.xml><?xml version="1.0" encoding="utf-8"?>
<revisions xmlns="http://schemas.openxmlformats.org/spreadsheetml/2006/main" xmlns:r="http://schemas.openxmlformats.org/officeDocument/2006/relationships">
  <rcc rId="4573" ua="false" sId="1">
    <oc r="D46" t="n">
      <v>1319.8</v>
    </oc>
    <nc r="D46" t="n">
      <f>1319.8-55.67</f>
    </nc>
  </rcc>
  <rcc rId="4574" ua="false" sId="1">
    <oc r="D110" t="n">
      <f>2361.6+24.409</f>
    </oc>
    <nc r="D110" t="n">
      <f>2361.6+24.409-8.398</f>
    </nc>
  </rcc>
  <rcc rId="4575" ua="false" sId="1">
    <oc r="F110" t="n">
      <v>189.299</v>
    </oc>
    <nc r="F110" t="n">
      <f>189.299-4.7</f>
    </nc>
  </rcc>
  <rcc rId="4576" ua="false" sId="1">
    <oc r="D98" t="n">
      <f>3+5</f>
    </oc>
    <nc r="D98" t="n">
      <f>3+5-1.5</f>
    </nc>
  </rcc>
  <rcc rId="4577" ua="false" sId="1">
    <oc r="D95" t="n">
      <f>100+20.05-18-5.699+1.1-6+1.3+1.5+2+2.55+54+6.55+10.25</f>
    </oc>
    <nc r="D95" t="n">
      <f>100+20.05-18-5.699+1.1-6+1.3+1.5+2+2.55+54+6.55+10.25-7.453</f>
    </nc>
  </rcc>
  <rcc rId="4578" ua="false" sId="1">
    <oc r="L110" t="n">
      <f>100+44.208</f>
    </oc>
    <nc r="L110" t="n">
      <f>100+44.208-130.34</f>
    </nc>
  </rcc>
  <rcc rId="4579" ua="false" sId="1">
    <oc r="K110" t="n">
      <f>100+44.208</f>
    </oc>
    <nc r="K110" t="n">
      <f>100+44.208-130.34</f>
    </nc>
  </rcc>
</revisions>
</file>

<file path=xl/revisions/revisionLog513.xml><?xml version="1.0" encoding="utf-8"?>
<revisions xmlns="http://schemas.openxmlformats.org/spreadsheetml/2006/main" xmlns:r="http://schemas.openxmlformats.org/officeDocument/2006/relationships">
  <rrc rId="4580" ua="false" sId="1" eol="0" ref="113:113" action="insertRow"/>
  <rrc rId="4581" ua="false" sId="1" eol="0" ref="112:112" action="insertRow"/>
  <rrc rId="4582" ua="false" sId="1" eol="0" ref="111:111" action="insertRow"/>
  <rcc rId="4583" ua="false" sId="1">
    <nc r="C111" t="inlineStr">
      <is>
        <r>
          <rPr>
            <sz val="10"/>
            <rFont val="Arial"/>
            <family val="0"/>
          </rPr>
          <t xml:space="preserve">Центр соціальної реабілітації дітей-інвалідів</t>
        </r>
      </is>
    </nc>
  </rcc>
</revisions>
</file>

<file path=xl/revisions/revisionLog514.xml><?xml version="1.0" encoding="utf-8"?>
<revisions xmlns="http://schemas.openxmlformats.org/spreadsheetml/2006/main" xmlns:r="http://schemas.openxmlformats.org/officeDocument/2006/relationships">
  <rcc rId="4584" ua="false" sId="1">
    <nc r="B113" t="inlineStr">
      <is>
        <r>
          <rPr>
            <sz val="10"/>
            <rFont val="Arial"/>
            <family val="0"/>
          </rPr>
          <t xml:space="preserve">091206</t>
        </r>
      </is>
    </nc>
  </rcc>
  <rcc rId="4585" ua="false" sId="1">
    <nc r="A113" t="n">
      <v>152</v>
    </nc>
  </rcc>
</revisions>
</file>

<file path=xl/revisions/revisionLog515.xml><?xml version="1.0" encoding="utf-8"?>
<revisions xmlns="http://schemas.openxmlformats.org/spreadsheetml/2006/main" xmlns:r="http://schemas.openxmlformats.org/officeDocument/2006/relationships">
  <rcc rId="4586" ua="false" sId="1">
    <oc r="A113" t="n">
      <v>152</v>
    </oc>
    <nc r="A113" t="n">
      <v>1523105</v>
    </nc>
  </rcc>
  <rcc rId="4587" ua="false" sId="1">
    <nc r="D112" t="n">
      <f>SUM(D113)</f>
    </nc>
  </rcc>
  <rcc rId="4588" ua="false" sId="1">
    <nc r="D113" t="n">
      <v>8.398</v>
    </nc>
  </rcc>
  <rcc rId="4589" ua="false" sId="1">
    <nc r="E113" t="n">
      <v>5.574</v>
    </nc>
  </rcc>
  <rcc rId="4590" ua="false" sId="1">
    <nc r="F113" t="n">
      <v>0.8</v>
    </nc>
  </rcc>
  <rcc rId="4591" ua="false" sId="1">
    <nc r="G113" t="n">
      <f>SUM(H113,K113)</f>
    </nc>
  </rcc>
  <rcc rId="4592" ua="false" sId="1">
    <nc r="G112" t="n">
      <f>SUM(G113)</f>
    </nc>
  </rcc>
  <rcc rId="4593" ua="false" sId="1">
    <nc r="K113" t="n">
      <v>130.34</v>
    </nc>
  </rcc>
  <rcc rId="4594" ua="false" sId="1">
    <nc r="L113" t="n">
      <v>130.34</v>
    </nc>
  </rcc>
</revisions>
</file>

<file path=xl/revisions/revisionLog516.xml><?xml version="1.0" encoding="utf-8"?>
<revisions xmlns="http://schemas.openxmlformats.org/spreadsheetml/2006/main" xmlns:r="http://schemas.openxmlformats.org/officeDocument/2006/relationships">
  <rcc rId="4595" ua="false" sId="1">
    <nc r="N113" t="n">
      <f>D113+G113</f>
    </nc>
  </rcc>
</revisions>
</file>

<file path=xl/revisions/revisionLog517.xml><?xml version="1.0" encoding="utf-8"?>
<revisions xmlns="http://schemas.openxmlformats.org/spreadsheetml/2006/main" xmlns:r="http://schemas.openxmlformats.org/officeDocument/2006/relationships">
  <rcc rId="4596" ua="false" sId="1">
    <oc r="D114" t="n">
      <f>D45+D46+D47+D55+D63+D69+D70+D80+D81+D82+D86+D87+D90+D99+D105+D109+D107</f>
    </oc>
    <nc r="D114" t="n">
      <f>D45+D46+D47+D55+D63+D69+D70+D80+D81+D82+D86+D87+D90+D99+D105+D109+D107+D112</f>
    </nc>
  </rcc>
  <rcc rId="4597" ua="false" sId="1">
    <oc r="E114" t="n">
      <f>E45+E46+E47+E55+E63+E69+E70+E80+E81+E82+E86+E87+E90+E99+E105+E109+E107</f>
    </oc>
    <nc r="E114" t="n">
      <f>E45+E46+E47+E55+E63+E69+E70+E80+E81+E82+E86+E87+E90+E99+E105+E109+E107+E112</f>
    </nc>
  </rcc>
  <rcc rId="4598" ua="false" sId="1">
    <oc r="F114" t="n">
      <f>F45+F46+F47+F55+F63+F69+F70+F80+F81+F82+F86+F87+F90+F99+F105+F109+F107</f>
    </oc>
    <nc r="F114" t="n">
      <f>F45+F46+F47+F55+F63+F69+F70+F80+F81+F82+F86+F87+F90+F99+F105+F109+F107+F112</f>
    </nc>
  </rcc>
  <rcc rId="4599" ua="false" sId="1">
    <oc r="G114" t="n">
      <f>G45+G46+G47+G55+G63+G69+G70+G80+G81+G82+G86+G87+G90+G99+G105+G109+G107</f>
    </oc>
    <nc r="G114" t="n">
      <f>G45+G46+G47+G55+G63+G69+G70+G80+G81+G82+G86+G87+G90+G99+G105+G109+G107+G112</f>
    </nc>
  </rcc>
  <rcc rId="4600" ua="false" sId="1">
    <oc r="H114" t="n">
      <f>H45+H46+H47+H55+H63+H69+H70+H80+H81+H82+H86+H87+H90+H99+H105+H109+H107</f>
    </oc>
    <nc r="H114" t="n">
      <f>H45+H46+H47+H55+H63+H69+H70+H80+H81+H82+H86+H87+H90+H99+H105+H109+H107+H112</f>
    </nc>
  </rcc>
  <rcc rId="4601" ua="false" sId="1">
    <oc r="I114" t="n">
      <f>I45+I46+I47+I55+I63+I69+I70+I80+I81+I82+I86+I87+I90+I99+I105+I109+I107</f>
    </oc>
    <nc r="I114" t="n">
      <f>I45+I46+I47+I55+I63+I69+I70+I80+I81+I82+I86+I87+I90+I99+I105+I109+I107+I112</f>
    </nc>
  </rcc>
  <rcc rId="4602" ua="false" sId="1">
    <oc r="J114" t="n">
      <f>J45+J46+J47+J55+J63+J69+J70+J80+J81+J82+J86+J87+J90+J99+J105+J109+J107</f>
    </oc>
    <nc r="J114" t="n">
      <f>J45+J46+J47+J55+J63+J69+J70+J80+J81+J82+J86+J87+J90+J99+J105+J109+J107+J112</f>
    </nc>
  </rcc>
  <rcc rId="4603" ua="false" sId="1">
    <oc r="K114" t="n">
      <f>K45+K46+K47+K55+K63+K69+K70+K80+K81+K82+K86+K87+K90+K99+K105+K109+K107</f>
    </oc>
    <nc r="K114" t="n">
      <f>K45+K46+K47+K55+K63+K69+K70+K80+K81+K82+K86+K87+K90+K99+K105+K109+K107+K112</f>
    </nc>
  </rcc>
  <rcc rId="4604" ua="false" sId="1">
    <oc r="L114" t="n">
      <f>L45+L46+L47+L55+L63+L69+L70+L80+L81+L82+L86+L87+L90+L99+L105+L109+L107</f>
    </oc>
    <nc r="L114" t="n">
      <f>L45+L46+L47+L55+L63+L69+L70+L80+L81+L82+L86+L87+L90+L99+L105+L109+L107+L112</f>
    </nc>
  </rcc>
  <rcc rId="4605" ua="false" sId="1">
    <oc r="M114" t="n">
      <f>M45+M46+M47+M55+M63+M69+M70+M80+M81+M82+M86+M87+M90+M99+M105+M109+M107</f>
    </oc>
    <nc r="M114" t="n">
      <f>M45+M46+M47+M55+M63+M69+M70+M80+M81+M82+M86+M87+M90+M99+M105+M109+M107+M112</f>
    </nc>
  </rcc>
  <rcc rId="4606" ua="false" sId="1">
    <oc r="N114" t="n">
      <f>N45+N46+N47+N55+N63+N69+N70+N80+N81+N82+N86+N87+N90+N99+N105+N109+N107</f>
    </oc>
    <nc r="N114" t="n">
      <f>N45+N46+N47+N55+N63+N69+N70+N80+N81+N82+N86+N87+N90+N99+N105+N109+N107+N112</f>
    </nc>
  </rcc>
</revisions>
</file>

<file path=xl/revisions/revisionLog518.xml><?xml version="1.0" encoding="utf-8"?>
<revisions xmlns="http://schemas.openxmlformats.org/spreadsheetml/2006/main" xmlns:r="http://schemas.openxmlformats.org/officeDocument/2006/relationships">
  <rcc rId="4607" ua="false" sId="1">
    <oc r="D95" t="n">
      <f>100+20.05-18-5.699+1.1-6+1.3+1.5+2+2.55+54+6.55+10.25-7.453</f>
    </oc>
    <nc r="D95" t="n">
      <f>100+20.05-18-5.699+1.1-6+1.3+1.5+2+2.55+54+6.55+10.25+7.453</f>
    </nc>
  </rcc>
</revisions>
</file>

<file path=xl/revisions/revisionLog519.xml><?xml version="1.0" encoding="utf-8"?>
<revisions xmlns="http://schemas.openxmlformats.org/spreadsheetml/2006/main" xmlns:r="http://schemas.openxmlformats.org/officeDocument/2006/relationships">
  <rrc rId="4608" ua="false" sId="1" eol="0" ref="238:238" action="insertRow"/>
  <rrc rId="4609" ua="false" sId="1" eol="0" ref="237:237" action="insertRow"/>
  <rcc rId="4610" ua="false" sId="1">
    <nc r="A237" t="n">
      <v>7519230</v>
    </nc>
  </rcc>
  <rcc rId="4611" ua="false" sId="1">
    <nc r="A238" t="n">
      <v>7519231</v>
    </nc>
  </rcc>
  <rcc rId="4612" ua="false" sId="1">
    <nc r="B237" t="inlineStr">
      <is>
        <r>
          <rPr>
            <sz val="10"/>
            <rFont val="Arial"/>
            <family val="0"/>
          </rPr>
          <t xml:space="preserve">240900</t>
        </r>
      </is>
    </nc>
  </rcc>
  <rcc rId="4613" ua="false" sId="1">
    <nc r="C23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614" ua="false" sId="1">
    <nc r="C23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Програма і централізовані заходи з імунопрофілактики)</t>
        </r>
      </is>
    </nc>
  </rcc>
</revisions>
</file>

<file path=xl/revisions/revisionLog52.xml><?xml version="1.0" encoding="utf-8"?>
<revisions xmlns="http://schemas.openxmlformats.org/spreadsheetml/2006/main" xmlns:r="http://schemas.openxmlformats.org/officeDocument/2006/relationships">
  <rcc rId="1060" ua="false" sId="1">
    <oc r="C295" t="inlineStr">
      <is>
        <r>
          <rPr>
            <sz val="10"/>
            <rFont val="Arial"/>
            <family val="0"/>
          </rPr>
          <t xml:space="preserve">Програма забезпечення фінансування міського товариства інвалідів</t>
        </r>
      </is>
    </oc>
    <nc r="C295"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1061" ua="false" sId="1">
    <oc r="C297" t="inlineStr">
      <is>
        <r>
          <rPr>
            <sz val="10"/>
            <rFont val="Arial"/>
            <family val="0"/>
          </rPr>
          <t xml:space="preserve">Програма "Забезпечення фінансування громадської організації волонтерів"</t>
        </r>
      </is>
    </oc>
    <nc r="C29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evisions>
</file>

<file path=xl/revisions/revisionLog520.xml><?xml version="1.0" encoding="utf-8"?>
<revisions xmlns="http://schemas.openxmlformats.org/spreadsheetml/2006/main" xmlns:r="http://schemas.openxmlformats.org/officeDocument/2006/relationships">
  <rcc rId="4615" ua="false" sId="1">
    <oc r="B70" t="inlineStr">
      <is>
        <r>
          <rPr>
            <sz val="10"/>
            <rFont val="Arial"/>
            <family val="0"/>
          </rPr>
          <t xml:space="preserve">090300</t>
        </r>
      </is>
    </oc>
    <nc r="B70"/>
  </rcc>
</revisions>
</file>

<file path=xl/revisions/revisionLog521.xml><?xml version="1.0" encoding="utf-8"?>
<revisions xmlns="http://schemas.openxmlformats.org/spreadsheetml/2006/main" xmlns:r="http://schemas.openxmlformats.org/officeDocument/2006/relationships">
  <rcc rId="4616" ua="false" sId="1">
    <oc r="D22" t="n">
      <f>18+4.395-5</f>
    </oc>
    <nc r="D22" t="n">
      <f>18+4.395-5-2.99</f>
    </nc>
  </rcc>
</revisions>
</file>

<file path=xl/revisions/revisionLog522.xml><?xml version="1.0" encoding="utf-8"?>
<revisions xmlns="http://schemas.openxmlformats.org/spreadsheetml/2006/main" xmlns:r="http://schemas.openxmlformats.org/officeDocument/2006/relationships">
  <rcc rId="4617" ua="false" sId="1">
    <nc r="G238" t="n">
      <v>2.4</v>
    </nc>
  </rcc>
  <rcc rId="4618" ua="false" sId="1">
    <nc r="N237" t="n">
      <f>D237+G237</f>
    </nc>
  </rcc>
  <rcc rId="4619" ua="false" sId="1">
    <nc r="N238" t="n">
      <f>D238+G238</f>
    </nc>
  </rcc>
  <rcc rId="4620" ua="false" sId="1">
    <oc r="N239" t="n">
      <f>D239+G239</f>
    </oc>
    <nc r="N239" t="n">
      <f>D239+G239</f>
    </nc>
  </rcc>
  <rcc rId="4621" ua="false" sId="1">
    <nc r="N241" t="n">
      <f>D241+G241</f>
    </nc>
  </rcc>
  <rcc rId="4622" ua="false" sId="1">
    <nc r="N242" t="n">
      <f>D242+G242</f>
    </nc>
  </rcc>
  <rcc rId="4623" ua="false" sId="1">
    <nc r="G237" t="n">
      <v>2.4</v>
    </nc>
  </rcc>
  <rcc rId="4624" ua="false" sId="1">
    <oc r="D222" t="n">
      <f>D223+D225+D226+D227+D232+D235+D236</f>
    </oc>
    <nc r="D222" t="n">
      <f>D223+D225+D226+D227+D232+D235+D236+D237</f>
    </nc>
  </rcc>
  <rcc rId="4625" ua="false" sId="1">
    <oc r="G222" t="n">
      <f>G223+G225+G226+G227+G232+G235+G236</f>
    </oc>
    <nc r="G222" t="n">
      <f>G223+G225+G226+G227+G232+G235+G236+G237</f>
    </nc>
  </rcc>
  <rcc rId="4626" ua="false" sId="1">
    <oc r="N222" t="n">
      <f>N223+N225+N226+N227+N232+N235+N236</f>
    </oc>
    <nc r="N222" t="n">
      <f>N223+N225+N226+N227+N232+N235+N236+N237</f>
    </nc>
  </rcc>
  <rcc rId="4627" ua="false" sId="1">
    <oc r="D230" t="n">
      <f>120-2</f>
    </oc>
    <nc r="D230" t="n">
      <f>120-2-0.638</f>
    </nc>
  </rcc>
  <rcc rId="4628" ua="false" sId="1">
    <oc r="D232" t="n">
      <f>20-5</f>
    </oc>
    <nc r="D232" t="n">
      <f>20-5-0.003</f>
    </nc>
  </rcc>
  <rcc rId="4629" ua="false" sId="1">
    <oc r="D235" t="n">
      <v>25</v>
    </oc>
    <nc r="D235" t="n">
      <f>25-0.013</f>
    </nc>
  </rcc>
  <rcc rId="4630" ua="false" sId="1">
    <oc r="F226" t="n">
      <v>863.3</v>
    </oc>
    <nc r="F226" t="n">
      <f>863.3+16.368</f>
    </nc>
  </rcc>
  <rcc rId="4631" ua="false" sId="1">
    <oc r="D226" t="n">
      <f>10063.326+45+60+3+1.5-31.131+36.131+1868.83+437.228+0.5</f>
    </oc>
    <nc r="D226" t="n">
      <f>10063.326+45+60+3+1.5-31.131+36.131+1868.83+437.228+0.5-16.368+16.368+4</f>
    </nc>
  </rcc>
  <rcc rId="4632" ua="false" sId="1">
    <oc r="D223" t="n">
      <f>27587.074+122.272+61+1.5+0.4+74.19+4131.17-200+158.107</f>
    </oc>
    <nc r="D223" t="n">
      <f>27587.074+122.272+61+1.5+0.4+74.19+4131.17-200+158.107+0.654+0.3</f>
    </nc>
  </rcc>
  <rcc rId="4633" ua="false" sId="1">
    <oc r="D121" t="n">
      <f>785.659+17.263</f>
    </oc>
    <nc r="D121" t="n">
      <f>785.659+17.263-22.876</f>
    </nc>
  </rcc>
  <rcc rId="4634" ua="false" sId="1">
    <oc r="E121" t="n">
      <v>504.492</v>
    </oc>
    <nc r="E121" t="n">
      <f>504.492-12.7</f>
    </nc>
  </rcc>
  <rcc rId="4635" ua="false" sId="1">
    <oc r="D124" t="n">
      <f>4062.387+24.313-51.24-1-13.103-42.4</f>
    </oc>
    <nc r="D124" t="n">
      <f>4062.387+24.313-51.24-1-13.103-42.4-30</f>
    </nc>
  </rcc>
</revisions>
</file>

<file path=xl/revisions/revisionLog523.xml><?xml version="1.0" encoding="utf-8"?>
<revisions xmlns="http://schemas.openxmlformats.org/spreadsheetml/2006/main" xmlns:r="http://schemas.openxmlformats.org/officeDocument/2006/relationships">
  <rcc rId="4636" ua="false" sId="1">
    <oc r="D124" t="n">
      <f>4062.387+24.313-51.24-1-13.103-42.4-30</f>
    </oc>
    <nc r="D124" t="n">
      <f>4062.387+24.313-51.24-1-13.103-42.4-30+11.69</f>
    </nc>
  </rcc>
  <rcc rId="4637" ua="false" sId="1">
    <oc r="E124" t="n">
      <v>2682.573</v>
    </oc>
    <nc r="E124" t="n">
      <f>2682.573+11.69</f>
    </nc>
  </rcc>
  <rcc rId="4638" ua="false" sId="1">
    <oc r="D123" t="n">
      <f>1333.639+7.298-4.993-63.05-55</f>
    </oc>
    <nc r="D123" t="n">
      <f>1333.639+7.298-4.993-63.05-55+17.946</f>
    </nc>
  </rcc>
  <rcc rId="4639" ua="false" sId="1">
    <oc r="E123" t="n">
      <v>623.452</v>
    </oc>
    <nc r="E123" t="n">
      <f>623.452+13.166</f>
    </nc>
  </rcc>
  <rcc rId="4640" ua="false" sId="1">
    <oc r="D128" t="n">
      <f>50+6.226+13.05-5</f>
    </oc>
    <nc r="D128" t="n">
      <f>50+6.226+13.05-5+5</f>
    </nc>
  </rcc>
</revisions>
</file>

<file path=xl/revisions/revisionLog524.xml><?xml version="1.0" encoding="utf-8"?>
<revisions xmlns="http://schemas.openxmlformats.org/spreadsheetml/2006/main" xmlns:r="http://schemas.openxmlformats.org/officeDocument/2006/relationships">
  <rcc rId="4641" ua="false" sId="1">
    <nc r="E247" t="n">
      <v>81843.3879</v>
    </nc>
  </rcc>
  <rcc rId="4642" ua="false" sId="1">
    <nc r="F247" t="n">
      <v>15831.6613</v>
    </nc>
  </rcc>
  <rcc rId="4643" ua="false" sId="1">
    <nc r="H247" t="n">
      <v>20359.65974</v>
    </nc>
  </rcc>
  <rcc rId="4644" ua="false" sId="1">
    <nc r="M247" t="n">
      <v>979.355</v>
    </nc>
  </rcc>
  <rcc rId="4645" ua="false" sId="1">
    <nc r="E249" t="n">
      <f>E245-E247</f>
    </nc>
  </rcc>
  <rcc rId="4646" ua="false" sId="1">
    <nc r="F249" t="n">
      <f>F245-F247</f>
    </nc>
  </rcc>
  <rcc rId="4647" ua="false" sId="1">
    <nc r="H249" t="n">
      <f>H245-H247</f>
    </nc>
  </rcc>
  <rcc rId="4648" ua="false" sId="1">
    <nc r="M249" t="n">
      <f>M245-M247</f>
    </nc>
  </rcc>
</revisions>
</file>

<file path=xl/revisions/revisionLog525.xml><?xml version="1.0" encoding="utf-8"?>
<revisions xmlns="http://schemas.openxmlformats.org/spreadsheetml/2006/main" xmlns:r="http://schemas.openxmlformats.org/officeDocument/2006/relationships">
  <rcc rId="4649" ua="false" sId="1">
    <nc r="M183" t="n">
      <v>430.6</v>
    </nc>
  </rcc>
  <rcc rId="4650" ua="false" sId="1">
    <nc r="M182" t="n">
      <v>430.6</v>
    </nc>
  </rcc>
  <rcc rId="4651" ua="false" sId="1">
    <nc r="M188" t="n">
      <v>461.8</v>
    </nc>
  </rcc>
</revisions>
</file>

<file path=xl/revisions/revisionLog526.xml><?xml version="1.0" encoding="utf-8"?>
<revisions xmlns="http://schemas.openxmlformats.org/spreadsheetml/2006/main" xmlns:r="http://schemas.openxmlformats.org/officeDocument/2006/relationships">
  <rcc rId="4652" ua="false" sId="1">
    <nc r="H238" t="n">
      <v>2.4</v>
    </nc>
  </rcc>
  <rcc rId="4653" ua="false" sId="1">
    <oc r="H245" t="n">
      <f>H42+H114+H133+H172+H207+H216+H240+H244</f>
    </oc>
    <nc r="H245" t="n">
      <f>H42+H114+H133+H172+H207+H216+H240+H244+H238</f>
    </nc>
  </rcc>
</revisions>
</file>

<file path=xl/revisions/revisionLog527.xml><?xml version="1.0" encoding="utf-8"?>
<revisions xmlns="http://schemas.openxmlformats.org/spreadsheetml/2006/main" xmlns:r="http://schemas.openxmlformats.org/officeDocument/2006/relationships">
  <rcc rId="4654" ua="false" sId="1">
    <nc r="H237" t="n">
      <v>2.4</v>
    </nc>
  </rcc>
  <rcc rId="4655" ua="false" sId="1">
    <oc r="H227" t="n">
      <f>H230+H231</f>
    </oc>
    <nc r="H227" t="n">
      <f>H230+H231+H237</f>
    </nc>
  </rcc>
  <rcc rId="4656" ua="false" sId="1">
    <oc r="N227" t="n">
      <f>N230+N231</f>
    </oc>
    <nc r="N227" t="n">
      <f>N230+N231</f>
    </nc>
  </rcc>
  <rcc rId="4657" ua="false" sId="1">
    <oc r="H222" t="n">
      <f>H223+H225+H226+H227+H232+H235+H236</f>
    </oc>
    <nc r="H222" t="n">
      <f>H223+H225+H226+H227+H232+H235+H236+H237</f>
    </nc>
  </rcc>
</revisions>
</file>

<file path=xl/revisions/revisionLog528.xml><?xml version="1.0" encoding="utf-8"?>
<revisions xmlns="http://schemas.openxmlformats.org/spreadsheetml/2006/main" xmlns:r="http://schemas.openxmlformats.org/officeDocument/2006/relationships">
  <rcc rId="4658" ua="false" sId="1">
    <oc r="H240" t="n">
      <f>H221+H222+H239</f>
    </oc>
    <nc r="H240" t="n">
      <f>H221+H222+H237+H239</f>
    </nc>
  </rcc>
</revisions>
</file>

<file path=xl/revisions/revisionLog529.xml><?xml version="1.0" encoding="utf-8"?>
<revisions xmlns="http://schemas.openxmlformats.org/spreadsheetml/2006/main" xmlns:r="http://schemas.openxmlformats.org/officeDocument/2006/relationships">
  <rcc rId="4659" ua="false" sId="1">
    <oc r="H227" t="n">
      <f>H230+H231+H237</f>
    </oc>
    <nc r="H227" t="n">
      <f>H230+H231</f>
    </nc>
  </rcc>
  <rcc rId="4660" ua="false" sId="1">
    <oc r="H222" t="n">
      <f>H223+H225+H226+H227+H232+H235+H236+H237</f>
    </oc>
    <nc r="H222" t="n">
      <f>H223+H225+H226+H227+H232+H235+H236</f>
    </nc>
  </rcc>
  <rcc rId="4661" ua="false" sId="1">
    <oc r="I222" t="n">
      <f>I223+I225+I226+I227+I232+I235+I236</f>
    </oc>
    <nc r="I222" t="n">
      <f>I223+I225+I226+I227+I232+I235+I236</f>
    </nc>
  </rcc>
  <rcc rId="4662" ua="false" sId="1">
    <oc r="G222" t="n">
      <f>G223+G225+G226+G227+G232+G235+G236+G237</f>
    </oc>
    <nc r="G222" t="n">
      <f>G223+G225+G226+G227+G232+G235+G236</f>
    </nc>
  </rcc>
  <rcc rId="4663" ua="false" sId="1">
    <oc r="N222" t="n">
      <f>N223+N225+N226+N227+N232+N235+N236+N237</f>
    </oc>
    <nc r="N222" t="n">
      <f>N223+N225+N226+N227+N232+N235+N236</f>
    </nc>
  </rcc>
</revisions>
</file>

<file path=xl/revisions/revisionLog53.xml><?xml version="1.0" encoding="utf-8"?>
<revisions xmlns="http://schemas.openxmlformats.org/spreadsheetml/2006/main" xmlns:r="http://schemas.openxmlformats.org/officeDocument/2006/relationships">
  <rrc rId="1062" ua="false" sId="1" eol="0" ref="416:416" action="insertRow"/>
  <rcc rId="1063" ua="false" sId="1">
    <oc r="D413" t="e">
      <f>D414+D415+#REF!+D419+D420+D421+D422</f>
    </oc>
    <nc r="D413" t="n">
      <f>SUM(D414:D422)</f>
    </nc>
  </rcc>
  <rcc rId="1064" ua="false" sId="1">
    <oc r="E413" t="e">
      <f>E414+E415+#REF!+E419+E420+E421+E422</f>
    </oc>
    <nc r="E413" t="n">
      <f>SUM(E414:E422)</f>
    </nc>
  </rcc>
  <rcc rId="1065" ua="false" sId="1">
    <oc r="F413" t="e">
      <f>F414+F415+#REF!+F419+F420+F421+F422</f>
    </oc>
    <nc r="F413" t="n">
      <f>SUM(F414:F422)</f>
    </nc>
  </rcc>
  <rcc rId="1066" ua="false" sId="1">
    <oc r="G413" t="e">
      <f>G414+G415+#REF!+G419+G420+G421+G422</f>
    </oc>
    <nc r="G413" t="n">
      <f>SUM(G414:G422)</f>
    </nc>
  </rcc>
  <rcc rId="1067" ua="false" sId="1">
    <oc r="H413" t="e">
      <f>H414+H415+#REF!+H419+H420+H421+H422</f>
    </oc>
    <nc r="H413" t="n">
      <f>SUM(H414:H422)</f>
    </nc>
  </rcc>
  <rcc rId="1068" ua="false" sId="1">
    <oc r="I413" t="e">
      <f>I414+I415+#REF!+I419+I420+I421+I422</f>
    </oc>
    <nc r="I413" t="n">
      <f>SUM(I414:I422)</f>
    </nc>
  </rcc>
  <rcc rId="1069" ua="false" sId="1">
    <oc r="J413" t="e">
      <f>J414+J415+#REF!+J419+J420+J421+J422</f>
    </oc>
    <nc r="J413" t="n">
      <f>SUM(J414:J422)</f>
    </nc>
  </rcc>
  <rcc rId="1070" ua="false" sId="1">
    <oc r="K413" t="e">
      <f>K414+K415+#REF!+K419+K420+K421+K422</f>
    </oc>
    <nc r="K413" t="n">
      <f>SUM(K414:K422)</f>
    </nc>
  </rcc>
  <rcc rId="1071" ua="false" sId="1">
    <oc r="L413" t="e">
      <f>L414+L415+#REF!+L419+L420+L421+L422</f>
    </oc>
    <nc r="L413" t="n">
      <f>SUM(L414:L422)</f>
    </nc>
  </rcc>
  <rcc rId="1072" ua="false" sId="1">
    <oc r="M413" t="e">
      <f>M414+M415+#REF!+M419+M420+M421+M422</f>
    </oc>
    <nc r="M413" t="n">
      <f>SUM(M414:M422)</f>
    </nc>
  </rcc>
  <rcc rId="1073" ua="false" sId="1">
    <oc r="N413" t="e">
      <f>N414+N415+#REF!+N419+N420+N421+N422</f>
    </oc>
    <nc r="N413" t="n">
      <f>SUM(N414:N422)</f>
    </nc>
  </rcc>
  <rcc rId="1074" ua="false" sId="1">
    <oc r="E410" t="n">
      <f>E412+E413+E427</f>
    </oc>
    <nc r="E410" t="n">
      <f>E412+E413+E427</f>
    </nc>
  </rcc>
  <rcc rId="1075" ua="false" sId="1">
    <oc r="F410" t="n">
      <f>F412+F413+F427</f>
    </oc>
    <nc r="F410" t="n">
      <f>F412+F413+F427</f>
    </nc>
  </rcc>
  <rcc rId="1076" ua="false" sId="1">
    <oc r="G410" t="n">
      <f>G412+G413+G427</f>
    </oc>
    <nc r="G410" t="n">
      <f>G412+G413+G427</f>
    </nc>
  </rcc>
  <rcc rId="1077" ua="false" sId="1">
    <oc r="H410" t="n">
      <f>H412+H413+H427</f>
    </oc>
    <nc r="H410" t="n">
      <f>H412+H413+H427</f>
    </nc>
  </rcc>
  <rcc rId="1078" ua="false" sId="1">
    <oc r="I410" t="n">
      <f>I412+I413+I427</f>
    </oc>
    <nc r="I410" t="n">
      <f>I412+I413+I427</f>
    </nc>
  </rcc>
  <rcc rId="1079" ua="false" sId="1">
    <oc r="J410" t="n">
      <f>J412+J413+J427</f>
    </oc>
    <nc r="J410" t="n">
      <f>J412+J413+J427</f>
    </nc>
  </rcc>
  <rcc rId="1080" ua="false" sId="1">
    <oc r="K410" t="n">
      <f>K412+K413+K427</f>
    </oc>
    <nc r="K410" t="n">
      <f>K412+K413+K427</f>
    </nc>
  </rcc>
  <rcc rId="1081" ua="false" sId="1">
    <oc r="L410" t="n">
      <f>L412+L413+L427</f>
    </oc>
    <nc r="L410" t="n">
      <f>L412+L413+L427</f>
    </nc>
  </rcc>
  <rcc rId="1082" ua="false" sId="1">
    <oc r="M410" t="n">
      <f>M412+M413+M427</f>
    </oc>
    <nc r="M410" t="n">
      <f>M412+M413+M427</f>
    </nc>
  </rcc>
  <rcc rId="1083" ua="false" sId="1">
    <oc r="N410" t="n">
      <f>N412+N413+N427</f>
    </oc>
    <nc r="N410" t="n">
      <f>N412+N413+N427</f>
    </nc>
  </rcc>
  <rcc rId="1084" ua="false" sId="1">
    <oc r="A416" t="n">
      <v>7522810</v>
    </oc>
    <nc r="A416" t="n">
      <v>7522800</v>
    </nc>
  </rcc>
  <rcc rId="1085" ua="false" sId="1">
    <oc r="A417" t="n">
      <v>7522820</v>
    </oc>
    <nc r="A417" t="n">
      <v>7522810</v>
    </nc>
  </rcc>
  <rcc rId="1086" ua="false" sId="1">
    <oc r="A418" t="n">
      <v>7522830</v>
    </oc>
    <nc r="A418" t="n">
      <v>7522820</v>
    </nc>
  </rcc>
  <rcc rId="1087" ua="false" sId="1">
    <oc r="A14" t="inlineStr">
      <is>
        <r>
          <rPr>
            <sz val="10"/>
            <rFont val="Arial"/>
            <family val="0"/>
          </rPr>
          <t xml:space="preserve">0312840</t>
        </r>
      </is>
    </oc>
    <nc r="A14" t="inlineStr">
      <is>
        <r>
          <rPr>
            <sz val="10"/>
            <rFont val="Arial"/>
            <family val="0"/>
          </rPr>
          <t xml:space="preserve">0312830</t>
        </r>
      </is>
    </nc>
  </rcc>
  <rrc rId="1088" ua="false" sId="1" eol="0" ref="324:324" action="insertRow"/>
  <rcc rId="1089" ua="false" sId="1">
    <oc r="A305" t="n">
      <v>1514800</v>
    </oc>
    <nc r="A305" t="n">
      <v>1514810</v>
    </nc>
  </rcc>
  <rcc rId="1090" ua="false" sId="1">
    <oc r="A324" t="n">
      <v>2414810</v>
    </oc>
    <nc r="A324" t="n">
      <v>2414820</v>
    </nc>
  </rcc>
  <rcc rId="1091" ua="false" sId="1">
    <oc r="A325" t="n">
      <v>2414820</v>
    </oc>
    <nc r="A325" t="n">
      <v>2414830</v>
    </nc>
  </rcc>
  <rcc rId="1092" ua="false" sId="1">
    <oc r="A326" t="n">
      <v>2414830</v>
    </oc>
    <nc r="A326" t="n">
      <v>2414840</v>
    </nc>
  </rcc>
</revisions>
</file>

<file path=xl/revisions/revisionLog530.xml><?xml version="1.0" encoding="utf-8"?>
<revisions xmlns="http://schemas.openxmlformats.org/spreadsheetml/2006/main" xmlns:r="http://schemas.openxmlformats.org/officeDocument/2006/relationships">
  <rcc rId="4664" ua="false" sId="1">
    <oc r="G240" t="n">
      <f>G221+G222+G239</f>
    </oc>
    <nc r="G240" t="n">
      <f>G221+G222+G239</f>
    </nc>
  </rcc>
</revisions>
</file>

<file path=xl/revisions/revisionLog531.xml><?xml version="1.0" encoding="utf-8"?>
<revisions xmlns="http://schemas.openxmlformats.org/spreadsheetml/2006/main" xmlns:r="http://schemas.openxmlformats.org/officeDocument/2006/relationships">
  <rcc rId="4665" ua="false" sId="1">
    <oc r="G240" t="n">
      <f>G221+G222+G239</f>
    </oc>
    <nc r="G240" t="n">
      <f>G221+G222+G237+G239</f>
    </nc>
  </rcc>
</revisions>
</file>

<file path=xl/revisions/revisionLog532.xml><?xml version="1.0" encoding="utf-8"?>
<revisions xmlns="http://schemas.openxmlformats.org/spreadsheetml/2006/main" xmlns:r="http://schemas.openxmlformats.org/officeDocument/2006/relationships">
  <rcc rId="4666" ua="false" sId="1">
    <oc r="H245" t="n">
      <f>H42+H114+H133+H172+H207+H216+H240+H244+H238</f>
    </oc>
    <nc r="H245" t="n">
      <f>H42+H114+H133+H172+H207+H216+H240+H244</f>
    </nc>
  </rcc>
</revisions>
</file>

<file path=xl/revisions/revisionLog533.xml><?xml version="1.0" encoding="utf-8"?>
<revisions xmlns="http://schemas.openxmlformats.org/spreadsheetml/2006/main" xmlns:r="http://schemas.openxmlformats.org/officeDocument/2006/relationships">
  <rcc rId="4667" ua="false" sId="1">
    <oc r="D240" t="n">
      <f>D221+D222+D239</f>
    </oc>
    <nc r="D240" t="n">
      <f>D221+D222+D237+D239</f>
    </nc>
  </rcc>
  <rcc rId="4668" ua="false" sId="1">
    <oc r="E240" t="n">
      <f>E221+E222+E239</f>
    </oc>
    <nc r="E240" t="n">
      <f>E221+E222+E237+E239</f>
    </nc>
  </rcc>
  <rcc rId="4669" ua="false" sId="1">
    <oc r="F240" t="n">
      <f>F221+F222+F239</f>
    </oc>
    <nc r="F240" t="n">
      <f>F221+F222+F237+F239</f>
    </nc>
  </rcc>
  <rcc rId="4670" ua="false" sId="1">
    <oc r="I240" t="n">
      <f>I221+I222+I239</f>
    </oc>
    <nc r="I240" t="n">
      <f>I221+I222+I237+I239</f>
    </nc>
  </rcc>
  <rcc rId="4671" ua="false" sId="1">
    <oc r="J240" t="n">
      <f>J221+J222+J239</f>
    </oc>
    <nc r="J240" t="n">
      <f>J221+J222+J237+J239</f>
    </nc>
  </rcc>
  <rcc rId="4672" ua="false" sId="1">
    <oc r="K240" t="n">
      <f>K221+K222+K239</f>
    </oc>
    <nc r="K240" t="n">
      <f>K221+K222+K237+K239</f>
    </nc>
  </rcc>
  <rcc rId="4673" ua="false" sId="1">
    <oc r="L240" t="n">
      <f>L221+L222+L239</f>
    </oc>
    <nc r="L240" t="n">
      <f>L221+L222+L237+L239</f>
    </nc>
  </rcc>
  <rcc rId="4674" ua="false" sId="1">
    <oc r="M240" t="n">
      <f>M221+M222+M239</f>
    </oc>
    <nc r="M240" t="n">
      <f>M221+M222+M237+M239</f>
    </nc>
  </rcc>
  <rcc rId="4675" ua="false" sId="1">
    <oc r="H247" t="n">
      <v>20359.65974</v>
    </oc>
    <nc r="H247" t="n">
      <v>20361.65974</v>
    </nc>
  </rcc>
</revisions>
</file>

<file path=xl/revisions/revisionLog534.xml><?xml version="1.0" encoding="utf-8"?>
<revisions xmlns="http://schemas.openxmlformats.org/spreadsheetml/2006/main" xmlns:r="http://schemas.openxmlformats.org/officeDocument/2006/relationships">
  <rcc rId="4676" ua="false" sId="1">
    <oc r="M249" t="n">
      <f>M245-M247</f>
    </oc>
    <nc r="M249"/>
  </rcc>
  <rcc rId="4677" ua="false" sId="1">
    <oc r="H249" t="n">
      <f>H245-H247</f>
    </oc>
    <nc r="H249"/>
  </rcc>
  <rcc rId="4678" ua="false" sId="1">
    <oc r="F249" t="n">
      <f>F245-F247</f>
    </oc>
    <nc r="F249"/>
  </rcc>
  <rcc rId="4679" ua="false" sId="1">
    <oc r="E249" t="n">
      <f>E245-E247</f>
    </oc>
    <nc r="E249"/>
  </rcc>
  <rcc rId="4680" ua="false" sId="1">
    <oc r="E247" t="n">
      <f>81843.3879+5.574</f>
    </oc>
    <nc r="E247"/>
  </rcc>
  <rcc rId="4681" ua="false" sId="1">
    <oc r="F247" t="n">
      <f>15831.6613-3.9</f>
    </oc>
    <nc r="F247"/>
  </rcc>
  <rcc rId="4682" ua="false" sId="1">
    <oc r="H247" t="n">
      <v>20361.65974</v>
    </oc>
    <nc r="H247"/>
  </rcc>
  <rcc rId="4683" ua="false" sId="1">
    <oc r="M247" t="n">
      <v>979.355</v>
    </oc>
    <nc r="M247"/>
  </rcc>
</revisions>
</file>

<file path=xl/revisions/revisionLog535.xml><?xml version="1.0" encoding="utf-8"?>
<revisions xmlns="http://schemas.openxmlformats.org/spreadsheetml/2006/main" xmlns:r="http://schemas.openxmlformats.org/officeDocument/2006/relationships">
  <rcc rId="4684" ua="false" sId="1">
    <oc r="B3" t="inlineStr">
      <is>
        <r>
          <rPr>
            <sz val="10"/>
            <rFont val="Arial"/>
            <family val="0"/>
          </rPr>
          <t xml:space="preserve"> 28.11.2013р. №1</t>
        </r>
      </is>
    </oc>
    <nc r="B3" t="inlineStr">
      <is>
        <r>
          <rPr>
            <sz val="10"/>
            <rFont val="Arial"/>
            <family val="0"/>
          </rPr>
          <t xml:space="preserve"> 00.12.2013р. №</t>
        </r>
      </is>
    </nc>
  </rcc>
</revisions>
</file>

<file path=xl/revisions/revisionLog536.xml><?xml version="1.0" encoding="utf-8"?>
<revisions xmlns="http://schemas.openxmlformats.org/spreadsheetml/2006/main" xmlns:r="http://schemas.openxmlformats.org/officeDocument/2006/relationships">
  <rcc rId="4685" ua="false" sId="1">
    <oc r="D121" t="n">
      <f>785.659+17.263-22.876</f>
    </oc>
    <nc r="D121" t="n">
      <f>785.659+17.263-22.876-0.88</f>
    </nc>
  </rcc>
  <rcc rId="4686" ua="false" sId="1">
    <oc r="F123" t="n">
      <v>302.904</v>
    </oc>
    <nc r="F123" t="n">
      <f>302.904-40</f>
    </nc>
  </rcc>
  <rcc rId="4687" ua="false" sId="1">
    <oc r="D126" t="n">
      <f>285.115+3.505+5-27.26-2</f>
    </oc>
    <nc r="D126" t="n">
      <f>285.115+3.505+5-27.26-2+6.54</f>
    </nc>
  </rcc>
  <rcc rId="4688" ua="false" sId="1">
    <oc r="E126" t="n">
      <f>190.819-20</f>
    </oc>
    <nc r="E126" t="n">
      <f>190.819-20+4.5</f>
    </nc>
  </rcc>
  <rcc rId="4689" ua="false" sId="1">
    <oc r="D128" t="n">
      <f>50+6.226+13.05-5+5</f>
    </oc>
    <nc r="D128" t="n">
      <f>50+6.226+13.05-5+5-10+10</f>
    </nc>
  </rcc>
  <rcc rId="4690" ua="false" sId="1">
    <oc r="E223" t="n">
      <f>16133.2+54.431+3030.939+125.636</f>
    </oc>
    <nc r="E223" t="n">
      <f>16133.2+54.431+3030.939+125.636-3.218</f>
    </nc>
  </rcc>
  <rcc rId="4691" ua="false" sId="1">
    <oc r="E226" t="n">
      <f>6405.5+1371.115+325.17</f>
    </oc>
    <nc r="E226" t="n">
      <f>6405.5+1371.115+325.17-5.252</f>
    </nc>
  </rcc>
  <rcc rId="4692" ua="false" sId="1">
    <oc r="D226" t="n">
      <f>10063.326+45+60+3+1.5-31.131+36.131+1868.83+437.228+0.5-16.368+16.368+4</f>
    </oc>
    <nc r="D226" t="n">
      <f>10063.326+45+60+3+1.5-31.131+36.131+1868.83+437.228+0.5-16.368+16.368+4-39.007+39.007-5.252+5.252-34.075+34.075</f>
    </nc>
  </rcc>
  <rcc rId="4693" ua="false" sId="1">
    <oc r="F226" t="n">
      <f>863.3+16.368</f>
    </oc>
    <nc r="F226" t="n">
      <f>863.3+16.368+39.007+34.075</f>
    </nc>
  </rcc>
  <rcc rId="4694" ua="false" sId="1">
    <oc r="D124" t="n">
      <f>4062.387+24.313-51.24-1-13.103-42.4-30+11.69</f>
    </oc>
    <nc r="D124" t="n">
      <f>4062.387+24.313-51.24-1-13.103-42.4-30+11.69-4.9+24.612-5.08</f>
    </nc>
  </rcc>
  <rcc rId="4695" ua="false" sId="1">
    <oc r="F124" t="n">
      <v>189.56</v>
    </oc>
    <nc r="F124" t="n">
      <f>189.56-4.9-5.08</f>
    </nc>
  </rcc>
  <rcc rId="4696" ua="false" sId="1">
    <oc r="D127" t="n">
      <f>100+45.5</f>
    </oc>
    <nc r="D127" t="n">
      <f>100+45.5+5.08</f>
    </nc>
  </rcc>
  <rcc rId="4697" ua="false" sId="1">
    <oc r="D123" t="n">
      <f>1333.639+7.298-4.993-63.05-55+17.946</f>
    </oc>
    <nc r="D123" t="n">
      <f>1333.639+7.298-4.993-63.05-55+17.946-44.6+10+13.89</f>
    </nc>
  </rcc>
  <rcc rId="4698" ua="false" sId="1">
    <oc r="L128" t="n">
      <f>500+35-200+73.862+10</f>
    </oc>
    <nc r="L128" t="n">
      <f>500+35-200+73.862+10-82.246+85.999+16.247-15.601</f>
    </nc>
  </rcc>
  <rcc rId="4699" ua="false" sId="1">
    <oc r="L123" t="n">
      <f>140+114.781</f>
    </oc>
    <nc r="L123" t="n">
      <f>140+114.781-20+15.601</f>
    </nc>
  </rcc>
  <rcc rId="4700" ua="false" sId="1">
    <oc r="L223" t="n">
      <f>364.08514+14+210-2+300+75+12</f>
    </oc>
    <nc r="L223" t="n">
      <f>364.08514+14+210-2+300+75+12+60</f>
    </nc>
  </rcc>
  <rcc rId="4701" ua="false" sId="1">
    <oc r="K223" t="n">
      <f>364.08514+14-2+210+300+75+12</f>
    </oc>
    <nc r="K223" t="n">
      <f>364.08514+14-2+210+300+75+12+60</f>
    </nc>
  </rcc>
  <rcc rId="4702" ua="false" sId="1">
    <oc r="L226" t="n">
      <f>50+2+116.69</f>
    </oc>
    <nc r="L226" t="n">
      <f>50+2+116.69+60</f>
    </nc>
  </rcc>
  <rcc rId="4703" ua="false" sId="1">
    <oc r="D223" t="n">
      <f>27587.074+122.272+61+1.5+0.4+74.19+4131.17-200+158.107+0.654+0.3</f>
    </oc>
    <nc r="D223" t="n">
      <f>27587.074+122.272+61+1.5+0.4+74.19+4131.17-200+158.107+0.654+0.3-3.218+3.218-43.452+43.452</f>
    </nc>
  </rcc>
  <rcc rId="4704" ua="false" sId="1">
    <oc r="F223" t="n">
      <v>3795.9</v>
    </oc>
    <nc r="F223" t="n">
      <f>3795.9+43.452</f>
    </nc>
  </rcc>
</revisions>
</file>

<file path=xl/revisions/revisionLog537.xml><?xml version="1.0" encoding="utf-8"?>
<revisions xmlns="http://schemas.openxmlformats.org/spreadsheetml/2006/main" xmlns:r="http://schemas.openxmlformats.org/officeDocument/2006/relationships">
  <rcc rId="4705" ua="false" sId="1">
    <oc r="D223" t="n">
      <f>27587.074+122.272+61+1.5+0.4+74.19+4131.17-200+158.107+0.654+0.3-3.218+3.218-43.452+43.452</f>
    </oc>
    <nc r="D223" t="n">
      <f>27587.074+122.272+61+1.5+0.4+74.19+4131.17-200+158.107+0.654+0.3-3.218+3.218-43.452+43.452+129.72</f>
    </nc>
  </rcc>
  <rcc rId="4706" ua="false" sId="1">
    <oc r="E223" t="n">
      <f>16133.2+54.431+3030.939+125.636-3.218</f>
    </oc>
    <nc r="E223" t="n">
      <f>16133.2+54.431+3030.939+125.636-3.218+103.68</f>
    </nc>
  </rcc>
  <rcc rId="4707" ua="false" sId="1">
    <oc r="D226" t="n">
      <f>10063.326+45+60+3+1.5-31.131+36.131+1868.83+437.228+0.5-16.368+16.368+4-39.007+39.007-5.252+5.252-34.075+34.075</f>
    </oc>
    <nc r="D226" t="n">
      <f>10063.326+45+60+3+1.5-31.131+36.131+1868.83+437.228+0.5-16.368+16.368+4-39.007+39.007-5.252+5.252-34.075+34.075+72.98</f>
    </nc>
  </rcc>
  <rcc rId="4708" ua="false" sId="1">
    <oc r="E226" t="n">
      <f>6405.5+1371.115+325.17-5.252</f>
    </oc>
    <nc r="E226" t="n">
      <f>6405.5+1371.115+325.17-5.252+55.88</f>
    </nc>
  </rcc>
</revisions>
</file>

<file path=xl/revisions/revisionLog538.xml><?xml version="1.0" encoding="utf-8"?>
<revisions xmlns="http://schemas.openxmlformats.org/spreadsheetml/2006/main" xmlns:r="http://schemas.openxmlformats.org/officeDocument/2006/relationships">
  <rcc rId="4709" ua="false" sId="1">
    <oc r="D123" t="n">
      <f>1333.639+7.298-4.993-63.05-55+17.946-44.6+10+13.89</f>
    </oc>
    <nc r="D123" t="n">
      <f>1333.639+7.298-4.993-63.05-55+17.946-44.6+10+13.89-0.69</f>
    </nc>
  </rcc>
  <rcc rId="4710" ua="false" sId="1">
    <oc r="F123" t="n">
      <f>302.904-40</f>
    </oc>
    <nc r="F123" t="n">
      <f>302.904-40-0.69</f>
    </nc>
  </rcc>
  <rcc rId="4711" ua="false" sId="1">
    <oc r="D124" t="n">
      <f>4062.387+24.313-51.24-1-13.103-42.4-30+11.69-4.9+24.612-5.08</f>
    </oc>
    <nc r="D124" t="n">
      <f>4062.387+24.313-51.24-1-13.103-42.4-30+11.69-4.9+24.612-5.08-1.21</f>
    </nc>
  </rcc>
  <rcc rId="4712" ua="false" sId="1">
    <oc r="F124" t="n">
      <f>189.56-4.9-5.08</f>
    </oc>
    <nc r="F124" t="n">
      <f>189.56-4.9-5.08-1.21</f>
    </nc>
  </rcc>
  <rcc rId="4713" ua="false" sId="1">
    <oc r="D129" t="n">
      <f>4.993+5.103</f>
    </oc>
    <nc r="D129" t="n">
      <f>4.993+5.103-0.32</f>
    </nc>
  </rcc>
  <rcc rId="4714" ua="false" sId="1">
    <oc r="E129" t="n">
      <f>3.663+3.744</f>
    </oc>
    <nc r="E129" t="n">
      <f>3.663+3.744-0.24</f>
    </nc>
  </rcc>
  <rcc rId="4715" ua="false" sId="1">
    <oc r="D128" t="n">
      <f>50+6.226+13.05-5+5-10+10</f>
    </oc>
    <nc r="D128" t="n">
      <f>50+6.226+13.05-5+5-10+10-0.2</f>
    </nc>
  </rcc>
  <rcc rId="4716" ua="false" sId="1">
    <oc r="D126" t="n">
      <f>285.115+3.505+5-27.26-2+6.54</f>
    </oc>
    <nc r="D126" t="n">
      <f>285.115+3.505+5-27.26-2+6.54+2.42</f>
    </nc>
  </rcc>
</revisions>
</file>

<file path=xl/revisions/revisionLog539.xml><?xml version="1.0" encoding="utf-8"?>
<revisions xmlns="http://schemas.openxmlformats.org/spreadsheetml/2006/main" xmlns:r="http://schemas.openxmlformats.org/officeDocument/2006/relationships">
  <rcc rId="4717" ua="false" sId="1">
    <oc r="L123" t="n">
      <f>140+114.781-20+15.601</f>
    </oc>
    <nc r="L123" t="n">
      <f>140+114.781-20+15.601+68.786</f>
    </nc>
  </rcc>
</revisions>
</file>

<file path=xl/revisions/revisionLog54.xml><?xml version="1.0" encoding="utf-8"?>
<revisions xmlns="http://schemas.openxmlformats.org/spreadsheetml/2006/main" xmlns:r="http://schemas.openxmlformats.org/officeDocument/2006/relationships">
  <rcc rId="1093" ua="false" sId="1">
    <oc r="A368" t="n">
      <v>1011800</v>
    </oc>
    <nc r="A368"/>
  </rcc>
  <rcc rId="1094" ua="false" sId="1">
    <oc r="A369" t="n">
      <v>1011810</v>
    </oc>
    <nc r="A369" t="n">
      <v>1011800</v>
    </nc>
  </rcc>
  <rcc rId="1095" ua="false" sId="1">
    <oc r="A370" t="n">
      <v>1011820</v>
    </oc>
    <nc r="A370" t="n">
      <v>1011810</v>
    </nc>
  </rcc>
</revisions>
</file>

<file path=xl/revisions/revisionLog540.xml><?xml version="1.0" encoding="utf-8"?>
<revisions xmlns="http://schemas.openxmlformats.org/spreadsheetml/2006/main" xmlns:r="http://schemas.openxmlformats.org/officeDocument/2006/relationships">
  <rcc rId="4718" ua="false" sId="1">
    <oc r="B3" t="inlineStr">
      <is>
        <r>
          <rPr>
            <sz val="10"/>
            <rFont val="Arial"/>
            <family val="0"/>
          </rPr>
          <t xml:space="preserve"> 00.12.2013р. №</t>
        </r>
      </is>
    </oc>
    <nc r="B3" t="inlineStr">
      <is>
        <r>
          <rPr>
            <sz val="10"/>
            <rFont val="Arial"/>
            <family val="0"/>
          </rPr>
          <t xml:space="preserve"> 26.12.2013р. №</t>
        </r>
      </is>
    </nc>
  </rcc>
  <rcc rId="4719" ua="false" sId="1">
    <oc r="D12" t="n">
      <f>4255.6+48.948+4+4+12.112+1.306-7.007+29.536+5.5+75.346+12+3.264</f>
    </oc>
    <nc r="D12" t="n">
      <f>4255.6+48.948+4+4+12.112+1.306-7.007+29.536+5.5+75.346+12+3.264-7.688</f>
    </nc>
  </rcc>
  <rcc rId="4720" ua="false" sId="1">
    <oc r="E12" t="n">
      <f>2716.4+11.573</f>
    </oc>
    <nc r="E12" t="n">
      <f>2716.4+11.573-1.681</f>
    </nc>
  </rcc>
  <rcc rId="4721" ua="false" sId="1">
    <oc r="F12" t="n">
      <f>231.8-4</f>
    </oc>
    <nc r="F12" t="n">
      <f>231.8-4-3.631</f>
    </nc>
  </rcc>
  <rcc rId="4722" ua="false" sId="1">
    <oc r="D16" t="n">
      <f>100+13.553-6.584-22-4-4.2</f>
    </oc>
    <nc r="D16" t="n">
      <f>100+13.553-6.584-22-4-4.2-3.518</f>
    </nc>
  </rcc>
  <rcc rId="4723" ua="false" sId="1">
    <oc r="D25" t="n">
      <f>33.5-7.452+25.38-3.35-7.55-3.03-5.5</f>
    </oc>
    <nc r="D25" t="n">
      <f>33.5-7.452+25.38-3.35-7.55-3.03-5.5-3.521</f>
    </nc>
  </rcc>
  <rcc rId="4724" ua="false" sId="1">
    <oc r="D210" t="n">
      <f>421+8.713+5+0.07+36.11</f>
    </oc>
    <nc r="D210" t="n">
      <f>421+8.713+5+0.07+36.11-5.378</f>
    </nc>
  </rcc>
  <rcc rId="4725" ua="false" sId="1">
    <oc r="F210" t="n">
      <f>22.152+0.07+1.8</f>
    </oc>
    <nc r="F210" t="n">
      <f>22.152+0.07+1.8-5.378</f>
    </nc>
  </rcc>
  <rcc rId="4726" ua="false" sId="1">
    <oc r="D45" t="n">
      <f>2521.6+32.096+21.106+11.699+6+9.52+1.5+1.5</f>
    </oc>
    <nc r="D45" t="n">
      <f>2521.6+32.096+21.106+11.699+6+9.52+1.5+1.5-8.684</f>
    </nc>
  </rcc>
  <rcc rId="4727" ua="false" sId="1">
    <oc r="F45" t="n">
      <v>80.299</v>
    </oc>
    <nc r="F45" t="n">
      <f>80.299-3.278</f>
    </nc>
  </rcc>
  <rcc rId="4728" ua="false" sId="1">
    <oc r="D104" t="n">
      <f>40+3.67-7.078-6.52-1.2</f>
    </oc>
    <nc r="D104" t="n">
      <f>40+3.67-7.078-6.52-1.2-1.14</f>
    </nc>
  </rcc>
  <rcc rId="4729" ua="false" sId="1">
    <oc r="D221" t="n">
      <f>985.58+3.913+1.555+8</f>
    </oc>
    <nc r="D221" t="n">
      <f>985.58+3.913+1.555+8-6.02</f>
    </nc>
  </rcc>
  <rcc rId="4730" ua="false" sId="1">
    <oc r="E221" t="n">
      <v>680.93</v>
    </oc>
    <nc r="E221" t="n">
      <f>680.93-3.531</f>
    </nc>
  </rcc>
  <rcc rId="4731" ua="false" sId="1">
    <oc r="F221" t="n">
      <v>24.191</v>
    </oc>
    <nc r="F221" t="n">
      <f>24.191-2.489</f>
    </nc>
  </rcc>
  <rcc rId="4732" ua="false" sId="1">
    <oc r="D243" t="n">
      <v>112.42</v>
    </oc>
    <nc r="D243" t="n">
      <f>112.42-112.056</f>
    </nc>
  </rcc>
  <rcc rId="4733" ua="false" sId="1">
    <oc r="D131" t="n">
      <f>45+16.624+241.579</f>
    </oc>
    <nc r="D131" t="n">
      <f>45+16.624+241.579-15.165</f>
    </nc>
  </rcc>
  <rcc rId="4734" ua="false" sId="1">
    <oc r="D178" t="n">
      <f>747.1+9.164+27.068+7+3.524</f>
    </oc>
    <nc r="D178" t="n">
      <f>747.1+9.164+27.068+7+3.524-8.563</f>
    </nc>
  </rcc>
  <rcc rId="4735" ua="false" sId="1">
    <oc r="F178" t="n">
      <v>30.7</v>
    </oc>
    <nc r="F178" t="n">
      <f>30.7-8.563</f>
    </nc>
  </rcc>
  <rcc rId="4736" ua="false" sId="1">
    <oc r="D136" t="n">
      <f>373+5.221+103.6</f>
    </oc>
    <nc r="D136" t="n">
      <f>373+5.221+103.6-6.958</f>
    </nc>
  </rcc>
  <rcc rId="4737" ua="false" sId="1">
    <oc r="F136" t="n">
      <v>5.3</v>
    </oc>
    <nc r="F136" t="n">
      <f>5.3-0.509</f>
    </nc>
  </rcc>
</revisions>
</file>

<file path=xl/revisions/revisionLog541.xml><?xml version="1.0" encoding="utf-8"?>
<revisions xmlns="http://schemas.openxmlformats.org/spreadsheetml/2006/main" xmlns:r="http://schemas.openxmlformats.org/officeDocument/2006/relationships">
  <rcc rId="4738" ua="false" sId="1">
    <oc r="D12" t="n">
      <f>4255.6+48.948+4+4+12.112+1.306-7.007+29.536+5.5+75.346+12+3.264-7.688</f>
    </oc>
    <nc r="D12" t="n">
      <f>4255.6+48.948+4+4+12.112+1.306-7.007+29.536+5.5+75.346+12+3.264-7.688+14.565</f>
    </nc>
  </rcc>
  <rcc rId="4739" ua="false" sId="1">
    <oc r="D34" t="n">
      <f>5+3.48+152.677+6.584-159.261-0.6</f>
    </oc>
    <nc r="D34" t="n">
      <f>5+3.48+152.677+6.584-159.261-0.6+0.203</f>
    </nc>
  </rcc>
  <rcc rId="4740" ua="false" sId="1">
    <oc r="D221" t="n">
      <f>985.58+3.913+1.555+8-6.02</f>
    </oc>
    <nc r="D221" t="n">
      <f>985.58+3.913+1.555+8</f>
    </nc>
  </rcc>
  <rcc rId="4741" ua="false" sId="1">
    <oc r="D210" t="n">
      <f>421+8.713+5+0.07+36.11-5.378</f>
    </oc>
    <nc r="D210" t="n">
      <f>421+8.713+5+0.07+36.11</f>
    </nc>
  </rcc>
  <rcc rId="4742" ua="false" sId="1">
    <oc r="E210" t="n">
      <f>288.4+18.95</f>
    </oc>
    <nc r="E210" t="n">
      <f>288.4+18.95+2.979</f>
    </nc>
  </rcc>
  <rcc rId="4743" ua="false" sId="1">
    <oc r="D118" t="n">
      <f>278.9+3.9+70.5+13.24</f>
    </oc>
    <nc r="D118" t="n">
      <f>278.9+3.9+70.5+13.24+9.228</f>
    </nc>
  </rcc>
  <rcc rId="4744" ua="false" sId="1">
    <oc r="E118" t="n">
      <f>190.7+47+6.209</f>
    </oc>
    <nc r="E118" t="n">
      <f>190.7+47+6.209+6.153</f>
    </nc>
  </rcc>
  <rcc rId="4745" ua="false" sId="1">
    <oc r="D132" t="n">
      <f>10+14.05+0.5</f>
    </oc>
    <nc r="D132" t="n">
      <f>10+14.05+0.5+1.275</f>
    </nc>
  </rcc>
  <rcc rId="4746" ua="false" sId="1">
    <oc r="D45" t="n">
      <f>2521.6+32.096+21.106+11.699+6+9.52+1.5+1.5-8.684</f>
    </oc>
    <nc r="D45" t="n">
      <f>2521.6+32.096+21.106+11.699+6+9.52+1.5+1.5-8.684+23.047</f>
    </nc>
  </rcc>
  <rcc rId="4747" ua="false" sId="1">
    <oc r="E45" t="n">
      <f>1781.7-0.2</f>
    </oc>
    <nc r="E45" t="n">
      <f>1781.7-0.2+13.017</f>
    </nc>
  </rcc>
  <rcc rId="4748" ua="false" sId="1">
    <oc r="D178" t="n">
      <f>747.1+9.164+27.068+7+3.524-8.563</f>
    </oc>
    <nc r="D178" t="n">
      <f>747.1+9.164+27.068+7+3.524-8.563+23.423</f>
    </nc>
  </rcc>
  <rcc rId="4749" ua="false" sId="1">
    <oc r="E178" t="n">
      <f>518.7+15.079</f>
    </oc>
    <nc r="E178" t="n">
      <f>518.7+15.079+13.63</f>
    </nc>
  </rcc>
  <rcc rId="4750" ua="false" sId="1">
    <oc r="D136" t="n">
      <f>373+5.221+103.6-6.958</f>
    </oc>
    <nc r="D136" t="n">
      <f>373+5.221+103.6-6.958+22.092</f>
    </nc>
  </rcc>
  <rcc rId="4751" ua="false" sId="1">
    <oc r="E136" t="n">
      <f>267.3+63.363</f>
    </oc>
    <nc r="E136" t="n">
      <f>267.3+63.363+16.592</f>
    </nc>
  </rcc>
  <rcc rId="4752" ua="false" sId="1">
    <oc r="D25" t="n">
      <f>33.5-7.452+25.38-3.35-7.55-3.03-5.5-3.521</f>
    </oc>
    <nc r="D25" t="n">
      <f>33.5-7.452+25.38-3.35-7.55-3.03-5.5-3.521-0.8</f>
    </nc>
  </rcc>
</revisions>
</file>

<file path=xl/revisions/revisionLog542.xml><?xml version="1.0" encoding="utf-8"?>
<revisions xmlns="http://schemas.openxmlformats.org/spreadsheetml/2006/main" xmlns:r="http://schemas.openxmlformats.org/officeDocument/2006/relationships">
  <rcc rId="4753" ua="false" sId="1">
    <nc r="D192" t="n">
      <v>2100</v>
    </nc>
  </rcc>
  <rcc rId="4754" ua="false" sId="1">
    <oc r="D180" t="n">
      <f>30+13.47</f>
    </oc>
    <nc r="D180" t="n">
      <f>30+13.47-9.66</f>
    </nc>
  </rcc>
  <rcc rId="4755" ua="false" sId="1">
    <oc r="D181" t="n">
      <f>86+65.253+12+6.431-5.212+93.034</f>
    </oc>
    <nc r="D181" t="n">
      <f>86+65.253+12+6.431-5.212+93.034-47.4822</f>
    </nc>
  </rcc>
  <rcc rId="4756" ua="false" sId="1">
    <oc r="D189" t="n">
      <f>3609.246+611.024-69.496+1.5-6.925+1.2+30-24+1-7+0.4-230.383-80.145+230.383+60.145-378.239+137.349-189.222+80+1.75</f>
    </oc>
    <nc r="D189" t="n">
      <f>3609.246+611.024-69.496+1.5-6.925+1.2+30-24+1-7+0.4-230.383-80.145+230.383+60.145-378.239+137.349-189.222+80+1.75-191.46381</f>
    </nc>
  </rcc>
  <rcc rId="4757" ua="false" sId="1">
    <oc r="F189" t="n">
      <v>180</v>
    </oc>
    <nc r="F189" t="n">
      <f>180-1.464-22.665</f>
    </nc>
  </rcc>
  <rcc rId="4758" ua="false" sId="1">
    <oc r="D197" t="n">
      <f>60-9-9.6</f>
    </oc>
    <nc r="D197" t="n">
      <f>60-9-9.6-10.65</f>
    </nc>
  </rcc>
</revisions>
</file>

<file path=xl/revisions/revisionLog543.xml><?xml version="1.0" encoding="utf-8"?>
<revisions xmlns="http://schemas.openxmlformats.org/spreadsheetml/2006/main" xmlns:r="http://schemas.openxmlformats.org/officeDocument/2006/relationships">
  <rcc rId="4759" ua="false" sId="1">
    <oc r="D189" t="n">
      <f>3609.246+611.024-69.496+1.5-6.925+1.2+30-24+1-7+0.4-230.383-80.145+230.383+60.145-378.239+137.349-189.222+80+1.75-191.46381</f>
    </oc>
    <nc r="D189" t="n">
      <f>3609.246+611.024-69.496+1.5-6.925+1.2+30-24+1-7+0.4-230.383-80.145+230.383+60.145-378.239+137.349-189.222+80+1.75-191.46381+234.04801+0.8</f>
    </nc>
  </rcc>
  <rcc rId="4760" ua="false" sId="1">
    <oc r="K183" t="n">
      <f>2447.68+40+378.85591-200+387.1+165+79.776-39.35-29.82-376.519-440.24267+1.55+430.6</f>
    </oc>
    <nc r="K183" t="n">
      <f>2447.68+40+378.85591-200+387.1+165+79.776-39.35-29.82-376.519-440.24267+1.55+430.6-66.367</f>
    </nc>
  </rcc>
  <rcc rId="4761" ua="false" sId="1">
    <oc r="L183" t="n">
      <f>2447.68+40+378.85591-200+387.1+165+79.776-39.35-29.82-376.519-440.24267+1.55+430.6</f>
    </oc>
    <nc r="L183" t="n">
      <f>2447.68+40+378.85591-200+387.1+165+79.776-39.35-29.82-376.519-440.24267+1.55+430.6-66.367</f>
    </nc>
  </rcc>
</revisions>
</file>

<file path=xl/revisions/revisionLog544.xml><?xml version="1.0" encoding="utf-8"?>
<revisions xmlns="http://schemas.openxmlformats.org/spreadsheetml/2006/main" xmlns:r="http://schemas.openxmlformats.org/officeDocument/2006/relationships">
  <rcc rId="4762" ua="false" sId="1">
    <oc r="D131" t="n">
      <f>45+16.624+241.579-15.165</f>
    </oc>
    <nc r="D131" t="n">
      <f>45+16.624+241.579-15.165+1.275</f>
    </nc>
  </rcc>
</revisions>
</file>

<file path=xl/revisions/revisionLog545.xml><?xml version="1.0" encoding="utf-8"?>
<revisions xmlns="http://schemas.openxmlformats.org/spreadsheetml/2006/main" xmlns:r="http://schemas.openxmlformats.org/officeDocument/2006/relationships">
  <rcc rId="4763" ua="false" sId="1">
    <oc r="L188" t="n">
      <f>20.896+196.211+384.928+55+24+99.702+150-271.933+267.733+19.056-152.24734+152.24734-152.24734+152.24734-19.083+461.8</f>
    </oc>
    <nc r="L188" t="n">
      <f>20.896+196.211+384.928+55+24+99.702+150-271.933+267.733+19.056-152.24734+152.24734-152.24734+152.24734-19.083+461.8-165.58533</f>
    </nc>
  </rcc>
  <rcc rId="4764" ua="false" sId="1">
    <oc r="K188" t="n">
      <f>20.896+196.211+384.928+55+24+99.702+150-271.933+267.733+19.056-152.24734+152.24734-152.24734+152.24734-19.083+461.8</f>
    </oc>
    <nc r="K188" t="n">
      <f>20.896+196.211+384.928+55+24+99.702+150-271.933+267.733+19.056-152.24734+152.24734-152.24734+152.24734-19.083+461.8-165.58533</f>
    </nc>
  </rcc>
  <rcc rId="4765" ua="false" sId="1">
    <oc r="K189" t="n">
      <f>250+51+145.39+93.24+60+170.5-5.701+68</f>
    </oc>
    <nc r="K189" t="n">
      <f>250+51+145.39+93.24+60+170.5-5.701+68-72.59</f>
    </nc>
  </rcc>
  <rcc rId="4766" ua="false" sId="1">
    <oc r="L189" t="n">
      <f>250+51+145.39+93.24+60+170.5-5.701+68</f>
    </oc>
    <nc r="L189" t="n">
      <f>250+51+145.39+93.24+60+170.5-5.701+68-72.59</f>
    </nc>
  </rcc>
  <rcc rId="4767" ua="false" sId="1">
    <oc r="K190" t="n">
      <f>500+48.8004+390.5-28.355</f>
    </oc>
    <nc r="K190" t="n">
      <f>500+48.8004+390.5-28.355-228.40075</f>
    </nc>
  </rcc>
  <rcc rId="4768" ua="false" sId="1">
    <oc r="L190" t="n">
      <f>500+48.8004+390.5-28.355</f>
    </oc>
    <nc r="L190" t="n">
      <f>500+48.8004+390.5-28.355-228.40075</f>
    </nc>
  </rcc>
  <rcc rId="4769" ua="false" sId="1">
    <oc r="K193" t="n">
      <f>2542.7+626.3399-387.1+200+6.392-362.9+362.9+51.041+31.828+41.625+55-99.702+25.775-549.149+59.699+17.82+365-180.92233+399.871-233.173+646.906</f>
    </oc>
    <nc r="K193" t="n">
      <f>2542.7+626.3399-387.1+200+6.392-362.9+362.9+51.041+31.828+41.625+55-99.702+25.775-549.149+59.699+17.82+365-180.92233+399.871-233.173+646.906-616.22692</f>
    </nc>
  </rcc>
  <rcc rId="4770" ua="false" sId="1">
    <oc r="L193" t="n">
      <f>2542.7+626.3399-387.1+200+6.392-362.9+362.9+51.041+31.828+41.625+55-99.702+25.775-549.149+59.699+17.82+365-180.92233+399.871-233.173+646.906</f>
    </oc>
    <nc r="L193" t="n">
      <f>2542.7+626.3399-387.1+200+6.392-362.9+362.9+51.041+31.828+41.625+55-99.702+25.775-549.149+59.699+17.82+365-180.92233+399.871-233.173+646.906-616.22692</f>
    </nc>
  </rcc>
  <rcc rId="4771" ua="false" sId="1">
    <oc r="H194" t="n">
      <f>642.7+283.4+553.7+112.04274-100+249+75.281-58.133</f>
    </oc>
    <nc r="H194" t="n">
      <f>642.7+283.4+553.7+112.04274-100+249+75.281-58.133-123.725</f>
    </nc>
  </rcc>
  <rcc rId="4772" ua="false" sId="1">
    <oc r="K194" t="n">
      <f>1365.6+602.1+336.5+100+131.052+58.133</f>
    </oc>
    <nc r="K194" t="n">
      <f>1365.6+602.1+336.5+100+131.052+58.133-53.166</f>
    </nc>
  </rcc>
  <rcc rId="4773" ua="false" sId="1">
    <oc r="H199" t="n">
      <f>90.9+7+62-27+27</f>
    </oc>
    <nc r="H199" t="n">
      <f>90.9+7+62-27+27-27</f>
    </nc>
  </rcc>
</revisions>
</file>

<file path=xl/revisions/revisionLog546.xml><?xml version="1.0" encoding="utf-8"?>
<revisions xmlns="http://schemas.openxmlformats.org/spreadsheetml/2006/main" xmlns:r="http://schemas.openxmlformats.org/officeDocument/2006/relationships">
  <rcc rId="4774" ua="false" sId="1">
    <oc r="K183" t="n">
      <f>2447.68+40+378.85591-200+387.1+165+79.776-39.35-29.82-376.519-440.24267+1.55+430.6-66.367</f>
    </oc>
    <nc r="K183" t="n">
      <f>2447.68+40+378.85591-200+387.1+165+79.776-39.35-29.82-376.519-440.24267+1.55+430.6-66.367+415.384</f>
    </nc>
  </rcc>
  <rcc rId="4775" ua="false" sId="1">
    <oc r="L183" t="n">
      <f>2447.68+40+378.85591-200+387.1+165+79.776-39.35-29.82-376.519-440.24267+1.55+430.6-66.367</f>
    </oc>
    <nc r="L183" t="n">
      <f>2447.68+40+378.85591-200+387.1+165+79.776-39.35-29.82-376.519-440.24267+1.55+430.6-66.367+415.384</f>
    </nc>
  </rcc>
  <rcc rId="4776" ua="false" sId="1">
    <oc r="K189" t="n">
      <f>250+51+145.39+93.24+60+170.5-5.701+68-72.59</f>
    </oc>
    <nc r="K189" t="n">
      <f>250+51+145.39+93.24+60+170.5-5.701+68-72.59+575</f>
    </nc>
  </rcc>
  <rcc rId="4777" ua="false" sId="1">
    <oc r="L189" t="n">
      <f>250+51+145.39+93.24+60+170.5-5.701+68-72.59</f>
    </oc>
    <nc r="L189" t="n">
      <f>250+51+145.39+93.24+60+170.5-5.701+68-72.59+575</f>
    </nc>
  </rcc>
  <rcc rId="4778" ua="false" sId="1">
    <oc r="H192" t="n">
      <v>12775.8</v>
    </oc>
    <nc r="H192" t="n">
      <f>12775.8+124.2</f>
    </nc>
  </rcc>
  <rcc rId="4779" ua="false" sId="1">
    <oc r="K193" t="n">
      <f>2542.7+626.3399-387.1+200+6.392-362.9+362.9+51.041+31.828+41.625+55-99.702+25.775-549.149+59.699+17.82+365-180.92233+399.871-233.173+646.906-616.22692</f>
    </oc>
    <nc r="K193" t="n">
      <f>2542.7+626.3399-387.1+200+6.392-362.9+362.9+51.041+31.828+41.625+55-99.702+25.775-549.149+59.699+17.82+365-180.92233+399.871-233.173+646.906-616.22692+100.905</f>
    </nc>
  </rcc>
  <rcc rId="4780" ua="false" sId="1">
    <oc r="L193" t="n">
      <f>2542.7+626.3399-387.1+200+6.392-362.9+362.9+51.041+31.828+41.625+55-99.702+25.775-549.149+59.699+17.82+365-180.92233+399.871-233.173+646.906-616.22692</f>
    </oc>
    <nc r="L193" t="n">
      <f>2542.7+626.3399-387.1+200+6.392-362.9+362.9+51.041+31.828+41.625+55-99.702+25.775-549.149+59.699+17.82+365-180.92233+399.871-233.173+646.906-616.22692+100.905</f>
    </nc>
  </rcc>
  <rcc rId="4781" ua="false" sId="1">
    <oc r="K194" t="n">
      <f>1365.6+602.1+336.5+100+131.052+58.133-53.166</f>
    </oc>
    <nc r="K194" t="n">
      <f>1365.6+602.1+336.5+100+131.052+58.133-53.166+31.141</f>
    </nc>
  </rcc>
</revisions>
</file>

<file path=xl/revisions/revisionLog547.xml><?xml version="1.0" encoding="utf-8"?>
<revisions xmlns="http://schemas.openxmlformats.org/spreadsheetml/2006/main" xmlns:r="http://schemas.openxmlformats.org/officeDocument/2006/relationships">
  <rcc rId="4782" ua="false" sId="1">
    <oc r="D131" t="n">
      <f>45+16.624+241.579-15.165+1.275</f>
    </oc>
    <nc r="D131" t="n">
      <f>45+16.624+241.579-15.165</f>
    </nc>
  </rcc>
</revisions>
</file>

<file path=xl/revisions/revisionLog548.xml><?xml version="1.0" encoding="utf-8"?>
<revisions xmlns="http://schemas.openxmlformats.org/spreadsheetml/2006/main" xmlns:r="http://schemas.openxmlformats.org/officeDocument/2006/relationships">
  <rcc rId="4783" ua="false" sId="1">
    <oc r="E38" t="n">
      <v>569.523</v>
    </oc>
    <nc r="E38" t="n">
      <f>569.523-1.242</f>
    </nc>
  </rcc>
  <rcc rId="4784" ua="false" sId="1">
    <oc r="D38" t="n">
      <v>806.786</v>
    </oc>
    <nc r="D38" t="n">
      <f>806.786-3.185</f>
    </nc>
  </rcc>
</revisions>
</file>

<file path=xl/revisions/revisionLog549.xml><?xml version="1.0" encoding="utf-8"?>
<revisions xmlns="http://schemas.openxmlformats.org/spreadsheetml/2006/main" xmlns:r="http://schemas.openxmlformats.org/officeDocument/2006/relationships">
  <rcc rId="4785" ua="false" sId="1">
    <oc r="D38" t="n">
      <f>806.786-3.185</f>
    </oc>
    <nc r="D38" t="n">
      <v>806.786</v>
    </nc>
  </rcc>
  <rcc rId="4786" ua="false" sId="1">
    <oc r="D72" t="n">
      <f>14494.1-200-465.5-663.33368</f>
    </oc>
    <nc r="D72" t="n">
      <f>14494.1-200-465.5-663.33368-200</f>
    </nc>
  </rcc>
  <rcc rId="4787" ua="false" sId="1">
    <oc r="D74" t="n">
      <f>3716.5-150-171.48203</f>
    </oc>
    <nc r="D74" t="n">
      <f>3716.5-150-171.48203-100</f>
    </nc>
  </rcc>
  <rcc rId="4788" ua="false" sId="1">
    <oc r="D77" t="n">
      <v>180.6</v>
    </oc>
    <nc r="D77" t="n">
      <f>180.6-50</f>
    </nc>
  </rcc>
  <rcc rId="4789" ua="false" sId="1">
    <oc r="D88" t="n">
      <f>167.357-1.5+1.2</f>
    </oc>
    <nc r="D88" t="n">
      <f>167.357-1.5+1.2-16.8</f>
    </nc>
  </rcc>
  <rcc rId="4790" ua="false" sId="1">
    <oc r="D46" t="n">
      <f>1319.8-55.67</f>
    </oc>
    <nc r="D46" t="n">
      <f>1319.8-55.67+134.726</f>
    </nc>
  </rcc>
  <rcc rId="4791" ua="false" sId="1">
    <oc r="D78" t="n">
      <f>4675.3+1100+465.5+1644.1+834.81571</f>
    </oc>
    <nc r="D78" t="n">
      <f>4675.3+1100+465.5+1644.1+834.81571+100</f>
    </nc>
  </rcc>
</revisions>
</file>

<file path=xl/revisions/revisionLog55.xml><?xml version="1.0" encoding="utf-8"?>
<revisions xmlns="http://schemas.openxmlformats.org/spreadsheetml/2006/main" xmlns:r="http://schemas.openxmlformats.org/officeDocument/2006/relationships">
  <rcc rId="1096" ua="false" sId="1">
    <o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oc>
    <n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nc>
  </rcc>
  <rcc rId="1097" ua="false" sId="1">
    <oc r="C31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oc>
    <nc r="C31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nc>
  </rcc>
  <rcc rId="1098" ua="false" sId="1">
    <o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50.xml><?xml version="1.0" encoding="utf-8"?>
<revisions xmlns="http://schemas.openxmlformats.org/spreadsheetml/2006/main" xmlns:r="http://schemas.openxmlformats.org/officeDocument/2006/relationships">
  <rcc rId="4792" ua="false" sId="1">
    <oc r="E138" t="n">
      <f>13146.7-26.073+501</f>
    </oc>
    <nc r="E138" t="n">
      <f>13146.7-26.073+501+363.7-3.92</f>
    </nc>
  </rcc>
  <rcc rId="4793" ua="false" sId="1">
    <oc r="F138" t="n">
      <v>4400.6</v>
    </oc>
    <nc r="F138" t="n">
      <f>4400.6-0.062</f>
    </nc>
  </rcc>
  <rcc rId="4794" ua="false" sId="1">
    <oc r="E140" t="n">
      <f>552.6</f>
    </oc>
    <nc r="E140" t="n">
      <f>552.6-40.838</f>
    </nc>
  </rcc>
  <rcc rId="4795" ua="false" sId="1">
    <oc r="E141" t="n">
      <f>1548.394</f>
    </oc>
    <nc r="E141" t="n">
      <f>1548.394-88.734</f>
    </nc>
  </rcc>
  <rcc rId="4796" ua="false" sId="1">
    <oc r="F141" t="n">
      <v>194.29</v>
    </oc>
    <nc r="F141" t="n">
      <f>194.29-20.346-1.596-5.814-0.202</f>
    </nc>
  </rcc>
  <rcc rId="4797" ua="false" sId="1">
    <oc r="F140" t="n">
      <v>28.35</v>
    </oc>
    <nc r="F140" t="n">
      <f>28.35-0.157-0.108</f>
    </nc>
  </rcc>
  <rcc rId="4798" ua="false" sId="1">
    <oc r="E142" t="n">
      <f>497.3</f>
    </oc>
    <nc r="E142" t="n">
      <f>497.3-96.225</f>
    </nc>
  </rcc>
  <rcc rId="4799" ua="false" sId="1">
    <oc r="F142" t="n">
      <v>9.13</v>
    </oc>
    <nc r="F142" t="n">
      <f>9.13-0.641-0.017</f>
    </nc>
  </rcc>
  <rcc rId="4800" ua="false" sId="1">
    <oc r="E143" t="n">
      <f>940.1</f>
    </oc>
    <nc r="E143" t="n">
      <f>940.1-10.543</f>
    </nc>
  </rcc>
  <rcc rId="4801" ua="false" sId="1">
    <oc r="F143" t="n">
      <v>36.64</v>
    </oc>
    <nc r="F143" t="n">
      <f>36.64-0.516-1.334</f>
    </nc>
  </rcc>
  <rcc rId="4802" ua="false" sId="1">
    <oc r="E144" t="n">
      <f>395.6</f>
    </oc>
    <nc r="E144" t="n">
      <f>395.6-54.827</f>
    </nc>
  </rcc>
  <rcc rId="4803" ua="false" sId="1">
    <oc r="E145" t="n">
      <f>407.9</f>
    </oc>
    <nc r="E145" t="n">
      <f>407.9+12.8-0.226</f>
    </nc>
  </rcc>
  <rcc rId="4804" ua="false" sId="1">
    <oc r="D149" t="n">
      <f>66.4+7.3</f>
    </oc>
    <nc r="D149" t="n">
      <f>66.4+7.3-4.35</f>
    </nc>
  </rcc>
  <rcc rId="4805" ua="false" sId="1">
    <oc r="D151" t="n">
      <f>35.538</f>
    </oc>
    <nc r="D151" t="n">
      <f>35.538-18.184</f>
    </nc>
  </rcc>
  <rcc rId="4806" ua="false" sId="1">
    <oc r="E151" t="n">
      <v>26.073</v>
    </oc>
    <nc r="E151" t="n">
      <f>26.073-13.341</f>
    </nc>
  </rcc>
  <rcc rId="4807" ua="false" sId="1">
    <oc r="D153" t="n">
      <v>38.39</v>
    </oc>
    <nc r="D153" t="n">
      <f>38.39-2.19</f>
    </nc>
  </rcc>
  <rcc rId="4808" ua="false" sId="1">
    <oc r="D163" t="n">
      <v>8</v>
    </oc>
    <nc r="D163" t="n">
      <f>8-0.008</f>
    </nc>
  </rcc>
  <rcc rId="4809" ua="false" sId="1">
    <oc r="E156" t="n">
      <f>564.4+55.54</f>
    </oc>
    <nc r="E156" t="n">
      <f>564.4+55.54-2.323</f>
    </nc>
  </rcc>
  <rcc rId="4810" ua="false" sId="1">
    <oc r="F156" t="n">
      <v>254.1</v>
    </oc>
    <nc r="F156" t="n">
      <f>254.1-46.444-1.717-5.862</f>
    </nc>
  </rcc>
  <rcc rId="4811" ua="false" sId="1">
    <oc r="D138" t="n">
      <f>25389.424+18.815+1.22+20+1+10-87.794-85.538+682.858+0.597</f>
    </oc>
    <nc r="D138" t="n">
      <f>25389.424+18.815+1.22+20+1+10-87.794-85.538+682.858+0.597+363.7-62.033+56.104</f>
    </nc>
  </rcc>
  <rcc rId="4812" ua="false" sId="1">
    <oc r="D139" t="n">
      <f>15+36791.213+121.988+1+1.8+0.7-133.6+20-48+88.14+1-10+80+1202.84+1.28+0.4</f>
    </oc>
    <nc r="D139" t="n">
      <f>15+36791.213+121.988+1+1.8+0.7-133.6+20-48+88.14+1-10+80+1202.84+1.28+0.4+351.51-342.673-17.038+850.719</f>
    </nc>
  </rcc>
  <rcc rId="4813" ua="false" sId="1">
    <oc r="E139" t="n">
      <f>5.87+21229.68-63.363+63.363+882.5</f>
    </oc>
    <nc r="E139" t="n">
      <f>5.87+21229.68-63.363+63.363+882.5+351.51-0.06-12.5+409.4</f>
    </nc>
  </rcc>
  <rcc rId="4814" ua="false" sId="1">
    <oc r="F139" t="n">
      <f>4630.44+80</f>
    </oc>
    <nc r="F139" t="n">
      <f>4630.44+80+263.639</f>
    </nc>
  </rcc>
  <rcc rId="4815" ua="false" sId="1">
    <oc r="D140" t="n">
      <f>798.93+1.551</f>
    </oc>
    <nc r="D140" t="n">
      <f>798.93+1.551-70.013+2.082</f>
    </nc>
  </rcc>
  <rcc rId="4816" ua="false" sId="1">
    <oc r="D141" t="n">
      <f>2332+7.731</f>
    </oc>
    <nc r="D141" t="n">
      <f>2332+7.731-116.762+3.9</f>
    </nc>
  </rcc>
  <rcc rId="4817" ua="false" sId="1">
    <oc r="D142" t="n">
      <f>737.33+9.342</f>
    </oc>
    <nc r="D142" t="n">
      <f>737.33+9.342-131.902+0.84</f>
    </nc>
  </rcc>
  <rcc rId="4818" ua="false" sId="1">
    <oc r="D143" t="n">
      <f>1422.683+9.755-10</f>
    </oc>
    <nc r="D143" t="n">
      <f>1422.683+9.755-10-16.093+4.223</f>
    </nc>
  </rcc>
  <rcc rId="4819" ua="false" sId="1">
    <oc r="D144" t="n">
      <f>626.29+6.375-10-4</f>
    </oc>
    <nc r="D144" t="n">
      <f>626.29+6.375-10-4-88.915+2.13</f>
    </nc>
  </rcc>
  <rcc rId="4820" ua="false" sId="1">
    <oc r="F144" t="n">
      <v>1.55</v>
    </oc>
    <nc r="F144" t="n">
      <f>1.55+0.07</f>
    </nc>
  </rcc>
  <rcc rId="4821" ua="false" sId="1">
    <oc r="D145" t="n">
      <f>724.64+1.839</f>
    </oc>
    <nc r="D145" t="n">
      <f>724.64+1.839+12.8-25.406+17.412</f>
    </nc>
  </rcc>
  <rcc rId="4822" ua="false" sId="1">
    <oc r="F145" t="n">
      <v>152.59</v>
    </oc>
    <nc r="F145" t="n">
      <f>152.59-20-0.059+17.412</f>
    </nc>
  </rcc>
  <rcc rId="4823" ua="false" sId="1">
    <oc r="D156" t="n">
      <f>1049+3.792+2.4+4.15+3.138-4.175+75.702</f>
    </oc>
    <nc r="D156" t="n">
      <f>1049+3.792+2.4+4.15+3.138-4.175+75.702-59.477+2.5</f>
    </nc>
  </rcc>
  <rcc rId="4824" ua="false" sId="1">
    <oc r="L156" t="n">
      <f>225+33.4+138.088+2.908</f>
    </oc>
    <nc r="L156" t="n">
      <f>225+33.4+138.088+2.908+60</f>
    </nc>
  </rcc>
  <rcc rId="4825" ua="false" sId="1">
    <oc r="L139" t="n">
      <f>680+149.857+4.35+11.97+4.5+149.14+5+142.5+210.7+48+200</f>
    </oc>
    <nc r="L139" t="n">
      <f>680+149.857+4.35+11.97+4.5+149.14+5+142.5+210.7+48+200+300</f>
    </nc>
  </rcc>
</revisions>
</file>

<file path=xl/revisions/revisionLog551.xml><?xml version="1.0" encoding="utf-8"?>
<revisions xmlns="http://schemas.openxmlformats.org/spreadsheetml/2006/main" xmlns:r="http://schemas.openxmlformats.org/officeDocument/2006/relationships">
  <rcc rId="4826" ua="false" sId="1">
    <oc r="E113" t="n">
      <v>5.574</v>
    </oc>
    <nc r="E113" t="n">
      <f>5.574-5.574</f>
    </nc>
  </rcc>
  <rcc rId="4827" ua="false" sId="1">
    <oc r="F113" t="n">
      <v>0.8</v>
    </oc>
    <nc r="F113" t="n">
      <f>0.8-0.8</f>
    </nc>
  </rcc>
  <rcc rId="4828" ua="false" sId="1">
    <oc r="D113" t="n">
      <v>8.398</v>
    </oc>
    <nc r="D113" t="n">
      <f>8.398-8.398</f>
    </nc>
  </rcc>
</revisions>
</file>

<file path=xl/revisions/revisionLog552.xml><?xml version="1.0" encoding="utf-8"?>
<revisions xmlns="http://schemas.openxmlformats.org/spreadsheetml/2006/main" xmlns:r="http://schemas.openxmlformats.org/officeDocument/2006/relationships">
  <rcc rId="4829" ua="false" sId="1">
    <oc r="D110" t="n">
      <f>2361.6+24.409-8.398</f>
    </oc>
    <nc r="D110" t="n">
      <f>2361.6+24.409-8.398+23.704</f>
    </nc>
  </rcc>
  <rcc rId="4830" ua="false" sId="1">
    <oc r="E110" t="n">
      <v>1531.518</v>
    </oc>
    <nc r="E110" t="n">
      <f>1531.518+4.773</f>
    </nc>
  </rcc>
  <rcc rId="4831" ua="false" sId="1">
    <oc r="F110" t="n">
      <f>189.299-4.7</f>
    </oc>
    <nc r="F110" t="n">
      <f>189.299-4.7+15.048</f>
    </nc>
  </rcc>
</revisions>
</file>

<file path=xl/revisions/revisionLog553.xml><?xml version="1.0" encoding="utf-8"?>
<revisions xmlns="http://schemas.openxmlformats.org/spreadsheetml/2006/main" xmlns:r="http://schemas.openxmlformats.org/officeDocument/2006/relationships">
  <rcc rId="4832" ua="false" sId="1">
    <oc r="D138" t="n">
      <f>25389.424+18.815+1.22+20+1+10-87.794-85.538+682.858+0.597+363.7-62.033+56.104</f>
    </oc>
    <nc r="D138" t="n">
      <f>25389.424+18.815+1.22+20+1+10-87.794-85.538+682.858+0.597+508.1-62.033+56.104</f>
    </nc>
  </rcc>
  <rcc rId="4833" ua="false" sId="1">
    <oc r="D139" t="n">
      <f>15+36791.213+121.988+1+1.8+0.7-133.6+20-48+88.14+1-10+80+1202.84+1.28+0.4+351.51-342.673-17.038+850.719</f>
    </oc>
    <nc r="D139" t="n">
      <f>15+36791.213+121.988+1+1.8+0.7-133.6+20-48+88.14+1-10+80+1202.84+1.28+0.4+479.1-342.673-17.038+850.719</f>
    </nc>
  </rcc>
</revisions>
</file>

<file path=xl/revisions/revisionLog554.xml><?xml version="1.0" encoding="utf-8"?>
<revisions xmlns="http://schemas.openxmlformats.org/spreadsheetml/2006/main" xmlns:r="http://schemas.openxmlformats.org/officeDocument/2006/relationships">
  <rcc rId="4834" ua="false" sId="1">
    <oc r="D98" t="n">
      <f>3+5-1.5</f>
    </oc>
    <nc r="D98" t="n">
      <f>3+5-1.5-1.5</f>
    </nc>
  </rcc>
  <rcc rId="4835" ua="false" sId="1">
    <oc r="D71" t="n">
      <v>642.3</v>
    </oc>
    <nc r="D71" t="n">
      <f>642.3-7.23068</f>
    </nc>
  </rcc>
  <rcc rId="4836" ua="false" sId="1">
    <oc r="D72" t="n">
      <f>14494.1-200-465.5-663.33368-200</f>
    </oc>
    <nc r="D72" t="n">
      <f>14494.1-200-465.5-663.33368-200-987.71773</f>
    </nc>
  </rcc>
  <rcc rId="4837" ua="false" sId="1">
    <oc r="D74" t="n">
      <f>3716.5-150-171.48203-100</f>
    </oc>
    <nc r="D74" t="n">
      <f>3716.5-150-171.48203-100-105.84601</f>
    </nc>
  </rcc>
  <rcc rId="4838" ua="false" sId="1">
    <oc r="D76" t="n">
      <v>984.1</v>
    </oc>
    <nc r="D76" t="n">
      <f>984.1-47.46223</f>
    </nc>
  </rcc>
  <rcc rId="4839" ua="false" sId="1">
    <oc r="D77" t="n">
      <f>180.6-50</f>
    </oc>
    <nc r="D77" t="n">
      <f>180.6-50-15.52394</f>
    </nc>
  </rcc>
  <rcc rId="4840" ua="false" sId="1">
    <oc r="D79" t="n">
      <f>8772.8-400</f>
    </oc>
    <nc r="D79" t="n">
      <f>8772.8-400-74.51689</f>
    </nc>
  </rcc>
  <rcc rId="4841" ua="false" sId="1">
    <oc r="D89" t="n">
      <v>175.172</v>
    </oc>
    <nc r="D89" t="n">
      <f>175.172-2.91-0.27-0.009</f>
    </nc>
  </rcc>
  <rcc rId="4842" ua="false" sId="1">
    <oc r="D73" t="n">
      <f>25000.6-200+275.3</f>
    </oc>
    <nc r="D73" t="n">
      <f>25000.6-200+275.3-0.0629+973.35552</f>
    </nc>
  </rcc>
  <rcc rId="4843" ua="false" sId="1">
    <oc r="D75" t="n">
      <f>6500.4-150</f>
    </oc>
    <nc r="D75" t="n">
      <f>6500.4-150-0.11934+189.02782</f>
    </nc>
  </rcc>
  <rcc rId="4844" ua="false" sId="1">
    <oc r="D78" t="n">
      <f>4675.3+1100+465.5+1644.1+834.81571+100</f>
    </oc>
    <nc r="D78" t="n">
      <f>4675.3+1100+465.5+1644.1+834.81571+100-0.0245+76.12088</f>
    </nc>
  </rcc>
  <rcc rId="4845" ua="false" sId="1">
    <oc r="D83" t="n">
      <v>146.8</v>
    </oc>
    <nc r="D83" t="n">
      <f>146.8+80.146</f>
    </nc>
  </rcc>
  <rcc rId="4846" ua="false" sId="1">
    <oc r="D95" t="n">
      <f>100+20.05-18-5.699+1.1-6+1.3+1.5+2+2.55+54+6.55+10.25+7.453</f>
    </oc>
    <nc r="D95" t="n">
      <f>100+20.05-18-5.699+1.1-6+1.3+1.5+2+2.55+54+6.55+10.25+7.453-3+24.541+3.024</f>
    </nc>
  </rcc>
  <rcc rId="4847" ua="false" sId="1">
    <oc r="D97" t="n">
      <v>42.075</v>
    </oc>
    <nc r="D97" t="n">
      <f>42.075+0.001</f>
    </nc>
  </rcc>
  <rcc rId="4848" ua="false" sId="1">
    <oc r="K113" t="n">
      <v>130.34</v>
    </oc>
    <nc r="K113" t="n">
      <f>130.34-130.34</f>
    </nc>
  </rcc>
  <rcc rId="4849" ua="false" sId="1">
    <oc r="L113" t="n">
      <v>130.34</v>
    </oc>
    <nc r="L113" t="n">
      <f>130.34-130.34</f>
    </nc>
  </rcc>
  <rcc rId="4850" ua="false" sId="1">
    <oc r="K110" t="n">
      <f>100+44.208-130.34</f>
    </oc>
    <nc r="K110" t="n">
      <f>100+44.208-130.34+130.34</f>
    </nc>
  </rcc>
  <rcc rId="4851" ua="false" sId="1">
    <oc r="L110" t="n">
      <f>100+44.208-130.34</f>
    </oc>
    <nc r="L110" t="n">
      <f>100+44.208-130.34+130.34</f>
    </nc>
  </rcc>
</revisions>
</file>

<file path=xl/revisions/revisionLog555.xml><?xml version="1.0" encoding="utf-8"?>
<revisions xmlns="http://schemas.openxmlformats.org/spreadsheetml/2006/main" xmlns:r="http://schemas.openxmlformats.org/officeDocument/2006/relationships">
  <rcc rId="4852" ua="false" sId="1">
    <oc r="F121" t="n">
      <v>42.485</v>
    </oc>
    <nc r="F121" t="n">
      <f>42.485-0.88</f>
    </nc>
  </rcc>
</revisions>
</file>

<file path=xl/revisions/revisionLog556.xml><?xml version="1.0" encoding="utf-8"?>
<revisions xmlns="http://schemas.openxmlformats.org/spreadsheetml/2006/main" xmlns:r="http://schemas.openxmlformats.org/officeDocument/2006/relationships">
  <rcc rId="4853" ua="false" sId="1">
    <oc r="D22" t="n">
      <f>18+4.395-5-2.99</f>
    </oc>
    <nc r="D22" t="n">
      <v>14.364</v>
    </nc>
  </rcc>
  <rcc rId="4854" ua="false" sId="1">
    <oc r="D215" t="n">
      <f>30+18.238-5-7</f>
    </oc>
    <nc r="D215" t="n">
      <f>30+18.238-5-7-6.064</f>
    </nc>
  </rcc>
  <rcc rId="4855" ua="false" sId="1">
    <oc r="L211" t="n">
      <v>602.9</v>
    </oc>
    <nc r="L211" t="n">
      <v>478.2</v>
    </nc>
  </rcc>
  <rcc rId="4856" ua="false" sId="1">
    <oc r="L214" t="n">
      <f>450.2+76.69-180.168</f>
    </oc>
    <nc r="L214" t="n">
      <f>450.2+76.69-180.168-200.032</f>
    </nc>
  </rcc>
</revisions>
</file>

<file path=xl/revisions/revisionLog557.xml><?xml version="1.0" encoding="utf-8"?>
<revisions xmlns="http://schemas.openxmlformats.org/spreadsheetml/2006/main" xmlns:r="http://schemas.openxmlformats.org/officeDocument/2006/relationships">
  <rcc rId="4857" ua="false" sId="1">
    <oc r="D138" t="n">
      <f>25389.424+18.815+1.22+20+1+10-87.794-85.538+682.858+0.597+508.1-62.033+56.104</f>
    </oc>
    <nc r="D138" t="n">
      <f>25389.424+18.815+1.22+20+1+10-87.794-85.538+682.858+0.597+508.1-62.033+56.104-2.171</f>
    </nc>
  </rcc>
  <rcc rId="4858" ua="false" sId="1">
    <oc r="F138" t="n">
      <f>4400.6-0.062</f>
    </oc>
    <nc r="F138" t="n">
      <f>4400.6-0.062-2.171</f>
    </nc>
  </rcc>
  <rcc rId="4859" ua="false" sId="1">
    <oc r="D139" t="n">
      <f>15+36791.213+121.988+1+1.8+0.7-133.6+20-48+88.14+1-10+80+1202.84+1.28+0.4+479.1-342.673-17.038+850.719</f>
    </oc>
    <nc r="D139" t="n">
      <f>15+36791.213+121.988+1+1.8+0.7-133.6+20-48+88.14+1-10+80+1202.84+1.28+0.4+479.1-342.673-17.038+850.719+2.171</f>
    </nc>
  </rcc>
</revisions>
</file>

<file path=xl/revisions/revisionLog558.xml><?xml version="1.0" encoding="utf-8"?>
<revisions xmlns="http://schemas.openxmlformats.org/spreadsheetml/2006/main" xmlns:r="http://schemas.openxmlformats.org/officeDocument/2006/relationships">
  <rcc rId="4860" ua="false" sId="1">
    <oc r="D48" t="n">
      <v>5517.90795</v>
    </oc>
    <nc r="D48" t="n">
      <v>5642.50109</v>
    </nc>
  </rcc>
  <rcc rId="4861" ua="false" sId="1">
    <oc r="D49" t="n">
      <v>2230</v>
    </oc>
    <nc r="D49" t="n">
      <v>1890.54589</v>
    </nc>
  </rcc>
  <rcc rId="4862" ua="false" sId="1">
    <oc r="D51" t="n">
      <v>301.77174</v>
    </oc>
    <nc r="D51" t="n">
      <v>206.77174</v>
    </nc>
  </rcc>
  <rcc rId="4863" ua="false" sId="1">
    <oc r="D53" t="n">
      <v>605.6</v>
    </oc>
    <nc r="D53" t="n">
      <v>494.68766</v>
    </nc>
  </rcc>
  <rcc rId="4864" ua="false" sId="1">
    <oc r="D54" t="n">
      <v>1750.72031</v>
    </oc>
    <nc r="D54" t="n">
      <v>1480.49362</v>
    </nc>
  </rcc>
  <rcc rId="4865" ua="false" sId="1">
    <oc r="D56" t="n">
      <v>151</v>
    </oc>
    <nc r="D56" t="n">
      <v>150.41938</v>
    </nc>
  </rcc>
  <rcc rId="4866" ua="false" sId="1">
    <oc r="D57" t="n">
      <v>4.4934</v>
    </oc>
    <nc r="D57" t="n">
      <v>3.50032</v>
    </nc>
  </rcc>
  <rcc rId="4867" ua="false" sId="1">
    <oc r="D59" t="n">
      <v>3.9934</v>
    </oc>
    <nc r="D59" t="n">
      <v>2.9868</v>
    </nc>
  </rcc>
  <rcc rId="4868" ua="false" sId="1">
    <oc r="D60" t="n">
      <f>43.94757-0.36727</f>
    </oc>
    <nc r="D60" t="n">
      <v>39.98134</v>
    </nc>
  </rcc>
  <rcc rId="4869" ua="false" sId="1">
    <oc r="D61" t="n">
      <f>321.76563+0.36727</f>
    </oc>
    <nc r="D61" t="n">
      <v>328.31216</v>
    </nc>
  </rcc>
  <rcc rId="4870" ua="false" sId="1">
    <oc r="D62" t="n">
      <v>4</v>
    </oc>
    <nc r="D62" t="n">
      <v>4.0124</v>
    </nc>
  </rcc>
</revisions>
</file>

<file path=xl/revisions/revisionLog559.xml><?xml version="1.0" encoding="utf-8"?>
<revisions xmlns="http://schemas.openxmlformats.org/spreadsheetml/2006/main" xmlns:r="http://schemas.openxmlformats.org/officeDocument/2006/relationships">
  <rcc rId="4871" ua="false" sId="1">
    <oc r="D64" t="n">
      <v>161.065</v>
    </oc>
    <nc r="D64" t="n">
      <v>94.115</v>
    </nc>
  </rcc>
  <rcc rId="4872" ua="false" sId="1">
    <oc r="D65" t="n">
      <v>4</v>
    </oc>
    <nc r="D65" t="n">
      <v>3.515</v>
    </nc>
  </rcc>
  <rcc rId="4873" ua="false" sId="1">
    <oc r="D66" t="n">
      <f>552.61-28-25</f>
    </oc>
    <nc r="D66" t="n">
      <v>505.674</v>
    </nc>
  </rcc>
  <rcc rId="4874" ua="false" sId="1">
    <oc r="D67" t="n">
      <v>1113.25</v>
    </oc>
    <nc r="D67" t="n">
      <v>1104.621</v>
    </nc>
  </rcc>
  <rcc rId="4875" ua="false" sId="1">
    <oc r="D86" t="n">
      <v>120</v>
    </oc>
    <nc r="D86" t="n">
      <v>119.9876</v>
    </nc>
  </rcc>
  <rcc rId="4876" ua="false" sId="1">
    <oc r="D93" t="n">
      <v>23.184</v>
    </oc>
    <nc r="D93" t="n">
      <v>23.1</v>
    </nc>
  </rcc>
</revisions>
</file>

<file path=xl/revisions/revisionLog56.xml><?xml version="1.0" encoding="utf-8"?>
<revisions xmlns="http://schemas.openxmlformats.org/spreadsheetml/2006/main" xmlns:r="http://schemas.openxmlformats.org/officeDocument/2006/relationships">
  <rcc rId="1099" ua="false" sId="1">
    <o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60.xml><?xml version="1.0" encoding="utf-8"?>
<revisions xmlns="http://schemas.openxmlformats.org/spreadsheetml/2006/main" xmlns:r="http://schemas.openxmlformats.org/officeDocument/2006/relationships">
  <rcc rId="4877" ua="false" sId="1">
    <oc r="M245" t="n">
      <f>M42+M114+M133+M172+M207+M216+M240+M244</f>
    </oc>
    <nc r="M245" t="n">
      <f>M42+M114+M133+M172+M207+M216+M240+M244</f>
    </nc>
  </rcc>
</revisions>
</file>

<file path=xl/revisions/revisionLog561.xml><?xml version="1.0" encoding="utf-8"?>
<revisions xmlns="http://schemas.openxmlformats.org/spreadsheetml/2006/main" xmlns:r="http://schemas.openxmlformats.org/officeDocument/2006/relationships">
  <rcc rId="4878" ua="false" sId="1">
    <oc r="B3" t="inlineStr">
      <is>
        <r>
          <rPr>
            <sz val="10"/>
            <rFont val="Arial"/>
            <family val="0"/>
          </rPr>
          <t xml:space="preserve"> 26.12.2013р. №</t>
        </r>
      </is>
    </oc>
    <nc r="B3" t="inlineStr">
      <is>
        <r>
          <rPr>
            <sz val="10"/>
            <rFont val="Arial"/>
            <family val="0"/>
          </rPr>
          <t xml:space="preserve"> 26.12.2013р. №5</t>
        </r>
      </is>
    </nc>
  </rcc>
</revisions>
</file>

<file path=xl/revisions/revisionLog562.xml><?xml version="1.0" encoding="utf-8"?>
<revisions xmlns="http://schemas.openxmlformats.org/spreadsheetml/2006/main" xmlns:r="http://schemas.openxmlformats.org/officeDocument/2006/relationships">
  <rcc rId="4879" ua="false" sId="1">
    <oc r="C250" t="inlineStr">
      <is>
        <r>
          <rPr>
            <sz val="10"/>
            <rFont val="Arial"/>
            <family val="0"/>
          </rPr>
          <t xml:space="preserve">Секретар міської ради</t>
        </r>
      </is>
    </oc>
    <nc r="C250" t="inlineStr">
      <is>
        <r>
          <rPr>
            <sz val="10"/>
            <rFont val="Arial"/>
            <family val="0"/>
          </rPr>
          <t xml:space="preserve">Начальник фінансового управління міської ради</t>
        </r>
      </is>
    </nc>
  </rcc>
  <rcc rId="4880" ua="false" sId="1">
    <oc r="J250" t="inlineStr">
      <is>
        <r>
          <rPr>
            <sz val="10"/>
            <rFont val="Arial"/>
            <family val="0"/>
          </rPr>
          <t xml:space="preserve">В.М. Шевченко</t>
        </r>
      </is>
    </oc>
    <nc r="J250"/>
  </rcc>
  <rcc rId="4881" ua="false" sId="1">
    <nc r="G250" t="inlineStr">
      <is>
        <r>
          <rPr>
            <sz val="10"/>
            <rFont val="Arial"/>
            <family val="0"/>
          </rPr>
          <t xml:space="preserve">С.М.Шугуров</t>
        </r>
      </is>
    </nc>
  </rcc>
</revisions>
</file>

<file path=xl/revisions/revisionLog563.xml><?xml version="1.0" encoding="utf-8"?>
<revisions xmlns="http://schemas.openxmlformats.org/spreadsheetml/2006/main" xmlns:r="http://schemas.openxmlformats.org/officeDocument/2006/relationships">
  <rcc rId="4882" ua="false" sId="1">
    <oc r="C250" t="inlineStr">
      <is>
        <r>
          <rPr>
            <sz val="10"/>
            <rFont val="Arial"/>
            <family val="0"/>
          </rPr>
          <t xml:space="preserve">Начальник фінансового управління міської ради</t>
        </r>
      </is>
    </oc>
    <nc r="C250" t="inlineStr">
      <is>
        <r>
          <rPr>
            <sz val="10"/>
            <rFont val="Arial"/>
            <family val="0"/>
          </rPr>
          <t xml:space="preserve">Секретар  міської ради</t>
        </r>
      </is>
    </nc>
  </rcc>
  <rcc rId="4883" ua="false" sId="1">
    <oc r="G250" t="inlineStr">
      <is>
        <r>
          <rPr>
            <sz val="10"/>
            <rFont val="Arial"/>
            <family val="0"/>
          </rPr>
          <t xml:space="preserve">С.М.Шугуров</t>
        </r>
      </is>
    </oc>
    <nc r="G250" t="inlineStr">
      <is>
        <r>
          <rPr>
            <sz val="10"/>
            <rFont val="Arial"/>
            <family val="0"/>
          </rPr>
          <t xml:space="preserve">В.М.Шевченко</t>
        </r>
      </is>
    </nc>
  </rcc>
</revisions>
</file>

<file path=xl/revisions/revisionLog564.xml><?xml version="1.0" encoding="utf-8"?>
<revisions xmlns="http://schemas.openxmlformats.org/spreadsheetml/2006/main" xmlns:r="http://schemas.openxmlformats.org/officeDocument/2006/relationships">
  <rcc rId="4884" ua="false" sId="1">
    <o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nc>
  </rcc>
  <rcc rId="4885" ua="false" sId="1">
    <oc r="B3" t="inlineStr">
      <is>
        <r>
          <rPr>
            <sz val="10"/>
            <rFont val="Arial"/>
            <family val="0"/>
          </rPr>
          <t xml:space="preserve"> 26.12.2013р. №5</t>
        </r>
      </is>
    </oc>
    <nc r="B3" t="inlineStr">
      <is>
        <r>
          <rPr>
            <sz val="10"/>
            <rFont val="Arial"/>
            <family val="0"/>
          </rPr>
          <t xml:space="preserve"> 29.01.2014р. №</t>
        </r>
      </is>
    </nc>
  </rcc>
  <rcc rId="4886" ua="false" sId="1">
    <oc r="E12" t="n">
      <f>2716.4+11.573-1.681</f>
    </oc>
    <nc r="E12"/>
  </rcc>
  <rcc rId="4887" ua="false" sId="1">
    <oc r="F12" t="n">
      <f>231.8-4-3.631</f>
    </oc>
    <nc r="F12"/>
  </rcc>
  <rcc rId="4888" ua="false" sId="1">
    <oc r="D12" t="n">
      <f>4255.6+48.948+4+4+12.112+1.306-7.007+29.536+5.5+75.346+12+3.264-7.688+14.565</f>
    </oc>
    <nc r="D12"/>
  </rcc>
  <rcc rId="4889" ua="false" sId="1">
    <oc r="D14" t="n">
      <f>91.372-10.077+12.479</f>
    </oc>
    <nc r="D14"/>
  </rcc>
  <rcc rId="4890" ua="false" sId="1">
    <oc r="D16" t="n">
      <f>100+13.553-6.584-22-4-4.2-3.518</f>
    </oc>
    <nc r="D16"/>
  </rcc>
  <rcc rId="4891" ua="false" sId="1">
    <oc r="H12" t="n">
      <v>225</v>
    </oc>
    <nc r="H12"/>
  </rcc>
  <rcc rId="4892" ua="false" sId="1">
    <oc r="L12" t="n">
      <f>64+2.9+2.38+5.25+7.02</f>
    </oc>
    <nc r="L12"/>
  </rcc>
  <rcc rId="4893" ua="false" sId="1">
    <oc r="D18" t="n">
      <v>80</v>
    </oc>
    <nc r="D18"/>
  </rcc>
  <rcc rId="4894" ua="false" sId="1">
    <oc r="D20" t="n">
      <f>12</f>
    </oc>
    <nc r="D20"/>
  </rcc>
  <rcc rId="4895" ua="false" sId="1">
    <oc r="D21" t="n">
      <f>20+10+18</f>
    </oc>
    <nc r="D21"/>
  </rcc>
  <rcc rId="4896" ua="false" sId="1">
    <oc r="D22" t="n">
      <v>14.364</v>
    </oc>
    <nc r="D22"/>
  </rcc>
  <rcc rId="4897" ua="false" sId="1">
    <oc r="D23" t="n">
      <f>40+5.162-2.38-3.353</f>
    </oc>
    <nc r="D23"/>
  </rcc>
  <rcc rId="4898" ua="false" sId="1">
    <oc r="D25" t="n">
      <f>33.5-7.452+25.38-3.35-7.55-3.03-5.5-3.521-0.8</f>
    </oc>
    <nc r="D25"/>
  </rcc>
  <rcc rId="4899" ua="false" sId="1">
    <oc r="D32" t="n">
      <f>6+1.105</f>
    </oc>
    <nc r="D32"/>
  </rcc>
  <rcc rId="4900" ua="false" sId="1">
    <oc r="D34" t="n">
      <f>5+3.48+152.677+6.584-159.261-0.6+0.203</f>
    </oc>
    <nc r="D34"/>
  </rcc>
  <rcc rId="4901" ua="false" sId="1">
    <oc r="H36" t="n">
      <f>5.736+1.8+5.612-5.612</f>
    </oc>
    <nc r="H36"/>
  </rcc>
  <rcc rId="4902" ua="false" sId="1">
    <oc r="E38" t="n">
      <f>569.523-1.242</f>
    </oc>
    <nc r="E38"/>
  </rcc>
  <rcc rId="4903" ua="false" sId="1">
    <oc r="F38" t="n">
      <f>12.047-2.4</f>
    </oc>
    <nc r="F38"/>
  </rcc>
  <rcc rId="4904" ua="false" sId="1">
    <oc r="L41" t="n">
      <v>1100</v>
    </oc>
    <nc r="L41"/>
  </rcc>
  <rcc rId="4905" ua="false" sId="1">
    <oc r="D39" t="n">
      <f>38.55-35.35</f>
    </oc>
    <nc r="D39"/>
  </rcc>
  <rcc rId="4906" ua="false" sId="1">
    <oc r="D38" t="n">
      <v>806.786</v>
    </oc>
    <nc r="D38"/>
  </rcc>
  <rcc rId="4907" ua="false" sId="1">
    <oc r="D45" t="n">
      <f>2521.6+32.096+21.106+11.699+6+9.52+1.5+1.5-8.684+23.047</f>
    </oc>
    <nc r="D45"/>
  </rcc>
  <rcc rId="4908" ua="false" sId="1">
    <oc r="E45" t="n">
      <f>1781.7-0.2+13.017</f>
    </oc>
    <nc r="E45"/>
  </rcc>
  <rcc rId="4909" ua="false" sId="1">
    <oc r="F45" t="n">
      <f>80.299-3.278</f>
    </oc>
    <nc r="F45"/>
  </rcc>
  <rcc rId="4910" ua="false" sId="1">
    <oc r="D46" t="n">
      <f>1319.8-55.67+134.726</f>
    </oc>
    <nc r="D46"/>
  </rcc>
  <rcc rId="4911" ua="false" sId="1">
    <oc r="D48" t="n">
      <v>5642.50109</v>
    </oc>
    <nc r="D48"/>
  </rcc>
  <rcc rId="4912" ua="false" sId="1">
    <oc r="D51" t="n">
      <v>206.77174</v>
    </oc>
    <nc r="D51"/>
  </rcc>
  <rcc rId="4913" ua="false" sId="1">
    <oc r="D52" t="n">
      <v>0.5</v>
    </oc>
    <nc r="D52"/>
  </rcc>
  <rcc rId="4914" ua="false" sId="1">
    <oc r="D54" t="n">
      <v>1480.49362</v>
    </oc>
    <nc r="D54"/>
  </rcc>
  <rcc rId="4915" ua="false" sId="1">
    <oc r="D56" t="n">
      <v>150.41938</v>
    </oc>
    <nc r="D56"/>
  </rcc>
  <rcc rId="4916" ua="false" sId="1">
    <oc r="D57" t="n">
      <v>3.50032</v>
    </oc>
    <nc r="D57"/>
  </rcc>
  <rcc rId="4917" ua="false" sId="1">
    <oc r="D60" t="n">
      <v>39.98134</v>
    </oc>
    <nc r="D60"/>
  </rcc>
  <rcc rId="4918" ua="false" sId="1">
    <oc r="D61" t="n">
      <v>328.31216</v>
    </oc>
    <nc r="D61"/>
  </rcc>
  <rcc rId="4919" ua="false" sId="1">
    <oc r="D62" t="n">
      <v>4.0124</v>
    </oc>
    <nc r="D62"/>
  </rcc>
  <rcc rId="4920" ua="false" sId="1">
    <oc r="D59" t="n">
      <v>2.9868</v>
    </oc>
    <nc r="D59"/>
  </rcc>
  <rcc rId="4921" ua="false" sId="1">
    <oc r="D64" t="n">
      <v>94.115</v>
    </oc>
    <nc r="D64"/>
  </rcc>
  <rcc rId="4922" ua="false" sId="1">
    <oc r="D65" t="n">
      <v>3.515</v>
    </oc>
    <nc r="D65"/>
  </rcc>
  <rcc rId="4923" ua="false" sId="1">
    <oc r="D66" t="n">
      <v>505.674</v>
    </oc>
    <nc r="D66"/>
  </rcc>
  <rcc rId="4924" ua="false" sId="1">
    <oc r="D67" t="n">
      <v>1104.621</v>
    </oc>
    <nc r="D67"/>
  </rcc>
  <rcc rId="4925" ua="false" sId="1">
    <oc r="D68" t="n">
      <f>258.92-22-40</f>
    </oc>
    <nc r="D68"/>
  </rcc>
  <rcc rId="4926" ua="false" sId="1">
    <oc r="D69" t="n">
      <f>62.4+2</f>
    </oc>
    <nc r="D69"/>
  </rcc>
  <rcc rId="4927" ua="false" sId="1">
    <oc r="D71" t="n">
      <f>642.3-7.23068</f>
    </oc>
    <nc r="D71"/>
  </rcc>
  <rcc rId="4928" ua="false" sId="1">
    <oc r="D72" t="n">
      <f>14494.1-200-465.5-663.33368-200-987.71773</f>
    </oc>
    <nc r="D72"/>
  </rcc>
  <rcc rId="4929" ua="false" sId="1">
    <oc r="D73" t="n">
      <f>25000.6-200+275.3-0.0629+973.35552</f>
    </oc>
    <nc r="D73"/>
  </rcc>
  <rcc rId="4930" ua="false" sId="1">
    <oc r="D74" t="n">
      <f>3716.5-150-171.48203-100-105.84601</f>
    </oc>
    <nc r="D74"/>
  </rcc>
  <rcc rId="4931" ua="false" sId="1">
    <oc r="D75" t="n">
      <f>6500.4-150-0.11934+189.02782</f>
    </oc>
    <nc r="D75"/>
  </rcc>
  <rcc rId="4932" ua="false" sId="1">
    <oc r="D76" t="n">
      <f>984.1-47.46223</f>
    </oc>
    <nc r="D76"/>
  </rcc>
  <rcc rId="4933" ua="false" sId="1">
    <oc r="D77" t="n">
      <f>180.6-50-15.52394</f>
    </oc>
    <nc r="D77"/>
  </rcc>
  <rcc rId="4934" ua="false" sId="1">
    <oc r="D78" t="n">
      <f>4675.3+1100+465.5+1644.1+834.81571+100-0.0245+76.12088</f>
    </oc>
    <nc r="D78"/>
  </rcc>
  <rcc rId="4935" ua="false" sId="1">
    <oc r="D79" t="n">
      <f>8772.8-400-74.51689</f>
    </oc>
    <nc r="D79"/>
  </rcc>
  <rcc rId="4936" ua="false" sId="1">
    <oc r="D80" t="n">
      <f>1381-80+105.18904+964</f>
    </oc>
    <nc r="D80"/>
  </rcc>
  <rcc rId="4937" ua="false" sId="1">
    <oc r="D81" t="n">
      <v>46.3</v>
    </oc>
    <nc r="D81"/>
  </rcc>
  <rcc rId="4938" ua="false" sId="1">
    <oc r="D83" t="n">
      <f>146.8+80.146</f>
    </oc>
    <nc r="D83"/>
  </rcc>
  <rcc rId="4939" ua="false" sId="1">
    <oc r="D84" t="n">
      <v>13.482</v>
    </oc>
    <nc r="D84"/>
  </rcc>
  <rcc rId="4940" ua="false" sId="1">
    <oc r="D85" t="n">
      <v>2.718</v>
    </oc>
    <nc r="D85"/>
  </rcc>
  <rcc rId="4941" ua="false" sId="1">
    <oc r="D86" t="n">
      <v>119.9876</v>
    </oc>
    <nc r="D86"/>
  </rcc>
  <rcc rId="4942" ua="false" sId="1">
    <oc r="D88" t="n">
      <f>167.357-1.5+1.2-16.8</f>
    </oc>
    <nc r="D88"/>
  </rcc>
  <rcc rId="4943" ua="false" sId="1">
    <oc r="D89" t="n">
      <f>175.172-2.91-0.27-0.009</f>
    </oc>
    <nc r="D89"/>
  </rcc>
  <rcc rId="4944" ua="false" sId="1">
    <oc r="K89" t="n">
      <v>26.1</v>
    </oc>
    <nc r="K89"/>
  </rcc>
  <rcc rId="4945" ua="false" sId="1">
    <oc r="L89" t="n">
      <v>26.1</v>
    </oc>
    <nc r="L89"/>
  </rcc>
  <rcc rId="4946" ua="false" sId="1">
    <oc r="D91" t="n">
      <v>9.141</v>
    </oc>
    <nc r="D91"/>
  </rcc>
  <rcc rId="4947" ua="false" sId="1">
    <oc r="D92" t="n">
      <v>23.1</v>
    </oc>
    <nc r="D92"/>
  </rcc>
  <rcc rId="4948" ua="false" sId="1">
    <oc r="D93" t="n">
      <v>23.1</v>
    </oc>
    <nc r="D93"/>
  </rcc>
  <rcc rId="4949" ua="false" sId="1">
    <oc r="D95" t="n">
      <f>100+20.05-18-5.699+1.1-6+1.3+1.5+2+2.55+54+6.55+10.25+7.453-3+24.541+3.024</f>
    </oc>
    <nc r="D95"/>
  </rcc>
  <rcc rId="4950" ua="false" sId="1">
    <oc r="D96" t="n">
      <v>12.022</v>
    </oc>
    <nc r="D96"/>
  </rcc>
  <rcc rId="4951" ua="false" sId="1">
    <oc r="D97" t="n">
      <f>42.075+0.001</f>
    </oc>
    <nc r="D97"/>
  </rcc>
  <rcc rId="4952" ua="false" sId="1">
    <oc r="D98" t="n">
      <f>3+5-1.5-1.5</f>
    </oc>
    <nc r="D98"/>
  </rcc>
  <rcc rId="4953" ua="false" sId="1">
    <oc r="D104" t="n">
      <f>40+3.67-7.078-6.52-1.2-1.14</f>
    </oc>
    <nc r="D104"/>
  </rcc>
  <rcc rId="4954" ua="false" sId="1">
    <oc r="D106" t="n">
      <f>15-5-1.5</f>
    </oc>
    <nc r="D106"/>
  </rcc>
  <rcc rId="4955" ua="false" sId="1">
    <oc r="H107" t="n">
      <v>9.72</v>
    </oc>
    <nc r="H107"/>
  </rcc>
  <rcc rId="4956" ua="false" sId="1">
    <oc r="D110" t="n">
      <f>2361.6+24.409-8.398+23.704</f>
    </oc>
    <nc r="D110"/>
  </rcc>
  <rcc rId="4957" ua="false" sId="1">
    <oc r="E110" t="n">
      <f>1531.518+4.773</f>
    </oc>
    <nc r="E110"/>
  </rcc>
  <rcc rId="4958" ua="false" sId="1">
    <oc r="F110" t="n">
      <f>189.299-4.7+15.048</f>
    </oc>
    <nc r="F110"/>
  </rcc>
  <rcc rId="4959" ua="false" sId="1">
    <oc r="H110" t="n">
      <v>255</v>
    </oc>
    <nc r="H110"/>
  </rcc>
  <rcc rId="4960" ua="false" sId="1">
    <oc r="K110" t="n">
      <f>100+44.208-130.34+130.34</f>
    </oc>
    <nc r="K110"/>
  </rcc>
  <rcc rId="4961" ua="false" sId="1">
    <oc r="L110" t="n">
      <f>100+44.208-130.34+130.34</f>
    </oc>
    <nc r="L110"/>
  </rcc>
  <rcc rId="4962" ua="false" sId="1">
    <oc r="D118" t="n">
      <f>278.9+3.9+70.5+13.24+9.228</f>
    </oc>
    <nc r="D118"/>
  </rcc>
  <rcc rId="4963" ua="false" sId="1">
    <oc r="E118" t="n">
      <f>190.7+47+6.209+6.153</f>
    </oc>
    <nc r="E118"/>
  </rcc>
  <rcc rId="4964" ua="false" sId="1">
    <oc r="F118" t="n">
      <v>15.9</v>
    </oc>
    <nc r="F118"/>
  </rcc>
  <rcc rId="4965" ua="false" sId="1">
    <oc r="D121" t="n">
      <f>785.659+17.263-22.876-0.88</f>
    </oc>
    <nc r="D121"/>
  </rcc>
  <rcc rId="4966" ua="false" sId="1">
    <oc r="D123" t="n">
      <f>1333.639+7.298-4.993-63.05-55+17.946-44.6+10+13.89-0.69</f>
    </oc>
    <nc r="D123"/>
  </rcc>
  <rcc rId="4967" ua="false" sId="1">
    <oc r="D124" t="n">
      <f>4062.387+24.313-51.24-1-13.103-42.4-30+11.69-4.9+24.612-5.08-1.21</f>
    </oc>
    <nc r="D124"/>
  </rcc>
  <rcc rId="4968" ua="false" sId="1">
    <oc r="D126" t="n">
      <f>285.115+3.505+5-27.26-2+6.54+2.42</f>
    </oc>
    <nc r="D126"/>
  </rcc>
  <rcc rId="4969" ua="false" sId="1">
    <oc r="D127" t="n">
      <f>100+45.5+5.08</f>
    </oc>
    <nc r="D127"/>
  </rcc>
  <rcc rId="4970" ua="false" sId="1">
    <oc r="E126" t="n">
      <f>190.819-20+4.5</f>
    </oc>
    <nc r="E126"/>
  </rcc>
  <rcc rId="4971" ua="false" sId="1">
    <oc r="F126" t="n">
      <v>10.535</v>
    </oc>
    <nc r="F126"/>
  </rcc>
  <rcc rId="4972" ua="false" sId="1">
    <oc r="E129" t="n">
      <f>3.663+3.744-0.24</f>
    </oc>
    <nc r="E129"/>
  </rcc>
  <rcc rId="4973" ua="false" sId="1">
    <oc r="D128" t="n">
      <f>50+6.226+13.05-5+5-10+10-0.2</f>
    </oc>
    <nc r="D128"/>
  </rcc>
  <rcc rId="4974" ua="false" sId="1">
    <oc r="D129" t="n">
      <f>4.993+5.103-0.32</f>
    </oc>
    <nc r="D129"/>
  </rcc>
  <rcc rId="4975" ua="false" sId="1">
    <oc r="K128" t="n">
      <f>L128</f>
    </oc>
    <nc r="K128"/>
  </rcc>
  <rcc rId="4976" ua="false" sId="1">
    <oc r="L128" t="n">
      <f>500+35-200+73.862+10-82.246+85.999+16.247-15.601</f>
    </oc>
    <nc r="L128"/>
  </rcc>
  <rcc rId="4977" ua="false" sId="1">
    <oc r="E124" t="n">
      <f>2682.573+11.69</f>
    </oc>
    <nc r="E124"/>
  </rcc>
  <rcc rId="4978" ua="false" sId="1">
    <oc r="E123" t="n">
      <f>623.452+13.166</f>
    </oc>
    <nc r="E123"/>
  </rcc>
  <rcc rId="4979" ua="false" sId="1">
    <oc r="F123" t="n">
      <f>302.904-40-0.69</f>
    </oc>
    <nc r="F123"/>
  </rcc>
  <rcc rId="4980" ua="false" sId="1">
    <oc r="F124" t="n">
      <f>189.56-4.9-5.08-1.21</f>
    </oc>
    <nc r="F124"/>
  </rcc>
  <rcc rId="4981" ua="false" sId="1">
    <oc r="H123" t="n">
      <v>130</v>
    </oc>
    <nc r="H123"/>
  </rcc>
  <rcc rId="4982" ua="false" sId="1">
    <oc r="H124" t="n">
      <v>678</v>
    </oc>
    <nc r="H124"/>
  </rcc>
  <rcc rId="4983" ua="false" sId="1">
    <oc r="I123" t="n">
      <v>86.883</v>
    </oc>
    <nc r="I123"/>
  </rcc>
  <rcc rId="4984" ua="false" sId="1">
    <oc r="I124" t="n">
      <v>497.048</v>
    </oc>
    <nc r="I124"/>
  </rcc>
  <rcc rId="4985" ua="false" sId="1">
    <oc r="L123" t="n">
      <f>140+114.781-20+15.601+68.786</f>
    </oc>
    <nc r="L123"/>
  </rcc>
  <rcc rId="4986" ua="false" sId="1">
    <oc r="K123" t="n">
      <f>L123</f>
    </oc>
    <nc r="K123" t="n">
      <f>L123</f>
    </nc>
  </rcc>
  <rcc rId="4987" ua="false" sId="1">
    <oc r="I121" t="n">
      <v>6.14</v>
    </oc>
    <nc r="I121"/>
  </rcc>
  <rcc rId="4988" ua="false" sId="1">
    <oc r="H121" t="n">
      <v>9</v>
    </oc>
    <nc r="H121"/>
  </rcc>
  <rcc rId="4989" ua="false" sId="1">
    <oc r="F121" t="n">
      <f>42.485-0.88</f>
    </oc>
    <nc r="F121"/>
  </rcc>
  <rcc rId="4990" ua="false" sId="1">
    <oc r="E121" t="n">
      <f>504.492-12.7</f>
    </oc>
    <nc r="E121"/>
  </rcc>
  <rcc rId="4991" ua="false" sId="1">
    <oc r="D131" t="n">
      <f>45+16.624+241.579-15.165</f>
    </oc>
    <nc r="D131"/>
  </rcc>
  <rcc rId="4992" ua="false" sId="1">
    <oc r="D132" t="n">
      <f>10+14.05+0.5+1.275</f>
    </oc>
    <nc r="D132"/>
  </rcc>
  <rcc rId="4993" ua="false" sId="1">
    <oc r="D119" t="n">
      <f>20+15.88+18.998+8</f>
    </oc>
    <nc r="D119"/>
  </rcc>
  <rcc rId="4994" ua="false" sId="1">
    <oc r="D136" t="n">
      <f>373+5.221+103.6-6.958+22.092</f>
    </oc>
    <nc r="D136"/>
  </rcc>
  <rcc rId="4995" ua="false" sId="1">
    <oc r="E136" t="n">
      <f>267.3+63.363+16.592</f>
    </oc>
    <nc r="E136"/>
  </rcc>
  <rcc rId="4996" ua="false" sId="1">
    <oc r="F136" t="n">
      <f>5.3-0.509</f>
    </oc>
    <nc r="F136"/>
  </rcc>
  <rcc rId="4997" ua="false" sId="1">
    <oc r="L138" t="n">
      <f>40.97+50.04+8.545</f>
    </oc>
    <nc r="L138"/>
  </rcc>
  <rcc rId="4998" ua="false" sId="1">
    <oc r="I138" t="n">
      <v>94.8</v>
    </oc>
    <nc r="I138"/>
  </rcc>
  <rcc rId="4999" ua="false" sId="1">
    <oc r="H138" t="n">
      <v>1977.95</v>
    </oc>
    <nc r="H138"/>
  </rcc>
  <rcc rId="5000" ua="false" sId="1">
    <oc r="H139" t="n">
      <v>957.9</v>
    </oc>
    <nc r="H139"/>
  </rcc>
  <rcc rId="5001" ua="false" sId="1">
    <oc r="I139" t="n">
      <v>3.2</v>
    </oc>
    <nc r="I139"/>
  </rcc>
  <rcc rId="5002" ua="false" sId="1">
    <oc r="L139" t="n">
      <f>680+149.857+4.35+11.97+4.5+149.14+5+142.5+210.7+48+200+300</f>
    </oc>
    <nc r="L139"/>
  </rcc>
  <rcc rId="5003" ua="false" sId="1">
    <oc r="F139" t="n">
      <f>4630.44+80+263.639</f>
    </oc>
    <nc r="F139"/>
  </rcc>
  <rcc rId="5004" ua="false" sId="1">
    <oc r="E139" t="n">
      <f>5.87+21229.68-63.363+63.363+882.5+351.51-0.06-12.5+409.4</f>
    </oc>
    <nc r="E139"/>
  </rcc>
  <rcc rId="5005" ua="false" sId="1">
    <oc r="D139" t="n">
      <f>15+36791.213+121.988+1+1.8+0.7-133.6+20-48+88.14+1-10+80+1202.84+1.28+0.4+479.1-342.673-17.038+850.719+2.171</f>
    </oc>
    <nc r="D139"/>
  </rcc>
  <rcc rId="5006" ua="false" sId="1">
    <oc r="D138" t="n">
      <f>25389.424+18.815+1.22+20+1+10-87.794-85.538+682.858+0.597+508.1-62.033+56.104-2.171</f>
    </oc>
    <nc r="D138"/>
  </rcc>
  <rcc rId="5007" ua="false" sId="1">
    <oc r="E138" t="n">
      <f>13146.7-26.073+501+363.7-3.92</f>
    </oc>
    <nc r="E138"/>
  </rcc>
  <rcc rId="5008" ua="false" sId="1">
    <oc r="F138" t="n">
      <f>4400.6-0.062-2.171</f>
    </oc>
    <nc r="F138"/>
  </rcc>
  <rcc rId="5009" ua="false" sId="1">
    <oc r="D140" t="n">
      <f>798.93+1.551-70.013+2.082</f>
    </oc>
    <nc r="D140"/>
  </rcc>
  <rcc rId="5010" ua="false" sId="1">
    <oc r="E140" t="n">
      <f>552.6-40.838</f>
    </oc>
    <nc r="E140"/>
  </rcc>
  <rcc rId="5011" ua="false" sId="1">
    <oc r="F140" t="n">
      <f>28.35-0.157-0.108</f>
    </oc>
    <nc r="F140"/>
  </rcc>
  <rcc rId="5012" ua="false" sId="1">
    <oc r="D141" t="n">
      <f>2332+7.731-116.762+3.9</f>
    </oc>
    <nc r="D141"/>
  </rcc>
  <rcc rId="5013" ua="false" sId="1">
    <oc r="E141" t="n">
      <f>1548.394-88.734</f>
    </oc>
    <nc r="E141"/>
  </rcc>
  <rcc rId="5014" ua="false" sId="1">
    <oc r="F141" t="n">
      <f>194.29-20.346-1.596-5.814-0.202</f>
    </oc>
    <nc r="F141"/>
  </rcc>
  <rcc rId="5015" ua="false" sId="1">
    <oc r="D142" t="n">
      <f>737.33+9.342-131.902+0.84</f>
    </oc>
    <nc r="D142"/>
  </rcc>
  <rcc rId="5016" ua="false" sId="1">
    <oc r="E142" t="n">
      <f>497.3-96.225</f>
    </oc>
    <nc r="E142"/>
  </rcc>
  <rcc rId="5017" ua="false" sId="1">
    <oc r="F142" t="n">
      <f>9.13-0.641-0.017</f>
    </oc>
    <nc r="F142"/>
  </rcc>
  <rcc rId="5018" ua="false" sId="1">
    <oc r="D143" t="n">
      <f>1422.683+9.755-10-16.093+4.223</f>
    </oc>
    <nc r="D143"/>
  </rcc>
  <rcc rId="5019" ua="false" sId="1">
    <oc r="E143" t="n">
      <f>940.1-10.543</f>
    </oc>
    <nc r="E143"/>
  </rcc>
  <rcc rId="5020" ua="false" sId="1">
    <oc r="F143" t="n">
      <f>36.64-0.516-1.334</f>
    </oc>
    <nc r="F143"/>
  </rcc>
  <rcc rId="5021" ua="false" sId="1">
    <oc r="H140" t="n">
      <v>0.2</v>
    </oc>
    <nc r="H140"/>
  </rcc>
  <rcc rId="5022" ua="false" sId="1">
    <oc r="H141" t="n">
      <v>19.6</v>
    </oc>
    <nc r="H141"/>
  </rcc>
  <rcc rId="5023" ua="false" sId="1">
    <oc r="I141" t="n">
      <v>9.5</v>
    </oc>
    <nc r="I141"/>
  </rcc>
  <rcc rId="5024" ua="false" sId="1">
    <oc r="L141" t="n">
      <f>6.199+9.5</f>
    </oc>
    <nc r="L141"/>
  </rcc>
  <rcc rId="5025" ua="false" sId="1">
    <oc r="D144" t="n">
      <f>626.29+6.375-10-4-88.915+2.13</f>
    </oc>
    <nc r="D144"/>
  </rcc>
  <rcc rId="5026" ua="false" sId="1">
    <oc r="E144" t="n">
      <f>395.6-54.827</f>
    </oc>
    <nc r="E144"/>
  </rcc>
  <rcc rId="5027" ua="false" sId="1">
    <oc r="F144" t="n">
      <f>1.55+0.07</f>
    </oc>
    <nc r="F144"/>
  </rcc>
  <rcc rId="5028" ua="false" sId="1">
    <oc r="D145" t="n">
      <f>724.64+1.839+12.8-25.406+17.412</f>
    </oc>
    <nc r="D145"/>
  </rcc>
  <rcc rId="5029" ua="false" sId="1">
    <oc r="E145" t="n">
      <f>407.9+12.8-0.226</f>
    </oc>
    <nc r="E145"/>
  </rcc>
  <rcc rId="5030" ua="false" sId="1">
    <oc r="F145" t="n">
      <f>152.59-20-0.059+17.412</f>
    </oc>
    <nc r="F145"/>
  </rcc>
  <rcc rId="5031" ua="false" sId="1">
    <oc r="H144" t="n">
      <v>13.7</v>
    </oc>
    <nc r="H144"/>
  </rcc>
  <rcc rId="5032" ua="false" sId="1">
    <oc r="H145" t="n">
      <v>0.2</v>
    </oc>
    <nc r="H145"/>
  </rcc>
  <rcc rId="5033" ua="false" sId="1">
    <oc r="D149" t="n">
      <f>66.4+7.3-4.35</f>
    </oc>
    <nc r="D149"/>
  </rcc>
  <rcc rId="5034" ua="false" sId="1">
    <oc r="D150" t="n">
      <f>265.5-32.692</f>
    </oc>
    <nc r="D150"/>
  </rcc>
  <rcc rId="5035" ua="false" sId="1">
    <oc r="D151" t="n">
      <f>35.538-18.184</f>
    </oc>
    <nc r="D151"/>
  </rcc>
  <rcc rId="5036" ua="false" sId="1">
    <oc r="E151" t="n">
      <f>26.073-13.341</f>
    </oc>
    <nc r="E151"/>
  </rcc>
  <rcc rId="5037" ua="false" sId="1">
    <oc r="D153" t="n">
      <f>38.39-2.19</f>
    </oc>
    <nc r="D153"/>
  </rcc>
  <rcc rId="5038" ua="false" sId="1">
    <oc r="D156" t="n">
      <f>1049+3.792+2.4+4.15+3.138-4.175+75.702-59.477+2.5</f>
    </oc>
    <nc r="D156"/>
  </rcc>
  <rcc rId="5039" ua="false" sId="1">
    <oc r="E156" t="n">
      <f>564.4+55.54-2.323</f>
    </oc>
    <nc r="E156"/>
  </rcc>
  <rcc rId="5040" ua="false" sId="1">
    <oc r="F156" t="n">
      <f>254.1-46.444-1.717-5.862</f>
    </oc>
    <nc r="F156"/>
  </rcc>
  <rcc rId="5041" ua="false" sId="1">
    <oc r="H156" t="n">
      <v>0.9</v>
    </oc>
    <nc r="H156"/>
  </rcc>
  <rcc rId="5042" ua="false" sId="1">
    <oc r="K156" t="n">
      <f>L156</f>
    </oc>
    <nc r="K156"/>
  </rcc>
  <rcc rId="5043" ua="false" sId="1">
    <oc r="L156" t="n">
      <f>225+33.4+138.088+2.908+60</f>
    </oc>
    <nc r="L156"/>
  </rcc>
  <rcc rId="5044" ua="false" sId="1">
    <oc r="D162" t="n">
      <f>73.9-10.5</f>
    </oc>
    <nc r="D162"/>
  </rcc>
  <rcc rId="5045" ua="false" sId="1">
    <oc r="D163" t="n">
      <f>8-0.008</f>
    </oc>
    <nc r="D163"/>
  </rcc>
  <rcc rId="5046" ua="false" sId="1">
    <oc r="D166" t="n">
      <v>30</v>
    </oc>
    <nc r="D166"/>
  </rcc>
  <rcc rId="5047" ua="false" sId="1">
    <oc r="M162" t="n">
      <v>65.7</v>
    </oc>
    <nc r="M162"/>
  </rcc>
  <rcc rId="5048" ua="false" sId="1">
    <oc r="L162" t="n">
      <v>110</v>
    </oc>
    <nc r="L162"/>
  </rcc>
  <rcc rId="5049" ua="false" sId="1">
    <oc r="H170" t="n">
      <f>12.112+4.175+3.311</f>
    </oc>
    <nc r="H170"/>
  </rcc>
  <rcc rId="5050" ua="false" sId="1">
    <oc r="D178" t="n">
      <f>747.1+9.164+27.068+7+3.524-8.563+23.423</f>
    </oc>
    <nc r="D178"/>
  </rcc>
  <rcc rId="5051" ua="false" sId="1">
    <oc r="E178" t="n">
      <f>518.7+15.079+13.63</f>
    </oc>
    <nc r="E178"/>
  </rcc>
  <rcc rId="5052" ua="false" sId="1">
    <oc r="F178" t="n">
      <f>30.7-8.563</f>
    </oc>
    <nc r="F178"/>
  </rcc>
  <rcc rId="5053" ua="false" sId="1">
    <oc r="D180" t="n">
      <f>30+13.47-9.66</f>
    </oc>
    <nc r="D180"/>
  </rcc>
  <rcc rId="5054" ua="false" sId="1">
    <oc r="D181" t="n">
      <f>86+65.253+12+6.431-5.212+93.034-47.4822</f>
    </oc>
    <nc r="D181"/>
  </rcc>
  <rcc rId="5055" ua="false" sId="1">
    <oc r="L183" t="n">
      <f>2447.68+40+378.85591-200+387.1+165+79.776-39.35-29.82-376.519-440.24267+1.55+430.6-66.367+415.384</f>
    </oc>
    <nc r="L183"/>
  </rcc>
  <rcc rId="5056" ua="false" sId="1">
    <oc r="M183" t="n">
      <v>430.6</v>
    </oc>
    <nc r="M183"/>
  </rcc>
  <rcc rId="5057" ua="false" sId="1">
    <oc r="L187" t="n">
      <f>432-432+190.903</f>
    </oc>
    <nc r="L187"/>
  </rcc>
  <rcc rId="5058" ua="false" sId="1">
    <oc r="L188" t="n">
      <f>20.896+196.211+384.928+55+24+99.702+150-271.933+267.733+19.056-152.24734+152.24734-152.24734+152.24734-19.083+461.8-165.58533</f>
    </oc>
    <nc r="L188"/>
  </rcc>
  <rcc rId="5059" ua="false" sId="1">
    <oc r="M188" t="n">
      <v>461.8</v>
    </oc>
    <nc r="M188"/>
  </rcc>
  <rcc rId="5060" ua="false" sId="1">
    <oc r="K188" t="n">
      <f>20.896+196.211+384.928+55+24+99.702+150-271.933+267.733+19.056-152.24734+152.24734-152.24734+152.24734-19.083+461.8-165.58533</f>
    </oc>
    <nc r="K188"/>
  </rcc>
  <rcc rId="5061" ua="false" sId="1">
    <oc r="K187" t="n">
      <f>432-432+190.903</f>
    </oc>
    <nc r="K187"/>
  </rcc>
  <rcc rId="5062" ua="false" sId="1">
    <oc r="D188" t="n">
      <f>30+30+12-30+10</f>
    </oc>
    <nc r="D188"/>
  </rcc>
  <rcc rId="5063" ua="false" sId="1">
    <oc r="G188" t="n">
      <f>SUM(H188,K188)</f>
    </oc>
    <nc r="G188"/>
  </rcc>
  <rcc rId="5064" ua="false" sId="1">
    <oc r="L190" t="n">
      <f>500+48.8004+390.5-28.355-228.40075</f>
    </oc>
    <nc r="L190"/>
  </rcc>
  <rcc rId="5065" ua="false" sId="1">
    <oc r="L191" t="n">
      <f>113.67915+200-200</f>
    </oc>
    <nc r="L191"/>
  </rcc>
  <rcc rId="5066" ua="false" sId="1">
    <oc r="K191" t="n">
      <f>113.67915+200-200</f>
    </oc>
    <nc r="K191"/>
  </rcc>
  <rcc rId="5067" ua="false" sId="1">
    <oc r="K190" t="n">
      <f>500+48.8004+390.5-28.355-228.40075</f>
    </oc>
    <nc r="K190"/>
  </rcc>
  <rcc rId="5068" ua="false" sId="1">
    <oc r="K189" t="n">
      <f>250+51+145.39+93.24+60+170.5-5.701+68-72.59+575</f>
    </oc>
    <nc r="K189"/>
  </rcc>
  <rcc rId="5069" ua="false" sId="1">
    <oc r="L189" t="n">
      <f>250+51+145.39+93.24+60+170.5-5.701+68-72.59+575</f>
    </oc>
    <nc r="L189"/>
  </rcc>
  <rcc rId="5070" ua="false" sId="1">
    <oc r="F189" t="n">
      <f>180-1.464-22.665</f>
    </oc>
    <nc r="F189"/>
  </rcc>
  <rcc rId="5071" ua="false" sId="1">
    <oc r="D189" t="n">
      <f>3609.246+611.024-69.496+1.5-6.925+1.2+30-24+1-7+0.4-230.383-80.145+230.383+60.145-378.239+137.349-189.222+80+1.75-191.46381+234.04801+0.8</f>
    </oc>
    <nc r="D189"/>
  </rcc>
  <rcc rId="5072" ua="false" sId="1">
    <oc r="H192" t="n">
      <f>12775.8+124.2</f>
    </oc>
    <nc r="H192"/>
  </rcc>
  <rcc rId="5073" ua="false" sId="1">
    <oc r="D192" t="n">
      <v>2100</v>
    </oc>
    <nc r="D192"/>
  </rcc>
  <rcc rId="5074" ua="false" sId="1">
    <oc r="L193" t="n">
      <f>2542.7+626.3399-387.1+200+6.392-362.9+362.9+51.041+31.828+41.625+55-99.702+25.775-549.149+59.699+17.82+365-180.92233+399.871-233.173+646.906-616.22692+100.905</f>
    </oc>
    <nc r="L193"/>
  </rcc>
  <rcc rId="5075" ua="false" sId="1">
    <oc r="K193" t="n">
      <f>2542.7+626.3399-387.1+200+6.392-362.9+362.9+51.041+31.828+41.625+55-99.702+25.775-549.149+59.699+17.82+365-180.92233+399.871-233.173+646.906-616.22692+100.905</f>
    </oc>
    <nc r="K193"/>
  </rcc>
  <rcc rId="5076" ua="false" sId="1">
    <oc r="E198" t="n">
      <f>125.335-15.079+13.5</f>
    </oc>
    <nc r="E198"/>
  </rcc>
  <rcc rId="5077" ua="false" sId="1">
    <oc r="F198" t="n">
      <v>2.174</v>
    </oc>
    <nc r="F198"/>
  </rcc>
  <rcc rId="5078" ua="false" sId="1">
    <oc r="D196" t="n">
      <f>47.7+20+20+8</f>
    </oc>
    <nc r="D196"/>
  </rcc>
  <rcc rId="5079" ua="false" sId="1">
    <oc r="D195" t="n">
      <v>19.85</v>
    </oc>
    <nc r="D195"/>
  </rcc>
  <rcc rId="5080" ua="false" sId="1">
    <oc r="D197" t="n">
      <f>60-9-9.6-10.65</f>
    </oc>
    <nc r="D197"/>
  </rcc>
  <rcc rId="5081" ua="false" sId="1">
    <oc r="D198" t="n">
      <f>176.2+0.8-20.553+0.41+18.4</f>
    </oc>
    <nc r="D198"/>
  </rcc>
  <rcc rId="5082" ua="false" sId="1">
    <oc r="H199" t="n">
      <f>90.9+7+62-27+27-27</f>
    </oc>
    <nc r="H199"/>
  </rcc>
  <rcc rId="5083" ua="false" sId="1">
    <oc r="K199" t="n">
      <v>32.4</v>
    </oc>
    <nc r="K199"/>
  </rcc>
  <rcc rId="5084" ua="false" sId="1">
    <oc r="H200" t="n">
      <v>6</v>
    </oc>
    <nc r="H200"/>
  </rcc>
  <rcc rId="5085" ua="false" sId="1">
    <oc r="K196" t="n">
      <f>853.87+491.77092</f>
    </oc>
    <nc r="K196"/>
  </rcc>
  <rcc rId="5086" ua="false" sId="1">
    <oc r="L196" t="n">
      <f>853.87+491.77092</f>
    </oc>
    <nc r="L196"/>
  </rcc>
  <rcc rId="5087" ua="false" sId="1">
    <oc r="K198" t="n">
      <f>L198</f>
    </oc>
    <nc r="K198"/>
  </rcc>
  <rcc rId="5088" ua="false" sId="1">
    <oc r="K206" t="n">
      <f>185.8+26.615</f>
    </oc>
    <nc r="K206"/>
  </rcc>
  <rcc rId="5089" ua="false" sId="1">
    <oc r="L206" t="n">
      <f>185.8+26.615</f>
    </oc>
    <nc r="L206"/>
  </rcc>
  <rcc rId="5090" ua="false" sId="1">
    <oc r="E210" t="n">
      <f>288.4+18.95+2.979</f>
    </oc>
    <nc r="E210"/>
  </rcc>
  <rcc rId="5091" ua="false" sId="1">
    <oc r="F210" t="n">
      <f>22.152+0.07+1.8-5.378</f>
    </oc>
    <nc r="F210"/>
  </rcc>
  <rcc rId="5092" ua="false" sId="1">
    <oc r="D210" t="n">
      <f>421+8.713+5+0.07+36.11</f>
    </oc>
    <nc r="D210"/>
  </rcc>
  <rcc rId="5093" ua="false" sId="1">
    <oc r="L210" t="n">
      <v>3.2</v>
    </oc>
    <nc r="L210"/>
  </rcc>
  <rcc rId="5094" ua="false" sId="1">
    <oc r="K210" t="n">
      <f>L210</f>
    </oc>
    <nc r="K210"/>
  </rcc>
  <rcc rId="5095" ua="false" sId="1">
    <nc r="G208" t="n">
      <f>SUM(H208,K208)</f>
    </nc>
  </rcc>
  <rcc rId="5096" ua="false" sId="1">
    <nc r="G209" t="n">
      <f>SUM(H209,K209)</f>
    </nc>
  </rcc>
  <rcc rId="5097" ua="false" sId="1">
    <oc r="L211" t="n">
      <v>478.2</v>
    </oc>
    <nc r="L211"/>
  </rcc>
  <rcc rId="5098" ua="false" sId="1">
    <oc r="L213" t="n">
      <v>218.53</v>
    </oc>
    <nc r="L213"/>
  </rcc>
  <rcc rId="5099" ua="false" sId="1">
    <oc r="L214" t="n">
      <f>450.2+76.69-180.168-200.032</f>
    </oc>
    <nc r="L214"/>
  </rcc>
  <rcc rId="5100" ua="false" sId="1">
    <oc r="D215" t="n">
      <f>30+18.238-5-7-6.064</f>
    </oc>
    <nc r="D215"/>
  </rcc>
  <rcc rId="5101" ua="false" sId="1">
    <oc r="D214" t="n">
      <f>322.18-110.3</f>
    </oc>
    <nc r="D214"/>
  </rcc>
  <rcc rId="5102" ua="false" sId="1">
    <oc r="D221" t="n">
      <f>985.58+3.913+1.555+8</f>
    </oc>
    <nc r="D221"/>
  </rcc>
  <rcc rId="5103" ua="false" sId="1">
    <oc r="E221" t="n">
      <f>680.93-3.531</f>
    </oc>
    <nc r="E221"/>
  </rcc>
  <rcc rId="5104" ua="false" sId="1">
    <oc r="F221" t="n">
      <f>24.191-2.489</f>
    </oc>
    <nc r="F221"/>
  </rcc>
  <rcc rId="5105" ua="false" sId="1">
    <oc r="D223" t="n">
      <f>27587.074+122.272+61+1.5+0.4+74.19+4131.17-200+158.107+0.654+0.3-3.218+3.218-43.452+43.452+129.72</f>
    </oc>
    <nc r="D223"/>
  </rcc>
  <rcc rId="5106" ua="false" sId="1">
    <oc r="E223" t="n">
      <f>16133.2+54.431+3030.939+125.636-3.218+103.68</f>
    </oc>
    <nc r="E223"/>
  </rcc>
  <rcc rId="5107" ua="false" sId="1">
    <oc r="F223" t="n">
      <f>3795.9+43.452</f>
    </oc>
    <nc r="F223"/>
  </rcc>
  <rcc rId="5108" ua="false" sId="1">
    <oc r="F225" t="n">
      <f>36-2.4127</f>
    </oc>
    <nc r="F225"/>
  </rcc>
  <rcc rId="5109" ua="false" sId="1">
    <oc r="E225" t="n">
      <f>750+126.286-34.151-4.1221</f>
    </oc>
    <nc r="E225"/>
  </rcc>
  <rcc rId="5110" ua="false" sId="1">
    <oc r="D225" t="n">
      <f>1215.8+22.79584+170.257-45.25-1.306-27.80882</f>
    </oc>
    <nc r="D225"/>
  </rcc>
  <rcc rId="5111" ua="false" sId="1">
    <oc r="D226" t="n">
      <f>10063.326+45+60+3+1.5-31.131+36.131+1868.83+437.228+0.5-16.368+16.368+4-39.007+39.007-5.252+5.252-34.075+34.075+72.98</f>
    </oc>
    <nc r="D226"/>
  </rcc>
  <rcc rId="5112" ua="false" sId="1">
    <oc r="E226" t="n">
      <f>6405.5+1371.115+325.17-5.252+55.88</f>
    </oc>
    <nc r="E226"/>
  </rcc>
  <rcc rId="5113" ua="false" sId="1">
    <oc r="F226" t="n">
      <f>863.3+16.368+39.007+34.075</f>
    </oc>
    <nc r="F226"/>
  </rcc>
  <rcc rId="5114" ua="false" sId="1">
    <oc r="D230" t="n">
      <f>120-2-0.638</f>
    </oc>
    <nc r="D230"/>
  </rcc>
  <rcc rId="5115" ua="false" sId="1">
    <oc r="H223" t="n">
      <v>234.346</v>
    </oc>
    <nc r="H223"/>
  </rcc>
  <rcc rId="5116" ua="false" sId="1">
    <oc r="I223" t="n">
      <v>1.182</v>
    </oc>
    <nc r="I223"/>
  </rcc>
  <rcc rId="5117" ua="false" sId="1">
    <oc r="K223" t="n">
      <f>364.08514+14-2+210+300+75+12+60</f>
    </oc>
    <nc r="K223"/>
  </rcc>
  <rcc rId="5118" ua="false" sId="1">
    <oc r="L223" t="n">
      <f>364.08514+14+210-2+300+75+12+60</f>
    </oc>
    <nc r="L223"/>
  </rcc>
  <rcc rId="5119" ua="false" sId="1">
    <oc r="L225" t="n">
      <v>57.77</v>
    </oc>
    <nc r="L225"/>
  </rcc>
  <rcc rId="5120" ua="false" sId="1">
    <oc r="K225" t="n">
      <f>57.77</f>
    </oc>
    <nc r="K225"/>
  </rcc>
  <rcc rId="5121" ua="false" sId="1">
    <oc r="L226" t="n">
      <f>50+2+116.69+60</f>
    </oc>
    <nc r="L226"/>
  </rcc>
  <rcc rId="5122" ua="false" sId="1">
    <oc r="J226" t="n">
      <v>36.479</v>
    </oc>
    <nc r="J226"/>
  </rcc>
  <rcc rId="5123" ua="false" sId="1">
    <oc r="I226" t="n">
      <v>388.304</v>
    </oc>
    <nc r="I226"/>
  </rcc>
  <rcc rId="5124" ua="false" sId="1">
    <oc r="H226" t="n">
      <v>1051.927</v>
    </oc>
    <nc r="H226"/>
  </rcc>
  <rcc rId="5125" ua="false" sId="1">
    <oc r="D232" t="n">
      <f>20-5-0.003</f>
    </oc>
    <nc r="D232"/>
  </rcc>
  <rcc rId="5126" ua="false" sId="1">
    <oc r="D235" t="n">
      <f>25-0.013</f>
    </oc>
    <nc r="D235"/>
  </rcc>
  <rcc rId="5127" ua="false" sId="1">
    <oc r="H238" t="n">
      <v>2.4</v>
    </oc>
    <nc r="H238"/>
  </rcc>
  <rcc rId="5128" ua="false" sId="1">
    <oc r="H237" t="n">
      <v>2.4</v>
    </oc>
    <nc r="H237"/>
  </rcc>
  <rcc rId="5129" ua="false" sId="1">
    <oc r="G237" t="n">
      <v>2.4</v>
    </oc>
    <nc r="G237"/>
  </rcc>
  <rcc rId="5130" ua="false" sId="1">
    <oc r="G238" t="n">
      <v>2.4</v>
    </oc>
    <nc r="G238"/>
  </rcc>
  <rcc rId="5131" ua="false" sId="1">
    <oc r="K239" t="n">
      <f>600-300</f>
    </oc>
    <nc r="K239"/>
  </rcc>
  <rcc rId="5132" ua="false" sId="1">
    <oc r="L239" t="n">
      <f>600-300</f>
    </oc>
    <nc r="L239"/>
  </rcc>
  <rcc rId="5133" ua="false" sId="1">
    <oc r="D243" t="n">
      <f>112.42-112.056</f>
    </oc>
    <nc r="D243"/>
  </rcc>
  <rcc rId="5134" ua="false" sId="1">
    <oc r="K183" t="n">
      <f>2447.68+40+378.85591-200+387.1+165+79.776-39.35-29.82-376.519-440.24267+1.55+430.6-66.367+415.384</f>
    </oc>
    <nc r="K183"/>
  </rcc>
  <rcc rId="5135" ua="false" sId="1">
    <oc r="H150" t="n">
      <v>68.992</v>
    </oc>
    <nc r="H150"/>
  </rcc>
  <rcc rId="5136" ua="false" sId="1">
    <oc r="L171" t="n">
      <f>106.106+24.161+29.194</f>
    </oc>
    <nc r="L171"/>
  </rcc>
  <rcc rId="5137" ua="false" sId="1">
    <oc r="K171" t="n">
      <f>106.106+24.161+29.194</f>
    </oc>
    <nc r="K171"/>
  </rcc>
  <rcc rId="5138" ua="false" sId="1">
    <oc r="D236" t="n">
      <f>30-25-5</f>
    </oc>
    <nc r="D236"/>
  </rcc>
  <rcc rId="5139" ua="false" sId="1">
    <oc r="D53" t="n">
      <v>494.68766</v>
    </oc>
    <nc r="D53"/>
  </rcc>
  <rcc rId="5140" ua="false" sId="1">
    <oc r="D49" t="n">
      <v>1890.54589</v>
    </oc>
    <nc r="D49"/>
  </rcc>
  <rcc rId="5141" ua="false" sId="1">
    <oc r="H194" t="n">
      <f>642.7+283.4+553.7+112.04274-100+249+75.281-58.133-123.725</f>
    </oc>
    <nc r="H194"/>
  </rcc>
  <rcc rId="5142" ua="false" sId="1">
    <oc r="K194" t="n">
      <f>1365.6+602.1+336.5+100+131.052+58.133-53.166+31.141</f>
    </oc>
    <nc r="K194"/>
  </rcc>
  <rcc rId="5143" ua="false" sId="1">
    <oc r="L98" t="n">
      <v>15.2</v>
    </oc>
    <nc r="L98"/>
  </rcc>
  <rcc rId="5144" ua="false" sId="1">
    <oc r="K98" t="n">
      <v>15.2</v>
    </oc>
    <nc r="K98"/>
  </rcc>
  <rcc rId="5145" ua="false" sId="1">
    <oc r="L64" t="n">
      <v>21.255</v>
    </oc>
    <nc r="L64"/>
  </rcc>
  <rcc rId="5146" ua="false" sId="1">
    <oc r="K64" t="n">
      <v>21.255</v>
    </oc>
    <nc r="K64"/>
  </rcc>
  <rcc rId="5147" ua="false" sId="1">
    <oc r="M64" t="n">
      <v>21.255</v>
    </oc>
    <nc r="M64"/>
  </rcc>
  <rcc rId="5148" ua="false" sId="1">
    <oc r="M182" t="n">
      <v>430.6</v>
    </oc>
    <nc r="M182"/>
  </rcc>
</revisions>
</file>

<file path=xl/revisions/revisionLog565.xml><?xml version="1.0" encoding="utf-8"?>
<revisions xmlns="http://schemas.openxmlformats.org/spreadsheetml/2006/main" xmlns:r="http://schemas.openxmlformats.org/officeDocument/2006/relationships">
  <rcc rId="5149" ua="false" sId="1">
    <oc r="E129" t="n">
      <f>3.663+3.744-0.24</f>
    </oc>
    <nc r="E129"/>
  </rcc>
  <rcc rId="5150" ua="false" sId="1">
    <oc r="K121" t="n">
      <f>L121</f>
    </oc>
    <nc r="K121"/>
  </rcc>
  <rcc rId="5151" ua="false" sId="1">
    <oc r="K123" t="n">
      <f>L123</f>
    </oc>
    <nc r="K123"/>
  </rcc>
  <rcc rId="5152" ua="false" sId="1">
    <oc r="K124" t="n">
      <f>L124</f>
    </oc>
    <nc r="K124"/>
  </rcc>
  <rcc rId="5153" ua="false" sId="1">
    <oc r="L123" t="n">
      <f>140+114.781-20+15.601+68.786</f>
    </oc>
    <nc r="L123"/>
  </rcc>
  <rcc rId="5154" ua="false" sId="1">
    <oc r="K128" t="n">
      <f>L128</f>
    </oc>
    <nc r="K128"/>
  </rcc>
  <rcc rId="5155" ua="false" sId="1">
    <oc r="L128" t="n">
      <f>500+35-200+73.862+10-82.246+85.999+16.247-15.601</f>
    </oc>
    <nc r="L128"/>
  </rcc>
  <rcc rId="5156" ua="false" sId="1">
    <oc r="D127" t="n">
      <f>100+45.5+5.08</f>
    </oc>
    <nc r="D127"/>
  </rcc>
  <rcc rId="5157" ua="false" sId="1">
    <oc r="D128" t="n">
      <f>50+6.226+13.05-5+5-10+10-0.2</f>
    </oc>
    <nc r="D128"/>
  </rcc>
  <rcc rId="5158" ua="false" sId="1">
    <oc r="D129" t="n">
      <f>4.993+5.103-0.32</f>
    </oc>
    <nc r="D129"/>
  </rcc>
  <rcc rId="5159" ua="false" sId="1">
    <oc r="D121" t="n">
      <f>785.659+17.263-22.876-0.88</f>
    </oc>
    <nc r="D121" t="n">
      <v>940.165</v>
    </nc>
  </rcc>
  <rcc rId="5160" ua="false" sId="1">
    <oc r="E121" t="n">
      <f>504.492-12.7</f>
    </oc>
    <nc r="E121" t="n">
      <v>569.804</v>
    </nc>
  </rcc>
  <rcc rId="5161" ua="false" sId="1">
    <oc r="F121" t="n">
      <f>42.485-0.88</f>
    </oc>
    <nc r="F121" t="n">
      <v>30.039</v>
    </nc>
  </rcc>
  <rcc rId="5162" ua="false" sId="1">
    <oc r="H121" t="n">
      <v>9</v>
    </oc>
    <nc r="H121" t="n">
      <v>9.2</v>
    </nc>
  </rcc>
  <rcc rId="5163" ua="false" sId="1">
    <oc r="I121" t="n">
      <v>6.14</v>
    </oc>
    <nc r="I121" t="n">
      <v>1.769</v>
    </nc>
  </rcc>
  <rcc rId="5164" ua="false" sId="1">
    <oc r="D123" t="n">
      <f>1333.639+7.298-4.993-63.05-55+17.946-44.6+10+13.89-0.69</f>
    </oc>
    <nc r="D123" t="n">
      <v>1854.854</v>
    </nc>
  </rcc>
  <rcc rId="5165" ua="false" sId="1">
    <oc r="E123" t="n">
      <f>623.452+13.166</f>
    </oc>
    <nc r="E123" t="n">
      <v>1073.956</v>
    </nc>
  </rcc>
  <rcc rId="5166" ua="false" sId="1">
    <oc r="F123" t="n">
      <f>302.904-40-0.69</f>
    </oc>
    <nc r="F123" t="n">
      <v>230.099</v>
    </nc>
  </rcc>
  <rcc rId="5167" ua="false" sId="1">
    <oc r="H123" t="n">
      <v>130</v>
    </oc>
    <nc r="H123" t="n">
      <v>232.392</v>
    </nc>
  </rcc>
  <rcc rId="5168" ua="false" sId="1">
    <oc r="I123" t="n">
      <v>86.883</v>
    </oc>
    <nc r="I123" t="n">
      <v>56.738</v>
    </nc>
  </rcc>
  <rcc rId="5169" ua="false" sId="1">
    <oc r="D124" t="n">
      <f>4062.387+24.313-51.24-1-13.103-42.4-30+11.69-4.9+24.612-5.08-1.21</f>
    </oc>
    <nc r="D124" t="n">
      <v>4136.515</v>
    </nc>
  </rcc>
  <rcc rId="5170" ua="false" sId="1">
    <oc r="E124" t="n">
      <f>2682.573+11.69</f>
    </oc>
    <nc r="E124" t="n">
      <v>2796.03</v>
    </nc>
  </rcc>
  <rcc rId="5171" ua="false" sId="1">
    <oc r="F124" t="n">
      <f>189.56-4.9-5.08-1.21</f>
    </oc>
    <nc r="F124" t="n">
      <v>141.346</v>
    </nc>
  </rcc>
  <rcc rId="5172" ua="false" sId="1">
    <oc r="H124" t="n">
      <v>678</v>
    </oc>
    <nc r="H124" t="n">
      <v>725.386</v>
    </nc>
  </rcc>
  <rcc rId="5173" ua="false" sId="1">
    <oc r="I124" t="n">
      <v>497.048</v>
    </oc>
    <nc r="I124" t="n">
      <v>532.198</v>
    </nc>
  </rcc>
  <rcc rId="5174" ua="false" sId="1">
    <oc r="D125" t="n">
      <f>D126+D127+D128+D129</f>
    </oc>
    <nc r="D125" t="n">
      <f>D126+D127+D128+D129</f>
    </nc>
  </rcc>
  <rcc rId="5175" ua="false" sId="1">
    <oc r="D126" t="n">
      <f>285.115+3.505+5-27.26-2+6.54+2.42</f>
    </oc>
    <nc r="D126" t="n">
      <v>319.766</v>
    </nc>
  </rcc>
  <rcc rId="5176" ua="false" sId="1">
    <oc r="E126" t="n">
      <f>190.819-20+4.5</f>
    </oc>
    <nc r="E126" t="n">
      <v>183.893</v>
    </nc>
  </rcc>
  <rcc rId="5177" ua="false" sId="1">
    <oc r="F126" t="n">
      <v>10.535</v>
    </oc>
    <nc r="F126" t="n">
      <v>11.494</v>
    </nc>
  </rcc>
</revisions>
</file>

<file path=xl/revisions/revisionLog566.xml><?xml version="1.0" encoding="utf-8"?>
<revisions xmlns="http://schemas.openxmlformats.org/spreadsheetml/2006/main" xmlns:r="http://schemas.openxmlformats.org/officeDocument/2006/relationships">
  <rcc rId="5178" ua="false" sId="1">
    <oc r="E123" t="n">
      <v>1073.956</v>
    </oc>
    <nc r="E123" t="n">
      <v>1006.781</v>
    </nc>
  </rcc>
</revisions>
</file>

<file path=xl/revisions/revisionLog567.xml><?xml version="1.0" encoding="utf-8"?>
<revisions xmlns="http://schemas.openxmlformats.org/spreadsheetml/2006/main" xmlns:r="http://schemas.openxmlformats.org/officeDocument/2006/relationships">
  <rcc rId="5179" ua="false" sId="1">
    <nc r="D226" t="n">
      <v>14602.6</v>
    </nc>
  </rcc>
  <rcc rId="5180" ua="false" sId="1">
    <nc r="E226" t="n">
      <v>9212.92</v>
    </nc>
  </rcc>
  <rcc rId="5181" ua="false" sId="1">
    <nc r="F226" t="n">
      <v>917.302</v>
    </nc>
  </rcc>
  <rcc rId="5182" ua="false" sId="1">
    <nc r="H226" t="n">
      <v>1188.147</v>
    </nc>
  </rcc>
  <rcc rId="5183" ua="false" sId="1">
    <nc r="I226" t="n">
      <v>487.617</v>
    </nc>
  </rcc>
  <rcc rId="5184" ua="false" sId="1">
    <nc r="J226" t="n">
      <v>60.367</v>
    </nc>
  </rcc>
</revisions>
</file>

<file path=xl/revisions/revisionLog568.xml><?xml version="1.0" encoding="utf-8"?>
<revisions xmlns="http://schemas.openxmlformats.org/spreadsheetml/2006/main" xmlns:r="http://schemas.openxmlformats.org/officeDocument/2006/relationships">
  <rcc rId="5185" ua="false" sId="1">
    <nc r="D56" t="n">
      <v>144</v>
    </nc>
  </rcc>
  <rcc rId="5186" ua="false" sId="1">
    <nc r="D57" t="n">
      <v>4.7</v>
    </nc>
  </rcc>
  <rcc rId="5187" ua="false" sId="1">
    <nc r="D59" t="n">
      <v>3.5</v>
    </nc>
  </rcc>
  <rcc rId="5188" ua="false" sId="1">
    <nc r="D60" t="n">
      <v>55</v>
    </nc>
  </rcc>
  <rcc rId="5189" ua="false" sId="1">
    <nc r="D61" t="n">
      <v>375.2</v>
    </nc>
  </rcc>
  <rcc rId="5190" ua="false" sId="1">
    <nc r="D64" t="n">
      <v>90</v>
    </nc>
  </rcc>
  <rcc rId="5191" ua="false" sId="1">
    <nc r="D65" t="n">
      <v>4</v>
    </nc>
  </rcc>
  <rcc rId="5192" ua="false" sId="1">
    <nc r="D66" t="n">
      <v>548</v>
    </nc>
  </rcc>
  <rcc rId="5193" ua="false" sId="1">
    <nc r="D67" t="n">
      <v>1100</v>
    </nc>
  </rcc>
  <rcc rId="5194" ua="false" sId="1">
    <nc r="D68" t="n">
      <v>158.5</v>
    </nc>
  </rcc>
</revisions>
</file>

<file path=xl/revisions/revisionLog569.xml><?xml version="1.0" encoding="utf-8"?>
<revisions xmlns="http://schemas.openxmlformats.org/spreadsheetml/2006/main" xmlns:r="http://schemas.openxmlformats.org/officeDocument/2006/relationships">
  <rcc rId="5195" ua="false" sId="1">
    <o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5196"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57.xml><?xml version="1.0" encoding="utf-8"?>
<revisions xmlns="http://schemas.openxmlformats.org/spreadsheetml/2006/main" xmlns:r="http://schemas.openxmlformats.org/officeDocument/2006/relationships">
  <rcc rId="1100" ua="false" sId="1">
    <oc r="D318" t="e">
      <f>D320+D322+D323+#REF!</f>
    </oc>
    <nc r="D318" t="n">
      <f>SUM(D320:D326)</f>
    </nc>
  </rcc>
  <rcc rId="1101" ua="false" sId="1">
    <oc r="E318" t="e">
      <f>E320+E322+E323+#REF!</f>
    </oc>
    <nc r="E318" t="n">
      <f>SUM(E320:E326)</f>
    </nc>
  </rcc>
  <rcc rId="1102" ua="false" sId="1">
    <oc r="F318" t="e">
      <f>F320+F322+F323+#REF!</f>
    </oc>
    <nc r="F318" t="n">
      <f>SUM(F320:F326)</f>
    </nc>
  </rcc>
  <rcc rId="1103" ua="false" sId="1">
    <oc r="G318" t="e">
      <f>G320+G322+G323+#REF!</f>
    </oc>
    <nc r="G318" t="n">
      <f>SUM(G320:G326)</f>
    </nc>
  </rcc>
  <rcc rId="1104" ua="false" sId="1">
    <oc r="H318" t="e">
      <f>H320+H322+H323+#REF!</f>
    </oc>
    <nc r="H318" t="n">
      <f>SUM(H320:H326)</f>
    </nc>
  </rcc>
  <rcc rId="1105" ua="false" sId="1">
    <oc r="I318" t="e">
      <f>I320+I322+I323+#REF!</f>
    </oc>
    <nc r="I318" t="n">
      <f>SUM(I320:I326)</f>
    </nc>
  </rcc>
  <rcc rId="1106" ua="false" sId="1">
    <oc r="J318" t="e">
      <f>J320+J322+J323+#REF!</f>
    </oc>
    <nc r="J318" t="n">
      <f>SUM(J320:J326)</f>
    </nc>
  </rcc>
  <rcc rId="1107" ua="false" sId="1">
    <oc r="K318" t="e">
      <f>K320+K322+K323+#REF!</f>
    </oc>
    <nc r="K318" t="n">
      <f>SUM(K320:K326)</f>
    </nc>
  </rcc>
  <rcc rId="1108" ua="false" sId="1">
    <oc r="L318" t="e">
      <f>L320+L322+L323+#REF!</f>
    </oc>
    <nc r="L318" t="n">
      <f>SUM(L320:L326)</f>
    </nc>
  </rcc>
  <rcc rId="1109" ua="false" sId="1">
    <oc r="M318" t="e">
      <f>M320+M322+M323+#REF!</f>
    </oc>
    <nc r="M318" t="n">
      <f>SUM(M320:M326)</f>
    </nc>
  </rcc>
  <rcc rId="1110" ua="false" sId="1">
    <oc r="N318" t="e">
      <f>N320+N322+N323+#REF!</f>
    </oc>
    <nc r="N318" t="n">
      <f>SUM(N320:N326)</f>
    </nc>
  </rcc>
  <rcc rId="1111" ua="false" sId="1">
    <oc r="A88" t="inlineStr">
      <is>
        <r>
          <rPr>
            <sz val="10"/>
            <rFont val="Arial"/>
            <family val="0"/>
          </rPr>
          <t xml:space="preserve">0317330</t>
        </r>
      </is>
    </oc>
    <nc r="A88" t="inlineStr">
      <is>
        <r>
          <rPr>
            <sz val="10"/>
            <rFont val="Arial"/>
            <family val="0"/>
          </rPr>
          <t xml:space="preserve">0317320</t>
        </r>
      </is>
    </nc>
  </rcc>
  <rcc rId="1112" ua="false" sId="1">
    <oc r="A110" t="inlineStr">
      <is>
        <r>
          <rPr>
            <sz val="10"/>
            <rFont val="Arial"/>
            <family val="0"/>
          </rPr>
          <t xml:space="preserve">0318060</t>
        </r>
      </is>
    </oc>
    <nc r="A110" t="inlineStr">
      <is>
        <r>
          <rPr>
            <sz val="10"/>
            <rFont val="Arial"/>
            <family val="0"/>
          </rPr>
          <t xml:space="preserve">0318070</t>
        </r>
      </is>
    </nc>
  </rcc>
  <rcc rId="1113" ua="false" sId="1">
    <oc r="A311" t="n">
      <v>1518060</v>
    </oc>
    <nc r="A311" t="n">
      <v>1518080</v>
    </nc>
  </rcc>
  <rcc rId="1114" ua="false" sId="1">
    <oc r="A317" t="n">
      <v>2413860</v>
    </oc>
    <nc r="A317" t="n">
      <v>2413850</v>
    </nc>
  </rcc>
  <rcc rId="1115" ua="false" sId="1">
    <oc r="A347" t="n">
      <v>2415020</v>
    </oc>
    <nc r="A347" t="n">
      <v>2415010</v>
    </nc>
  </rcc>
</revisions>
</file>

<file path=xl/revisions/revisionLog570.xml><?xml version="1.0" encoding="utf-8"?>
<revisions xmlns="http://schemas.openxmlformats.org/spreadsheetml/2006/main" xmlns:r="http://schemas.openxmlformats.org/officeDocument/2006/relationships">
  <rcc rId="5197" ua="false" sId="1">
    <nc r="D48" t="n">
      <v>6300</v>
    </nc>
  </rcc>
  <rcc rId="5198" ua="false" sId="1">
    <nc r="D49" t="n">
      <v>2200</v>
    </nc>
  </rcc>
  <rcc rId="5199"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cc rId="5200" ua="false" sId="1">
    <nc r="D51" t="n">
      <v>250</v>
    </nc>
  </rcc>
  <rcc rId="5201" ua="false" sId="1">
    <nc r="D52" t="n">
      <v>0.15</v>
    </nc>
  </rcc>
  <rcc rId="5202" ua="false" sId="1">
    <nc r="D53" t="n">
      <v>600</v>
    </nc>
  </rcc>
  <rcc rId="5203" ua="false" sId="1">
    <nc r="D54" t="n">
      <v>1850.85</v>
    </nc>
  </rcc>
  <rcc rId="5204" ua="false" sId="1">
    <nc r="D69" t="n">
      <v>64.6</v>
    </nc>
  </rcc>
  <rcc rId="5205" ua="false" sId="1">
    <nc r="D81" t="n">
      <v>40.1</v>
    </nc>
  </rcc>
  <rcc rId="5206" ua="false" sId="1">
    <nc r="D84" t="n">
      <v>19.966</v>
    </nc>
  </rcc>
  <rcc rId="5207" ua="false" sId="1">
    <nc r="D85" t="n">
      <v>4.834</v>
    </nc>
  </rcc>
  <rcc rId="5208" ua="false" sId="1">
    <nc r="D91" t="n">
      <v>7.5</v>
    </nc>
  </rcc>
  <rcc rId="5209" ua="false" sId="1">
    <nc r="D92" t="n">
      <v>29.04</v>
    </nc>
  </rcc>
  <rcc rId="5210" ua="false" sId="1">
    <nc r="D93" t="n">
      <v>29.04</v>
    </nc>
  </rcc>
</revisions>
</file>

<file path=xl/revisions/revisionLog571.xml><?xml version="1.0" encoding="utf-8"?>
<revisions xmlns="http://schemas.openxmlformats.org/spreadsheetml/2006/main" xmlns:r="http://schemas.openxmlformats.org/officeDocument/2006/relationships">
  <rcc rId="5211" ua="false" sId="1">
    <oc r="D64" t="n">
      <v>90</v>
    </oc>
    <nc r="D64" t="n">
      <v>100</v>
    </nc>
  </rcc>
  <rcc rId="5212" ua="false" sId="1">
    <oc r="D67" t="n">
      <v>1100</v>
    </oc>
    <nc r="D67" t="n">
      <v>1090</v>
    </nc>
  </rcc>
</revisions>
</file>

<file path=xl/revisions/revisionLog572.xml><?xml version="1.0" encoding="utf-8"?>
<revisions xmlns="http://schemas.openxmlformats.org/spreadsheetml/2006/main" xmlns:r="http://schemas.openxmlformats.org/officeDocument/2006/relationships">
  <rrc rId="5213" ua="false" sId="1" eol="0" ref="224:224" action="insertRow"/>
  <rcc rId="5214" ua="false" sId="1">
    <nc r="H223" t="n">
      <v>311</v>
    </nc>
  </rcc>
  <rcc rId="5215" ua="false" sId="1">
    <oc r="D222" t="e">
      <f>D223+#REF!+D224+D225+D230+D231+D232+D235</f>
    </oc>
    <nc r="D222" t="n">
      <f>D223+D224+D225+D230+D231+D232+D235</f>
    </nc>
  </rcc>
  <rcc rId="5216" ua="false" sId="1">
    <oc r="E222" t="e">
      <f>E223+#REF!+E224+E225+E230+E231+E232</f>
    </oc>
    <nc r="E222" t="n">
      <f>E223+E224+E225+E230+E231+E232</f>
    </nc>
  </rcc>
  <rcc rId="5217" ua="false" sId="1">
    <oc r="F222" t="e">
      <f>F223+#REF!+F224+F225+F230+F231+F232</f>
    </oc>
    <nc r="F222" t="n">
      <f>F223+F224+F225+F230+F231+F232</f>
    </nc>
  </rcc>
  <rcc rId="5218" ua="false" sId="1">
    <oc r="G222" t="e">
      <f>G223+#REF!+G224+G225+G230+G231+G232</f>
    </oc>
    <nc r="G222" t="n">
      <f>G223+G224+G225+G230+G231+G232</f>
    </nc>
  </rcc>
  <rcc rId="5219" ua="false" sId="1">
    <oc r="H222" t="e">
      <f>H223+#REF!+H224+H225+H230+H231+H232</f>
    </oc>
    <nc r="H222" t="n">
      <f>H223+H224+H225+H230+H231+H232</f>
    </nc>
  </rcc>
  <rcc rId="5220" ua="false" sId="1">
    <oc r="I222" t="e">
      <f>I223+#REF!+I224+I225+I230+I231+I232</f>
    </oc>
    <nc r="I222" t="n">
      <f>I223+I224+I225+I230+I231+I232</f>
    </nc>
  </rcc>
  <rcc rId="5221" ua="false" sId="1">
    <oc r="J222" t="e">
      <f>J223+#REF!+J224+J225+J230+J231+J232</f>
    </oc>
    <nc r="J222" t="n">
      <f>J223+J224+J225+J230+J231+J232</f>
    </nc>
  </rcc>
  <rcc rId="5222" ua="false" sId="1">
    <oc r="K222" t="e">
      <f>K223+#REF!+K224+K225+K230+K231+K232</f>
    </oc>
    <nc r="K222" t="n">
      <f>K223+K224+K225+K230+K231+K232</f>
    </nc>
  </rcc>
  <rcc rId="5223" ua="false" sId="1">
    <oc r="L222" t="e">
      <f>L223+#REF!+L224+L225+L230+L231+L232</f>
    </oc>
    <nc r="L222" t="n">
      <f>L223+L224+L225+L230+L231+L232</f>
    </nc>
  </rcc>
  <rcc rId="5224" ua="false" sId="1">
    <oc r="M222" t="e">
      <f>M223+#REF!+M224+M225+M230+M231+M232</f>
    </oc>
    <nc r="M222" t="n">
      <f>M223+M224+M225+M230+M231+M232</f>
    </nc>
  </rcc>
  <rcc rId="5225" ua="false" sId="1">
    <oc r="N222" t="e">
      <f>N223+#REF!+N224+N225+N230+N231+N232</f>
    </oc>
    <nc r="N222" t="n">
      <f>N223+N224+N225+N230+N231+N232</f>
    </nc>
  </rcc>
</revisions>
</file>

<file path=xl/revisions/revisionLog573.xml><?xml version="1.0" encoding="utf-8"?>
<revisions xmlns="http://schemas.openxmlformats.org/spreadsheetml/2006/main" xmlns:r="http://schemas.openxmlformats.org/officeDocument/2006/relationships">
  <rcc rId="5226" ua="false" sId="1">
    <nc r="D138" t="n">
      <v>28505.574</v>
    </nc>
  </rcc>
  <rcc rId="5227" ua="false" sId="1">
    <nc r="D139" t="n">
      <v>39546.881</v>
    </nc>
  </rcc>
  <rcc rId="5228" ua="false" sId="1">
    <nc r="D140" t="n">
      <v>941.248</v>
    </nc>
  </rcc>
  <rcc rId="5229" ua="false" sId="1">
    <nc r="D141" t="n">
      <v>2319.208</v>
    </nc>
  </rcc>
  <rcc rId="5230" ua="false" sId="1">
    <nc r="D142" t="n">
      <v>902.381</v>
    </nc>
  </rcc>
  <rcc rId="5231" ua="false" sId="1">
    <nc r="D143" t="n">
      <v>1482.924</v>
    </nc>
  </rcc>
  <rcc rId="5232" ua="false" sId="1">
    <nc r="D144" t="n">
      <v>678.601</v>
    </nc>
  </rcc>
  <rcc rId="5233" ua="false" sId="1">
    <nc r="D145" t="n">
      <v>716.843</v>
    </nc>
  </rcc>
  <rcc rId="5234" ua="false" sId="1">
    <nc r="D153" t="n">
      <v>25.34</v>
    </nc>
  </rcc>
  <rcc rId="5235" ua="false" sId="1">
    <nc r="D156" t="n">
      <v>1120.2</v>
    </nc>
  </rcc>
  <rcc rId="5236" ua="false" sId="1">
    <nc r="E138" t="n">
      <v>15230.3</v>
    </nc>
  </rcc>
  <rcc rId="5237" ua="false" sId="1">
    <nc r="E139" t="n">
      <v>22712.59</v>
    </nc>
  </rcc>
  <rcc rId="5238" ua="false" sId="1">
    <nc r="E140" t="n">
      <v>510.4</v>
    </nc>
  </rcc>
  <rcc rId="5239" ua="false" sId="1">
    <nc r="E141" t="n">
      <v>1547.2</v>
    </nc>
  </rcc>
  <rcc rId="5240" ua="false" sId="1">
    <nc r="E142" t="n">
      <v>549</v>
    </nc>
  </rcc>
  <rcc rId="5241" ua="false" sId="1">
    <nc r="E143" t="n">
      <v>976.6</v>
    </nc>
  </rcc>
  <rcc rId="5242" ua="false" sId="1">
    <nc r="E144" t="n">
      <v>415.4</v>
    </nc>
  </rcc>
  <rcc rId="5243" ua="false" sId="1">
    <nc r="E145" t="n">
      <v>434.4</v>
    </nc>
  </rcc>
  <rcc rId="5244" ua="false" sId="1">
    <nc r="E156" t="n">
      <v>647.335</v>
    </nc>
  </rcc>
  <rcc rId="5245" ua="false" sId="1">
    <nc r="F138" t="n">
      <v>4095.275</v>
    </nc>
  </rcc>
  <rcc rId="5246" ua="false" sId="1">
    <nc r="F139" t="n">
      <v>4280.626</v>
    </nc>
  </rcc>
  <rcc rId="5247" ua="false" sId="1">
    <nc r="F140" t="n">
      <v>28.813</v>
    </nc>
  </rcc>
  <rcc rId="5248" ua="false" sId="1">
    <nc r="F141" t="n">
      <v>149.875</v>
    </nc>
  </rcc>
  <rcc rId="5249" ua="false" sId="1">
    <nc r="F142" t="n">
      <v>6.784</v>
    </nc>
  </rcc>
  <rcc rId="5250" ua="false" sId="1">
    <nc r="F143" t="n">
      <v>41.226</v>
    </nc>
  </rcc>
  <rcc rId="5251" ua="false" sId="1">
    <nc r="F144" t="n">
      <v>1.528</v>
    </nc>
  </rcc>
  <rcc rId="5252" ua="false" sId="1">
    <nc r="F145" t="n">
      <v>120.408</v>
    </nc>
  </rcc>
  <rcc rId="5253" ua="false" sId="1">
    <nc r="F156" t="n">
      <v>170.325</v>
    </nc>
  </rcc>
</revisions>
</file>

<file path=xl/revisions/revisionLog574.xml><?xml version="1.0" encoding="utf-8"?>
<revisions xmlns="http://schemas.openxmlformats.org/spreadsheetml/2006/main" xmlns:r="http://schemas.openxmlformats.org/officeDocument/2006/relationships">
  <rcc rId="5254" ua="false" sId="1">
    <nc r="H138" t="n">
      <v>2354.2</v>
    </nc>
  </rcc>
  <rcc rId="5255" ua="false" sId="1">
    <nc r="H139" t="n">
      <v>957.9</v>
    </nc>
  </rcc>
</revisions>
</file>

<file path=xl/revisions/revisionLog575.xml><?xml version="1.0" encoding="utf-8"?>
<revisions xmlns="http://schemas.openxmlformats.org/spreadsheetml/2006/main" xmlns:r="http://schemas.openxmlformats.org/officeDocument/2006/relationships">
  <rcc rId="5256" ua="false" sId="1">
    <nc r="H140" t="n">
      <v>0.2</v>
    </nc>
  </rcc>
  <rcc rId="5257" ua="false" sId="1">
    <nc r="H141" t="n">
      <v>19.6</v>
    </nc>
  </rcc>
  <rcc rId="5258" ua="false" sId="1">
    <nc r="H144" t="n">
      <v>25.7</v>
    </nc>
  </rcc>
  <rcc rId="5259" ua="false" sId="1">
    <nc r="H145" t="n">
      <v>0.2</v>
    </nc>
  </rcc>
  <rcc rId="5260" ua="false" sId="1">
    <nc r="H150" t="n">
      <v>79.422</v>
    </nc>
  </rcc>
  <rcc rId="5261" ua="false" sId="1">
    <nc r="H156" t="n">
      <v>1.6</v>
    </nc>
  </rcc>
  <rcc rId="5262" ua="false" sId="1">
    <nc r="I138" t="n">
      <v>150.6</v>
    </nc>
  </rcc>
  <rcc rId="5263" ua="false" sId="1">
    <nc r="I139" t="n">
      <v>3.2</v>
    </nc>
  </rcc>
  <rcc rId="5264" ua="false" sId="1">
    <nc r="I141" t="n">
      <v>9.5</v>
    </nc>
  </rcc>
</revisions>
</file>

<file path=xl/revisions/revisionLog576.xml><?xml version="1.0" encoding="utf-8"?>
<revisions xmlns="http://schemas.openxmlformats.org/spreadsheetml/2006/main" xmlns:r="http://schemas.openxmlformats.org/officeDocument/2006/relationships">
  <rcc rId="5265" ua="false" sId="1">
    <nc r="D223" t="n">
      <v>26547.4</v>
    </nc>
  </rcc>
  <rcc rId="5266" ua="false" sId="1">
    <nc r="E223" t="n">
      <v>15829.2</v>
    </nc>
  </rcc>
  <rcc rId="5267" ua="false" sId="1">
    <nc r="F223" t="n">
      <v>3713.071</v>
    </nc>
  </rcc>
  <rrc rId="5268" ua="false" sId="1" eol="0" ref="228:228" action="insertRow"/>
  <rcc rId="5269" ua="false" sId="1">
    <nc r="A228" t="n">
      <v>7212803</v>
    </nc>
  </rcc>
  <rcc rId="5270" ua="false" sId="1">
    <nc r="B228" t="inlineStr">
      <is>
        <r>
          <rPr>
            <sz val="10"/>
            <rFont val="Arial"/>
            <family val="0"/>
          </rPr>
          <t xml:space="preserve">081002</t>
        </r>
      </is>
    </nc>
  </rcc>
  <rcc rId="5271" ua="false" sId="1">
    <nc r="C228" t="inlineStr">
      <is>
        <r>
          <rPr>
            <sz val="10"/>
            <rFont val="Arial"/>
            <family val="0"/>
          </rPr>
          <t xml:space="preserve">Програма "Медичні кадри на 2013-2017р.р."</t>
        </r>
      </is>
    </nc>
  </rcc>
  <rcc rId="5272" ua="false" sId="1">
    <nc r="D228" t="n">
      <v>46.56</v>
    </nc>
  </rcc>
</revisions>
</file>

<file path=xl/revisions/revisionLog577.xml><?xml version="1.0" encoding="utf-8"?>
<revisions xmlns="http://schemas.openxmlformats.org/spreadsheetml/2006/main" xmlns:r="http://schemas.openxmlformats.org/officeDocument/2006/relationships">
  <rcc rId="5273" ua="false" sId="1">
    <nc r="E228" t="n">
      <v>34.16</v>
    </nc>
  </rcc>
  <rcc rId="5274" ua="false" sId="1">
    <oc r="D225" t="n">
      <f>D226+D227</f>
    </oc>
    <nc r="D225" t="n">
      <f>D226+D227+D228</f>
    </nc>
  </rcc>
</revisions>
</file>

<file path=xl/revisions/revisionLog578.xml><?xml version="1.0" encoding="utf-8"?>
<revisions xmlns="http://schemas.openxmlformats.org/spreadsheetml/2006/main" xmlns:r="http://schemas.openxmlformats.org/officeDocument/2006/relationships">
  <rcc rId="5275" ua="false" sId="1">
    <oc r="E225" t="n">
      <f>E226+E227</f>
    </oc>
    <nc r="E225" t="n">
      <f>E226+E227+E228</f>
    </nc>
  </rcc>
  <rcc rId="5276" ua="false" sId="1">
    <nc r="D226" t="n">
      <v>127.59</v>
    </nc>
  </rcc>
  <rcc rId="5277" ua="false" sId="1">
    <oc r="D227" t="n">
      <f>100-50-50</f>
    </oc>
    <nc r="D227" t="n">
      <v>20</v>
    </nc>
  </rcc>
  <rcc rId="5278" ua="false" sId="1">
    <nc r="D230" t="n">
      <v>20</v>
    </nc>
  </rcc>
  <rcc rId="5279" ua="false" sId="1">
    <nc r="D231" t="n">
      <v>25</v>
    </nc>
  </rcc>
  <rcc rId="5280" ua="false" sId="1">
    <nc r="D232" t="n">
      <v>5</v>
    </nc>
  </rcc>
  <rrc rId="5281" ua="false" sId="1" eol="0" ref="233:233" action="insertRow"/>
  <rcc rId="5282" ua="false" sId="1">
    <nc r="A233" t="n">
      <v>7512270</v>
    </nc>
  </rcc>
  <rcc rId="5283" ua="false" sId="1">
    <nc r="B233" t="inlineStr">
      <is>
        <r>
          <rPr>
            <sz val="10"/>
            <rFont val="Arial"/>
            <family val="0"/>
          </rPr>
          <t xml:space="preserve">081010</t>
        </r>
      </is>
    </nc>
  </rcc>
  <rcc rId="5284" ua="false" sId="1">
    <nc r="C233" t="inlineStr">
      <is>
        <r>
          <rPr>
            <sz val="10"/>
            <rFont val="Arial"/>
            <family val="0"/>
          </rPr>
          <t xml:space="preserve">Централізовані заходи з лікування онкологічних хворих</t>
        </r>
      </is>
    </nc>
  </rcc>
  <rcc rId="5285" ua="false" sId="1">
    <nc r="D233" t="n">
      <v>10</v>
    </nc>
  </rcc>
  <rrc rId="5286" ua="false" sId="1" eol="0" ref="229:229" action="insertRow"/>
  <rcc rId="5287" ua="false" sId="1">
    <nc r="A229" t="n">
      <v>7512230</v>
    </nc>
  </rcc>
  <rcc rId="5288" ua="false" sId="1">
    <nc r="B229" t="inlineStr">
      <is>
        <r>
          <rPr>
            <sz val="10"/>
            <rFont val="Arial"/>
            <family val="0"/>
          </rPr>
          <t xml:space="preserve">081006</t>
        </r>
      </is>
    </nc>
  </rcc>
  <rcc rId="5289" ua="false" sId="1">
    <nc r="C229" t="inlineStr">
      <is>
        <r>
          <rPr>
            <sz val="10"/>
            <rFont val="Arial"/>
            <family val="0"/>
          </rPr>
          <t xml:space="preserve">Програма і централізовані заходи з імунопрофілактики</t>
        </r>
      </is>
    </nc>
  </rcc>
  <rcc rId="5290" ua="false" sId="1">
    <nc r="D229" t="n">
      <v>8.325</v>
    </nc>
  </rcc>
  <rrc rId="5291" ua="false" sId="1" eol="0" ref="234:234" action="insertRow"/>
  <rcc rId="5292" ua="false" sId="1">
    <nc r="A234" t="n">
      <v>7517410</v>
    </nc>
  </rcc>
  <rcc rId="5293" ua="false" sId="1">
    <nc r="B234" t="inlineStr">
      <is>
        <r>
          <rPr>
            <sz val="10"/>
            <rFont val="Arial"/>
            <family val="0"/>
          </rPr>
          <t xml:space="preserve">180107</t>
        </r>
      </is>
    </nc>
  </rcc>
  <rcc rId="5294" ua="false" sId="1">
    <nc r="C234" t="inlineStr">
      <is>
        <r>
          <rPr>
            <sz val="10"/>
            <rFont val="Arial"/>
            <family val="0"/>
          </rPr>
          <t xml:space="preserve">Заходи з енергозбереження</t>
        </r>
      </is>
    </nc>
  </rcc>
  <rcc rId="5295" ua="false" sId="1">
    <nc r="D234" t="n">
      <v>20</v>
    </nc>
  </rcc>
  <rcc rId="5296" ua="false" sId="1">
    <oc r="C231" t="inlineStr">
      <is>
        <r>
          <rPr>
            <sz val="10"/>
            <rFont val="Arial"/>
            <family val="0"/>
          </rPr>
          <t xml:space="preserve">Програми і централізовані заходи профілактики ВІЛ-інфекції/СНІДу</t>
        </r>
      </is>
    </oc>
    <nc r="C231" t="inlineStr">
      <is>
        <r>
          <rPr>
            <sz val="10"/>
            <rFont val="Arial"/>
            <family val="0"/>
          </rPr>
          <t xml:space="preserve">Програма і централізовані заходи профілактики ВІЛ-інфекції/СНІДу</t>
        </r>
      </is>
    </nc>
  </rcc>
  <rcc rId="5297" ua="false" sId="1">
    <oc r="C228" t="inlineStr">
      <is>
        <r>
          <rPr>
            <sz val="10"/>
            <rFont val="Arial"/>
            <family val="0"/>
          </rPr>
          <t xml:space="preserve">Програма "Медичні кадри на 2013-2017р.р."</t>
        </r>
      </is>
    </oc>
    <nc r="C228" t="inlineStr">
      <is>
        <r>
          <rPr>
            <sz val="10"/>
            <rFont val="Arial"/>
            <family val="0"/>
          </rPr>
          <t xml:space="preserve">Інші заходи в галузі охорони здоров"я /Програма "Медичні кадри на 2013-2017р.р."</t>
        </r>
      </is>
    </nc>
  </rcc>
</revisions>
</file>

<file path=xl/revisions/revisionLog579.xml><?xml version="1.0" encoding="utf-8"?>
<revisions xmlns="http://schemas.openxmlformats.org/spreadsheetml/2006/main" xmlns:r="http://schemas.openxmlformats.org/officeDocument/2006/relationships">
  <rcc rId="5298" ua="false" sId="1">
    <oc r="D222" t="n">
      <f>D223+D224+D225+D230+D231+D232+D235</f>
    </oc>
    <nc r="D222" t="n">
      <f>D223+D224+D225+D230+D231+D232+D235+D233+D234+D229</f>
    </nc>
  </rcc>
</revisions>
</file>

<file path=xl/revisions/revisionLog58.xml><?xml version="1.0" encoding="utf-8"?>
<revisions xmlns="http://schemas.openxmlformats.org/spreadsheetml/2006/main" xmlns:r="http://schemas.openxmlformats.org/officeDocument/2006/relationships">
  <rcc rId="1116" ua="false" sId="1">
    <oc r="G12" t="n">
      <f>SUM(H12,K12)</f>
    </oc>
    <nc r="G12" t="n">
      <f>SUM(H12,K12)</f>
    </nc>
  </rcc>
  <rcc rId="1117" ua="false" sId="1">
    <oc r="G14" t="n">
      <f>SUM(H14,K14)</f>
    </oc>
    <nc r="G14" t="n">
      <f>SUM(H14,K14)</f>
    </nc>
  </rcc>
  <rcc rId="1118" ua="false" sId="1">
    <oc r="G24" t="n">
      <f>SUM(H24,K24)</f>
    </oc>
    <nc r="G24" t="n">
      <f>SUM(H24,K24)</f>
    </nc>
  </rcc>
  <rcc rId="1119" ua="false" sId="1">
    <oc r="G39" t="n">
      <f>SUM(H39,K39)</f>
    </oc>
    <nc r="G39" t="n">
      <f>SUM(H39,K39)</f>
    </nc>
  </rcc>
  <rcc rId="1120" ua="false" sId="1">
    <oc r="G43" t="n">
      <f>SUM(H43,K43)</f>
    </oc>
    <nc r="G43" t="n">
      <f>SUM(H43,K43)</f>
    </nc>
  </rcc>
  <rcc rId="1121" ua="false" sId="1">
    <oc r="G44" t="n">
      <f>SUM(H44,K44)</f>
    </oc>
    <nc r="G44" t="n">
      <f>SUM(H44,K44)</f>
    </nc>
  </rcc>
  <rcc rId="1122" ua="false" sId="1">
    <oc r="G48" t="n">
      <f>SUM(H48,K48)</f>
    </oc>
    <nc r="G48" t="n">
      <f>SUM(H48,K48)</f>
    </nc>
  </rcc>
  <rcc rId="1123" ua="false" sId="1">
    <oc r="G49" t="n">
      <f>SUM(H49,K49)</f>
    </oc>
    <nc r="G49" t="n">
      <f>SUM(H49,K49)</f>
    </nc>
  </rcc>
  <rcc rId="1124" ua="false" sId="1">
    <oc r="G86" t="n">
      <f>SUM(H86,K86)</f>
    </oc>
    <nc r="G86" t="n">
      <f>SUM(H86,K86)</f>
    </nc>
  </rcc>
  <rcc rId="1125" ua="false" sId="1">
    <oc r="G87" t="n">
      <f>SUM(H87,K87)</f>
    </oc>
    <nc r="G87" t="n">
      <f>SUM(H87,K87)</f>
    </nc>
  </rcc>
  <rcc rId="1126" ua="false" sId="1">
    <oc r="G88" t="n">
      <f>SUM(H88,K88)</f>
    </oc>
    <nc r="G88" t="n">
      <f>SUM(H88,K88)</f>
    </nc>
  </rcc>
  <rcc rId="1127" ua="false" sId="1">
    <oc r="G99" t="n">
      <f>SUM(H99,K99)</f>
    </oc>
    <nc r="G99" t="n">
      <f>SUM(H99,K99)</f>
    </nc>
  </rcc>
  <rcc rId="1128" ua="false" sId="1">
    <oc r="G104" t="n">
      <f>SUM(H104,K104)</f>
    </oc>
    <nc r="G104" t="n">
      <f>SUM(H104,K104)</f>
    </nc>
  </rcc>
  <rcc rId="1129" ua="false" sId="1">
    <oc r="G105" t="n">
      <f>SUM(H105,K105)</f>
    </oc>
    <nc r="G105" t="n">
      <f>SUM(H105,K105)</f>
    </nc>
  </rcc>
  <rcc rId="1130" ua="false" sId="1">
    <oc r="G106" t="n">
      <f>SUM(H106,K106)</f>
    </oc>
    <nc r="G106" t="n">
      <f>SUM(H106,K106)</f>
    </nc>
  </rcc>
  <rcc rId="1131" ua="false" sId="1">
    <oc r="G109" t="n">
      <f>SUM(H109,K109)</f>
    </oc>
    <nc r="G109" t="n">
      <f>SUM(H109,K109)</f>
    </nc>
  </rcc>
  <rcc rId="1132" ua="false" sId="1">
    <oc r="G110" t="n">
      <f>SUM(H110,K110)</f>
    </oc>
    <nc r="G110" t="n">
      <f>SUM(H110,K110)</f>
    </nc>
  </rcc>
  <rcc rId="1133" ua="false" sId="1">
    <oc r="G116" t="n">
      <f>SUM(H116,K116)</f>
    </oc>
    <nc r="G116" t="n">
      <f>SUM(H116,K116)</f>
    </nc>
  </rcc>
  <rcc rId="1134" ua="false" sId="1">
    <oc r="G117" t="n">
      <f>SUM(H117,K117)</f>
    </oc>
    <nc r="G117" t="n">
      <f>SUM(H117,K117)</f>
    </nc>
  </rcc>
  <rcc rId="1135" ua="false" sId="1">
    <oc r="G119" t="n">
      <f>SUM(H119,K119)</f>
    </oc>
    <nc r="G119" t="n">
      <f>SUM(H119,K119)</f>
    </nc>
  </rcc>
  <rcc rId="1136" ua="false" sId="1">
    <oc r="G120" t="n">
      <f>SUM(H120,K120)</f>
    </oc>
    <nc r="G120" t="n">
      <f>SUM(H120,K120)</f>
    </nc>
  </rcc>
  <rcc rId="1137" ua="false" sId="1">
    <oc r="G135" t="n">
      <f>SUM(H135,K135)</f>
    </oc>
    <nc r="G135" t="n">
      <f>SUM(H135,K135)</f>
    </nc>
  </rcc>
  <rcc rId="1138" ua="false" sId="1">
    <oc r="G136" t="n">
      <f>SUM(H136,K136)</f>
    </oc>
    <nc r="G136" t="n">
      <f>SUM(H136,K136)</f>
    </nc>
  </rcc>
  <rcc rId="1139" ua="false" sId="1">
    <oc r="G196" t="n">
      <f>SUM(H196,K196)</f>
    </oc>
    <nc r="G196" t="n">
      <f>SUM(H196,K196)</f>
    </nc>
  </rcc>
  <rcc rId="1140" ua="false" sId="1">
    <oc r="G197" t="n">
      <f>SUM(H197,K197)</f>
    </oc>
    <nc r="G197" t="n">
      <f>SUM(H197,K197)</f>
    </nc>
  </rcc>
  <rcc rId="1141" ua="false" sId="1">
    <oc r="G198" t="n">
      <f>SUM(H198,K198)</f>
    </oc>
    <nc r="G198" t="n">
      <f>SUM(H198,K198)</f>
    </nc>
  </rcc>
  <rcc rId="1142" ua="false" sId="1">
    <oc r="G207" t="n">
      <f>SUM(H207,K207)</f>
    </oc>
    <nc r="G207" t="n">
      <f>SUM(H207,K207)</f>
    </nc>
  </rcc>
  <rcc rId="1143" ua="false" sId="1">
    <oc r="G209" t="n">
      <f>SUM(H209,K209)</f>
    </oc>
    <nc r="G209" t="n">
      <f>SUM(H209,K209)</f>
    </nc>
  </rcc>
  <rcc rId="1144" ua="false" sId="1">
    <oc r="G216" t="n">
      <f>SUM(H216,K216)</f>
    </oc>
    <nc r="G216" t="n">
      <f>SUM(H216,K216)</f>
    </nc>
  </rcc>
  <rcc rId="1145" ua="false" sId="1">
    <oc r="G219" t="n">
      <f>SUM(H219,K219)</f>
    </oc>
    <nc r="G219" t="n">
      <f>SUM(H219,K219)</f>
    </nc>
  </rcc>
  <rcc rId="1146" ua="false" sId="1">
    <oc r="G220" t="n">
      <f>SUM(H220,K220)</f>
    </oc>
    <nc r="G220" t="n">
      <f>SUM(H220,K220)</f>
    </nc>
  </rcc>
  <rcc rId="1147" ua="false" sId="1">
    <oc r="G221" t="n">
      <f>SUM(H221,K221)</f>
    </oc>
    <nc r="G221" t="n">
      <f>SUM(H221,K221)</f>
    </nc>
  </rcc>
  <rcc rId="1148" ua="false" sId="1">
    <oc r="G257" t="n">
      <f>SUM(H257,K257)</f>
    </oc>
    <nc r="G257" t="n">
      <f>SUM(H257,K257)</f>
    </nc>
  </rcc>
  <rcc rId="1149" ua="false" sId="1">
    <oc r="G258" t="n">
      <f>SUM(H258,K258)</f>
    </oc>
    <nc r="G258" t="n">
      <f>SUM(H258,K258)</f>
    </nc>
  </rcc>
  <rcc rId="1150" ua="false" sId="1">
    <oc r="G261" t="n">
      <f>SUM(H261,K261)</f>
    </oc>
    <nc r="G261" t="n">
      <f>SUM(H261,K261)</f>
    </nc>
  </rcc>
  <rcc rId="1151" ua="false" sId="1">
    <oc r="G263" t="n">
      <f>SUM(H263,K263)</f>
    </oc>
    <nc r="G263" t="n">
      <f>SUM(H263,K263)</f>
    </nc>
  </rcc>
  <rcc rId="1152" ua="false" sId="1">
    <oc r="G265" t="n">
      <f>SUM(H265,K265)</f>
    </oc>
    <nc r="G265" t="n">
      <f>SUM(H265,K265)</f>
    </nc>
  </rcc>
  <rcc rId="1153" ua="false" sId="1">
    <oc r="G266" t="n">
      <f>SUM(H266,K266)</f>
    </oc>
    <nc r="G266" t="n">
      <f>SUM(H266,K266)</f>
    </nc>
  </rcc>
  <rcc rId="1154" ua="false" sId="1">
    <oc r="G267" t="n">
      <f>SUM(H267,K267)</f>
    </oc>
    <nc r="G267" t="n">
      <f>SUM(H267,K267)</f>
    </nc>
  </rcc>
  <rcc rId="1155" ua="false" sId="1">
    <oc r="G270" t="n">
      <f>SUM(H270,K270)</f>
    </oc>
    <nc r="G270" t="n">
      <f>SUM(H270,K270)</f>
    </nc>
  </rcc>
  <rcc rId="1156" ua="false" sId="1">
    <oc r="G271" t="n">
      <f>SUM(H271,K271)</f>
    </oc>
    <nc r="G271" t="n">
      <f>SUM(H271,K271)</f>
    </nc>
  </rcc>
  <rcc rId="1157" ua="false" sId="1">
    <oc r="G272" t="n">
      <f>SUM(H272,K272)</f>
    </oc>
    <nc r="G272" t="n">
      <f>SUM(H272,K272)</f>
    </nc>
  </rcc>
  <rcc rId="1158" ua="false" sId="1">
    <oc r="G273" t="n">
      <f>SUM(H273,K273)</f>
    </oc>
    <nc r="G273" t="n">
      <f>SUM(H273,K273)</f>
    </nc>
  </rcc>
  <rcc rId="1159" ua="false" sId="1">
    <oc r="G274" t="n">
      <f>SUM(H274,K274)</f>
    </oc>
    <nc r="G274" t="n">
      <f>SUM(H274,K274)</f>
    </nc>
  </rcc>
  <rcc rId="1160" ua="false" sId="1">
    <oc r="G277" t="n">
      <f>SUM(H277,K277)</f>
    </oc>
    <nc r="G277" t="n">
      <f>SUM(H277,K277)</f>
    </nc>
  </rcc>
  <rcc rId="1161" ua="false" sId="1">
    <oc r="G279" t="n">
      <f>SUM(H279,K279)</f>
    </oc>
    <nc r="G279" t="n">
      <f>SUM(H279,K279)</f>
    </nc>
  </rcc>
  <rcc rId="1162" ua="false" sId="1">
    <oc r="G282" t="n">
      <f>SUM(H282,K282)</f>
    </oc>
    <nc r="G282" t="n">
      <f>SUM(H282,K282)</f>
    </nc>
  </rcc>
  <rcc rId="1163" ua="false" sId="1">
    <oc r="G284" t="n">
      <f>SUM(H284,K284)</f>
    </oc>
    <nc r="G284" t="n">
      <f>SUM(H284,K284)</f>
    </nc>
  </rcc>
  <rcc rId="1164" ua="false" sId="1">
    <oc r="G286" t="n">
      <f>SUM(H286,K286)</f>
    </oc>
    <nc r="G286" t="n">
      <f>SUM(H286,K286)</f>
    </nc>
  </rcc>
  <rcc rId="1165" ua="false" sId="1">
    <oc r="G287" t="n">
      <f>SUM(H287,K287)</f>
    </oc>
    <nc r="G287" t="n">
      <f>SUM(H287,K287)</f>
    </nc>
  </rcc>
  <rcc rId="1166" ua="false" sId="1">
    <oc r="G288" t="n">
      <f>SUM(H288,K288)</f>
    </oc>
    <nc r="G288" t="n">
      <f>SUM(H288,K288)</f>
    </nc>
  </rcc>
  <rcc rId="1167" ua="false" sId="1">
    <oc r="G289" t="n">
      <f>SUM(H289,K289)</f>
    </oc>
    <nc r="G289" t="n">
      <f>SUM(H289,K289)</f>
    </nc>
  </rcc>
  <rcc rId="1168" ua="false" sId="1">
    <oc r="G290" t="n">
      <f>SUM(H290,K290)</f>
    </oc>
    <nc r="G290" t="n">
      <f>SUM(H290,K290)</f>
    </nc>
  </rcc>
  <rcc rId="1169" ua="false" sId="1">
    <oc r="G291" t="n">
      <f>SUM(H291,K291)</f>
    </oc>
    <nc r="G291" t="n">
      <f>SUM(H291,K291)</f>
    </nc>
  </rcc>
  <rcc rId="1170" ua="false" sId="1">
    <oc r="G292" t="n">
      <f>SUM(H292,K292)</f>
    </oc>
    <nc r="G292" t="n">
      <f>SUM(H292,K292)</f>
    </nc>
  </rcc>
  <rcc rId="1171" ua="false" sId="1">
    <oc r="G293" t="n">
      <f>SUM(H293,K293)</f>
    </oc>
    <nc r="G293" t="n">
      <f>SUM(H293,K293)</f>
    </nc>
  </rcc>
  <rcc rId="1172" ua="false" sId="1">
    <oc r="G295" t="n">
      <f>SUM(H295,K295)</f>
    </oc>
    <nc r="G295" t="n">
      <f>SUM(H295,K295)</f>
    </nc>
  </rcc>
  <rcc rId="1173" ua="false" sId="1">
    <oc r="G297" t="n">
      <f>SUM(H297,K297)</f>
    </oc>
    <nc r="G297" t="n">
      <f>SUM(H297,K297)</f>
    </nc>
  </rcc>
  <rcc rId="1174" ua="false" sId="1">
    <oc r="G300" t="n">
      <f>SUM(H300,K300)</f>
    </oc>
    <nc r="G300" t="n">
      <f>SUM(H300,K300)</f>
    </nc>
  </rcc>
  <rcc rId="1175" ua="false" sId="1">
    <oc r="G303" t="n">
      <f>SUM(H303,K303)</f>
    </oc>
    <nc r="G303" t="n">
      <f>SUM(H303,K303)</f>
    </nc>
  </rcc>
  <rcc rId="1176" ua="false" sId="1">
    <oc r="G304" t="n">
      <f>SUM(H304,K304)</f>
    </oc>
    <nc r="G304" t="n">
      <f>SUM(H304,K304)</f>
    </nc>
  </rcc>
  <rcc rId="1177" ua="false" sId="1">
    <oc r="G305" t="n">
      <f>SUM(H305,K305)</f>
    </oc>
    <nc r="G305" t="n">
      <f>SUM(H305,K305)</f>
    </nc>
  </rcc>
  <rcc rId="1178" ua="false" sId="1">
    <oc r="G306" t="n">
      <f>SUM(H306,K306)</f>
    </oc>
    <nc r="G306" t="n">
      <f>SUM(H306,K306)</f>
    </nc>
  </rcc>
  <rcc rId="1179" ua="false" sId="1">
    <oc r="G307" t="n">
      <f>SUM(H307,K307)</f>
    </oc>
    <nc r="G307" t="n">
      <f>SUM(H307,K307)</f>
    </nc>
  </rcc>
  <rcc rId="1180" ua="false" sId="1">
    <oc r="G308" t="n">
      <f>SUM(H308,K308)</f>
    </oc>
    <nc r="G308" t="n">
      <f>SUM(H308,K308)</f>
    </nc>
  </rcc>
  <rcc rId="1181" ua="false" sId="1">
    <oc r="G309" t="n">
      <f>SUM(H309,K309)</f>
    </oc>
    <nc r="G309" t="n">
      <f>SUM(H309,K309)</f>
    </nc>
  </rcc>
  <rcc rId="1182" ua="false" sId="1">
    <oc r="G310" t="n">
      <f>SUM(H310,K310)</f>
    </oc>
    <nc r="G310" t="n">
      <f>SUM(H310,K310)</f>
    </nc>
  </rcc>
  <rcc rId="1183" ua="false" sId="1">
    <oc r="G311" t="n">
      <f>SUM(H311,K311)</f>
    </oc>
    <nc r="G311" t="n">
      <f>SUM(H311,K311)</f>
    </nc>
  </rcc>
  <rcc rId="1184" ua="false" sId="1">
    <oc r="G315" t="n">
      <f>SUM(H315,K315)</f>
    </oc>
    <nc r="G315" t="n">
      <f>SUM(H315,K315)</f>
    </nc>
  </rcc>
  <rcc rId="1185" ua="false" sId="1">
    <oc r="G316" t="n">
      <f>SUM(H316,K316)</f>
    </oc>
    <nc r="G316" t="n">
      <f>SUM(H316,K316)</f>
    </nc>
  </rcc>
  <rcc rId="1186" ua="false" sId="1">
    <oc r="G317" t="n">
      <f>SUM(H317,K317)</f>
    </oc>
    <nc r="G317" t="n">
      <f>SUM(H317,K317)</f>
    </nc>
  </rcc>
  <rcc rId="1187" ua="false" sId="1">
    <oc r="G320" t="n">
      <f>SUM(H320,K320)</f>
    </oc>
    <nc r="G320" t="n">
      <f>SUM(H320,K320)</f>
    </nc>
  </rcc>
  <rcc rId="1188" ua="false" sId="1">
    <oc r="G322" t="n">
      <f>SUM(H322,K322)</f>
    </oc>
    <nc r="G322" t="n">
      <f>SUM(H322,K322)</f>
    </nc>
  </rcc>
  <rcc rId="1189" ua="false" sId="1">
    <oc r="G323" t="n">
      <f>SUM(H323,K323)</f>
    </oc>
    <nc r="G323" t="n">
      <f>SUM(H323,K323)</f>
    </nc>
  </rcc>
  <rcc rId="1190" ua="false" sId="1">
    <oc r="G324" t="n">
      <f>SUM(H324,K324)</f>
    </oc>
    <nc r="G324" t="n">
      <f>SUM(H324,K324)</f>
    </nc>
  </rcc>
  <rcc rId="1191" ua="false" sId="1">
    <oc r="G325" t="n">
      <f>SUM(H325,K325)</f>
    </oc>
    <nc r="G325" t="n">
      <f>SUM(H325,K325)</f>
    </nc>
  </rcc>
  <rcc rId="1192" ua="false" sId="1">
    <oc r="G326" t="n">
      <f>SUM(H326,K326)</f>
    </oc>
    <nc r="G326" t="n">
      <f>SUM(H326,K326)</f>
    </nc>
  </rcc>
  <rcc rId="1193" ua="false" sId="1">
    <oc r="G342" t="n">
      <f>SUM(H342,K342)</f>
    </oc>
    <nc r="G342" t="n">
      <f>SUM(H342,K342)</f>
    </nc>
  </rcc>
  <rcc rId="1194" ua="false" sId="1">
    <oc r="G346" t="n">
      <f>SUM(H346,K346)</f>
    </oc>
    <nc r="G346" t="n">
      <f>SUM(H346,K346)</f>
    </nc>
  </rcc>
  <rcc rId="1195" ua="false" sId="1">
    <oc r="G347" t="n">
      <f>SUM(H347,K347)</f>
    </oc>
    <nc r="G347" t="n">
      <f>SUM(H347,K347)</f>
    </nc>
  </rcc>
  <rcc rId="1196" ua="false" sId="1">
    <oc r="G348" t="n">
      <f>SUM(H348,K348)</f>
    </oc>
    <nc r="G348" t="n">
      <f>SUM(H348,K348)</f>
    </nc>
  </rcc>
  <rcc rId="1197" ua="false" sId="1">
    <oc r="G349" t="n">
      <f>SUM(H349,K349)</f>
    </oc>
    <nc r="G349" t="n">
      <f>SUM(H349,K349)</f>
    </nc>
  </rcc>
  <rcc rId="1198" ua="false" sId="1">
    <oc r="G350" t="n">
      <f>SUM(H350,K350)</f>
    </oc>
    <nc r="G350" t="n">
      <f>SUM(H350,K350)</f>
    </nc>
  </rcc>
  <rcc rId="1199" ua="false" sId="1">
    <oc r="G352" t="n">
      <f>SUM(H352,K352)</f>
    </oc>
    <nc r="G352" t="n">
      <f>SUM(H352,K352)</f>
    </nc>
  </rcc>
  <rcc rId="1200" ua="false" sId="1">
    <oc r="G354" t="n">
      <f>SUM(H354,K354)</f>
    </oc>
    <nc r="G354" t="n">
      <f>SUM(H354,K354)</f>
    </nc>
  </rcc>
  <rcc rId="1201" ua="false" sId="1">
    <oc r="G355" t="n">
      <f>SUM(H355,K355)</f>
    </oc>
    <nc r="G355" t="n">
      <f>SUM(H355,K355)</f>
    </nc>
  </rcc>
  <rcc rId="1202" ua="false" sId="1">
    <oc r="G356" t="n">
      <f>SUM(H356,K356)</f>
    </oc>
    <nc r="G356" t="n">
      <f>SUM(H356,K356)</f>
    </nc>
  </rcc>
  <rcc rId="1203" ua="false" sId="1">
    <oc r="G360" t="n">
      <f>SUM(H360,K360)</f>
    </oc>
    <nc r="G360" t="n">
      <f>SUM(H360,K360)</f>
    </nc>
  </rcc>
  <rcc rId="1204" ua="false" sId="1">
    <oc r="G363" t="n">
      <f>SUM(H363,K363)</f>
    </oc>
    <nc r="G363" t="n">
      <f>SUM(H363,K363)</f>
    </nc>
  </rcc>
  <rcc rId="1205" ua="false" sId="1">
    <oc r="G364" t="n">
      <f>SUM(H364,K364)</f>
    </oc>
    <nc r="G364" t="n">
      <f>SUM(H364,K364)</f>
    </nc>
  </rcc>
  <rcc rId="1206" ua="false" sId="1">
    <oc r="G365" t="n">
      <f>SUM(H365,K365)</f>
    </oc>
    <nc r="G365" t="n">
      <f>SUM(H365,K365)</f>
    </nc>
  </rcc>
  <rcc rId="1207" ua="false" sId="1">
    <oc r="G366" t="n">
      <f>SUM(H366,K366)</f>
    </oc>
    <nc r="G366" t="n">
      <f>SUM(H366,K366)</f>
    </nc>
  </rcc>
  <rcc rId="1208" ua="false" sId="1">
    <oc r="G367" t="n">
      <f>SUM(H367,K367)</f>
    </oc>
    <nc r="G367" t="n">
      <f>SUM(H367,K367)</f>
    </nc>
  </rcc>
  <rcc rId="1209" ua="false" sId="1">
    <oc r="G369" t="n">
      <f>SUM(H369,K369)</f>
    </oc>
    <nc r="G369" t="n">
      <f>SUM(H369,K369)</f>
    </nc>
  </rcc>
  <rcc rId="1210" ua="false" sId="1">
    <oc r="G370" t="n">
      <f>SUM(H370,K370)</f>
    </oc>
    <nc r="G370" t="n">
      <f>SUM(H370,K370)</f>
    </nc>
  </rcc>
  <rcc rId="1211" ua="false" sId="1">
    <oc r="G371" t="n">
      <f>SUM(H371,K371)</f>
    </oc>
    <nc r="G371" t="n">
      <f>SUM(H371,K371)</f>
    </nc>
  </rcc>
  <rcc rId="1212" ua="false" sId="1">
    <oc r="G372" t="n">
      <f>SUM(H372,K372)</f>
    </oc>
    <nc r="G372" t="n">
      <f>SUM(H372,K372)</f>
    </nc>
  </rcc>
  <rcc rId="1213" ua="false" sId="1">
    <oc r="G373" t="n">
      <f>SUM(H373,K373)</f>
    </oc>
    <nc r="G373" t="n">
      <f>SUM(H373,K373)</f>
    </nc>
  </rcc>
  <rcc rId="1214" ua="false" sId="1">
    <oc r="G374" t="n">
      <f>SUM(H374,K374)</f>
    </oc>
    <nc r="G374" t="n">
      <f>SUM(H374,K374)</f>
    </nc>
  </rcc>
  <rcc rId="1215" ua="false" sId="1">
    <oc r="G375" t="n">
      <f>SUM(H375,K375)</f>
    </oc>
    <nc r="G375" t="n">
      <f>SUM(H375,K375)</f>
    </nc>
  </rcc>
  <rcc rId="1216" ua="false" sId="1">
    <oc r="G376" t="n">
      <f>SUM(H376,K376)</f>
    </oc>
    <nc r="G376" t="n">
      <f>SUM(H376,K376)</f>
    </nc>
  </rcc>
  <rcc rId="1217" ua="false" sId="1">
    <oc r="G377" t="n">
      <f>SUM(H377,K377)</f>
    </oc>
    <nc r="G377" t="n">
      <f>SUM(H377,K377)</f>
    </nc>
  </rcc>
  <rcc rId="1218" ua="false" sId="1">
    <oc r="G378" t="n">
      <f>SUM(H378,K378)</f>
    </oc>
    <nc r="G378" t="n">
      <f>SUM(H378,K378)</f>
    </nc>
  </rcc>
  <rcc rId="1219" ua="false" sId="1">
    <oc r="G380" t="n">
      <f>SUM(H380,K380)</f>
    </oc>
    <nc r="G380" t="n">
      <f>SUM(H380,K380)</f>
    </nc>
  </rcc>
  <rcc rId="1220" ua="false" sId="1">
    <oc r="G381" t="n">
      <f>SUM(H381,K381)</f>
    </oc>
    <nc r="G381" t="n">
      <f>SUM(H381,K381)</f>
    </nc>
  </rcc>
  <rcc rId="1221" ua="false" sId="1">
    <oc r="G382" t="n">
      <f>SUM(H382,K382)</f>
    </oc>
    <nc r="G382" t="n">
      <f>SUM(H382,K382)</f>
    </nc>
  </rcc>
  <rcc rId="1222" ua="false" sId="1">
    <oc r="G383" t="n">
      <f>SUM(H383,K383)</f>
    </oc>
    <nc r="G383" t="n">
      <f>SUM(H383,K383)</f>
    </nc>
  </rcc>
  <rcc rId="1223" ua="false" sId="1">
    <oc r="G385" t="n">
      <f>SUM(H385,K385)</f>
    </oc>
    <nc r="G385" t="n">
      <f>SUM(H385,K385)</f>
    </nc>
  </rcc>
  <rcc rId="1224" ua="false" sId="1">
    <oc r="G386" t="n">
      <f>SUM(H386,K386)</f>
    </oc>
    <nc r="G386" t="n">
      <f>SUM(H386,K386)</f>
    </nc>
  </rcc>
  <rcc rId="1225" ua="false" sId="1">
    <oc r="G387" t="n">
      <f>SUM(H387,K387)</f>
    </oc>
    <nc r="G387" t="n">
      <f>SUM(H387,K387)</f>
    </nc>
  </rcc>
  <rcc rId="1226" ua="false" sId="1">
    <oc r="G388" t="n">
      <f>SUM(H388,K388)</f>
    </oc>
    <nc r="G388" t="n">
      <f>SUM(H388,K388)</f>
    </nc>
  </rcc>
  <rcc rId="1227" ua="false" sId="1">
    <oc r="G389" t="n">
      <f>SUM(H389,K389)</f>
    </oc>
    <nc r="G389" t="n">
      <f>SUM(H389,K389)</f>
    </nc>
  </rcc>
  <rcc rId="1228" ua="false" sId="1">
    <oc r="G391" t="n">
      <f>SUM(H391,K391)</f>
    </oc>
    <nc r="G391" t="n">
      <f>SUM(H391,K391)</f>
    </nc>
  </rcc>
  <rcc rId="1229" ua="false" sId="1">
    <oc r="G392" t="n">
      <f>SUM(H392,K392)</f>
    </oc>
    <nc r="G392" t="n">
      <f>SUM(H392,K392)</f>
    </nc>
  </rcc>
  <rcc rId="1230" ua="false" sId="1">
    <oc r="G393" t="n">
      <f>SUM(H393,K393)</f>
    </oc>
    <nc r="G393" t="n">
      <f>SUM(H393,K393)</f>
    </nc>
  </rcc>
  <rcc rId="1231" ua="false" sId="1">
    <oc r="G394" t="n">
      <f>SUM(H394,K394)</f>
    </oc>
    <nc r="G394" t="n">
      <f>SUM(H394,K394)</f>
    </nc>
  </rcc>
  <rcc rId="1232" ua="false" sId="1">
    <oc r="G395" t="n">
      <f>SUM(H395,K395)</f>
    </oc>
    <nc r="G395" t="n">
      <f>SUM(H395,K395)</f>
    </nc>
  </rcc>
  <rcc rId="1233" ua="false" sId="1">
    <oc r="G396" t="n">
      <f>SUM(H396,K396)</f>
    </oc>
    <nc r="G396" t="n">
      <f>SUM(H396,K396)</f>
    </nc>
  </rcc>
  <rcc rId="1234" ua="false" sId="1">
    <oc r="G397" t="n">
      <f>SUM(H397,K397)</f>
    </oc>
    <nc r="G397" t="n">
      <f>SUM(H397,K397)</f>
    </nc>
  </rcc>
  <rcc rId="1235" ua="false" sId="1">
    <oc r="G398" t="n">
      <f>SUM(H398,K398)</f>
    </oc>
    <nc r="G398" t="n">
      <f>SUM(H398,K398)</f>
    </nc>
  </rcc>
  <rcc rId="1236" ua="false" sId="1">
    <oc r="G399" t="n">
      <f>SUM(H399,K399)</f>
    </oc>
    <nc r="G399" t="n">
      <f>SUM(H399,K399)</f>
    </nc>
  </rcc>
  <rcc rId="1237" ua="false" sId="1">
    <oc r="G401" t="n">
      <f>SUM(H401,K401)</f>
    </oc>
    <nc r="G401" t="n">
      <f>SUM(H401,K401)</f>
    </nc>
  </rcc>
  <rcc rId="1238" ua="false" sId="1">
    <oc r="G402" t="n">
      <f>SUM(H402,K402)</f>
    </oc>
    <nc r="G402" t="n">
      <f>SUM(H402,K402)</f>
    </nc>
  </rcc>
  <rcc rId="1239" ua="false" sId="1">
    <oc r="G404" t="n">
      <f>SUM(H404,K404)</f>
    </oc>
    <nc r="G404" t="n">
      <f>SUM(H404,K404)</f>
    </nc>
  </rcc>
  <rcc rId="1240" ua="false" sId="1">
    <oc r="G405" t="n">
      <f>SUM(H405,K405)</f>
    </oc>
    <nc r="G405" t="n">
      <f>SUM(H405,K405)</f>
    </nc>
  </rcc>
  <rcc rId="1241" ua="false" sId="1">
    <oc r="G406" t="n">
      <f>SUM(H406,K406)</f>
    </oc>
    <nc r="G406" t="n">
      <f>SUM(H406,K406)</f>
    </nc>
  </rcc>
  <rcc rId="1242" ua="false" sId="1">
    <oc r="G407" t="n">
      <f>SUM(H407,K407)</f>
    </oc>
    <nc r="G407" t="n">
      <f>SUM(H407,K407)</f>
    </nc>
  </rcc>
  <rcc rId="1243" ua="false" sId="1">
    <oc r="G409" t="n">
      <f>SUM(H409,K409)</f>
    </oc>
    <nc r="G409" t="n">
      <f>SUM(H409,K409)</f>
    </nc>
  </rcc>
  <rcc rId="1244" ua="false" sId="1">
    <oc r="G412" t="n">
      <f>SUM(H412,K412)</f>
    </oc>
    <nc r="G412" t="n">
      <f>SUM(H412,K412)</f>
    </nc>
  </rcc>
  <rcc rId="1245" ua="false" sId="1">
    <oc r="G413" t="n">
      <f>SUM(H413,K413)</f>
    </oc>
    <nc r="G413" t="n">
      <f>SUM(H413,K413)</f>
    </nc>
  </rcc>
  <rcc rId="1246" ua="false" sId="1">
    <oc r="G414" t="n">
      <f>SUM(H414,K414)</f>
    </oc>
    <nc r="G414" t="n">
      <f>SUM(H414,K414)</f>
    </nc>
  </rcc>
  <rcc rId="1247" ua="false" sId="1">
    <oc r="G415" t="n">
      <f>SUM(H415,K415)</f>
    </oc>
    <nc r="G415" t="n">
      <f>SUM(H415,K415)</f>
    </nc>
  </rcc>
  <rcc rId="1248" ua="false" sId="1">
    <oc r="G416" t="n">
      <f>SUM(H416,K416)</f>
    </oc>
    <nc r="G416" t="n">
      <f>SUM(H416,K416)</f>
    </nc>
  </rcc>
  <rcc rId="1249" ua="false" sId="1">
    <oc r="G417" t="n">
      <f>SUM(H417,K417)</f>
    </oc>
    <nc r="G417" t="n">
      <f>SUM(H417,K417)</f>
    </nc>
  </rcc>
  <rcc rId="1250" ua="false" sId="1">
    <oc r="G418" t="n">
      <f>SUM(H418,K418)</f>
    </oc>
    <nc r="G418" t="n">
      <f>SUM(H418,K418)</f>
    </nc>
  </rcc>
  <rcc rId="1251" ua="false" sId="1">
    <oc r="G419" t="n">
      <f>SUM(H419,K419)</f>
    </oc>
    <nc r="G419" t="n">
      <f>SUM(H419,K419)</f>
    </nc>
  </rcc>
  <rcc rId="1252" ua="false" sId="1">
    <oc r="G420" t="n">
      <f>SUM(H420,K420)</f>
    </oc>
    <nc r="G420" t="n">
      <f>SUM(H420,K420)</f>
    </nc>
  </rcc>
  <rcc rId="1253" ua="false" sId="1">
    <oc r="G421" t="n">
      <f>SUM(H421,K421)</f>
    </oc>
    <nc r="G421" t="n">
      <f>SUM(H421,K421)</f>
    </nc>
  </rcc>
  <rcc rId="1254" ua="false" sId="1">
    <oc r="G427" t="n">
      <f>SUM(H427,K427)</f>
    </oc>
    <nc r="G427" t="n">
      <f>SUM(H427,K427)</f>
    </nc>
  </rcc>
  <rcc rId="1255" ua="false" sId="1">
    <oc r="N12" t="n">
      <f>G12+D12</f>
    </oc>
    <nc r="N12" t="n">
      <f>G12+D12</f>
    </nc>
  </rcc>
  <rcc rId="1256" ua="false" sId="1">
    <oc r="N14" t="n">
      <f>G14+D14</f>
    </oc>
    <nc r="N14" t="n">
      <f>G14+D14</f>
    </nc>
  </rcc>
  <rcc rId="1257" ua="false" sId="1">
    <oc r="N24" t="n">
      <f>G24+D24</f>
    </oc>
    <nc r="N24" t="n">
      <f>G24+D24</f>
    </nc>
  </rcc>
  <rcc rId="1258" ua="false" sId="1">
    <oc r="N39" t="n">
      <f>G39+D39</f>
    </oc>
    <nc r="N39" t="n">
      <f>G39+D39</f>
    </nc>
  </rcc>
  <rcc rId="1259" ua="false" sId="1">
    <oc r="N43" t="n">
      <f>G43+D43</f>
    </oc>
    <nc r="N43" t="n">
      <f>G43+D43</f>
    </nc>
  </rcc>
  <rcc rId="1260" ua="false" sId="1">
    <oc r="N44" t="n">
      <f>G44+D44</f>
    </oc>
    <nc r="N44" t="n">
      <f>G44+D44</f>
    </nc>
  </rcc>
  <rcc rId="1261" ua="false" sId="1">
    <oc r="N48" t="n">
      <f>G48+D48</f>
    </oc>
    <nc r="N48" t="n">
      <f>G48+D48</f>
    </nc>
  </rcc>
  <rcc rId="1262" ua="false" sId="1">
    <oc r="N49" t="n">
      <f>G49+D49</f>
    </oc>
    <nc r="N49" t="n">
      <f>G49+D49</f>
    </nc>
  </rcc>
  <rcc rId="1263" ua="false" sId="1">
    <oc r="N86" t="n">
      <f>G86+D86</f>
    </oc>
    <nc r="N86" t="n">
      <f>G86+D86</f>
    </nc>
  </rcc>
  <rcc rId="1264" ua="false" sId="1">
    <oc r="N87" t="n">
      <f>G87+D87</f>
    </oc>
    <nc r="N87" t="n">
      <f>G87+D87</f>
    </nc>
  </rcc>
  <rcc rId="1265" ua="false" sId="1">
    <oc r="N88" t="n">
      <f>G88+D88</f>
    </oc>
    <nc r="N88" t="n">
      <f>G88+D88</f>
    </nc>
  </rcc>
  <rcc rId="1266" ua="false" sId="1">
    <oc r="N99" t="n">
      <f>G99+D99</f>
    </oc>
    <nc r="N99" t="n">
      <f>G99+D99</f>
    </nc>
  </rcc>
  <rcc rId="1267" ua="false" sId="1">
    <oc r="N104" t="n">
      <f>G104+D104</f>
    </oc>
    <nc r="N104" t="n">
      <f>G104+D104</f>
    </nc>
  </rcc>
  <rcc rId="1268" ua="false" sId="1">
    <oc r="N105" t="n">
      <v>13.46</v>
    </oc>
    <nc r="N105" t="n">
      <f>G105+D105</f>
    </nc>
  </rcc>
  <rcc rId="1269" ua="false" sId="1">
    <oc r="N106" t="n">
      <f>G106+D106</f>
    </oc>
    <nc r="N106" t="n">
      <f>G106+D106</f>
    </nc>
  </rcc>
  <rcc rId="1270" ua="false" sId="1">
    <oc r="N109" t="n">
      <f>G109+D109</f>
    </oc>
    <nc r="N109" t="n">
      <f>G109+D109</f>
    </nc>
  </rcc>
  <rcc rId="1271" ua="false" sId="1">
    <oc r="N110" t="n">
      <f>G110+D110</f>
    </oc>
    <nc r="N110" t="n">
      <f>G110+D110</f>
    </nc>
  </rcc>
  <rcc rId="1272" ua="false" sId="1">
    <oc r="N116" t="n">
      <f>SUM(D116,G116)</f>
    </oc>
    <nc r="N116" t="n">
      <f>G116+D116</f>
    </nc>
  </rcc>
  <rcc rId="1273" ua="false" sId="1">
    <oc r="N117" t="n">
      <f>SUM(D117,G117)</f>
    </oc>
    <nc r="N117" t="n">
      <f>G117+D117</f>
    </nc>
  </rcc>
  <rcc rId="1274" ua="false" sId="1">
    <oc r="N119" t="n">
      <f>SUM(D119,G119)</f>
    </oc>
    <nc r="N119" t="n">
      <f>G119+D119</f>
    </nc>
  </rcc>
  <rcc rId="1275" ua="false" sId="1">
    <oc r="N120" t="n">
      <f>SUM(D120,G120)</f>
    </oc>
    <nc r="N120" t="n">
      <f>G120+D120</f>
    </nc>
  </rcc>
  <rcc rId="1276" ua="false" sId="1">
    <oc r="N121" t="n">
      <f>SUM(D121,G121)</f>
    </oc>
    <nc r="N121" t="n">
      <f>G121+D121</f>
    </nc>
  </rcc>
  <rcc rId="1277" ua="false" sId="1">
    <oc r="N129" t="n">
      <f>SUM(D129,G129)</f>
    </oc>
    <nc r="N129" t="n">
      <f>D129+G129</f>
    </nc>
  </rcc>
  <rcc rId="1278" ua="false" sId="1">
    <oc r="N132" t="n">
      <f>SUM(D132,G132)</f>
    </oc>
    <nc r="N132" t="n">
      <f>D132+G132</f>
    </nc>
  </rcc>
  <rcc rId="1279" ua="false" sId="1">
    <oc r="N136" t="n">
      <f>SUM(D136,G136)</f>
    </oc>
    <nc r="N136" t="n">
      <f>D136+G136</f>
    </nc>
  </rcc>
  <rcc rId="1280" ua="false" sId="1">
    <oc r="N197" t="n">
      <f>SUM(D197,G197)</f>
    </oc>
    <nc r="N197" t="n">
      <f>D197+G197</f>
    </nc>
  </rcc>
  <rcc rId="1281" ua="false" sId="1">
    <oc r="N198" t="n">
      <f>SUM(D198,G198)</f>
    </oc>
    <nc r="N198" t="n">
      <f>D198+G198</f>
    </nc>
  </rcc>
  <rcc rId="1282" ua="false" sId="1">
    <oc r="N207" t="n">
      <f>SUM(D207,G207)</f>
    </oc>
    <nc r="N207" t="n">
      <f>D207+G207</f>
    </nc>
  </rcc>
  <rcc rId="1283" ua="false" sId="1">
    <oc r="N209" t="n">
      <f>SUM(D209,G209)</f>
    </oc>
    <nc r="N209" t="n">
      <f>D209+G209</f>
    </nc>
  </rcc>
  <rcc rId="1284" ua="false" sId="1">
    <oc r="N216" t="n">
      <f>SUM(D216,G216)</f>
    </oc>
    <nc r="N216" t="n">
      <f>D216+G216</f>
    </nc>
  </rcc>
  <rcc rId="1285" ua="false" sId="1">
    <oc r="N219" t="n">
      <f>SUM(D219,G219)</f>
    </oc>
    <nc r="N219" t="n">
      <f>D219+G219</f>
    </nc>
  </rcc>
  <rcc rId="1286" ua="false" sId="1">
    <oc r="N220" t="n">
      <f>SUM(D220,G220)</f>
    </oc>
    <nc r="N220" t="n">
      <f>D220+G220</f>
    </nc>
  </rcc>
  <rcc rId="1287" ua="false" sId="1">
    <oc r="N221" t="n">
      <f>SUM(D221,G221)</f>
    </oc>
    <nc r="N221" t="n">
      <f>D221+G221</f>
    </nc>
  </rcc>
  <rcc rId="1288" ua="false" sId="1">
    <oc r="N258" t="n">
      <f>SUM(D258,G258)</f>
    </oc>
    <nc r="N258" t="n">
      <f>D258+G258</f>
    </nc>
  </rcc>
  <rcc rId="1289" ua="false" sId="1">
    <oc r="N263" t="n">
      <f>SUM(D263,G263)</f>
    </oc>
    <nc r="N263" t="n">
      <f>D263+G263</f>
    </nc>
  </rcc>
  <rcc rId="1290" ua="false" sId="1">
    <oc r="N266" t="n">
      <f>SUM(D266,G266)</f>
    </oc>
    <nc r="N266" t="n">
      <f>D266+G266</f>
    </nc>
  </rcc>
  <rcc rId="1291" ua="false" sId="1">
    <oc r="N270" t="n">
      <f>SUM(D270,G270)</f>
    </oc>
    <nc r="N270" t="n">
      <f>D270+G270</f>
    </nc>
  </rcc>
  <rcc rId="1292" ua="false" sId="1">
    <oc r="N272" t="n">
      <f>SUM(D272,G272)</f>
    </oc>
    <nc r="N272" t="n">
      <f>D272+G272</f>
    </nc>
  </rcc>
  <rcc rId="1293" ua="false" sId="1">
    <oc r="N274" t="n">
      <f>SUM(D274,G274)</f>
    </oc>
    <nc r="N274" t="n">
      <f>D274+G274</f>
    </nc>
  </rcc>
  <rcc rId="1294" ua="false" sId="1">
    <oc r="N279" t="n">
      <f>SUM(D279,G279)</f>
    </oc>
    <nc r="N279" t="n">
      <f>D279+G279</f>
    </nc>
  </rcc>
  <rcc rId="1295" ua="false" sId="1">
    <oc r="N284" t="n">
      <f>SUM(D284,G284)</f>
    </oc>
    <nc r="N284" t="n">
      <f>D284+G284</f>
    </nc>
  </rcc>
  <rcc rId="1296" ua="false" sId="1">
    <oc r="N287" t="n">
      <f>SUM(D287,G287)</f>
    </oc>
    <nc r="N287" t="n">
      <f>D287+G287</f>
    </nc>
  </rcc>
  <rcc rId="1297" ua="false" sId="1">
    <oc r="N289" t="n">
      <f>SUM(D289,G289)</f>
    </oc>
    <nc r="N289" t="n">
      <f>D289+G289</f>
    </nc>
  </rcc>
  <rcc rId="1298" ua="false" sId="1">
    <oc r="N291" t="n">
      <f>SUM(D291,G291)</f>
    </oc>
    <nc r="N291" t="n">
      <f>D291+G291</f>
    </nc>
  </rcc>
  <rcc rId="1299" ua="false" sId="1">
    <oc r="N293" t="n">
      <f>SUM(D293,G293)</f>
    </oc>
    <nc r="N293" t="n">
      <f>D293+G293</f>
    </nc>
  </rcc>
  <rcc rId="1300" ua="false" sId="1">
    <oc r="N297" t="n">
      <f>SUM(D297,G297)</f>
    </oc>
    <nc r="N297" t="n">
      <f>D297+G297</f>
    </nc>
  </rcc>
  <rcc rId="1301" ua="false" sId="1">
    <oc r="N303" t="n">
      <f>SUM(D303,G303)</f>
    </oc>
    <nc r="N303" t="n">
      <f>D303+G303</f>
    </nc>
  </rcc>
  <rcc rId="1302" ua="false" sId="1">
    <oc r="N305" t="n">
      <f>SUM(D305,G305)</f>
    </oc>
    <nc r="N305" t="n">
      <f>D305+G305</f>
    </nc>
  </rcc>
  <rcc rId="1303" ua="false" sId="1">
    <oc r="N307" t="n">
      <f>SUM(D307,G307)</f>
    </oc>
    <nc r="N307" t="n">
      <f>D307+G307</f>
    </nc>
  </rcc>
  <rcc rId="1304" ua="false" sId="1">
    <oc r="N309" t="n">
      <f>SUM(D309,G309)</f>
    </oc>
    <nc r="N309" t="n">
      <f>D309+G309</f>
    </nc>
  </rcc>
  <rcc rId="1305" ua="false" sId="1">
    <oc r="N311" t="n">
      <f>SUM(D311,G311)</f>
    </oc>
    <nc r="N311" t="n">
      <f>D311+G311</f>
    </nc>
  </rcc>
  <rcc rId="1306" ua="false" sId="1">
    <oc r="N315" t="n">
      <f>SUM(D315,G315)</f>
    </oc>
    <nc r="N315" t="n">
      <f>D315+G315</f>
    </nc>
  </rcc>
  <rcc rId="1307" ua="false" sId="1">
    <oc r="N317" t="n">
      <f>SUM(D317,G317)</f>
    </oc>
    <nc r="N317" t="n">
      <f>D317+G317</f>
    </nc>
  </rcc>
  <rcc rId="1308" ua="false" sId="1">
    <oc r="N320" t="n">
      <f>SUM(D320,G320)</f>
    </oc>
    <nc r="N320" t="n">
      <f>D320+G320</f>
    </nc>
  </rcc>
  <rcc rId="1309" ua="false" sId="1">
    <oc r="N323" t="n">
      <f>SUM(D323,G323)</f>
    </oc>
    <nc r="N323" t="n">
      <f>D323+G323</f>
    </nc>
  </rcc>
  <rcc rId="1310" ua="false" sId="1">
    <oc r="N325" t="n">
      <f>SUM(D325,G325)</f>
    </oc>
    <nc r="N325" t="n">
      <f>D325+G325</f>
    </nc>
  </rcc>
  <rcc rId="1311" ua="false" sId="1">
    <oc r="N342" t="n">
      <f>SUM(D342,G342)</f>
    </oc>
    <nc r="N342" t="n">
      <f>D342+G342</f>
    </nc>
  </rcc>
  <rcc rId="1312" ua="false" sId="1">
    <oc r="N347" t="n">
      <f>SUM(D347,G347)</f>
    </oc>
    <nc r="N347" t="n">
      <f>D347+G347</f>
    </nc>
  </rcc>
  <rcc rId="1313" ua="false" sId="1">
    <oc r="N349" t="n">
      <f>SUM(D349,G349)</f>
    </oc>
    <nc r="N349" t="n">
      <f>D349+G349</f>
    </nc>
  </rcc>
  <rcc rId="1314" ua="false" sId="1">
    <oc r="N355" t="n">
      <f>SUM(D355,G355)</f>
    </oc>
    <nc r="N355" t="n">
      <f>D355+G355</f>
    </nc>
  </rcc>
  <rcc rId="1315" ua="false" sId="1">
    <oc r="N360" t="n">
      <f>SUM(D360,G360)</f>
    </oc>
    <nc r="N360" t="n">
      <f>D360+G360</f>
    </nc>
  </rcc>
  <rcc rId="1316" ua="false" sId="1">
    <oc r="N364" t="n">
      <f>SUM(D364,G364)</f>
    </oc>
    <nc r="N364" t="n">
      <f>D364+G364</f>
    </nc>
  </rcc>
  <rcc rId="1317" ua="false" sId="1">
    <oc r="N366" t="n">
      <f>SUM(D366,G366)</f>
    </oc>
    <nc r="N366" t="n">
      <f>D366+G366</f>
    </nc>
  </rcc>
  <rcc rId="1318" ua="false" sId="1">
    <oc r="N370" t="n">
      <f>SUM(D370,G370)</f>
    </oc>
    <nc r="N370" t="n">
      <f>D370+G370</f>
    </nc>
  </rcc>
  <rcc rId="1319" ua="false" sId="1">
    <oc r="N372" t="n">
      <f>SUM(D372,G372)</f>
    </oc>
    <nc r="N372" t="n">
      <f>D372+G372</f>
    </nc>
  </rcc>
  <rcc rId="1320" ua="false" sId="1">
    <oc r="N374" t="n">
      <f>SUM(D374,G374)</f>
    </oc>
    <nc r="N374" t="n">
      <f>D374+G374</f>
    </nc>
  </rcc>
  <rcc rId="1321" ua="false" sId="1">
    <oc r="N376" t="n">
      <f>SUM(D376,G376)</f>
    </oc>
    <nc r="N376" t="n">
      <f>D376+G376</f>
    </nc>
  </rcc>
  <rcc rId="1322" ua="false" sId="1">
    <oc r="N378" t="n">
      <f>SUM(D378,G378)</f>
    </oc>
    <nc r="N378" t="n">
      <f>D378+G378</f>
    </nc>
  </rcc>
  <rcc rId="1323" ua="false" sId="1">
    <oc r="N380" t="n">
      <f>SUM(D380,G380)</f>
    </oc>
    <nc r="N380" t="n">
      <f>D380+G380</f>
    </nc>
  </rcc>
  <rcc rId="1324" ua="false" sId="1">
    <oc r="N382" t="n">
      <f>SUM(D382,G382)</f>
    </oc>
    <nc r="N382" t="n">
      <f>D382+G382</f>
    </nc>
  </rcc>
  <rcc rId="1325" ua="false" sId="1">
    <oc r="N385" t="n">
      <f>SUM(D385,G385)</f>
    </oc>
    <nc r="N385" t="n">
      <f>D385+G385</f>
    </nc>
  </rcc>
  <rcc rId="1326" ua="false" sId="1">
    <oc r="N387" t="n">
      <f>SUM(D387,G387)</f>
    </oc>
    <nc r="N387" t="n">
      <f>D387+G387</f>
    </nc>
  </rcc>
  <rcc rId="1327" ua="false" sId="1">
    <oc r="N389" t="n">
      <f>SUM(D389,G389)</f>
    </oc>
    <nc r="N389" t="n">
      <f>D389+G389</f>
    </nc>
  </rcc>
  <rcc rId="1328" ua="false" sId="1">
    <oc r="N392" t="n">
      <f>SUM(D392,G392)</f>
    </oc>
    <nc r="N392" t="n">
      <f>D392+G392</f>
    </nc>
  </rcc>
  <rcc rId="1329" ua="false" sId="1">
    <oc r="N394" t="n">
      <f>SUM(D394,G394)</f>
    </oc>
    <nc r="N394" t="n">
      <f>D394+G394</f>
    </nc>
  </rcc>
  <rcc rId="1330" ua="false" sId="1">
    <oc r="N396" t="n">
      <f>SUM(D396,G396)</f>
    </oc>
    <nc r="N396" t="n">
      <f>D396+G396</f>
    </nc>
  </rcc>
  <rcc rId="1331" ua="false" sId="1">
    <oc r="N398" t="n">
      <f>SUM(D398,G398)</f>
    </oc>
    <nc r="N398" t="n">
      <f>D398+G398</f>
    </nc>
  </rcc>
  <rcc rId="1332" ua="false" sId="1">
    <oc r="N402" t="n">
      <f>SUM(D402,G402)</f>
    </oc>
    <nc r="N402" t="n">
      <f>D402+G402</f>
    </nc>
  </rcc>
  <rcc rId="1333" ua="false" sId="1">
    <oc r="N405" t="n">
      <f>SUM(D405,G405)</f>
    </oc>
    <nc r="N405" t="n">
      <f>D405+G405</f>
    </nc>
  </rcc>
  <rcc rId="1334" ua="false" sId="1">
    <oc r="N407" t="n">
      <f>SUM(D407,G407)</f>
    </oc>
    <nc r="N407" t="n">
      <f>D407+G407</f>
    </nc>
  </rcc>
  <rcc rId="1335" ua="false" sId="1">
    <oc r="N409" t="n">
      <f>SUM(D409,G409)</f>
    </oc>
    <nc r="N409" t="n">
      <f>D409+G409</f>
    </nc>
  </rcc>
  <rcc rId="1336" ua="false" sId="1">
    <oc r="N412" t="n">
      <f>SUM(D412,G412)</f>
    </oc>
    <nc r="N412" t="n">
      <f>D412+G412</f>
    </nc>
  </rcc>
  <rcc rId="1337" ua="false" sId="1">
    <oc r="N414" t="n">
      <f>SUM(D414,G414)</f>
    </oc>
    <nc r="N414" t="n">
      <f>D414+G414</f>
    </nc>
  </rcc>
  <rcc rId="1338" ua="false" sId="1">
    <oc r="N416" t="n">
      <f>SUM(D416,G416)</f>
    </oc>
    <nc r="N416" t="n">
      <f>D416+G416</f>
    </nc>
  </rcc>
  <rcc rId="1339" ua="false" sId="1">
    <oc r="N418" t="n">
      <f>SUM(D418,G418)</f>
    </oc>
    <nc r="N418" t="n">
      <f>D418+G418</f>
    </nc>
  </rcc>
  <rcc rId="1340" ua="false" sId="1">
    <oc r="N420" t="n">
      <f>SUM(D420,G420)</f>
    </oc>
    <nc r="N420" t="n">
      <f>D420+G420</f>
    </nc>
  </rcc>
  <rcc rId="1341" ua="false" sId="1">
    <oc r="N421" t="n">
      <f>SUM(D421,G421)</f>
    </oc>
    <nc r="N421" t="n">
      <f>D421+G421</f>
    </nc>
  </rcc>
  <rcc rId="1342" ua="false" sId="1">
    <oc r="N427" t="n">
      <f>SUM(D427,G427)</f>
    </oc>
    <nc r="N427" t="n">
      <f>D427+G427</f>
    </nc>
  </rcc>
  <rcc rId="1343" ua="false" sId="1">
    <oc r="E10" t="n">
      <f>SUM(E12:E110)</f>
    </oc>
    <nc r="E10" t="n">
      <f>SUM(E12:E110)</f>
    </nc>
  </rcc>
  <rcc rId="1344" ua="false" sId="1">
    <oc r="F10" t="n">
      <f>SUM(F12:F110)</f>
    </oc>
    <nc r="F10" t="n">
      <f>SUM(F12:F110)</f>
    </nc>
  </rcc>
  <rcc rId="1345" ua="false" sId="1">
    <oc r="G10" t="n">
      <f>SUM(G12:G110)</f>
    </oc>
    <nc r="G10" t="n">
      <f>SUM(G12:G110)</f>
    </nc>
  </rcc>
  <rcc rId="1346" ua="false" sId="1">
    <oc r="H10" t="n">
      <f>SUM(H12:H110)</f>
    </oc>
    <nc r="H10" t="n">
      <f>SUM(H12:H110)</f>
    </nc>
  </rcc>
  <rcc rId="1347" ua="false" sId="1">
    <oc r="I10" t="n">
      <f>SUM(I12:I110)</f>
    </oc>
    <nc r="I10" t="n">
      <f>SUM(I12:I110)</f>
    </nc>
  </rcc>
  <rcc rId="1348" ua="false" sId="1">
    <oc r="J10" t="n">
      <f>SUM(J12:J110)</f>
    </oc>
    <nc r="J10" t="n">
      <f>SUM(J12:J110)</f>
    </nc>
  </rcc>
  <rcc rId="1349" ua="false" sId="1">
    <oc r="K10" t="n">
      <f>SUM(K12:K110)</f>
    </oc>
    <nc r="K10" t="n">
      <f>SUM(K12:K110)</f>
    </nc>
  </rcc>
  <rcc rId="1350" ua="false" sId="1">
    <oc r="L10" t="n">
      <f>SUM(L12:L110)</f>
    </oc>
    <nc r="L10" t="n">
      <f>SUM(L12:L110)</f>
    </nc>
  </rcc>
  <rcc rId="1351" ua="false" sId="1">
    <oc r="M10" t="n">
      <f>SUM(M12:M110)</f>
    </oc>
    <nc r="M10" t="n">
      <f>SUM(M12:M110)</f>
    </nc>
  </rcc>
  <rcc rId="1352" ua="false" sId="1">
    <oc r="N10" t="n">
      <f>SUM(N12:N110)</f>
    </oc>
    <nc r="N10" t="n">
      <f>SUM(N12:N110)</f>
    </nc>
  </rcc>
  <rcc rId="1353" ua="false" sId="1">
    <oc r="E114" t="n">
      <f>SUM(E116:E118,E210,E263:E311)</f>
    </oc>
    <nc r="E114" t="n">
      <f>SUM(E116:E118,E210,E263:E311)</f>
    </nc>
  </rcc>
  <rcc rId="1354" ua="false" sId="1">
    <oc r="F114" t="n">
      <f>SUM(F116:F118,F210,F263:F311)</f>
    </oc>
    <nc r="F114" t="n">
      <f>SUM(F116:F118,F210,F263:F311)</f>
    </nc>
  </rcc>
  <rcc rId="1355" ua="false" sId="1">
    <oc r="G114" t="n">
      <f>SUM(G116:G118,G210,G263:G311)</f>
    </oc>
    <nc r="G114" t="n">
      <f>SUM(G116:G118,G210,G263:G311)</f>
    </nc>
  </rcc>
  <rcc rId="1356" ua="false" sId="1">
    <oc r="H114" t="n">
      <f>SUM(H116:H118,H210,H263:H311)</f>
    </oc>
    <nc r="H114" t="n">
      <f>SUM(H116:H118,H210,H263:H311)</f>
    </nc>
  </rcc>
  <rcc rId="1357" ua="false" sId="1">
    <oc r="I114" t="n">
      <f>SUM(I116:I118,I210,I263:I311)</f>
    </oc>
    <nc r="I114" t="n">
      <f>SUM(I116:I118,I210,I263:I311)</f>
    </nc>
  </rcc>
  <rcc rId="1358" ua="false" sId="1">
    <oc r="J114" t="n">
      <f>SUM(J116:J118,J210,J263:J311)</f>
    </oc>
    <nc r="J114" t="n">
      <f>SUM(J116:J118,J210,J263:J311)</f>
    </nc>
  </rcc>
  <rcc rId="1359" ua="false" sId="1">
    <oc r="K114" t="n">
      <f>SUM(K116:K118,K210,K263:K311)</f>
    </oc>
    <nc r="K114" t="n">
      <f>SUM(K116:K118,K210,K263:K311)</f>
    </nc>
  </rcc>
  <rcc rId="1360" ua="false" sId="1">
    <oc r="L114" t="n">
      <f>SUM(L116:L118,L210,L263:L311)</f>
    </oc>
    <nc r="L114" t="n">
      <f>SUM(L116:L118,L210,L263:L311)</f>
    </nc>
  </rcc>
  <rcc rId="1361" ua="false" sId="1">
    <oc r="M114" t="n">
      <f>SUM(M116:M118,M210,M263:M311)</f>
    </oc>
    <nc r="M114" t="n">
      <f>SUM(M116:M118,M210,M263:M311)</f>
    </nc>
  </rcc>
  <rcc rId="1362" ua="false" sId="1">
    <oc r="C116" t="n">
      <f>SUM(E119:E209)</f>
    </oc>
    <nc r="C116" t="n">
      <f>SUM(E119:E209)</f>
    </nc>
  </rcc>
  <rcc rId="1363" ua="false" sId="1">
    <oc r="D116" t="n">
      <f>SUM(F119:F209)</f>
    </oc>
    <nc r="D116" t="n">
      <f>SUM(F119:F209)</f>
    </nc>
  </rcc>
  <rcc rId="1364" ua="false" sId="1">
    <oc r="G118" t="n">
      <f>SUM(G119:G209)</f>
    </oc>
    <nc r="G118" t="n">
      <f>SUM(G119:G209)</f>
    </nc>
  </rcc>
  <rcc rId="1365" ua="false" sId="1">
    <oc r="H118" t="n">
      <f>SUM(H119:H209)</f>
    </oc>
    <nc r="H118" t="n">
      <f>SUM(H119:H209)</f>
    </nc>
  </rcc>
  <rcc rId="1366" ua="false" sId="1">
    <oc r="I118" t="n">
      <f>SUM(I119:I209)</f>
    </oc>
    <nc r="I118" t="n">
      <f>SUM(I119:I209)</f>
    </nc>
  </rcc>
  <rcc rId="1367" ua="false" sId="1">
    <oc r="J118" t="n">
      <f>SUM(J119:J209)</f>
    </oc>
    <nc r="J118" t="n">
      <f>SUM(J119:J209)</f>
    </nc>
  </rcc>
  <rcc rId="1368" ua="false" sId="1">
    <oc r="K118" t="n">
      <f>SUM(K119:K209)</f>
    </oc>
    <nc r="K118" t="n">
      <f>SUM(K119:K209)</f>
    </nc>
  </rcc>
  <rcc rId="1369" ua="false" sId="1">
    <oc r="L118" t="n">
      <f>SUM(L119:L209)</f>
    </oc>
    <nc r="L118" t="n">
      <f>SUM(L119:L209)</f>
    </nc>
  </rcc>
  <rcc rId="1370" ua="false" sId="1">
    <oc r="M118" t="n">
      <f>SUM(M119:M209)</f>
    </oc>
    <nc r="M118" t="n">
      <f>SUM(M119:M209)</f>
    </nc>
  </rcc>
  <rcc rId="1371" ua="false" sId="1">
    <oc r="N118" t="n">
      <f>SUM(N119:N209)</f>
    </oc>
    <nc r="N118" t="n">
      <f>SUM(N119:N209)</f>
    </nc>
  </rcc>
  <rcc rId="1372" ua="false" sId="1">
    <oc r="E210" t="n">
      <f>SUM(E216:E261)</f>
    </oc>
    <nc r="E210" t="n">
      <f>SUM(E216:E261)</f>
    </nc>
  </rcc>
  <rcc rId="1373" ua="false" sId="1">
    <oc r="F210" t="n">
      <f>SUM(F216:F261)</f>
    </oc>
    <nc r="F210" t="n">
      <f>SUM(F216:F261)</f>
    </nc>
  </rcc>
  <rcc rId="1374" ua="false" sId="1">
    <oc r="G210" t="n">
      <f>SUM(G216:G261)</f>
    </oc>
    <nc r="G210" t="n">
      <f>SUM(G216:G261)</f>
    </nc>
  </rcc>
  <rcc rId="1375" ua="false" sId="1">
    <oc r="H210" t="n">
      <f>SUM(H216:H261)</f>
    </oc>
    <nc r="H210" t="n">
      <f>SUM(H216:H261)</f>
    </nc>
  </rcc>
  <rcc rId="1376" ua="false" sId="1">
    <oc r="I210" t="n">
      <f>SUM(I216:I261)</f>
    </oc>
    <nc r="I210" t="n">
      <f>SUM(I216:I261)</f>
    </nc>
  </rcc>
  <rcc rId="1377" ua="false" sId="1">
    <oc r="J210" t="n">
      <f>SUM(J216:J261)</f>
    </oc>
    <nc r="J210" t="n">
      <f>SUM(J216:J261)</f>
    </nc>
  </rcc>
  <rcc rId="1378" ua="false" sId="1">
    <oc r="K210" t="n">
      <f>SUM(K216:K261)</f>
    </oc>
    <nc r="K210" t="n">
      <f>SUM(K216:K261)</f>
    </nc>
  </rcc>
  <rcc rId="1379" ua="false" sId="1">
    <oc r="L210" t="n">
      <f>SUM(L216:L261)</f>
    </oc>
    <nc r="L210" t="n">
      <f>SUM(L216:L261)</f>
    </nc>
  </rcc>
  <rcc rId="1380" ua="false" sId="1">
    <oc r="M210" t="n">
      <f>SUM(M216:M261)</f>
    </oc>
    <nc r="M210" t="n">
      <f>SUM(M216:M261)</f>
    </nc>
  </rcc>
  <rcc rId="1381" ua="false" sId="1">
    <oc r="E312" t="n">
      <f>E315+E316+E317+E318+C340+E346+E347+E348+E349+E350</f>
    </oc>
    <nc r="E312" t="n">
      <f>E315+E316+E317+E318+C340+E346+E347+E348+E349+E350</f>
    </nc>
  </rcc>
  <rcc rId="1382" ua="false" sId="1">
    <oc r="F312" t="n">
      <f>F315+F316+F317+F318+F342+F346+F347+F348+F349+F350</f>
    </oc>
    <nc r="F312" t="n">
      <f>F315+F316+F317+F318+F342+F346+F347+F348+F349+F350</f>
    </nc>
  </rcc>
  <rcc rId="1383" ua="false" sId="1">
    <oc r="G312" t="n">
      <f>G315+G316+G317+G318+G342+G346+G347+G348+G349+G350</f>
    </oc>
    <nc r="G312" t="n">
      <f>G315+G316+G317+G318+G342+G346+G347+G348+G349+G350</f>
    </nc>
  </rcc>
  <rcc rId="1384" ua="false" sId="1">
    <oc r="H312" t="n">
      <f>H315+H316+H317+H318+H342+H346+H347+H348+H349+H350</f>
    </oc>
    <nc r="H312" t="n">
      <f>H315+H316+H317+H318+H342+H346+H347+H348+H349+H350</f>
    </nc>
  </rcc>
  <rcc rId="1385" ua="false" sId="1">
    <oc r="I312" t="n">
      <f>I315+I316+I317+I318+I342+I346+I347+I348+I349+I350</f>
    </oc>
    <nc r="I312" t="n">
      <f>I315+I316+I317+I318+I342+I346+I347+I348+I349+I350</f>
    </nc>
  </rcc>
  <rcc rId="1386" ua="false" sId="1">
    <oc r="J312" t="n">
      <f>J315+J316+J317+J318+J342+J346+J347+J348+J349+J350</f>
    </oc>
    <nc r="J312" t="n">
      <f>J315+J316+J317+J318+J342+J346+J347+J348+J349+J350</f>
    </nc>
  </rcc>
  <rcc rId="1387" ua="false" sId="1">
    <oc r="K312" t="n">
      <f>K315+K316+K317+K318+K342+K346+K347+K348+K349+K350</f>
    </oc>
    <nc r="K312" t="n">
      <f>K315+K316+K317+K318+K342+K346+K347+K348+K349+K350</f>
    </nc>
  </rcc>
  <rcc rId="1388" ua="false" sId="1">
    <oc r="L312" t="n">
      <f>L315+L316+L317+L318+L342+L346+L347+L348+L349+L350</f>
    </oc>
    <nc r="L312" t="n">
      <f>L315+L316+L317+L318+L342+L346+L347+L348+L349+L350</f>
    </nc>
  </rcc>
  <rcc rId="1389" ua="false" sId="1">
    <oc r="M312" t="n">
      <f>M315+M316+M317+M318+M342+M346+M347+M348+M349+M350</f>
    </oc>
    <nc r="M312" t="n">
      <f>M315+M316+M317+M318+M342+M346+M347+M348+M349+M350</f>
    </nc>
  </rcc>
  <rcc rId="1390" ua="false" sId="1">
    <oc r="E318" t="n">
      <f>SUM(E320:E326)</f>
    </oc>
    <nc r="E318" t="n">
      <f>SUM(E320:E326)</f>
    </nc>
  </rcc>
  <rcc rId="1391" ua="false" sId="1">
    <oc r="F318" t="n">
      <f>SUM(F320:F326)</f>
    </oc>
    <nc r="F318" t="n">
      <f>SUM(F320:F326)</f>
    </nc>
  </rcc>
  <rcc rId="1392" ua="false" sId="1">
    <oc r="G318" t="n">
      <f>SUM(G320:G326)</f>
    </oc>
    <nc r="G318" t="n">
      <f>SUM(G320:G326)</f>
    </nc>
  </rcc>
  <rcc rId="1393" ua="false" sId="1">
    <oc r="H318" t="n">
      <f>SUM(H320:H326)</f>
    </oc>
    <nc r="H318" t="n">
      <f>SUM(H320:H326)</f>
    </nc>
  </rcc>
  <rcc rId="1394" ua="false" sId="1">
    <oc r="I318" t="n">
      <f>SUM(I320:I326)</f>
    </oc>
    <nc r="I318" t="n">
      <f>SUM(I320:I326)</f>
    </nc>
  </rcc>
  <rcc rId="1395" ua="false" sId="1">
    <oc r="J318" t="n">
      <f>SUM(J320:J326)</f>
    </oc>
    <nc r="J318" t="n">
      <f>SUM(J320:J326)</f>
    </nc>
  </rcc>
  <rcc rId="1396" ua="false" sId="1">
    <oc r="K318" t="n">
      <f>SUM(K320:K326)</f>
    </oc>
    <nc r="K318" t="n">
      <f>SUM(K320:K326)</f>
    </nc>
  </rcc>
  <rcc rId="1397" ua="false" sId="1">
    <oc r="L318" t="n">
      <f>SUM(L320:L326)</f>
    </oc>
    <nc r="L318" t="n">
      <f>SUM(L320:L326)</f>
    </nc>
  </rcc>
  <rcc rId="1398" ua="false" sId="1">
    <oc r="M318" t="n">
      <f>SUM(M320:M326)</f>
    </oc>
    <nc r="M318" t="n">
      <f>SUM(M320:M326)</f>
    </nc>
  </rcc>
  <rcc rId="1399" ua="false" sId="1">
    <oc r="E351" t="n">
      <f>E352+E353+E372+E373+E374+E375+E376+E377+E378</f>
    </oc>
    <nc r="E351" t="n">
      <f>E352+E353+E372+E373+E374+E375+E376+E377+E378</f>
    </nc>
  </rcc>
  <rcc rId="1400" ua="false" sId="1">
    <oc r="F351" t="n">
      <f>F352+F353+F372+F373+F374+F375+F376+F377+F378</f>
    </oc>
    <nc r="F351" t="n">
      <f>F352+F353+F372+F373+F374+F375+F376+F377+F378</f>
    </nc>
  </rcc>
  <rcc rId="1401" ua="false" sId="1">
    <oc r="G351" t="n">
      <f>G352+G353+G372+G373+G374+G375+G376+G377+G378</f>
    </oc>
    <nc r="G351" t="n">
      <f>G352+G353+G372+G373+G374+G375+G376+G377+G378</f>
    </nc>
  </rcc>
  <rcc rId="1402" ua="false" sId="1">
    <oc r="H351" t="n">
      <f>H352+H353+H372+H373+H374+H375+H376+H377+H378</f>
    </oc>
    <nc r="H351" t="n">
      <f>H352+H353+H372+H373+H374+H375+H376+H377+H378</f>
    </nc>
  </rcc>
  <rcc rId="1403" ua="false" sId="1">
    <oc r="I351" t="n">
      <f>I352+I353+I372+I373+I374+I375+I376+I377+I378</f>
    </oc>
    <nc r="I351" t="n">
      <f>I352+I353+I372+I373+I374+I375+I376+I377+I378</f>
    </nc>
  </rcc>
  <rcc rId="1404" ua="false" sId="1">
    <oc r="J351" t="n">
      <f>J352+J353+J372+J373+J374+J375+J376+J377+J378</f>
    </oc>
    <nc r="J351" t="n">
      <f>J352+J353+J372+J373+J374+J375+J376+J377+J378</f>
    </nc>
  </rcc>
  <rcc rId="1405" ua="false" sId="1">
    <oc r="K351" t="n">
      <f>K352+K353+K372+K373+K374+K375+K376+K377+K378</f>
    </oc>
    <nc r="K351" t="n">
      <f>K352+K353+K372+K373+K374+K375+K376+K377+K378</f>
    </nc>
  </rcc>
  <rcc rId="1406" ua="false" sId="1">
    <oc r="L351" t="n">
      <f>L352+L353+L372+L373+L374+L375+L376+L377+L378</f>
    </oc>
    <nc r="L351" t="n">
      <f>L352+L353+L372+L373+L374+L375+L376+L377+L378</f>
    </nc>
  </rcc>
  <rcc rId="1407" ua="false" sId="1">
    <oc r="M351" t="n">
      <f>M352+M353+M372+M373+M374+M375+M376+M377+M378</f>
    </oc>
    <nc r="M351" t="n">
      <f>M352+M353+M372+M373+M374+M375+M376+M377+M378</f>
    </nc>
  </rcc>
  <rcc rId="1408" ua="false" sId="1">
    <oc r="E353" t="n">
      <f>E354+E355+E356+E360+E363+E364+E365+E366+E367+E368+E371</f>
    </oc>
    <nc r="E353" t="n">
      <f>E354+E355+E356+E360+E363+E364+E365+E366+E367+E368+E371</f>
    </nc>
  </rcc>
  <rcc rId="1409" ua="false" sId="1">
    <oc r="F353" t="n">
      <f>F354+F355+F356+F360+F363+F364+F365+F366+F367+F368+F371</f>
    </oc>
    <nc r="F353" t="n">
      <f>F354+F355+F356+F360+F363+F364+F365+F366+F367+F368+F371</f>
    </nc>
  </rcc>
  <rcc rId="1410" ua="false" sId="1">
    <oc r="H353" t="n">
      <f>H354+H355+H356+H360+H363+H364+H365+H366+H367+H368+H371</f>
    </oc>
    <nc r="H353" t="n">
      <f>H354+H355+H356+H360+H363+H364+H365+H366+H367+H368+H371</f>
    </nc>
  </rcc>
  <rcc rId="1411" ua="false" sId="1">
    <oc r="I353" t="n">
      <f>I354+I355+I356+I360+I363+I364+I365+I366+I367+I368+I371</f>
    </oc>
    <nc r="I353" t="n">
      <f>I354+I355+I356+I360+I363+I364+I365+I366+I367+I368+I371</f>
    </nc>
  </rcc>
  <rcc rId="1412" ua="false" sId="1">
    <oc r="J353" t="n">
      <f>J354+J355+J356+J360+J363+J364+J365+J366+J367+J368+J371</f>
    </oc>
    <nc r="J353" t="n">
      <f>J354+J355+J356+J360+J363+J364+J365+J366+J367+J368+J371</f>
    </nc>
  </rcc>
  <rcc rId="1413" ua="false" sId="1">
    <oc r="K353" t="n">
      <f>K354+K355+K356+K360+K363+K364+K365+K366+K367+K368+K371</f>
    </oc>
    <nc r="K353" t="n">
      <f>K354+K355+K356+K360+K363+K364+K365+K366+K367+K368+K371</f>
    </nc>
  </rcc>
  <rcc rId="1414" ua="false" sId="1">
    <oc r="L353" t="n">
      <f>L354+L355+L356+L360+L363+L364+L365+L366+L367+L368+L371</f>
    </oc>
    <nc r="L353" t="n">
      <f>L354+L355+L356+L360+L363+L364+L365+L366+L367+L368+L371</f>
    </nc>
  </rcc>
  <rcc rId="1415" ua="false" sId="1">
    <oc r="M353" t="n">
      <f>M354+M355+M356+M360+M363+M364+M365+M366+M367+M368+M371</f>
    </oc>
    <nc r="M353" t="n">
      <f>M354+M355+M356+M360+M363+M364+M365+M366+M367+M368+M371</f>
    </nc>
  </rcc>
  <rcc rId="1416" ua="false" sId="1">
    <oc r="E368" t="n">
      <f>SUM(E369:E370)</f>
    </oc>
    <nc r="E368" t="n">
      <f>SUM(E369:E370)</f>
    </nc>
  </rcc>
  <rcc rId="1417" ua="false" sId="1">
    <oc r="F368" t="n">
      <f>SUM(F369:F370)</f>
    </oc>
    <nc r="F368" t="n">
      <f>SUM(F369:F370)</f>
    </nc>
  </rcc>
  <rcc rId="1418" ua="false" sId="1">
    <oc r="G368" t="n">
      <f>SUM(G369:G370)</f>
    </oc>
    <nc r="G368" t="n">
      <f>SUM(G369:G370)</f>
    </nc>
  </rcc>
  <rcc rId="1419" ua="false" sId="1">
    <oc r="H368" t="n">
      <f>SUM(H369:H370)</f>
    </oc>
    <nc r="H368" t="n">
      <f>SUM(H369:H370)</f>
    </nc>
  </rcc>
  <rcc rId="1420" ua="false" sId="1">
    <oc r="I368" t="n">
      <f>SUM(I369:I370)</f>
    </oc>
    <nc r="I368" t="n">
      <f>SUM(I369:I370)</f>
    </nc>
  </rcc>
  <rcc rId="1421" ua="false" sId="1">
    <oc r="J368" t="n">
      <f>SUM(J369:J370)</f>
    </oc>
    <nc r="J368" t="n">
      <f>SUM(J369:J370)</f>
    </nc>
  </rcc>
  <rcc rId="1422" ua="false" sId="1">
    <oc r="K368" t="n">
      <f>SUM(K369:K370)</f>
    </oc>
    <nc r="K368" t="n">
      <f>SUM(K369:K370)</f>
    </nc>
  </rcc>
  <rcc rId="1423" ua="false" sId="1">
    <oc r="L368" t="n">
      <f>SUM(L369:L370)</f>
    </oc>
    <nc r="L368" t="n">
      <f>SUM(L369:L370)</f>
    </nc>
  </rcc>
  <rcc rId="1424" ua="false" sId="1">
    <oc r="M368" t="n">
      <f>SUM(M369:M370)</f>
    </oc>
    <nc r="M368" t="n">
      <f>SUM(M369:M370)</f>
    </nc>
  </rcc>
  <rcc rId="1425" ua="false" sId="1">
    <oc r="E379" t="n">
      <f>SUM(E380:E399)</f>
    </oc>
    <nc r="E379" t="n">
      <f>SUM(E380:E399)</f>
    </nc>
  </rcc>
  <rcc rId="1426" ua="false" sId="1">
    <oc r="F379" t="n">
      <f>SUM(F380:F399)</f>
    </oc>
    <nc r="F379" t="n">
      <f>SUM(F380:F399)</f>
    </nc>
  </rcc>
  <rcc rId="1427" ua="false" sId="1">
    <oc r="G379" t="n">
      <f>SUM(G380:G399)</f>
    </oc>
    <nc r="G379" t="n">
      <f>SUM(G380:G399)</f>
    </nc>
  </rcc>
  <rcc rId="1428" ua="false" sId="1">
    <oc r="H379" t="n">
      <f>SUM(H380:H399)</f>
    </oc>
    <nc r="H379" t="n">
      <f>SUM(H380:H399)</f>
    </nc>
  </rcc>
  <rcc rId="1429" ua="false" sId="1">
    <oc r="I379" t="n">
      <f>SUM(I380:I399)</f>
    </oc>
    <nc r="I379" t="n">
      <f>SUM(I380:I399)</f>
    </nc>
  </rcc>
  <rcc rId="1430" ua="false" sId="1">
    <oc r="J379" t="n">
      <f>SUM(J380:J399)</f>
    </oc>
    <nc r="J379" t="n">
      <f>SUM(J380:J399)</f>
    </nc>
  </rcc>
  <rcc rId="1431" ua="false" sId="1">
    <oc r="K379" t="n">
      <f>SUM(K380:K399)</f>
    </oc>
    <nc r="K379" t="n">
      <f>SUM(K380:K399)</f>
    </nc>
  </rcc>
  <rcc rId="1432" ua="false" sId="1">
    <oc r="L379" t="n">
      <f>SUM(L380:L399)</f>
    </oc>
    <nc r="L379" t="n">
      <f>SUM(L380:L399)</f>
    </nc>
  </rcc>
  <rcc rId="1433" ua="false" sId="1">
    <oc r="M379" t="n">
      <f>SUM(M380:M399)</f>
    </oc>
    <nc r="M379" t="n">
      <f>SUM(M380:M399)</f>
    </nc>
  </rcc>
  <rcc rId="1434" ua="false" sId="1">
    <oc r="E400" t="n">
      <f>SUM(E401:E407)</f>
    </oc>
    <nc r="E400" t="n">
      <f>SUM(E401:E407)</f>
    </nc>
  </rcc>
  <rcc rId="1435" ua="false" sId="1">
    <oc r="F400" t="n">
      <f>SUM(F401:F407)</f>
    </oc>
    <nc r="F400" t="n">
      <f>SUM(F401:F407)</f>
    </nc>
  </rcc>
  <rcc rId="1436" ua="false" sId="1">
    <oc r="G400" t="n">
      <f>SUM(G401:G407)</f>
    </oc>
    <nc r="G400" t="n">
      <f>SUM(G401:G407)</f>
    </nc>
  </rcc>
  <rcc rId="1437" ua="false" sId="1">
    <oc r="H400" t="n">
      <f>SUM(H401:H407)</f>
    </oc>
    <nc r="H400" t="n">
      <f>SUM(H401:H407)</f>
    </nc>
  </rcc>
  <rcc rId="1438" ua="false" sId="1">
    <oc r="I400" t="n">
      <f>SUM(I401:I407)</f>
    </oc>
    <nc r="I400" t="n">
      <f>SUM(I401:I407)</f>
    </nc>
  </rcc>
  <rcc rId="1439" ua="false" sId="1">
    <oc r="J400" t="n">
      <f>SUM(J401:J407)</f>
    </oc>
    <nc r="J400" t="n">
      <f>SUM(J401:J407)</f>
    </nc>
  </rcc>
  <rcc rId="1440" ua="false" sId="1">
    <oc r="K400" t="n">
      <f>SUM(K401:K407)</f>
    </oc>
    <nc r="K400" t="n">
      <f>SUM(K401:K407)</f>
    </nc>
  </rcc>
  <rcc rId="1441" ua="false" sId="1">
    <oc r="L400" t="n">
      <f>SUM(L401:L407)</f>
    </oc>
    <nc r="L400" t="n">
      <f>SUM(L401:L407)</f>
    </nc>
  </rcc>
  <rcc rId="1442" ua="false" sId="1">
    <oc r="M400" t="n">
      <f>SUM(M401:M407)</f>
    </oc>
    <nc r="M400" t="n">
      <f>SUM(M401:M407)</f>
    </nc>
  </rcc>
  <rcc rId="1443" ua="false" sId="1">
    <oc r="E408" t="n">
      <f>E409+E410+E421</f>
    </oc>
    <nc r="E408" t="n">
      <f>E409+E410+E421</f>
    </nc>
  </rcc>
  <rcc rId="1444" ua="false" sId="1">
    <oc r="F408" t="n">
      <f>F409+F410+F421</f>
    </oc>
    <nc r="F408" t="n">
      <f>F409+F410+F421</f>
    </nc>
  </rcc>
  <rcc rId="1445" ua="false" sId="1">
    <oc r="G408" t="n">
      <f>G409+G410+G421</f>
    </oc>
    <nc r="G408" t="n">
      <f>G409+G410+G421</f>
    </nc>
  </rcc>
  <rcc rId="1446" ua="false" sId="1">
    <oc r="H408" t="n">
      <f>H409+H410+H421</f>
    </oc>
    <nc r="H408" t="n">
      <f>H409+H410+H421</f>
    </nc>
  </rcc>
  <rcc rId="1447" ua="false" sId="1">
    <oc r="I408" t="n">
      <f>I409+I410+I421</f>
    </oc>
    <nc r="I408" t="n">
      <f>I409+I410+I421</f>
    </nc>
  </rcc>
  <rcc rId="1448" ua="false" sId="1">
    <oc r="J408" t="n">
      <f>J409+J410+J421</f>
    </oc>
    <nc r="J408" t="n">
      <f>J409+J410+J421</f>
    </nc>
  </rcc>
  <rcc rId="1449" ua="false" sId="1">
    <oc r="K408" t="n">
      <f>K409+K410+K421</f>
    </oc>
    <nc r="K408" t="n">
      <f>K409+K410+K421</f>
    </nc>
  </rcc>
  <rcc rId="1450" ua="false" sId="1">
    <oc r="L408" t="n">
      <f>L409+L410+L421</f>
    </oc>
    <nc r="L408" t="n">
      <f>L409+L410+L421</f>
    </nc>
  </rcc>
  <rcc rId="1451" ua="false" sId="1">
    <oc r="M408" t="n">
      <f>M409+M410+M421</f>
    </oc>
    <nc r="M408" t="n">
      <f>M409+M410+M421</f>
    </nc>
  </rcc>
  <rcc rId="1452" ua="false" sId="1">
    <oc r="E410" t="n">
      <f>SUM(E412:E420)</f>
    </oc>
    <nc r="E410" t="n">
      <f>SUM(E412:E420)</f>
    </nc>
  </rcc>
  <rcc rId="1453" ua="false" sId="1">
    <oc r="F410" t="n">
      <f>SUM(F412:F420)</f>
    </oc>
    <nc r="F410" t="n">
      <f>SUM(F412:F420)</f>
    </nc>
  </rcc>
  <rcc rId="1454" ua="false" sId="1">
    <oc r="G410" t="n">
      <f>SUM(G412:G420)</f>
    </oc>
    <nc r="G410" t="n">
      <f>SUM(G412:G420)</f>
    </nc>
  </rcc>
  <rcc rId="1455" ua="false" sId="1">
    <oc r="H410" t="n">
      <f>SUM(H412:H420)</f>
    </oc>
    <nc r="H410" t="n">
      <f>SUM(H412:H420)</f>
    </nc>
  </rcc>
  <rcc rId="1456" ua="false" sId="1">
    <oc r="I410" t="n">
      <f>SUM(I412:I420)</f>
    </oc>
    <nc r="I410" t="n">
      <f>SUM(I412:I420)</f>
    </nc>
  </rcc>
  <rcc rId="1457" ua="false" sId="1">
    <oc r="J410" t="n">
      <f>SUM(J412:J420)</f>
    </oc>
    <nc r="J410" t="n">
      <f>SUM(J412:J420)</f>
    </nc>
  </rcc>
  <rcc rId="1458" ua="false" sId="1">
    <oc r="K410" t="n">
      <f>SUM(K412:K420)</f>
    </oc>
    <nc r="K410" t="n">
      <f>SUM(K412:K420)</f>
    </nc>
  </rcc>
  <rcc rId="1459" ua="false" sId="1">
    <oc r="L410" t="n">
      <f>SUM(L412:L420)</f>
    </oc>
    <nc r="L410" t="n">
      <f>SUM(L412:L420)</f>
    </nc>
  </rcc>
  <rcc rId="1460" ua="false" sId="1">
    <oc r="M410" t="n">
      <f>SUM(M412:M420)</f>
    </oc>
    <nc r="M410" t="n">
      <f>SUM(M412:M420)</f>
    </nc>
  </rcc>
  <rcc rId="1461" ua="false" sId="1">
    <oc r="E422" t="n">
      <f>E427</f>
    </oc>
    <nc r="E422" t="n">
      <f>E427</f>
    </nc>
  </rcc>
  <rcc rId="1462" ua="false" sId="1">
    <oc r="F422" t="n">
      <f>F427</f>
    </oc>
    <nc r="F422" t="n">
      <f>F427</f>
    </nc>
  </rcc>
  <rcc rId="1463" ua="false" sId="1">
    <oc r="G422" t="n">
      <f>G427</f>
    </oc>
    <nc r="G422" t="n">
      <f>G427</f>
    </nc>
  </rcc>
  <rcc rId="1464" ua="false" sId="1">
    <oc r="H422" t="n">
      <f>H427</f>
    </oc>
    <nc r="H422" t="n">
      <f>H427</f>
    </nc>
  </rcc>
  <rcc rId="1465" ua="false" sId="1">
    <oc r="I422" t="n">
      <f>I427</f>
    </oc>
    <nc r="I422" t="n">
      <f>I427</f>
    </nc>
  </rcc>
  <rcc rId="1466" ua="false" sId="1">
    <oc r="J422" t="n">
      <f>J427</f>
    </oc>
    <nc r="J422" t="n">
      <f>J427</f>
    </nc>
  </rcc>
  <rcc rId="1467" ua="false" sId="1">
    <oc r="K422" t="n">
      <f>K427</f>
    </oc>
    <nc r="K422" t="n">
      <f>K427</f>
    </nc>
  </rcc>
  <rcc rId="1468" ua="false" sId="1">
    <oc r="L422" t="n">
      <f>L427</f>
    </oc>
    <nc r="L422" t="n">
      <f>L427</f>
    </nc>
  </rcc>
  <rcc rId="1469" ua="false" sId="1">
    <oc r="M422" t="n">
      <f>M427</f>
    </oc>
    <nc r="M422" t="n">
      <f>M427</f>
    </nc>
  </rcc>
  <rcc rId="1470" ua="false" sId="1">
    <oc r="E428" t="n">
      <f>SUM(E10,E114,E312,E351,E379,E400,E408,E422)</f>
    </oc>
    <nc r="E428" t="n">
      <f>SUM(E10,E114,E312,E351,E379,E400,E408,E422)</f>
    </nc>
  </rcc>
  <rcc rId="1471" ua="false" sId="1">
    <oc r="F428" t="n">
      <f>SUM(F10,F114,F312,F351,F379,F400,F408,F422)</f>
    </oc>
    <nc r="F428" t="n">
      <f>SUM(F10,F114,F312,F351,F379,F400,F408,F422)</f>
    </nc>
  </rcc>
  <rcc rId="1472" ua="false" sId="1">
    <oc r="H428" t="n">
      <f>SUM(H10,H114,H312,H351,H379,H400,H408,H422)</f>
    </oc>
    <nc r="H428" t="n">
      <f>SUM(H10,H114,H312,H351,H379,H400,H408,H422)</f>
    </nc>
  </rcc>
  <rcc rId="1473" ua="false" sId="1">
    <oc r="I428" t="n">
      <f>SUM(I10,I114,I312,I351,I379,I400,I408,I422)</f>
    </oc>
    <nc r="I428" t="n">
      <f>SUM(I10,I114,I312,I351,I379,I400,I408,I422)</f>
    </nc>
  </rcc>
  <rcc rId="1474" ua="false" sId="1">
    <oc r="J428" t="n">
      <f>SUM(J10,J114,J312,J351,J379,J400,J408,J422)</f>
    </oc>
    <nc r="J428" t="n">
      <f>SUM(J10,J114,J312,J351,J379,J400,J408,J422)</f>
    </nc>
  </rcc>
  <rcc rId="1475" ua="false" sId="1">
    <oc r="K428" t="n">
      <f>SUM(K10,K114,K312,K351,K379,K400,K408,K422)</f>
    </oc>
    <nc r="K428" t="n">
      <f>SUM(K10,K114,K312,K351,K379,K400,K408,K422)</f>
    </nc>
  </rcc>
  <rcc rId="1476" ua="false" sId="1">
    <oc r="L428" t="n">
      <f>SUM(L10,L114,L312,L351,L379,L400,L408,L422)</f>
    </oc>
    <nc r="L428" t="n">
      <f>SUM(L10,L114,L312,L351,L379,L400,L408,L422)</f>
    </nc>
  </rcc>
  <rcc rId="1477" ua="false" sId="1">
    <oc r="M428" t="n">
      <f>SUM(M10,M114,M312,M351,M379,M400,M408,M422)</f>
    </oc>
    <nc r="M428" t="n">
      <f>SUM(M10,M114,M312,M351,M379,M400,M408,M422)</f>
    </nc>
  </rcc>
  <rcc rId="1478" ua="false" sId="1">
    <oc r="L326" t="n">
      <v>1.009</v>
    </oc>
    <nc r="L326" t="n">
      <f>1.009+35</f>
    </nc>
  </rcc>
</revisions>
</file>

<file path=xl/revisions/revisionLog580.xml><?xml version="1.0" encoding="utf-8"?>
<revisions xmlns="http://schemas.openxmlformats.org/spreadsheetml/2006/main" xmlns:r="http://schemas.openxmlformats.org/officeDocument/2006/relationships">
  <rcc rId="5299" ua="false" sId="1">
    <nc r="D127" t="n">
      <v>100</v>
    </nc>
  </rcc>
  <rcc rId="5300" ua="false" sId="1">
    <nc r="D128" t="n">
      <v>50</v>
    </nc>
  </rcc>
  <rcc rId="5301" ua="false" sId="1">
    <nc r="D129" t="n">
      <v>10</v>
    </nc>
  </rcc>
  <rcc rId="5302" ua="false" sId="1">
    <nc r="E129" t="n">
      <v>7.34</v>
    </nc>
  </rcc>
</revisions>
</file>

<file path=xl/revisions/revisionLog581.xml><?xml version="1.0" encoding="utf-8"?>
<revisions xmlns="http://schemas.openxmlformats.org/spreadsheetml/2006/main" xmlns:r="http://schemas.openxmlformats.org/officeDocument/2006/relationships">
  <rcc rId="5303" ua="false" sId="1">
    <nc r="D22" t="n">
      <v>12</v>
    </nc>
  </rcc>
  <rcc rId="5304" ua="false" sId="1">
    <nc r="D215" t="n">
      <v>25.6</v>
    </nc>
  </rcc>
  <rcc rId="5305" ua="false" sId="1">
    <nc r="D214" t="n">
      <v>548</v>
    </nc>
  </rcc>
  <rcc rId="5306" ua="false" sId="1">
    <nc r="L214" t="n">
      <v>400</v>
    </nc>
  </rcc>
  <rrc rId="5307" ua="false" sId="1" eol="0" ref="212:212" action="insertRow"/>
  <rcc rId="5308" ua="false" sId="1">
    <nc r="L211" t="n">
      <v>175.7</v>
    </nc>
  </rcc>
  <rcc rId="5309" ua="false" sId="1">
    <oc r="G214" t="e">
      <f>G210+G211+G212+G213+#REF!</f>
    </oc>
    <nc r="G214" t="n">
      <f>G210+G211+G212+G213</f>
    </nc>
  </rcc>
  <rcc rId="5310" ua="false" sId="1">
    <oc r="K214" t="e">
      <f>K210+K211+K212+K213+#REF!</f>
    </oc>
    <nc r="K214" t="n">
      <f>K210+K211+K212+K213</f>
    </nc>
  </rcc>
  <rcc rId="5311" ua="false" sId="1">
    <oc r="L214" t="e">
      <f>L210+L211+L212+L213+#REF!</f>
    </oc>
    <nc r="L214" t="n">
      <f>L210+L211+L212+L213</f>
    </nc>
  </rcc>
  <rcc rId="5312" ua="false" sId="1">
    <oc r="N214" t="e">
      <f>N210+N211+N212+N213+#REF!</f>
    </oc>
    <nc r="N214" t="n">
      <f>N210+N211+N212+N213</f>
    </nc>
  </rcc>
</revisions>
</file>

<file path=xl/revisions/revisionLog582.xml><?xml version="1.0" encoding="utf-8"?>
<revisions xmlns="http://schemas.openxmlformats.org/spreadsheetml/2006/main" xmlns:r="http://schemas.openxmlformats.org/officeDocument/2006/relationships">
  <rcc rId="5313" ua="false" sId="1">
    <nc r="D12" t="n">
      <v>4573.711</v>
    </nc>
  </rcc>
  <rcc rId="5314" ua="false" sId="1">
    <nc r="E12" t="n">
      <v>2873.409</v>
    </nc>
  </rcc>
  <rcc rId="5315" ua="false" sId="1">
    <nc r="F12" t="n">
      <v>186.455</v>
    </nc>
  </rcc>
  <rcc rId="5316" ua="false" sId="1">
    <nc r="H12" t="n">
      <v>225</v>
    </nc>
  </rcc>
  <rcc rId="5317" ua="false" sId="1">
    <nc r="L12" t="n">
      <v>147</v>
    </nc>
  </rcc>
</revisions>
</file>

<file path=xl/revisions/revisionLog583.xml><?xml version="1.0" encoding="utf-8"?>
<revisions xmlns="http://schemas.openxmlformats.org/spreadsheetml/2006/main" xmlns:r="http://schemas.openxmlformats.org/officeDocument/2006/relationships">
  <rcc rId="5318" ua="false" sId="1">
    <nc r="D14" t="n">
      <v>96.183</v>
    </nc>
  </rcc>
  <rcc rId="5319" ua="false" sId="1">
    <nc r="D16" t="n">
      <v>100</v>
    </nc>
  </rcc>
  <rcc rId="5320" ua="false" sId="1">
    <nc r="D18" t="n">
      <v>120</v>
    </nc>
  </rcc>
  <rrc rId="5321" ua="false" sId="1" eol="0" ref="19:19" action="insertRow"/>
  <rcc rId="5322" ua="false" sId="1">
    <nc r="D19" t="n">
      <f>20+18</f>
    </nc>
  </rcc>
  <rcc rId="5323" ua="false" sId="1">
    <nc r="D21" t="n">
      <v>55</v>
    </nc>
  </rcc>
  <rcc rId="5324" ua="false" sId="1">
    <nc r="D23" t="n">
      <f>31.5+100</f>
    </nc>
  </rcc>
  <rcc rId="5325" ua="false" sId="1">
    <nc r="D24" t="n">
      <v>6</v>
    </nc>
  </rcc>
  <rcc rId="5326" ua="false" sId="1">
    <nc r="D25" t="n">
      <v>6</v>
    </nc>
  </rcc>
  <rrc rId="5327" ua="false" sId="1" eol="0" ref="31:31" action="insertRow"/>
  <rrc rId="5328" ua="false" sId="1" eol="0" ref="30:30" action="insertRow"/>
  <rrc rId="5329" ua="false" sId="1" eol="0" ref="33:33" action="insertRow"/>
  <rcc rId="5330" ua="false" sId="1">
    <oc r="D33" t="e">
      <f>D12+D13+D15+D17+#REF!+D19+D20+D21+D22+D30+D32+D35</f>
    </oc>
    <nc r="D33" t="n">
      <f>D12+D13+D15+D17+D19+D20+D21+D22+D30</f>
    </nc>
  </rcc>
  <rcc rId="5331" ua="false" sId="1">
    <oc r="E33" t="e">
      <f>E12+E13+E15+E17+#REF!+E19+E20+E21+E22+E30+E32+E35</f>
    </oc>
    <nc r="E33" t="n">
      <f>E12+E13+E15+E17+E19+E20+E21+E22+E30</f>
    </nc>
  </rcc>
  <rcc rId="5332" ua="false" sId="1">
    <oc r="F33" t="e">
      <f>F12+F13+F15+F17+#REF!+F19+F20+F21+F22+F30+F32+F35</f>
    </oc>
    <nc r="F33" t="n">
      <f>F12+F13+F15+F17+F19+F20+F21+F22+F30</f>
    </nc>
  </rcc>
  <rcc rId="5333" ua="false" sId="1">
    <oc r="G33" t="e">
      <f>G12+G13+G15+G17+#REF!+G19+G20+G21+G22+G30+G32+G35</f>
    </oc>
    <nc r="G33" t="n">
      <f>G12+G13+G15+G17+G19+G20+G21+G22+G30</f>
    </nc>
  </rcc>
  <rcc rId="5334" ua="false" sId="1">
    <oc r="H33" t="e">
      <f>H12+H13+H15+H17+#REF!+H19+H20+H21+H22+H30+H32+H35</f>
    </oc>
    <nc r="H33" t="n">
      <f>H12+H13+H15+H17+H19+H20+H21+H22+H30</f>
    </nc>
  </rcc>
  <rcc rId="5335" ua="false" sId="1">
    <oc r="I33" t="e">
      <f>I12+I13+I15+I17+#REF!+I19+I20+I21+I22+I30+I32+I35</f>
    </oc>
    <nc r="I33" t="n">
      <f>I12+I13+I15+I17+I19+I20+I21+I22+I30</f>
    </nc>
  </rcc>
  <rcc rId="5336" ua="false" sId="1">
    <oc r="J33" t="e">
      <f>J12+J13+J15+J17+#REF!+J19+J20+J21+J22+J30+J32+J35</f>
    </oc>
    <nc r="J33" t="n">
      <f>J12+J13+J15+J17+J19+J20+J21+J22+J30</f>
    </nc>
  </rcc>
  <rcc rId="5337" ua="false" sId="1">
    <oc r="K33" t="e">
      <f>K12+K13+K15+K17+#REF!+K19+K20+K21+K22+K30+K32+K35</f>
    </oc>
    <nc r="K33" t="n">
      <f>K12+K13+K15+K17+K19+K20+K21+K22+K30</f>
    </nc>
  </rcc>
  <rcc rId="5338" ua="false" sId="1">
    <oc r="L33" t="e">
      <f>L12+L13+L15+L17+#REF!+L19+L20+L21+L22+L30+L32+L35</f>
    </oc>
    <nc r="L33" t="n">
      <f>L12+L13+L15+L17+L19+L20+L21+L22+L30</f>
    </nc>
  </rcc>
  <rcc rId="5339" ua="false" sId="1">
    <oc r="M33" t="e">
      <f>M12+M13+M15+M17+#REF!+M19+M20+M21+M22+M30+M32+M35</f>
    </oc>
    <nc r="M33" t="n">
      <f>M12+M13+M15+M17+M19+M20+M21+M22+M30</f>
    </nc>
  </rcc>
  <rcc rId="5340" ua="false" sId="1">
    <oc r="N33" t="e">
      <f>N12+N13+N15+N17+#REF!+N19+N20+N21+N22+N30+N32+N35</f>
    </oc>
    <nc r="N33" t="n">
      <f>N12+N13+N15+N17+N19+N20+N21+N22+N30</f>
    </nc>
  </rcc>
</revisions>
</file>

<file path=xl/revisions/revisionLog584.xml><?xml version="1.0" encoding="utf-8"?>
<revisions xmlns="http://schemas.openxmlformats.org/spreadsheetml/2006/main" xmlns:r="http://schemas.openxmlformats.org/officeDocument/2006/relationships">
  <rcc rId="5341" ua="false" sId="1">
    <nc r="D36" t="n">
      <v>2682.609</v>
    </nc>
  </rcc>
  <rcc rId="5342" ua="false" sId="1">
    <nc r="E36" t="n">
      <v>1904.112</v>
    </nc>
  </rcc>
  <rcc rId="5343" ua="false" sId="1">
    <nc r="F36" t="n">
      <v>66.604</v>
    </nc>
  </rcc>
  <rcc rId="5344" ua="false" sId="1">
    <nc r="D91" t="n">
      <v>30</v>
    </nc>
  </rcc>
  <rcc rId="5345" ua="false" sId="1">
    <nc r="D93" t="n">
      <v>15</v>
    </nc>
  </rcc>
  <rrc rId="5346" ua="false" sId="1" eol="0" ref="94:94" action="insertRow"/>
  <rcc rId="5347" ua="false" sId="1">
    <oc r="D104" t="e">
      <f>D36+D37+D38+D47+D55+D61+D62+D72+D73+D74+D78+D79+D82+D90+D92+D95+#REF!+D98</f>
    </oc>
    <nc r="D104" t="n">
      <f>D36+D37+D38+D47+D55+D61+D62+D72+D73+D74+D78+D79+D82+D90+D92+D95+D98</f>
    </nc>
  </rcc>
  <rcc rId="5348" ua="false" sId="1">
    <oc r="E104" t="e">
      <f>E36+E37+E38+E47+E55+E61+E62+E72+E73+E74+E78+E79+E82+E90+E92+E95+#REF!+E98</f>
    </oc>
    <nc r="E104" t="n">
      <f>E36+E37+E38+E47+E55+E61+E62+E72+E73+E74+E78+E79+E82+E90+E92+E95+E98</f>
    </nc>
  </rcc>
  <rcc rId="5349" ua="false" sId="1">
    <oc r="F104" t="e">
      <f>F36+F37+F38+F47+F55+F61+F62+F72+F73+F74+F78+F79+F82+F90+F92+F95+#REF!+F98</f>
    </oc>
    <nc r="F104" t="n">
      <f>F36+F37+F38+F47+F55+F61+F62+F72+F73+F74+F78+F79+F82+F90+F92+F95+F98</f>
    </nc>
  </rcc>
  <rcc rId="5350" ua="false" sId="1">
    <oc r="G104" t="e">
      <f>G36+G37+G38+G47+G55+G61+G62+G72+G73+G74+G78+G79+G82+G90+G92+G95+#REF!+G98</f>
    </oc>
    <nc r="G104" t="n">
      <f>G36+G37+G38+G47+G55+G61+G62+G72+G73+G74+G78+G79+G82+G90+G92+G95+G98</f>
    </nc>
  </rcc>
  <rcc rId="5351" ua="false" sId="1">
    <oc r="H104" t="e">
      <f>H36+H37+H38+H47+H55+H61+H62+H72+H73+H74+H78+H79+H82+H90+H92+H95+#REF!+H98</f>
    </oc>
    <nc r="H104" t="n">
      <f>H36+H37+H38+H47+H55+H61+H62+H72+H73+H74+H78+H79+H82+H90+H92+H95+H98</f>
    </nc>
  </rcc>
  <rcc rId="5352" ua="false" sId="1">
    <oc r="I104" t="e">
      <f>I36+I37+I38+I47+I55+I61+I62+I72+I73+I74+I78+I79+I82+I90+I92+I95+#REF!+I98</f>
    </oc>
    <nc r="I104" t="n">
      <f>I36+I37+I38+I47+I55+I61+I62+I72+I73+I74+I78+I79+I82+I90+I92+I95+I98</f>
    </nc>
  </rcc>
  <rcc rId="5353" ua="false" sId="1">
    <oc r="J104" t="e">
      <f>J36+J37+J38+J47+J55+J61+J62+J72+J73+J74+J78+J79+J82+J90+J92+J95+#REF!+J98</f>
    </oc>
    <nc r="J104" t="n">
      <f>J36+J37+J38+J47+J55+J61+J62+J72+J73+J74+J78+J79+J82+J90+J92+J95+J98</f>
    </nc>
  </rcc>
  <rcc rId="5354" ua="false" sId="1">
    <oc r="K104" t="e">
      <f>K36+K37+K38+K47+K55+K61+K62+K72+K73+K74+K78+K79+K82+K90+K92+K95+#REF!+K98</f>
    </oc>
    <nc r="K104" t="n">
      <f>K36+K37+K38+K47+K55+K61+K62+K72+K73+K74+K78+K79+K82+K90+K92+K95+K98</f>
    </nc>
  </rcc>
  <rcc rId="5355" ua="false" sId="1">
    <oc r="L104" t="e">
      <f>L36+L37+L38+L47+L55+L61+L62+L72+L73+L74+L78+L79+L82+L90+L92+L95+#REF!+L98</f>
    </oc>
    <nc r="L104" t="n">
      <f>L36+L37+L38+L47+L55+L61+L62+L72+L73+L74+L78+L79+L82+L90+L92+L95+L98</f>
    </nc>
  </rcc>
  <rcc rId="5356" ua="false" sId="1">
    <oc r="M104" t="e">
      <f>M36+M37+M38+M47+M55+M61+M62+M72+M73+M74+M78+M79+M82+M90+M92+M95+#REF!+M98</f>
    </oc>
    <nc r="M104" t="n">
      <f>M36+M37+M38+M47+M55+M61+M62+M72+M73+M74+M78+M79+M82+M90+M92+M95+M98</f>
    </nc>
  </rcc>
  <rcc rId="5357" ua="false" sId="1">
    <oc r="N104" t="e">
      <f>N36+N37+N38+N47+N55+N61+N62+N72+N73+N74+N78+N79+N82+N90+N92+N95+#REF!+N98</f>
    </oc>
    <nc r="N104" t="n">
      <f>N36+N37+N38+N47+N55+N61+N62+N72+N73+N74+N78+N79+N82+N90+N92+N95+N98</f>
    </nc>
  </rcc>
  <rcc rId="5358" ua="false" sId="1">
    <nc r="D107" t="n">
      <v>335.193</v>
    </nc>
  </rcc>
  <rcc rId="5359" ua="false" sId="1">
    <nc r="E107" t="n">
      <v>234.834</v>
    </nc>
  </rcc>
  <rcc rId="5360" ua="false" sId="1">
    <nc r="F107" t="n">
      <v>12.009</v>
    </nc>
  </rcc>
</revisions>
</file>

<file path=xl/revisions/revisionLog585.xml><?xml version="1.0" encoding="utf-8"?>
<revisions xmlns="http://schemas.openxmlformats.org/spreadsheetml/2006/main" xmlns:r="http://schemas.openxmlformats.org/officeDocument/2006/relationships">
  <rcc rId="5361" ua="false" sId="1">
    <nc r="D108" t="n">
      <f>30+30</f>
    </nc>
  </rcc>
  <rcc rId="5362" ua="false" sId="1">
    <nc r="D120" t="n">
      <f>45+250</f>
    </nc>
  </rcc>
  <rcc rId="5363" ua="false" sId="1">
    <nc r="D121" t="n">
      <v>25</v>
    </nc>
  </rcc>
</revisions>
</file>

<file path=xl/revisions/revisionLog586.xml><?xml version="1.0" encoding="utf-8"?>
<revisions xmlns="http://schemas.openxmlformats.org/spreadsheetml/2006/main" xmlns:r="http://schemas.openxmlformats.org/officeDocument/2006/relationships">
  <rcc rId="5364" ua="false" sId="1">
    <nc r="D126" t="n">
      <v>392.799</v>
    </nc>
  </rcc>
  <rcc rId="5365" ua="false" sId="1">
    <nc r="E126" t="n">
      <v>280.578</v>
    </nc>
  </rcc>
  <rcc rId="5366" ua="false" sId="1">
    <nc r="F126" t="n">
      <v>3.922</v>
    </nc>
  </rcc>
  <rcc rId="5367" ua="false" sId="1">
    <nc r="D162" t="n">
      <v>787.662</v>
    </nc>
  </rcc>
  <rcc rId="5368" ua="false" sId="1">
    <nc r="E162" t="n">
      <v>555.816</v>
    </nc>
  </rcc>
  <rcc rId="5369" ua="false" sId="1">
    <nc r="F162" t="n">
      <v>18.565</v>
    </nc>
  </rcc>
  <rcc rId="5370" ua="false" sId="1">
    <nc r="D188" t="n">
      <v>171.7</v>
    </nc>
  </rcc>
  <rcc rId="5371" ua="false" sId="1">
    <nc r="E188" t="n">
      <v>121.603</v>
    </nc>
  </rcc>
  <rcc rId="5372" ua="false" sId="1">
    <nc r="F188" t="n">
      <v>2.1</v>
    </nc>
  </rcc>
</revisions>
</file>

<file path=xl/revisions/revisionLog587.xml><?xml version="1.0" encoding="utf-8"?>
<revisions xmlns="http://schemas.openxmlformats.org/spreadsheetml/2006/main" xmlns:r="http://schemas.openxmlformats.org/officeDocument/2006/relationships">
  <rcc rId="5373" ua="false" sId="1">
    <nc r="D196" t="n">
      <v>464.005</v>
    </nc>
  </rcc>
  <rcc rId="5374" ua="false" sId="1">
    <nc r="E196" t="n">
      <v>323.405</v>
    </nc>
  </rcc>
  <rcc rId="5375" ua="false" sId="1">
    <nc r="F196" t="n">
      <v>15.199</v>
    </nc>
  </rcc>
  <rcc rId="5376" ua="false" sId="1">
    <nc r="D207" t="n">
      <v>1053.439</v>
    </nc>
  </rcc>
  <rcc rId="5377" ua="false" sId="1">
    <nc r="E207" t="n">
      <v>723.334</v>
    </nc>
  </rcc>
  <rcc rId="5378" ua="false" sId="1">
    <nc r="F207" t="n">
      <v>18.47</v>
    </nc>
  </rcc>
  <rcc rId="5379" ua="false" sId="1">
    <nc r="D229" t="n">
      <v>100</v>
    </nc>
  </rcc>
</revisions>
</file>

<file path=xl/revisions/revisionLog588.xml><?xml version="1.0" encoding="utf-8"?>
<revisions xmlns="http://schemas.openxmlformats.org/spreadsheetml/2006/main" xmlns:r="http://schemas.openxmlformats.org/officeDocument/2006/relationships">
  <rrc rId="5380" ua="false" sId="1" eol="0" ref="148:148" action="insertRow"/>
  <rrc rId="5381" ua="false" sId="1" eol="0" ref="147:147" action="insertRow"/>
  <rcc rId="5382" ua="false" sId="1">
    <oc r="D148" t="e">
      <f>D126+D127+D141+D143+D144+D146+#REF!+D147</f>
    </oc>
    <nc r="D148" t="n">
      <f>D126+D127+D141+D143+D144+D146+D147</f>
    </nc>
  </rcc>
  <rcc rId="5383" ua="false" sId="1">
    <oc r="E148" t="e">
      <f>E126+E127+E141+E143+E144+E146+#REF!+E147</f>
    </oc>
    <nc r="E148" t="n">
      <f>E126+E127+E141+E143+E144+E146+E147</f>
    </nc>
  </rcc>
  <rcc rId="5384" ua="false" sId="1">
    <oc r="F148" t="e">
      <f>F126+F127+F141+F143+F144+F146+#REF!+F147</f>
    </oc>
    <nc r="F148" t="n">
      <f>F126+F127+F141+F143+F144+F146+F147</f>
    </nc>
  </rcc>
  <rcc rId="5385" ua="false" sId="1">
    <oc r="G148" t="e">
      <f>G126+G127+G141+G143+G144+G146+#REF!+G147</f>
    </oc>
    <nc r="G148" t="n">
      <f>G126+G127+G141+G143+G144+G146+G147</f>
    </nc>
  </rcc>
  <rcc rId="5386" ua="false" sId="1">
    <oc r="H148" t="e">
      <f>H126+H127+H141+H143+H144+H146+#REF!+H147</f>
    </oc>
    <nc r="H148" t="n">
      <f>H126+H127+H141+H143+H144+H146+H147</f>
    </nc>
  </rcc>
  <rcc rId="5387" ua="false" sId="1">
    <oc r="I148" t="e">
      <f>I126+I127+I141+I143+I144+I146+#REF!+I147</f>
    </oc>
    <nc r="I148" t="n">
      <f>I126+I127+I141+I143+I144+I146+I147</f>
    </nc>
  </rcc>
  <rcc rId="5388" ua="false" sId="1">
    <oc r="J148" t="e">
      <f>J126+J127+J141+J143+J144+J146+#REF!+J147</f>
    </oc>
    <nc r="J148" t="n">
      <f>J126+J127+J141+J143+J144+J146+J147</f>
    </nc>
  </rcc>
  <rcc rId="5389" ua="false" sId="1">
    <oc r="K148" t="e">
      <f>K126+K127+K141+K143+K144+K146+#REF!+K147</f>
    </oc>
    <nc r="K148" t="n">
      <f>K126+K127+K141+K143+K144+K146+K147</f>
    </nc>
  </rcc>
  <rcc rId="5390" ua="false" sId="1">
    <oc r="L148" t="e">
      <f>L126+L127+L141+L143+L144+L146+#REF!+L147</f>
    </oc>
    <nc r="L148" t="n">
      <f>L126+L127+L141+L143+L144+L146+L147</f>
    </nc>
  </rcc>
  <rcc rId="5391" ua="false" sId="1">
    <oc r="M148" t="e">
      <f>M126+M127+M141+M143+M144+M146+#REF!+M147</f>
    </oc>
    <nc r="M148" t="n">
      <f>M126+M127+M141+M143+M144+M146+M147</f>
    </nc>
  </rcc>
  <rcc rId="5392" ua="false" sId="1">
    <oc r="N148" t="e">
      <f>N126+N127+N141+N143+N144+N146+#REF!+N147</f>
    </oc>
    <nc r="N148" t="n">
      <f>N126+N127+N141+N143+N144+N146+N147</f>
    </nc>
  </rcc>
</revisions>
</file>

<file path=xl/revisions/revisionLog589.xml><?xml version="1.0" encoding="utf-8"?>
<revisions xmlns="http://schemas.openxmlformats.org/spreadsheetml/2006/main" xmlns:r="http://schemas.openxmlformats.org/officeDocument/2006/relationships">
  <rcc rId="5393" ua="false" sId="1">
    <oc r="D206" t="n">
      <v>14602.6</v>
    </oc>
    <nc r="D206" t="n">
      <f>14602.6+63</f>
    </nc>
  </rcc>
  <rcc rId="5394" ua="false" sId="1">
    <nc r="L201" t="n">
      <v>300</v>
    </nc>
  </rcc>
  <rcc rId="5395" ua="false" sId="1">
    <nc r="K201" t="n">
      <v>3000</v>
    </nc>
  </rcc>
  <rcc rId="5396" ua="false" sId="1">
    <nc r="L206" t="n">
      <v>716.5</v>
    </nc>
  </rcc>
  <rcc rId="5397" ua="false" sId="1">
    <nc r="L209" t="n">
      <v>457</v>
    </nc>
  </rcc>
</revisions>
</file>

<file path=xl/revisions/revisionLog59.xml><?xml version="1.0" encoding="utf-8"?>
<revisions xmlns="http://schemas.openxmlformats.org/spreadsheetml/2006/main" xmlns:r="http://schemas.openxmlformats.org/officeDocument/2006/relationships">
  <rcc rId="1479" ua="false" sId="1">
    <oc r="D431" t="n">
      <v>198875.45066</v>
    </oc>
    <nc r="D431"/>
  </rcc>
  <rcc rId="1480" ua="false" sId="1">
    <oc r="E430" t="n">
      <v>75229.189</v>
    </oc>
    <nc r="E430"/>
  </rcc>
  <rcc rId="1481" ua="false" sId="1">
    <oc r="F430" t="n">
      <v>15179.956</v>
    </oc>
    <nc r="F430"/>
  </rcc>
  <rcc rId="1482" ua="false" sId="1">
    <oc r="G430" t="n">
      <v>21380.12672</v>
    </oc>
    <nc r="G430"/>
  </rcc>
  <rcc rId="1483" ua="false" sId="1">
    <oc r="H430" t="n">
      <v>7077.8494</v>
    </oc>
    <nc r="H430"/>
  </rcc>
  <rcc rId="1484" ua="false" sId="1">
    <oc r="I430" t="n">
      <v>1268.641</v>
    </oc>
    <nc r="I430"/>
  </rcc>
  <rcc rId="1485" ua="false" sId="1">
    <oc r="J430" t="n">
      <v>36.6</v>
    </oc>
    <nc r="J430"/>
  </rcc>
  <rcc rId="1486" ua="false" sId="1">
    <oc r="K430" t="n">
      <v>14302.27732</v>
    </oc>
    <nc r="K430"/>
  </rcc>
  <rcc rId="1487" ua="false" sId="1">
    <oc r="L430" t="n">
      <v>11960.85932</v>
    </oc>
    <nc r="L430"/>
  </rcc>
  <rcc rId="1488" ua="false" sId="1">
    <oc r="M430" t="n">
      <v>594.944</v>
    </oc>
    <nc r="M430"/>
  </rcc>
  <rcc rId="1489" ua="false" sId="1">
    <oc r="N430" t="n">
      <f>D431+G430</f>
    </oc>
    <nc r="N430"/>
  </rcc>
  <rcc rId="1490" ua="false" sId="1">
    <oc r="D431" t="n">
      <f>D428-D430</f>
    </oc>
    <nc r="D431"/>
  </rcc>
  <rcc rId="1491" ua="false" sId="1">
    <oc r="E431" t="n">
      <f>E428-E430</f>
    </oc>
    <nc r="E431"/>
  </rcc>
  <rcc rId="1492" ua="false" sId="1">
    <oc r="F431" t="n">
      <f>F428-F430</f>
    </oc>
    <nc r="F431"/>
  </rcc>
  <rcc rId="1493" ua="false" sId="1">
    <oc r="G431" t="n">
      <f>G428-G430</f>
    </oc>
    <nc r="G431"/>
  </rcc>
  <rcc rId="1494" ua="false" sId="1">
    <oc r="H431" t="n">
      <f>H428-H430</f>
    </oc>
    <nc r="H431"/>
  </rcc>
  <rcc rId="1495" ua="false" sId="1">
    <oc r="I431" t="n">
      <f>I428-I430</f>
    </oc>
    <nc r="I431"/>
  </rcc>
  <rcc rId="1496" ua="false" sId="1">
    <oc r="J431" t="n">
      <f>J428-J430</f>
    </oc>
    <nc r="J431"/>
  </rcc>
  <rcc rId="1497" ua="false" sId="1">
    <oc r="K431" t="n">
      <f>K428-K430</f>
    </oc>
    <nc r="K431"/>
  </rcc>
  <rcc rId="1498" ua="false" sId="1">
    <oc r="L431" t="n">
      <f>L428-L430</f>
    </oc>
    <nc r="L431"/>
  </rcc>
  <rcc rId="1499" ua="false" sId="1">
    <oc r="M431" t="n">
      <f>M428-M430</f>
    </oc>
    <nc r="M431"/>
  </rcc>
  <rcc rId="1500" ua="false" sId="1">
    <oc r="N431" t="n">
      <f>N428-N430</f>
    </oc>
    <nc r="N431"/>
  </rcc>
  <rm rId="1501" ua="false" sheetId="1" source="D430" destination="D431" sourceSheetId="1">
    <rcc rId="0" ua="false" sId="1">
      <oc r="D431" t="n">
        <f>D428-D430</f>
      </oc>
      <nc r="D431"/>
    </rcc>
  </rm>
  <rcc rId="1502" ua="false" sId="1">
    <oc r="A377" t="n">
      <v>1019230</v>
    </oc>
    <nc r="A377" t="n">
      <v>1019220</v>
    </nc>
  </rcc>
  <rcc rId="1503" ua="false" sId="1">
    <oc r="A378" t="n">
      <v>1019240</v>
    </oc>
    <nc r="A378" t="n">
      <v>1019220</v>
    </nc>
  </rcc>
</revisions>
</file>

<file path=xl/revisions/revisionLog590.xml><?xml version="1.0" encoding="utf-8"?>
<revisions xmlns="http://schemas.openxmlformats.org/spreadsheetml/2006/main" xmlns:r="http://schemas.openxmlformats.org/officeDocument/2006/relationships">
  <rcc rId="5398" ua="false" sId="1">
    <nc r="L117" t="n">
      <v>1842</v>
    </nc>
  </rcc>
  <rcc rId="5399" ua="false" sId="1">
    <nc r="K117" t="n">
      <v>1842</v>
    </nc>
  </rcc>
</revisions>
</file>

<file path=xl/revisions/revisionLog591.xml><?xml version="1.0" encoding="utf-8"?>
<revisions xmlns="http://schemas.openxmlformats.org/spreadsheetml/2006/main" xmlns:r="http://schemas.openxmlformats.org/officeDocument/2006/relationships">
  <rcc rId="5400" ua="false" sId="1">
    <oc r="D129" t="n">
      <v>39546.881</v>
    </oc>
    <nc r="D129" t="n">
      <f>39486.881+21</f>
    </nc>
  </rcc>
  <rcc rId="5401" ua="false" sId="1">
    <nc r="D137" t="n">
      <v>68</v>
    </nc>
  </rcc>
  <rcc rId="5402" ua="false" sId="1">
    <nc r="D138" t="n">
      <v>250</v>
    </nc>
  </rcc>
  <rcc rId="5403" ua="false" sId="1">
    <nc r="D139" t="n">
      <v>50</v>
    </nc>
  </rcc>
  <rcc rId="5404" ua="false" sId="1">
    <nc r="E139" t="n">
      <v>36.684</v>
    </nc>
  </rcc>
  <rcc rId="5405" ua="false" sId="1">
    <nc r="D143" t="n">
      <v>60</v>
    </nc>
  </rcc>
  <rcc rId="5406" ua="false" sId="1">
    <nc r="D144" t="n">
      <v>2.48</v>
    </nc>
  </rcc>
  <rcc rId="5407" ua="false" sId="1">
    <nc r="D146" t="n">
      <v>30</v>
    </nc>
  </rcc>
  <rcc rId="5408" ua="false" sId="1">
    <oc r="E129" t="n">
      <v>22712.59</v>
    </oc>
    <nc r="E129" t="n">
      <f>22712.59+11</f>
    </nc>
  </rcc>
  <rcc rId="5409" ua="false" sId="1">
    <nc r="L129" t="n">
      <v>973.45</v>
    </nc>
  </rcc>
  <rcc rId="5410" ua="false" sId="1">
    <nc r="L134" t="n">
      <v>60</v>
    </nc>
  </rcc>
  <rcc rId="5411" ua="false" sId="1">
    <nc r="L142" t="n">
      <v>544.984</v>
    </nc>
  </rcc>
  <rcc rId="5412" ua="false" sId="1">
    <nc r="L144" t="n">
      <v>5</v>
    </nc>
  </rcc>
  <rcc rId="5413" ua="false" sId="1">
    <nc r="K142" t="n">
      <f>L142</f>
    </nc>
  </rcc>
</revisions>
</file>

<file path=xl/revisions/revisionLog592.xml><?xml version="1.0" encoding="utf-8"?>
<revisions xmlns="http://schemas.openxmlformats.org/spreadsheetml/2006/main" xmlns:r="http://schemas.openxmlformats.org/officeDocument/2006/relationships">
  <rcc rId="5414" ua="false" sId="1">
    <nc r="D32" t="n">
      <v>5</v>
    </nc>
  </rcc>
  <rcc rId="5415" ua="false" sId="1">
    <nc r="D31" t="n">
      <v>754.5</v>
    </nc>
  </rcc>
  <rcc rId="5416" ua="false" sId="1">
    <nc r="E31" t="n">
      <v>531.5</v>
    </nc>
  </rcc>
  <rcc rId="5417" ua="false" sId="1">
    <nc r="F31" t="n">
      <v>9.4</v>
    </nc>
  </rcc>
</revisions>
</file>

<file path=xl/revisions/revisionLog593.xml><?xml version="1.0" encoding="utf-8"?>
<revisions xmlns="http://schemas.openxmlformats.org/spreadsheetml/2006/main" xmlns:r="http://schemas.openxmlformats.org/officeDocument/2006/relationships">
  <rcc rId="5418" ua="false" sId="1">
    <oc r="K201" t="n">
      <v>3000</v>
    </oc>
    <nc r="K201" t="n">
      <v>300</v>
    </nc>
  </rcc>
  <rcc rId="5419" ua="false" sId="1">
    <oc r="N219" t="n">
      <f>D219+G219</f>
    </oc>
    <nc r="N219" t="n">
      <f>D219+G219</f>
    </nc>
  </rcc>
  <rrc rId="5420" ua="false" sId="1" eol="0" ref="218:218" action="insertRow"/>
  <rrc rId="5421" ua="false" sId="1" eol="0" ref="217:217" action="insertRow"/>
  <rcc rId="5422" ua="false" sId="1">
    <oc r="D200" t="e">
      <f>D201+D206+D207+D212+D213+D214+#REF!+D215+D216+D211</f>
    </oc>
    <nc r="D200" t="n">
      <f>D201+D206+D207+D212+D213+D214+D215+D216+D211</f>
    </nc>
  </rcc>
  <rcc rId="5423" ua="false" sId="1">
    <oc r="E200" t="n">
      <f>E201+E206+E207+E212+E213+E214</f>
    </oc>
    <nc r="E200" t="n">
      <f>E201+E206+E207+E212+E213+E214+E215+E216+E211</f>
    </nc>
  </rcc>
  <rcc rId="5424" ua="false" sId="1">
    <oc r="F200" t="n">
      <f>F201+F206+F207+F212+F213+F214</f>
    </oc>
    <nc r="F200" t="n">
      <f>F201+F206+F207+F212+F213+F214+F215+F216+F211</f>
    </nc>
  </rcc>
  <rcc rId="5425" ua="false" sId="1">
    <oc r="G200" t="n">
      <f>G201+G206+G207+G212+G213+G214</f>
    </oc>
    <nc r="G200" t="n">
      <f>G201+G206+G207+G212+G213+G214+G215+G216+G211</f>
    </nc>
  </rcc>
  <rcc rId="5426" ua="false" sId="1">
    <oc r="H200" t="n">
      <f>H201+H206+H207+H212+H213+H214</f>
    </oc>
    <nc r="H200" t="n">
      <f>H201+H206+H207+H212+H213+H214+H215+H216+H211</f>
    </nc>
  </rcc>
  <rcc rId="5427" ua="false" sId="1">
    <oc r="I200" t="n">
      <f>I201+I206+I207+I212+I213+I214</f>
    </oc>
    <nc r="I200" t="n">
      <f>I201+I206+I207+I212+I213+I214+I215+I216+I211</f>
    </nc>
  </rcc>
  <rcc rId="5428" ua="false" sId="1">
    <oc r="J200" t="n">
      <f>J201+J206+J207+J212+J213+J214</f>
    </oc>
    <nc r="J200" t="n">
      <f>J201+J206+J207+J212+J213+J214+J215+J216+J211</f>
    </nc>
  </rcc>
  <rcc rId="5429" ua="false" sId="1">
    <oc r="K200" t="n">
      <f>K201+K206+K207+K212+K213+K214</f>
    </oc>
    <nc r="K200" t="n">
      <f>K201+K206+K207+K212+K213+K214+K215+K216+K211</f>
    </nc>
  </rcc>
  <rcc rId="5430" ua="false" sId="1">
    <oc r="L200" t="n">
      <f>L201+L206+L207+L212+L213+L214</f>
    </oc>
    <nc r="L200" t="n">
      <f>L201+L206+L207+L212+L213+L214+L215+L216+L211</f>
    </nc>
  </rcc>
  <rcc rId="5431" ua="false" sId="1">
    <oc r="M200" t="n">
      <f>M201+M206+M207+M212+M213+M214</f>
    </oc>
    <nc r="M200" t="n">
      <f>M201+M206+M207+M212+M213+M214+M215+M216+M211</f>
    </nc>
  </rcc>
  <rcc rId="5432" ua="false" sId="1">
    <oc r="N200" t="n">
      <f>N201+N206+N207+N212+N213+N214</f>
    </oc>
    <nc r="N200" t="n">
      <f>N201+N206+N207+N212+N213+N214+N215+N216</f>
    </nc>
  </rcc>
  <rcc rId="5433" ua="false" sId="1">
    <oc r="N208" t="n">
      <f>D208+G208</f>
    </oc>
    <nc r="N208" t="n">
      <f>D208+G208</f>
    </nc>
  </rcc>
  <rcc rId="5434" ua="false" sId="1">
    <oc r="N209" t="n">
      <f>D209+G209</f>
    </oc>
    <nc r="N209" t="n">
      <f>D209+G209</f>
    </nc>
  </rcc>
  <rcc rId="5435" ua="false" sId="1">
    <nc r="N210" t="n">
      <f>D210+G210</f>
    </nc>
  </rcc>
  <rcc rId="5436" ua="false" sId="1">
    <nc r="N211" t="n">
      <f>D211+G211</f>
    </nc>
  </rcc>
  <rcc rId="5437" ua="false" sId="1">
    <oc r="N212" t="n">
      <f>D212+G212</f>
    </oc>
    <nc r="N212" t="n">
      <f>D212+G212</f>
    </nc>
  </rcc>
  <rcc rId="5438" ua="false" sId="1">
    <oc r="N213" t="n">
      <f>D213+G213</f>
    </oc>
    <nc r="N213" t="n">
      <f>D213+G213</f>
    </nc>
  </rcc>
  <rcc rId="5439" ua="false" sId="1">
    <oc r="N214" t="n">
      <f>D214+G214</f>
    </oc>
    <nc r="N214" t="n">
      <f>D214+G214</f>
    </nc>
  </rcc>
  <rcc rId="5440" ua="false" sId="1">
    <nc r="N215" t="n">
      <f>D215+G215</f>
    </nc>
  </rcc>
  <rcc rId="5441" ua="false" sId="1">
    <nc r="N216" t="n">
      <f>D216+G216</f>
    </nc>
  </rcc>
  <rcc rId="5442" ua="false" sId="1">
    <oc r="N207" t="n">
      <f>N208+N209</f>
    </oc>
    <nc r="N207" t="n">
      <f>N208+N209+N210</f>
    </nc>
  </rcc>
  <rcc rId="5443" ua="false" sId="1">
    <oc r="D218" t="e">
      <f>D199+D200+#REF!+D217</f>
    </oc>
    <nc r="D218" t="n">
      <f>D199+D200+D217</f>
    </nc>
  </rcc>
  <rcc rId="5444" ua="false" sId="1">
    <oc r="E218" t="e">
      <f>E199+E200+#REF!+E217</f>
    </oc>
    <nc r="E218" t="n">
      <f>E199+E200+E217</f>
    </nc>
  </rcc>
  <rcc rId="5445" ua="false" sId="1">
    <oc r="F218" t="e">
      <f>F199+F200+#REF!+F217</f>
    </oc>
    <nc r="F218" t="n">
      <f>F199+F200+F217</f>
    </nc>
  </rcc>
  <rcc rId="5446" ua="false" sId="1">
    <oc r="G218" t="e">
      <f>G199+G200+#REF!+G217</f>
    </oc>
    <nc r="G218" t="n">
      <f>G199+G200+G217</f>
    </nc>
  </rcc>
  <rcc rId="5447" ua="false" sId="1">
    <oc r="H218" t="e">
      <f>H199+H200+#REF!+H217</f>
    </oc>
    <nc r="H218" t="n">
      <f>H199+H200+H217</f>
    </nc>
  </rcc>
  <rcc rId="5448" ua="false" sId="1">
    <oc r="I218" t="e">
      <f>I199+I200+#REF!+I217</f>
    </oc>
    <nc r="I218" t="n">
      <f>I199+I200+I217</f>
    </nc>
  </rcc>
  <rcc rId="5449" ua="false" sId="1">
    <oc r="J218" t="e">
      <f>J199+J200+#REF!+J217</f>
    </oc>
    <nc r="J218" t="n">
      <f>J199+J200+J217</f>
    </nc>
  </rcc>
  <rcc rId="5450" ua="false" sId="1">
    <oc r="K218" t="e">
      <f>K199+K200+#REF!+K217</f>
    </oc>
    <nc r="K218" t="n">
      <f>K199+K200+K217</f>
    </nc>
  </rcc>
  <rcc rId="5451" ua="false" sId="1">
    <oc r="L218" t="e">
      <f>L199+L200+#REF!+L217</f>
    </oc>
    <nc r="L218" t="n">
      <f>L199+L200+L217</f>
    </nc>
  </rcc>
  <rcc rId="5452" ua="false" sId="1">
    <oc r="M218" t="e">
      <f>M199+M200+#REF!+M217</f>
    </oc>
    <nc r="M218" t="n">
      <f>M199+M200+M217</f>
    </nc>
  </rcc>
</revisions>
</file>

<file path=xl/revisions/revisionLog594.xml><?xml version="1.0" encoding="utf-8"?>
<revisions xmlns="http://schemas.openxmlformats.org/spreadsheetml/2006/main" xmlns:r="http://schemas.openxmlformats.org/officeDocument/2006/relationships">
  <rrc rId="5453" ua="false" sId="1" eol="0" ref="122:122" action="insertRow"/>
  <rcc rId="5454" ua="false" sId="1">
    <nc r="B122" t="inlineStr">
      <is>
        <r>
          <rPr>
            <sz val="10"/>
            <rFont val="Arial"/>
            <family val="0"/>
          </rPr>
          <t xml:space="preserve">130112</t>
        </r>
      </is>
    </nc>
  </rcc>
  <rcc rId="5455" ua="false" sId="1">
    <nc r="C122" t="inlineStr">
      <is>
        <r>
          <rPr>
            <sz val="10"/>
            <rFont val="Arial"/>
            <family val="0"/>
          </rPr>
          <t xml:space="preserve">Інші видатки / Програма "Спортивний майданчик"</t>
        </r>
      </is>
    </nc>
  </rcc>
  <rcc rId="5456" ua="false" sId="1">
    <nc r="G122" t="n">
      <f>SUM(H122,K122)</f>
    </nc>
  </rcc>
  <rcc rId="5457" ua="false" sId="1">
    <nc r="K122" t="n">
      <f>L122</f>
    </nc>
  </rcc>
  <rcc rId="5458" ua="false" sId="1">
    <nc r="N122" t="n">
      <f>D122+G122</f>
    </nc>
  </rcc>
  <rcc rId="5459" ua="false" sId="1">
    <nc r="L122" t="n">
      <v>300</v>
    </nc>
  </rcc>
  <rcc rId="5460" ua="false" sId="1">
    <oc r="D119" t="n">
      <f>SUM(D120:D121)</f>
    </oc>
    <nc r="D119" t="n">
      <f>SUM(D120:D122)</f>
    </nc>
  </rcc>
  <rcc rId="5461" ua="false" sId="1">
    <oc r="G119" t="n">
      <f>SUM(G120:G121)</f>
    </oc>
    <nc r="G119" t="n">
      <f>SUM(G120:G122)</f>
    </nc>
  </rcc>
  <rcc rId="5462" ua="false" sId="1">
    <oc r="N119" t="n">
      <f>SUM(N120:N121)</f>
    </oc>
    <nc r="N119" t="n">
      <f>SUM(N120:N122)</f>
    </nc>
  </rcc>
</revisions>
</file>

<file path=xl/revisions/revisionLog595.xml><?xml version="1.0" encoding="utf-8"?>
<revisions xmlns="http://schemas.openxmlformats.org/spreadsheetml/2006/main" xmlns:r="http://schemas.openxmlformats.org/officeDocument/2006/relationships">
  <rcc rId="5463" ua="false" sId="1">
    <nc r="D37" t="n">
      <v>1600.5</v>
    </nc>
  </rcc>
  <rcc rId="5464" ua="false" sId="1">
    <nc r="D63" t="n">
      <v>60522.2</v>
    </nc>
  </rcc>
  <rcc rId="5465" ua="false" sId="1">
    <nc r="D68" t="n">
      <v>1168.7</v>
    </nc>
  </rcc>
  <rcc rId="5466" ua="false" sId="1">
    <nc r="D70" t="n">
      <v>11095.4</v>
    </nc>
  </rcc>
  <rcc rId="5467" ua="false" sId="1">
    <nc r="D71" t="n">
      <v>10354.1</v>
    </nc>
  </rcc>
  <rcc rId="5468" ua="false" sId="1">
    <nc r="D72" t="n">
      <v>3279.1</v>
    </nc>
  </rcc>
  <rcc rId="5469" ua="false" sId="1">
    <nc r="D75" t="n">
      <v>2351.6</v>
    </nc>
  </rcc>
  <rcc rId="5470" ua="false" sId="1">
    <nc r="E75" t="n">
      <v>1544</v>
    </nc>
  </rcc>
  <rcc rId="5471" ua="false" sId="1">
    <nc r="F75" t="n">
      <v>156.362</v>
    </nc>
  </rcc>
  <rcc rId="5472" ua="false" sId="1">
    <nc r="H75" t="n">
      <v>280</v>
    </nc>
  </rcc>
  <rcc rId="5473" ua="false" sId="1">
    <nc r="D80" t="n">
      <v>225.092</v>
    </nc>
  </rcc>
  <rcc rId="5474" ua="false" sId="1">
    <nc r="D81" t="n">
      <v>185.4</v>
    </nc>
  </rcc>
</revisions>
</file>

<file path=xl/revisions/revisionLog596.xml><?xml version="1.0" encoding="utf-8"?>
<revisions xmlns="http://schemas.openxmlformats.org/spreadsheetml/2006/main" xmlns:r="http://schemas.openxmlformats.org/officeDocument/2006/relationships">
  <rcc rId="5475" ua="false" sId="1">
    <nc r="D86" t="n">
      <v>200</v>
    </nc>
  </rcc>
  <rcc rId="5476" ua="false" sId="1">
    <nc r="D87" t="n">
      <v>18.033</v>
    </nc>
  </rcc>
  <rcc rId="5477" ua="false" sId="1">
    <nc r="D88" t="n">
      <v>42.076</v>
    </nc>
  </rcc>
  <rcc rId="5478" ua="false" sId="1">
    <oc r="C89"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oc>
    <nc r="C89"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t>
        </r>
      </is>
    </nc>
  </rcc>
  <rcc rId="5479" ua="false" sId="1">
    <nc r="D89" t="n">
      <v>21.5</v>
    </nc>
  </rcc>
</revisions>
</file>

<file path=xl/revisions/revisionLog597.xml><?xml version="1.0" encoding="utf-8"?>
<revisions xmlns="http://schemas.openxmlformats.org/spreadsheetml/2006/main" xmlns:r="http://schemas.openxmlformats.org/officeDocument/2006/relationships">
  <rcc rId="5480" ua="false" sId="1">
    <nc r="D96" t="n">
      <v>2351.6</v>
    </nc>
  </rcc>
  <rcc rId="5481" ua="false" sId="1">
    <nc r="E96" t="n">
      <v>1544</v>
    </nc>
  </rcc>
  <rcc rId="5482" ua="false" sId="1">
    <nc r="F96" t="n">
      <v>156.362</v>
    </nc>
  </rcc>
  <rcc rId="5483" ua="false" sId="1">
    <nc r="H96" t="n">
      <v>280</v>
    </nc>
  </rcc>
</revisions>
</file>

<file path=xl/revisions/revisionLog598.xml><?xml version="1.0" encoding="utf-8"?>
<revisions xmlns="http://schemas.openxmlformats.org/spreadsheetml/2006/main" xmlns:r="http://schemas.openxmlformats.org/officeDocument/2006/relationships">
  <rcc rId="5484" ua="false" sId="1">
    <nc r="A122" t="n">
      <v>2415101</v>
    </nc>
  </rcc>
  <rcc rId="5485" ua="false" sId="1">
    <oc r="D119" t="n">
      <f>SUM(D120:D122)</f>
    </oc>
    <nc r="D119" t="n">
      <f>SUM(D120:D121)</f>
    </nc>
  </rcc>
  <rcc rId="5486" ua="false" sId="1">
    <oc r="G119" t="n">
      <f>SUM(G120:G122)</f>
    </oc>
    <nc r="G119" t="n">
      <f>SUM(G120:G121)</f>
    </nc>
  </rcc>
  <rcc rId="5487" ua="false" sId="1">
    <oc r="N119" t="n">
      <f>SUM(N120:N122)</f>
    </oc>
    <nc r="N119" t="n">
      <f>SUM(N120:N121)</f>
    </nc>
  </rcc>
  <rcc rId="5488" ua="false" sId="1">
    <oc r="D123" t="n">
      <f>D107+D108+D109+D119</f>
    </oc>
    <nc r="D123" t="n">
      <f>D107+D108+D109+D119+D122</f>
    </nc>
  </rcc>
  <rcc rId="5489" ua="false" sId="1">
    <oc r="E123" t="n">
      <f>E107+E108+E109+E119</f>
    </oc>
    <nc r="E123" t="n">
      <f>E107+E108+E109+E119+E122</f>
    </nc>
  </rcc>
  <rcc rId="5490" ua="false" sId="1">
    <oc r="F123" t="n">
      <f>F107+F108+F109+F119</f>
    </oc>
    <nc r="F123" t="n">
      <f>F107+F108+F109+F119+F122</f>
    </nc>
  </rcc>
  <rcc rId="5491" ua="false" sId="1">
    <oc r="G123" t="n">
      <f>G107+G108+G109+G119</f>
    </oc>
    <nc r="G123" t="n">
      <f>G107+G108+G109+G119+G122</f>
    </nc>
  </rcc>
  <rcc rId="5492" ua="false" sId="1">
    <oc r="H123" t="n">
      <f>H107+H108+H109+H119</f>
    </oc>
    <nc r="H123" t="n">
      <f>H107+H108+H109+H119+H122</f>
    </nc>
  </rcc>
  <rcc rId="5493" ua="false" sId="1">
    <oc r="I123" t="n">
      <f>I107+I108+I109+I119</f>
    </oc>
    <nc r="I123" t="n">
      <f>I107+I108+I109+I119+I122</f>
    </nc>
  </rcc>
  <rcc rId="5494" ua="false" sId="1">
    <oc r="J123" t="n">
      <f>J107+J108+J109+J119</f>
    </oc>
    <nc r="J123" t="n">
      <f>J107+J108+J109+J119+J122</f>
    </nc>
  </rcc>
  <rcc rId="5495" ua="false" sId="1">
    <oc r="K123" t="n">
      <f>K107+K108+K109+K119</f>
    </oc>
    <nc r="K123" t="n">
      <f>K107+K108+K109+K119+K122</f>
    </nc>
  </rcc>
  <rcc rId="5496" ua="false" sId="1">
    <oc r="L123" t="n">
      <f>L107+L108+L109+L119</f>
    </oc>
    <nc r="L123" t="n">
      <f>L107+L108+L109+L119+L122</f>
    </nc>
  </rcc>
  <rcc rId="5497" ua="false" sId="1">
    <oc r="M123" t="n">
      <f>M107+M108+M109+M119</f>
    </oc>
    <nc r="M123" t="n">
      <f>M107+M108+M109+M119+M122</f>
    </nc>
  </rcc>
  <rcc rId="5498" ua="false" sId="1">
    <oc r="N123" t="n">
      <f>N107+N108+N109+N119</f>
    </oc>
    <nc r="N123" t="n">
      <f>N107+N108+N109+N119+N122</f>
    </nc>
  </rcc>
</revisions>
</file>

<file path=xl/revisions/revisionLog599.xml><?xml version="1.0" encoding="utf-8"?>
<revisions xmlns="http://schemas.openxmlformats.org/spreadsheetml/2006/main" xmlns:r="http://schemas.openxmlformats.org/officeDocument/2006/relationships">
  <rcc rId="5499" ua="false" sId="1">
    <oc r="D200" t="n">
      <f>D201+D206+D207+D212+D213+D214+D215+D216+D211</f>
    </oc>
    <nc r="D200" t="n">
      <f>D201+D206+D207+D212+D213+D214+D215+D211</f>
    </nc>
  </rcc>
  <rcc rId="5500" ua="false" sId="1">
    <oc r="E200" t="n">
      <f>E201+E206+E207+E212+E213+E214+E215+E216+E211</f>
    </oc>
    <nc r="E200" t="n">
      <f>E201+E206+E207+E212+E213+E214+E215+E211</f>
    </nc>
  </rcc>
  <rcc rId="5501" ua="false" sId="1">
    <oc r="F200" t="n">
      <f>F201+F206+F207+F212+F213+F214+F215+F216+F211</f>
    </oc>
    <nc r="F200" t="n">
      <f>F201+F206+F207+F212+F213+F214+F215+F211</f>
    </nc>
  </rcc>
  <rcc rId="5502" ua="false" sId="1">
    <oc r="G200" t="n">
      <f>G201+G206+G207+G212+G213+G214+G215+G216+G211</f>
    </oc>
    <nc r="G200" t="n">
      <f>G201+G206+G207+G212+G213+G214+G215+G211</f>
    </nc>
  </rcc>
  <rcc rId="5503" ua="false" sId="1">
    <oc r="H200" t="n">
      <f>H201+H206+H207+H212+H213+H214+H215+H216+H211</f>
    </oc>
    <nc r="H200" t="n">
      <f>H201+H206+H207+H212+H213+H214+H215+H211</f>
    </nc>
  </rcc>
  <rcc rId="5504" ua="false" sId="1">
    <oc r="I200" t="n">
      <f>I201+I206+I207+I212+I213+I214+I215+I216+I211</f>
    </oc>
    <nc r="I200" t="n">
      <f>I201+I206+I207+I212+I213+I214+I215+I211</f>
    </nc>
  </rcc>
  <rcc rId="5505" ua="false" sId="1">
    <oc r="J200" t="n">
      <f>J201+J206+J207+J212+J213+J214+J215+J216+J211</f>
    </oc>
    <nc r="J200" t="n">
      <f>J201+J206+J207+J212+J213+J214+J215+J211</f>
    </nc>
  </rcc>
  <rcc rId="5506" ua="false" sId="1">
    <oc r="K200" t="n">
      <f>K201+K206+K207+K212+K213+K214+K215+K216+K211</f>
    </oc>
    <nc r="K200" t="n">
      <f>K201+K206+K207+K212+K213+K214+K215+K211</f>
    </nc>
  </rcc>
  <rcc rId="5507" ua="false" sId="1">
    <oc r="L200" t="n">
      <f>L201+L206+L207+L212+L213+L214+L215+L216+L211</f>
    </oc>
    <nc r="L200" t="n">
      <f>L201+L206+L207+L212+L213+L214+L215+L211</f>
    </nc>
  </rcc>
  <rcc rId="5508" ua="false" sId="1">
    <oc r="M200" t="n">
      <f>M201+M206+M207+M212+M213+M214+M215+M216+M211</f>
    </oc>
    <nc r="M200" t="n">
      <f>M201+M206+M207+M212+M213+M214+M215+M211</f>
    </nc>
  </rcc>
  <rcc rId="5509" ua="false" sId="1">
    <oc r="N200" t="n">
      <f>N201+N206+N207+N212+N213+N214+N215+N216</f>
    </oc>
    <nc r="N200" t="n">
      <f>N201+N206+N207+N212+N213+N214+N215+N211</f>
    </nc>
  </rcc>
  <rcc rId="5510" ua="false" sId="1">
    <oc r="D218" t="n">
      <f>D199+D200+D217</f>
    </oc>
    <nc r="D218" t="n">
      <f>D199+D200+D217+D216</f>
    </nc>
  </rcc>
  <rcc rId="5511" ua="false" sId="1">
    <oc r="F218" t="n">
      <f>F199+F200+F217</f>
    </oc>
    <nc r="F218" t="n">
      <f>F199+F200+F217+F216</f>
    </nc>
  </rcc>
  <rcc rId="5512" ua="false" sId="1">
    <oc r="G218" t="n">
      <f>G199+G200+G217</f>
    </oc>
    <nc r="G218" t="n">
      <f>G199+G200+G217+G216</f>
    </nc>
  </rcc>
  <rcc rId="5513" ua="false" sId="1">
    <oc r="H218" t="n">
      <f>H199+H200+H217</f>
    </oc>
    <nc r="H218" t="n">
      <f>H199+H200+H217+H216</f>
    </nc>
  </rcc>
  <rcc rId="5514" ua="false" sId="1">
    <oc r="I218" t="n">
      <f>I199+I200+I217</f>
    </oc>
    <nc r="I218" t="n">
      <f>I199+I200+I217+I216</f>
    </nc>
  </rcc>
  <rcc rId="5515" ua="false" sId="1">
    <oc r="J218" t="n">
      <f>J199+J200+J217</f>
    </oc>
    <nc r="J218" t="n">
      <f>J199+J200+J217+J216</f>
    </nc>
  </rcc>
  <rcc rId="5516" ua="false" sId="1">
    <oc r="K218" t="n">
      <f>K199+K200+K217</f>
    </oc>
    <nc r="K218" t="n">
      <f>K199+K200+K217+K216</f>
    </nc>
  </rcc>
  <rcc rId="5517" ua="false" sId="1">
    <oc r="L218" t="n">
      <f>L199+L200+L217</f>
    </oc>
    <nc r="L218" t="n">
      <f>L199+L200+L217+L216</f>
    </nc>
  </rcc>
  <rcc rId="5518" ua="false" sId="1">
    <oc r="M218" t="n">
      <f>M199+M200+M217</f>
    </oc>
    <nc r="M218" t="n">
      <f>M199+M200+M217+M216</f>
    </nc>
  </rcc>
  <rcc rId="5519" ua="false" sId="1">
    <oc r="N218" t="n">
      <f>N199+N200+N217</f>
    </oc>
    <nc r="N218" t="n">
      <f>N199+N200+N217+N216</f>
    </nc>
  </rcc>
  <rcc rId="5520" ua="false" sId="1">
    <oc r="E218" t="n">
      <f>E199+E200+E217</f>
    </oc>
    <nc r="E218" t="n">
      <f>E199+E200+E217+E216</f>
    </nc>
  </rcc>
</revisions>
</file>

<file path=xl/revisions/revisionLog6.xml><?xml version="1.0" encoding="utf-8"?>
<revisions xmlns="http://schemas.openxmlformats.org/spreadsheetml/2006/main" xmlns:r="http://schemas.openxmlformats.org/officeDocument/2006/relationships">
  <rcc rId="144" ua="false" sId="1">
    <nc r="P373" t="n">
      <v>1</v>
    </nc>
  </rcc>
  <rcc rId="145" ua="false" sId="1">
    <nc r="P376" t="n">
      <v>1</v>
    </nc>
  </rcc>
  <rcc rId="146" ua="false" sId="1">
    <nc r="P379" t="n">
      <v>1</v>
    </nc>
  </rcc>
</revisions>
</file>

<file path=xl/revisions/revisionLog60.xml><?xml version="1.0" encoding="utf-8"?>
<revisions xmlns="http://schemas.openxmlformats.org/spreadsheetml/2006/main" xmlns:r="http://schemas.openxmlformats.org/officeDocument/2006/relationships">
  <rcc rId="1504" ua="false" sId="1">
    <nc r="K402" t="n">
      <v>47.8</v>
    </nc>
  </rcc>
  <rcc rId="1505" ua="false" sId="1">
    <oc r="K404" t="n">
      <v>47.8</v>
    </oc>
    <nc r="K404"/>
  </rcc>
  <rcc rId="1506" ua="false" sId="1">
    <oc r="L404" t="n">
      <v>47.8</v>
    </oc>
    <nc r="L404"/>
  </rcc>
  <rcc rId="1507" ua="false" sId="1">
    <nc r="L402" t="n">
      <v>47.8</v>
    </nc>
  </rcc>
  <rrc rId="1508" ua="false" sId="1" eol="0" ref="403:403" action="insertRow"/>
</revisions>
</file>

<file path=xl/revisions/revisionLog600.xml><?xml version="1.0" encoding="utf-8"?>
<revisions xmlns="http://schemas.openxmlformats.org/spreadsheetml/2006/main" xmlns:r="http://schemas.openxmlformats.org/officeDocument/2006/relationships">
  <rcc rId="5521" ua="false" sId="1">
    <oc r="E99" t="n">
      <f>5.574-5.574</f>
    </oc>
    <nc r="E99" t="n">
      <v>95.359</v>
    </nc>
  </rcc>
  <rcc rId="5522" ua="false" sId="1">
    <oc r="F99" t="n">
      <f>0.8-0.8</f>
    </oc>
    <nc r="F99" t="n">
      <v>8.478</v>
    </nc>
  </rcc>
  <rcc rId="5523" ua="false" sId="1">
    <oc r="D99" t="n">
      <f>8.398-8.398</f>
    </oc>
    <nc r="D99" t="n">
      <v>138.6</v>
    </nc>
  </rcc>
  <rcc rId="5524" ua="false" sId="1">
    <oc r="L99" t="n">
      <f>130.34-130.34</f>
    </oc>
    <nc r="L99" t="n">
      <v>250</v>
    </nc>
  </rcc>
  <rcc rId="5525" ua="false" sId="1">
    <oc r="K99" t="n">
      <f>130.34-130.34</f>
    </oc>
    <nc r="K99" t="n">
      <v>250</v>
    </nc>
  </rcc>
</revisions>
</file>

<file path=xl/revisions/revisionLog601.xml><?xml version="1.0" encoding="utf-8"?>
<revisions xmlns="http://schemas.openxmlformats.org/spreadsheetml/2006/main" xmlns:r="http://schemas.openxmlformats.org/officeDocument/2006/relationships">
  <rrc rId="5526" ua="false" sId="1" eol="0" ref="186:186" action="insertRow"/>
  <rrc rId="5527" ua="false" sId="1" eol="0" ref="185:185" action="insertRow"/>
  <rcc rId="5528" ua="false" sId="1">
    <oc r="D185" t="e">
      <f>SUM(D151,D153,D156,D162,D164,D170,D171,D172,D174,D176,D178,D179,D180,D181,D182,D183,D184,#REF!)</f>
    </oc>
    <nc r="D185" t="n">
      <f>SUM(D151,D153,D156,D162,D164,D170,D171,D172,D174,D176,D178,D179,D180,D181,D182,D183,D184)</f>
    </nc>
  </rcc>
  <rcc rId="5529" ua="false" sId="1">
    <oc r="E185" t="e">
      <f>SUM(E151,E153,E156,E162,E164,E170,E171,E172,E174,E176,E178,E179,E180,E181,E182,E183,E184,#REF!)</f>
    </oc>
    <nc r="E185" t="n">
      <f>SUM(E151,E153,E156,E162,E164,E170,E171,E172,E174,E176,E178,E179,E180,E181,E182,E183,E184)</f>
    </nc>
  </rcc>
  <rcc rId="5530" ua="false" sId="1">
    <oc r="F185" t="e">
      <f>SUM(F151,F153,F156,F162,F164,F170,F171,F172,F174,F176,F178,F179,F180,F181,F182,F183,F184,#REF!)</f>
    </oc>
    <nc r="F185" t="n">
      <f>SUM(F151,F153,F156,F162,F164,F170,F171,F172,F174,F176,F178,F179,F180,F181,F182,F183,F184)</f>
    </nc>
  </rcc>
  <rcc rId="5531" ua="false" sId="1">
    <oc r="G185" t="e">
      <f>SUM(G151,G153,G156,G162,G164,G170,G171,G172,G174,G176,G178,G179,G180,G181,G182,G183,G184,#REF!)</f>
    </oc>
    <nc r="G185" t="n">
      <f>SUM(G151,G153,G156,G162,G164,G170,G171,G172,G174,G176,G178,G179,G180,G181,G182,G183,G184)</f>
    </nc>
  </rcc>
  <rcc rId="5532" ua="false" sId="1">
    <oc r="H185" t="e">
      <f>SUM(H151,H153,H156,H162,H164,H170,H171,H172,H174,H176,H178,H179,H180,H181,H182,H183,H184,#REF!)</f>
    </oc>
    <nc r="H185" t="n">
      <f>SUM(H151,H153,H156,H162,H164,H170,H171,H172,H174,H176,H178,H179,H180,H181,H182,H183,H184)</f>
    </nc>
  </rcc>
  <rcc rId="5533" ua="false" sId="1">
    <oc r="I185" t="e">
      <f>SUM(I151,I153,I156,I162,I164,I170,I171,I172,I174,I176,I178,I179,I180,I181,I182,I183,I184,#REF!)</f>
    </oc>
    <nc r="I185" t="n">
      <f>SUM(I151,I153,I156,I162,I164,I170,I171,I172,I174,I176,I178,I179,I180,I181,I182,I183,I184)</f>
    </nc>
  </rcc>
  <rcc rId="5534" ua="false" sId="1">
    <oc r="J185" t="e">
      <f>SUM(J151,J153,J156,J162,J164,J170,J171,J172,J174,J176,J178,J179,J180,J181,J182,J183,J184,#REF!)</f>
    </oc>
    <nc r="J185" t="n">
      <f>SUM(J151,J153,J156,J162,J164,J170,J171,J172,J174,J176,J178,J179,J180,J181,J182,J183,J184)</f>
    </nc>
  </rcc>
  <rcc rId="5535" ua="false" sId="1">
    <oc r="K185" t="e">
      <f>SUM(K151,K153,K156,K162,K164,K170,K171,K172,K174,K176,K178,K179,K180,K181,K182,K183,K184,#REF!)</f>
    </oc>
    <nc r="K185" t="n">
      <f>SUM(K151,K153,K156,K162,K164,K170,K171,K172,K174,K176,K178,K179,K180,K181,K182,K183,K184)</f>
    </nc>
  </rcc>
  <rcc rId="5536" ua="false" sId="1">
    <oc r="L185" t="e">
      <f>SUM(L151,L153,L156,L162,L164,L170,L171,L172,L174,L176,L178,L179,L180,L181,L182,L183,L184,#REF!)</f>
    </oc>
    <nc r="L185" t="n">
      <f>SUM(L151,L153,L156,L162,L164,L170,L171,L172,L174,L176,L178,L179,L180,L181,L182,L183,L184)</f>
    </nc>
  </rcc>
  <rcc rId="5537" ua="false" sId="1">
    <oc r="M185" t="e">
      <f>SUM(M151,M153,M156,M162,M164,M170,M171,M172,M174,M176,M178,M179,M180,M181,M182,M183,M184,#REF!)</f>
    </oc>
    <nc r="M185" t="n">
      <f>SUM(M151,M153,M156,M162,M164,M170,M171,M172,M174,M176,M178,M179,M180,M181,M182,M183,M184)</f>
    </nc>
  </rcc>
  <rcc rId="5538" ua="false" sId="1">
    <oc r="N185" t="e">
      <f>SUM(N151,N153,N156,N162,N164,N170,N171,N172,N174,N176,N178,N179,N180,N181,N182,N183,N184,#REF!)</f>
    </oc>
    <nc r="N185" t="n">
      <f>SUM(N151,N153,N156,N162,N164,N170,N171,N172,N174,N176,N178,N179,N180,N181,N182,N183,N184)</f>
    </nc>
  </rcc>
</revisions>
</file>

<file path=xl/revisions/revisionLog602.xml><?xml version="1.0" encoding="utf-8"?>
<revisions xmlns="http://schemas.openxmlformats.org/spreadsheetml/2006/main" xmlns:r="http://schemas.openxmlformats.org/officeDocument/2006/relationships">
  <rcc rId="5539" ua="false" sId="1">
    <oc r="B184" t="inlineStr">
      <is>
        <r>
          <rPr>
            <sz val="10"/>
            <rFont val="Arial"/>
            <family val="0"/>
          </rPr>
          <t xml:space="preserve">240900</t>
        </r>
      </is>
    </oc>
    <nc r="B184" t="inlineStr">
      <is>
        <r>
          <rPr>
            <sz val="10"/>
            <rFont val="Arial"/>
            <family val="0"/>
          </rPr>
          <t xml:space="preserve">250404</t>
        </r>
      </is>
    </nc>
  </rcc>
  <rcc rId="5540" ua="false" sId="1">
    <oc r="A184" t="n">
      <v>4019231</v>
    </oc>
    <nc r="A184"/>
  </rcc>
  <rcc rId="5541" ua="false" sId="1">
    <oc r="C18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4"/>
  </rcc>
  <rrc rId="5542" ua="false" sId="1" eol="0" ref="173:173" action="insertRow"/>
  <rrc rId="5543" ua="false" sId="1" eol="0" ref="175:175" action="insertRow"/>
  <rrc rId="5544" ua="false" sId="1" eol="0" ref="165:165" action="insertRow"/>
  <rcc rId="5545" ua="false" sId="1">
    <oc r="D164" t="e">
      <f>#REF!+D165</f>
    </oc>
    <nc r="D164" t="n">
      <f>D165</f>
    </nc>
  </rcc>
  <rcc rId="5546" ua="false" sId="1">
    <oc r="G164" t="e">
      <f>#REF!+G165</f>
    </oc>
    <nc r="G164" t="n">
      <f>G165</f>
    </nc>
  </rcc>
  <rcc rId="5547" ua="false" sId="1">
    <oc r="K164" t="e">
      <f>#REF!+K165</f>
    </oc>
    <nc r="K164" t="n">
      <f>K165</f>
    </nc>
  </rcc>
  <rcc rId="5548" ua="false" sId="1">
    <oc r="L164" t="e">
      <f>#REF!+L165</f>
    </oc>
    <nc r="L164" t="n">
      <f>L165</f>
    </nc>
  </rcc>
  <rcc rId="5549" ua="false" sId="1">
    <oc r="M164" t="e">
      <f>#REF!+M165</f>
    </oc>
    <nc r="M164" t="n">
      <f>M165</f>
    </nc>
  </rcc>
</revisions>
</file>

<file path=xl/revisions/revisionLog603.xml><?xml version="1.0" encoding="utf-8"?>
<revisions xmlns="http://schemas.openxmlformats.org/spreadsheetml/2006/main" xmlns:r="http://schemas.openxmlformats.org/officeDocument/2006/relationships">
  <rcc rId="5550" ua="false" sId="1">
    <nc r="M162" t="n">
      <f>M163</f>
    </nc>
  </rcc>
</revisions>
</file>

<file path=xl/revisions/revisionLog604.xml><?xml version="1.0" encoding="utf-8"?>
<revisions xmlns="http://schemas.openxmlformats.org/spreadsheetml/2006/main" xmlns:r="http://schemas.openxmlformats.org/officeDocument/2006/relationships">
  <rcc rId="5551" ua="false" sId="1">
    <nc r="D173" t="n">
      <v>5</v>
    </nc>
  </rcc>
  <rcc rId="5552" ua="false" sId="1">
    <nc r="K173" t="n">
      <v>871.6</v>
    </nc>
  </rcc>
  <rcc rId="5553" ua="false" sId="1">
    <nc r="L173" t="n">
      <v>871.6</v>
    </nc>
  </rcc>
  <rcc rId="5554" ua="false" sId="1">
    <nc r="K171" t="n">
      <f>2512.198</f>
    </nc>
  </rcc>
  <rcc rId="5555" ua="false" sId="1">
    <oc r="F171" t="n">
      <v>0</v>
    </oc>
    <nc r="F171"/>
  </rcc>
  <rcc rId="5556" ua="false" sId="1">
    <oc r="K171" t="n">
      <f>2512.198</f>
    </oc>
    <nc r="K171" t="n">
      <f>2512.198+493.5</f>
    </nc>
  </rcc>
  <rcc rId="5557" ua="false" sId="1">
    <nc r="L171" t="n">
      <f>2512.198+493.5</f>
    </nc>
  </rcc>
</revisions>
</file>

<file path=xl/revisions/revisionLog605.xml><?xml version="1.0" encoding="utf-8"?>
<revisions xmlns="http://schemas.openxmlformats.org/spreadsheetml/2006/main" xmlns:r="http://schemas.openxmlformats.org/officeDocument/2006/relationships">
  <rcc rId="5558" ua="false" sId="1">
    <nc r="K170" t="n">
      <v>400</v>
    </nc>
  </rcc>
  <rcc rId="5559" ua="false" sId="1">
    <nc r="L170" t="n">
      <v>400</v>
    </nc>
  </rcc>
  <rcc rId="5560" ua="false" sId="1">
    <nc r="K168" t="n">
      <v>388.8</v>
    </nc>
  </rcc>
  <rcc rId="5561" ua="false" sId="1">
    <nc r="L168" t="n">
      <v>388.8</v>
    </nc>
  </rcc>
  <rcc rId="5562" ua="false" sId="1">
    <nc r="K166" t="n">
      <v>785.9</v>
    </nc>
  </rcc>
  <rcc rId="5563" ua="false" sId="1">
    <nc r="L166" t="n">
      <v>785.9</v>
    </nc>
  </rcc>
  <rcc rId="5564" ua="false" sId="1">
    <nc r="K163" t="n">
      <v>480</v>
    </nc>
  </rcc>
  <rcc rId="5565" ua="false" sId="1">
    <nc r="L163" t="n">
      <v>480</v>
    </nc>
  </rcc>
  <rcc rId="5566" ua="false" sId="1">
    <oc r="D179" t="e">
      <f>SUM(D151,D153,D156,D162,D164,D166,D168,D170,#REF!,D171,D172,#REF!,D173,D174,D175,D176,D178)</f>
    </oc>
    <nc r="D179" t="n">
      <f>SUM(D151,D153,D156,D162,D164,D166,D168,D170,D171,D172,D173,D174,D175,D176,D178)</f>
    </nc>
  </rcc>
  <rcc rId="5567" ua="false" sId="1">
    <oc r="E179" t="e">
      <f>SUM(E151,E153,E156,E162,E164,E166,E168,E170,#REF!,E171,E172,#REF!,E173,E174,E175,E176,E178)</f>
    </oc>
    <nc r="E179" t="n">
      <f>SUM(E151,E153,E156,E162,E164,E166,E168,E170,E171,E172,E173,E174,E175,E176,E178)</f>
    </nc>
  </rcc>
  <rcc rId="5568" ua="false" sId="1">
    <oc r="F179" t="e">
      <f>SUM(F151,F153,F156,F162,F164,F166,F168,F170,#REF!,F171,F172,#REF!,F173,F174,F175,F176,F178)</f>
    </oc>
    <nc r="F179" t="n">
      <f>SUM(F151,F153,F156,F162,F164,F166,F168,F170,F171,F172,F173,F174,F175,F176,F178)</f>
    </nc>
  </rcc>
  <rcc rId="5569" ua="false" sId="1">
    <oc r="G179" t="e">
      <f>SUM(G151,G153,G156,G162,G164,G166,G168,G170,#REF!,G171,G172,#REF!,G173,G174,G175,G176,G178)</f>
    </oc>
    <nc r="G179" t="n">
      <f>SUM(G151,G153,G156,G162,G164,G166,G168,G170,G171,G172,G173,G174,G175,G176,G178)</f>
    </nc>
  </rcc>
  <rcc rId="5570" ua="false" sId="1">
    <oc r="H179" t="e">
      <f>SUM(H151,H153,H156,H162,H164,H166,H168,H170,#REF!,H171,H172,#REF!,H173,H174,H175,H176,H178)</f>
    </oc>
    <nc r="H179" t="n">
      <f>SUM(H151,H153,H156,H162,H164,H166,H168,H170,H171,H172,H173,H174,H175,H176,H178)</f>
    </nc>
  </rcc>
  <rcc rId="5571" ua="false" sId="1">
    <oc r="I179" t="e">
      <f>SUM(I151,I153,I156,I162,I164,I166,I168,I170,#REF!,I171,I172,#REF!,I173,I174,I175,I176,I178)</f>
    </oc>
    <nc r="I179" t="n">
      <f>SUM(I151,I153,I156,I162,I164,I166,I168,I170,I171,I172,I173,I174,I175,I176,I178)</f>
    </nc>
  </rcc>
  <rcc rId="5572" ua="false" sId="1">
    <oc r="J179" t="e">
      <f>SUM(J151,J153,J156,J162,J164,J166,J168,J170,#REF!,J171,J172,#REF!,J173,J174,J175,J176,J178)</f>
    </oc>
    <nc r="J179" t="n">
      <f>SUM(J151,J153,J156,J162,J164,J166,J168,J170,J171,J172,J173,J174,J175,J176,J178)</f>
    </nc>
  </rcc>
  <rcc rId="5573" ua="false" sId="1">
    <oc r="K179" t="e">
      <f>SUM(K151,K153,K156,K162,K164,K166,K168,K170,#REF!,K171,K172,#REF!,K173,K174,K175,K176,K178)</f>
    </oc>
    <nc r="K179" t="n">
      <f>SUM(K151,K153,K156,K162,K164,K166,K168,K170,K171,K172,K173,K174,K175,K176,K178)</f>
    </nc>
  </rcc>
  <rcc rId="5574" ua="false" sId="1">
    <oc r="L179" t="e">
      <f>SUM(L151,L153,L156,L162,L164,L166,L168,L170,#REF!,L171,L172,#REF!,L173,L174,L175,L176,L178)</f>
    </oc>
    <nc r="L179" t="n">
      <f>SUM(L151,L153,L156,L162,L164,L166,L168,L170,L171,L172,L173,L174,L175,L176,L178)</f>
    </nc>
  </rcc>
  <rcc rId="5575" ua="false" sId="1">
    <oc r="M179" t="e">
      <f>SUM(M151,M153,M156,M162,M164,M166,M168,M170,#REF!,M171,M172,#REF!,M173,M174,M175,M176,M178)</f>
    </oc>
    <nc r="M179" t="n">
      <f>SUM(M151,M153,M156,M162,M164,M166,M168,M170,M171,M172,M173,M174,M175,M176,M178)</f>
    </nc>
  </rcc>
  <rcc rId="5576" ua="false" sId="1">
    <oc r="N179" t="e">
      <f>SUM(N151,N153,N156,N162,N164,N166,N168,N170,#REF!,N171,N172,#REF!,N173,N174,N175,N176,N178)</f>
    </oc>
    <nc r="N179" t="n">
      <f>SUM(N151,N153,N156,N162,N164,N166,N168,N170,N171,N172,N173,N174,N175,N176,N178)</f>
    </nc>
  </rcc>
  <rcc rId="5577" ua="false" sId="1">
    <nc r="M171" t="n">
      <v>493.5</v>
    </nc>
  </rcc>
</revisions>
</file>

<file path=xl/revisions/revisionLog606.xml><?xml version="1.0" encoding="utf-8"?>
<revisions xmlns="http://schemas.openxmlformats.org/spreadsheetml/2006/main" xmlns:r="http://schemas.openxmlformats.org/officeDocument/2006/relationships">
  <rcc rId="5578" ua="false" sId="1">
    <nc r="H172" t="n">
      <f>112.5+283.3+593.7</f>
    </nc>
  </rcc>
  <rcc rId="5579" ua="false" sId="1">
    <nc r="K172" t="n">
      <f>300+602+1261.7</f>
    </nc>
  </rcc>
</revisions>
</file>

<file path=xl/revisions/revisionLog607.xml><?xml version="1.0" encoding="utf-8"?>
<revisions xmlns="http://schemas.openxmlformats.org/spreadsheetml/2006/main" xmlns:r="http://schemas.openxmlformats.org/officeDocument/2006/relationships">
  <rcc rId="5580" ua="false" sId="1">
    <oc r="L195" t="n">
      <v>457</v>
    </oc>
    <nc r="L195" t="n">
      <f>457+39</f>
    </nc>
  </rcc>
</revisions>
</file>

<file path=xl/revisions/revisionLog608.xml><?xml version="1.0" encoding="utf-8"?>
<revisions xmlns="http://schemas.openxmlformats.org/spreadsheetml/2006/main" xmlns:r="http://schemas.openxmlformats.org/officeDocument/2006/relationships">
  <rcc rId="5581" ua="false" sId="1">
    <nc r="D174" t="n">
      <v>60</v>
    </nc>
  </rcc>
  <rcc rId="5582" ua="false" sId="1">
    <oc r="D178" t="n">
      <v>0</v>
    </oc>
    <nc r="D178" t="n">
      <v>1.721</v>
    </nc>
  </rcc>
  <rcc rId="5583" ua="false" sId="1">
    <nc r="H176" t="n">
      <v>51.5</v>
    </nc>
  </rcc>
  <rcc rId="5584" ua="false" sId="1">
    <oc r="D173" t="n">
      <v>5</v>
    </oc>
    <nc r="D173" t="n">
      <f>5+2.1+77.4+50</f>
    </nc>
  </rcc>
</revisions>
</file>

<file path=xl/revisions/revisionLog609.xml><?xml version="1.0" encoding="utf-8"?>
<revisions xmlns="http://schemas.openxmlformats.org/spreadsheetml/2006/main" xmlns:r="http://schemas.openxmlformats.org/officeDocument/2006/relationships">
  <rcc rId="5585" ua="false" sId="1">
    <nc r="D154" t="n">
      <v>30</v>
    </nc>
  </rcc>
  <rcc rId="5586" ua="false" sId="1">
    <nc r="D156" t="n">
      <v>200</v>
    </nc>
  </rcc>
  <rcc rId="5587" ua="false" sId="1">
    <nc r="D165" t="n">
      <v>200</v>
    </nc>
  </rcc>
</revisions>
</file>

<file path=xl/revisions/revisionLog61.xml><?xml version="1.0" encoding="utf-8"?>
<revisions xmlns="http://schemas.openxmlformats.org/spreadsheetml/2006/main" xmlns:r="http://schemas.openxmlformats.org/officeDocument/2006/relationships">
  <rcc rId="1509" ua="false" sId="1">
    <oc r="B3" t="inlineStr">
      <is>
        <r>
          <rPr>
            <sz val="10"/>
            <rFont val="Arial"/>
            <family val="0"/>
          </rPr>
          <t xml:space="preserve"> 25.09.2012р. № 3</t>
        </r>
      </is>
    </oc>
    <nc r="B3" t="inlineStr">
      <is>
        <r>
          <rPr>
            <sz val="10"/>
            <rFont val="Arial"/>
            <family val="0"/>
          </rPr>
          <t xml:space="preserve"> 26.10.2012р. № 2</t>
        </r>
      </is>
    </nc>
  </rcc>
</revisions>
</file>

<file path=xl/revisions/revisionLog610.xml><?xml version="1.0" encoding="utf-8"?>
<revisions xmlns="http://schemas.openxmlformats.org/spreadsheetml/2006/main" xmlns:r="http://schemas.openxmlformats.org/officeDocument/2006/relationships">
  <rcc rId="5588" ua="false" sId="1">
    <oc r="L195" t="n">
      <f>457+39</f>
    </oc>
    <nc r="L195" t="n">
      <f>457</f>
    </nc>
  </rcc>
  <rcc rId="5589" ua="false" sId="1">
    <oc r="D195" t="n">
      <v>20</v>
    </oc>
    <nc r="D195" t="n">
      <f>20+39</f>
    </nc>
  </rcc>
</revisions>
</file>

<file path=xl/revisions/revisionLog611.xml><?xml version="1.0" encoding="utf-8"?>
<revisions xmlns="http://schemas.openxmlformats.org/spreadsheetml/2006/main" xmlns:r="http://schemas.openxmlformats.org/officeDocument/2006/relationships">
  <rcc rId="5590" ua="false" sId="1">
    <nc r="D166" t="n">
      <f>6.25+177.7</f>
    </nc>
  </rcc>
</revisions>
</file>

<file path=xl/revisions/revisionLog612.xml><?xml version="1.0" encoding="utf-8"?>
<revisions xmlns="http://schemas.openxmlformats.org/spreadsheetml/2006/main" xmlns:r="http://schemas.openxmlformats.org/officeDocument/2006/relationships">
  <rcc rId="5591" ua="false" sId="1">
    <oc r="E31" t="n">
      <v>531.5</v>
    </oc>
    <nc r="E31" t="n">
      <v>531.534</v>
    </nc>
  </rcc>
  <rcc rId="5592" ua="false" sId="1">
    <oc r="F31" t="n">
      <v>9.4</v>
    </oc>
    <nc r="F31" t="n">
      <v>10.543</v>
    </nc>
  </rcc>
</revisions>
</file>

<file path=xl/revisions/revisionLog613.xml><?xml version="1.0" encoding="utf-8"?>
<revisions xmlns="http://schemas.openxmlformats.org/spreadsheetml/2006/main" xmlns:r="http://schemas.openxmlformats.org/officeDocument/2006/relationships">
  <rcc rId="5593" ua="false" sId="1">
    <oc r="D63" t="n">
      <v>60522.2</v>
    </oc>
    <nc r="D63" t="n">
      <v>887.54</v>
    </nc>
  </rcc>
  <rcc rId="5594" ua="false" sId="1">
    <nc r="D64" t="n">
      <v>14006.2</v>
    </nc>
  </rcc>
  <rcc rId="5595" ua="false" sId="1">
    <nc r="D65" t="n">
      <v>33348.6</v>
    </nc>
  </rcc>
  <rcc rId="5596" ua="false" sId="1">
    <nc r="D66" t="n">
      <v>4701.9</v>
    </nc>
  </rcc>
  <rcc rId="5597" ua="false" sId="1">
    <nc r="D67" t="n">
      <v>7361.9</v>
    </nc>
  </rcc>
  <rcc rId="5598" ua="false" sId="1">
    <nc r="D69" t="n">
      <v>216.06</v>
    </nc>
  </rcc>
</revisions>
</file>

<file path=xl/revisions/revisionLog614.xml><?xml version="1.0" encoding="utf-8"?>
<revisions xmlns="http://schemas.openxmlformats.org/spreadsheetml/2006/main" xmlns:r="http://schemas.openxmlformats.org/officeDocument/2006/relationships">
  <rcc rId="5599" ua="false" sId="1">
    <oc r="D195" t="n">
      <f>20+39</f>
    </oc>
    <nc r="D195" t="n">
      <f>19+40</f>
    </nc>
  </rcc>
</revisions>
</file>

<file path=xl/revisions/revisionLog615.xml><?xml version="1.0" encoding="utf-8"?>
<revisions xmlns="http://schemas.openxmlformats.org/spreadsheetml/2006/main" xmlns:r="http://schemas.openxmlformats.org/officeDocument/2006/relationships">
  <rrc rId="5600" ua="false" sId="1" eol="0" ref="103:103" action="insertRow"/>
  <rrc rId="5601" ua="false" sId="1" eol="0" ref="102:102" action="insertRow"/>
  <rrc rId="5602" ua="false" sId="1" eol="0" ref="101:101" action="insertRow"/>
  <rrc rId="5603" ua="false" sId="1" eol="0" ref="100:100" action="insertRow"/>
  <rcc rId="5604" ua="false" sId="1">
    <nc r="D101" t="n">
      <f>SUM(D102:D103)</f>
    </nc>
  </rcc>
  <rcc rId="5605" ua="false" sId="1">
    <nc r="G101" t="n">
      <f>SUM(G102:G103)</f>
    </nc>
  </rcc>
  <rcc rId="5606" ua="false" sId="1">
    <nc r="B102" t="inlineStr">
      <is>
        <r>
          <rPr>
            <sz val="10"/>
            <rFont val="Arial"/>
            <family val="0"/>
          </rPr>
          <t xml:space="preserve">091101 </t>
        </r>
      </is>
    </nc>
  </rcc>
  <rcc rId="5607" ua="false" sId="1">
    <nc r="C102" t="inlineStr">
      <is>
        <r>
          <rPr>
            <sz val="10"/>
            <rFont val="Arial"/>
            <family val="0"/>
          </rPr>
          <t xml:space="preserve">Центри соціальних служб для сім"ї, дітей та молоді</t>
        </r>
      </is>
    </nc>
  </rcc>
  <rcc rId="5608" ua="false" sId="1">
    <nc r="D102" t="n">
      <v>754.5</v>
    </nc>
  </rcc>
  <rcc rId="5609" ua="false" sId="1">
    <nc r="E102" t="n">
      <v>531.534</v>
    </nc>
  </rcc>
  <rcc rId="5610" ua="false" sId="1">
    <nc r="F102" t="n">
      <v>10.543</v>
    </nc>
  </rcc>
  <rcc rId="5611" ua="false" sId="1">
    <nc r="G102" t="n">
      <f>SUM(H102,K102)</f>
    </nc>
  </rcc>
  <rcc rId="5612" ua="false" sId="1">
    <nc r="K102" t="n">
      <f>L102</f>
    </nc>
  </rcc>
  <rcc rId="5613" ua="false" sId="1">
    <nc r="B103" t="inlineStr">
      <is>
        <r>
          <rPr>
            <sz val="10"/>
            <rFont val="Arial"/>
            <family val="0"/>
          </rPr>
          <t xml:space="preserve">091102 </t>
        </r>
      </is>
    </nc>
  </rcc>
  <rcc rId="5614" ua="false" sId="1">
    <nc r="C103" t="inlineStr">
      <is>
        <r>
          <rPr>
            <sz val="10"/>
            <rFont val="Arial"/>
            <family val="0"/>
          </rPr>
          <t xml:space="preserve">Програми і заходи центрів соціальних служб для сім'ї, дітей та молоді </t>
        </r>
      </is>
    </nc>
  </rcc>
  <rcc rId="5615" ua="false" sId="1">
    <nc r="D103" t="n">
      <v>5</v>
    </nc>
  </rcc>
  <rcc rId="5616" ua="false" sId="1">
    <nc r="G103" t="n">
      <f>SUM(H103,K103)</f>
    </nc>
  </rcc>
  <rcc rId="5617" ua="false" sId="1">
    <nc r="K103" t="n">
      <f>L103</f>
    </nc>
  </rcc>
  <rcc rId="5618" ua="false" sId="1">
    <nc r="C100" t="inlineStr">
      <is>
        <r>
          <rPr>
            <sz val="10"/>
            <rFont val="Arial"/>
            <family val="0"/>
          </rPr>
          <t xml:space="preserve">Центр соціальних служб для сім'ї, дітей та молоді</t>
        </r>
      </is>
    </nc>
  </rcc>
</revisions>
</file>

<file path=xl/revisions/revisionLog616.xml><?xml version="1.0" encoding="utf-8"?>
<revisions xmlns="http://schemas.openxmlformats.org/spreadsheetml/2006/main" xmlns:r="http://schemas.openxmlformats.org/officeDocument/2006/relationships">
  <rcc rId="5619" ua="false" sId="1">
    <oc r="A101" t="inlineStr">
      <is>
        <r>
          <rPr>
            <sz val="10"/>
            <rFont val="Arial"/>
            <family val="0"/>
          </rPr>
          <t xml:space="preserve">0313130</t>
        </r>
      </is>
    </oc>
    <nc r="A101" t="inlineStr">
      <is>
        <r>
          <rPr>
            <sz val="10"/>
            <rFont val="Arial"/>
            <family val="0"/>
          </rPr>
          <t xml:space="preserve">1523130</t>
        </r>
      </is>
    </nc>
  </rcc>
  <rcc rId="5620" ua="false" sId="1">
    <oc r="A102" t="inlineStr">
      <is>
        <r>
          <rPr>
            <sz val="10"/>
            <rFont val="Arial"/>
            <family val="0"/>
          </rPr>
          <t xml:space="preserve">0313131</t>
        </r>
      </is>
    </oc>
    <nc r="A102" t="inlineStr">
      <is>
        <r>
          <rPr>
            <sz val="10"/>
            <rFont val="Arial"/>
            <family val="0"/>
          </rPr>
          <t xml:space="preserve">1523131</t>
        </r>
      </is>
    </nc>
  </rcc>
  <rcc rId="5621" ua="false" sId="1">
    <oc r="A103" t="inlineStr">
      <is>
        <r>
          <rPr>
            <sz val="10"/>
            <rFont val="Arial"/>
            <family val="0"/>
          </rPr>
          <t xml:space="preserve">0313132</t>
        </r>
      </is>
    </oc>
    <nc r="A103" t="inlineStr">
      <is>
        <r>
          <rPr>
            <sz val="10"/>
            <rFont val="Arial"/>
            <family val="0"/>
          </rPr>
          <t xml:space="preserve">1523132</t>
        </r>
      </is>
    </nc>
  </rcc>
</revisions>
</file>

<file path=xl/revisions/revisionLog617.xml><?xml version="1.0" encoding="utf-8"?>
<revisions xmlns="http://schemas.openxmlformats.org/spreadsheetml/2006/main" xmlns:r="http://schemas.openxmlformats.org/officeDocument/2006/relationships">
  <rcc rId="5622" ua="false" sId="1">
    <oc r="D104" t="n">
      <f>D36+D37+D38+D47+D55+D61+D62+D72+D73+D74+D78+D79+D82+D90+D92+D95+D98</f>
    </oc>
    <nc r="D104" t="n">
      <f>D36+D37+D38+D47+D55+D61+D62+D72+D73+D74+D78+D79+D82+D90+D92+D95+D98+D101</f>
    </nc>
  </rcc>
  <rcc rId="5623" ua="false" sId="1">
    <oc r="E104" t="n">
      <f>E36+E37+E38+E47+E55+E61+E62+E72+E73+E74+E78+E79+E82+E90+E92+E95+E98</f>
    </oc>
    <nc r="E104" t="n">
      <f>E36+E37+E38+E47+E55+E61+E62+E72+E73+E74+E78+E79+E82+E90+E92+E95+E98+E101</f>
    </nc>
  </rcc>
  <rcc rId="5624" ua="false" sId="1">
    <oc r="F104" t="n">
      <f>F36+F37+F38+F47+F55+F61+F62+F72+F73+F74+F78+F79+F82+F90+F92+F95+F98</f>
    </oc>
    <nc r="F104" t="n">
      <f>F36+F37+F38+F47+F55+F61+F62+F72+F73+F74+F78+F79+F82+F90+F92+F95+F98+F101</f>
    </nc>
  </rcc>
  <rcc rId="5625" ua="false" sId="1">
    <oc r="G104" t="n">
      <f>G36+G37+G38+G47+G55+G61+G62+G72+G73+G74+G78+G79+G82+G90+G92+G95+G98</f>
    </oc>
    <nc r="G104" t="n">
      <f>G36+G37+G38+G47+G55+G61+G62+G72+G73+G74+G78+G79+G82+G90+G92+G95+G98+G101</f>
    </nc>
  </rcc>
  <rcc rId="5626" ua="false" sId="1">
    <oc r="H104" t="n">
      <f>H36+H37+H38+H47+H55+H61+H62+H72+H73+H74+H78+H79+H82+H90+H92+H95+H98</f>
    </oc>
    <nc r="H104" t="n">
      <f>H36+H37+H38+H47+H55+H61+H62+H72+H73+H74+H78+H79+H82+H90+H92+H95+H98+H101</f>
    </nc>
  </rcc>
  <rcc rId="5627" ua="false" sId="1">
    <oc r="I104" t="n">
      <f>I36+I37+I38+I47+I55+I61+I62+I72+I73+I74+I78+I79+I82+I90+I92+I95+I98</f>
    </oc>
    <nc r="I104" t="n">
      <f>I36+I37+I38+I47+I55+I61+I62+I72+I73+I74+I78+I79+I82+I90+I92+I95+I98+I101</f>
    </nc>
  </rcc>
  <rcc rId="5628" ua="false" sId="1">
    <oc r="J104" t="n">
      <f>J36+J37+J38+J47+J55+J61+J62+J72+J73+J74+J78+J79+J82+J90+J92+J95+J98</f>
    </oc>
    <nc r="J104" t="n">
      <f>J36+J37+J38+J47+J55+J61+J62+J72+J73+J74+J78+J79+J82+J90+J92+J95+J98+J101</f>
    </nc>
  </rcc>
  <rcc rId="5629" ua="false" sId="1">
    <oc r="K104" t="n">
      <f>K36+K37+K38+K47+K55+K61+K62+K72+K73+K74+K78+K79+K82+K90+K92+K95+K98</f>
    </oc>
    <nc r="K104" t="n">
      <f>K36+K37+K38+K47+K55+K61+K62+K72+K73+K74+K78+K79+K82+K90+K92+K95+K98+K101</f>
    </nc>
  </rcc>
  <rcc rId="5630" ua="false" sId="1">
    <oc r="L104" t="n">
      <f>L36+L37+L38+L47+L55+L61+L62+L72+L73+L74+L78+L79+L82+L90+L92+L95+L98</f>
    </oc>
    <nc r="L104" t="n">
      <f>L36+L37+L38+L47+L55+L61+L62+L72+L73+L74+L78+L79+L82+L90+L92+L95+L98+L101</f>
    </nc>
  </rcc>
  <rcc rId="5631" ua="false" sId="1">
    <oc r="M104" t="n">
      <f>M36+M37+M38+M47+M55+M61+M62+M72+M73+M74+M78+M79+M82+M90+M92+M95+M98</f>
    </oc>
    <nc r="M104" t="n">
      <f>M36+M37+M38+M47+M55+M61+M62+M72+M73+M74+M78+M79+M82+M90+M92+M95+M98+M101</f>
    </nc>
  </rcc>
  <rcc rId="5632" ua="false" sId="1">
    <oc r="N104" t="n">
      <f>N36+N37+N38+N47+N55+N61+N62+N72+N73+N74+N78+N79+N82+N90+N92+N95+N98</f>
    </oc>
    <nc r="N104" t="n">
      <f>N36+N37+N38+N47+N55+N61+N62+N72+N73+N74+N78+N79+N82+N90+N92+N95+N98+N101</f>
    </nc>
  </rcc>
</revisions>
</file>

<file path=xl/revisions/revisionLog618.xml><?xml version="1.0" encoding="utf-8"?>
<revisions xmlns="http://schemas.openxmlformats.org/spreadsheetml/2006/main" xmlns:r="http://schemas.openxmlformats.org/officeDocument/2006/relationships">
  <rcc rId="5633" ua="false" sId="1">
    <oc r="D166" t="n">
      <f>6.25+177.7</f>
    </oc>
    <nc r="D166" t="n">
      <v>2508.574</v>
    </nc>
  </rcc>
  <rcc rId="5634" ua="false" sId="1">
    <nc r="F166" t="n">
      <v>250</v>
    </nc>
  </rcc>
</revisions>
</file>

<file path=xl/revisions/revisionLog619.xml><?xml version="1.0" encoding="utf-8"?>
<revisions xmlns="http://schemas.openxmlformats.org/spreadsheetml/2006/main" xmlns:r="http://schemas.openxmlformats.org/officeDocument/2006/relationships">
  <rrc rId="5635" ua="false" sId="1" eol="0" ref="29:29" action="insertRow"/>
  <rrc rId="5636" ua="false" sId="1" eol="0" ref="28:28" action="insertRow"/>
  <rrc rId="5637" ua="false" sId="1" eol="0" ref="27:27" action="insertRow"/>
  <rcc rId="5638" ua="false" sId="1">
    <oc r="D27" t="e">
      <f>D12+D13+D15+D17+D19+D20+D21+D22+#REF!</f>
    </oc>
    <nc r="D27" t="n">
      <f>D12+D13+D15+D17+D19+D20+D21+D22</f>
    </nc>
  </rcc>
  <rcc rId="5639" ua="false" sId="1">
    <oc r="E27" t="e">
      <f>E12+E13+E15+E17+E19+E20+E21+E22+#REF!</f>
    </oc>
    <nc r="E27" t="n">
      <f>E12+E13+E15+E17+E19+E20+E21+E22</f>
    </nc>
  </rcc>
  <rcc rId="5640" ua="false" sId="1">
    <oc r="F27" t="e">
      <f>F12+F13+F15+F17+F19+F20+F21+F22+#REF!</f>
    </oc>
    <nc r="F27" t="n">
      <f>F12+F13+F15+F17+F19+F20+F21+F22</f>
    </nc>
  </rcc>
  <rcc rId="5641" ua="false" sId="1">
    <oc r="G27" t="e">
      <f>G12+G13+G15+G17+G19+G20+G21+G22+#REF!</f>
    </oc>
    <nc r="G27" t="n">
      <f>G12+G13+G15+G17+G19+G20+G21+G22</f>
    </nc>
  </rcc>
  <rcc rId="5642" ua="false" sId="1">
    <oc r="H27" t="e">
      <f>H12+H13+H15+H17+H19+H20+H21+H22+#REF!</f>
    </oc>
    <nc r="H27" t="n">
      <f>H12+H13+H15+H17+H19+H20+H21+H22</f>
    </nc>
  </rcc>
  <rcc rId="5643" ua="false" sId="1">
    <oc r="I27" t="e">
      <f>I12+I13+I15+I17+I19+I20+I21+I22+#REF!</f>
    </oc>
    <nc r="I27" t="n">
      <f>I12+I13+I15+I17+I19+I20+I21+I22</f>
    </nc>
  </rcc>
  <rcc rId="5644" ua="false" sId="1">
    <oc r="J27" t="e">
      <f>J12+J13+J15+J17+J19+J20+J21+J22+#REF!</f>
    </oc>
    <nc r="J27" t="n">
      <f>J12+J13+J15+J17+J19+J20+J21+J22</f>
    </nc>
  </rcc>
  <rcc rId="5645" ua="false" sId="1">
    <oc r="K27" t="e">
      <f>K12+K13+K15+K17+K19+K20+K21+K22+#REF!</f>
    </oc>
    <nc r="K27" t="n">
      <f>K12+K13+K15+K17+K19+K20+K21+K22</f>
    </nc>
  </rcc>
  <rcc rId="5646" ua="false" sId="1">
    <oc r="L27" t="e">
      <f>L12+L13+L15+L17+L19+L20+L21+L22+#REF!</f>
    </oc>
    <nc r="L27" t="n">
      <f>L12+L13+L15+L17+L19+L20+L21+L22</f>
    </nc>
  </rcc>
  <rcc rId="5647" ua="false" sId="1">
    <oc r="M27" t="e">
      <f>M12+M13+M15+M17+M19+M20+M21+M22+#REF!</f>
    </oc>
    <nc r="M27" t="n">
      <f>M12+M13+M15+M17+M19+M20+M21+M22</f>
    </nc>
  </rcc>
  <rcc rId="5648" ua="false" sId="1">
    <oc r="N27" t="e">
      <f>N12+N13+N15+N17+N19+N20+N21+N22+#REF!</f>
    </oc>
    <nc r="N27" t="n">
      <f>N12+N13+N15+N17+N19+N20+N21+N22</f>
    </nc>
  </rcc>
  <rcc rId="5649" ua="false" sId="1">
    <oc r="D57" t="n">
      <v>887.54</v>
    </oc>
    <nc r="D57" t="n">
      <v>887.55</v>
    </nc>
  </rcc>
  <rcc rId="5650" ua="false" sId="1">
    <oc r="D63" t="n">
      <v>216.06</v>
    </oc>
    <nc r="D63" t="n">
      <v>216.05</v>
    </nc>
  </rcc>
</revisions>
</file>

<file path=xl/revisions/revisionLog62.xml><?xml version="1.0" encoding="utf-8"?>
<revisions xmlns="http://schemas.openxmlformats.org/spreadsheetml/2006/main" xmlns:r="http://schemas.openxmlformats.org/officeDocument/2006/relationships">
  <rrc rId="1510" ua="false" sId="1" eol="0" ref="390:390" action="insertRow"/>
  <rcc rId="1511" ua="false" sId="1">
    <nc r="B390" t="inlineStr">
      <is>
        <r>
          <rPr>
            <sz val="10"/>
            <rFont val="Arial"/>
            <family val="0"/>
          </rPr>
          <t xml:space="preserve">100602</t>
        </r>
      </is>
    </nc>
  </rcc>
</revisions>
</file>

<file path=xl/revisions/revisionLog620.xml><?xml version="1.0" encoding="utf-8"?>
<revisions xmlns="http://schemas.openxmlformats.org/spreadsheetml/2006/main" xmlns:r="http://schemas.openxmlformats.org/officeDocument/2006/relationships">
  <rcc rId="5651" ua="false" sId="1">
    <oc r="D106" t="n">
      <v>4136.515</v>
    </oc>
    <nc r="D106" t="n">
      <f>4136.515-3</f>
    </nc>
  </rcc>
</revisions>
</file>

<file path=xl/revisions/revisionLog621.xml><?xml version="1.0" encoding="utf-8"?>
<revisions xmlns="http://schemas.openxmlformats.org/spreadsheetml/2006/main" xmlns:r="http://schemas.openxmlformats.org/officeDocument/2006/relationships">
  <rrc rId="5652" ua="false" sId="1" eol="0" ref="115:115" action="insertRow"/>
  <rcc rId="5653" ua="false" sId="1">
    <nc r="A115" t="n">
      <v>245100</v>
    </nc>
  </rcc>
  <rcc rId="5654" ua="false" sId="1">
    <nc r="C115" t="inlineStr">
      <is>
        <r>
          <rPr>
            <sz val="10"/>
            <rFont val="Arial"/>
            <family val="0"/>
          </rPr>
          <t xml:space="preserve">Інші видатки</t>
        </r>
      </is>
    </nc>
  </rcc>
  <rcc rId="5655" ua="false" sId="1">
    <nc r="D115" t="n">
      <f>D116</f>
    </nc>
  </rcc>
  <rcc rId="5656" ua="false" sId="1">
    <nc r="G115" t="n">
      <f>G116</f>
    </nc>
  </rcc>
  <rcc rId="5657" ua="false" sId="1">
    <oc r="D117" t="n">
      <f>D101+D102+D103+D112+D116</f>
    </oc>
    <nc r="D117" t="n">
      <f>D101+D102+D103+D112+D115</f>
    </nc>
  </rcc>
  <rcc rId="5658" ua="false" sId="1">
    <oc r="E117" t="n">
      <f>E101+E102+E103+E112+E116</f>
    </oc>
    <nc r="E117" t="n">
      <f>E101+E102+E103+E112+E115</f>
    </nc>
  </rcc>
  <rcc rId="5659" ua="false" sId="1">
    <oc r="F117" t="n">
      <f>F101+F102+F103+F112+F116</f>
    </oc>
    <nc r="F117" t="n">
      <f>F101+F102+F103+F112+F115</f>
    </nc>
  </rcc>
  <rcc rId="5660" ua="false" sId="1">
    <oc r="G117" t="n">
      <f>G101+G102+G103+G112+G116</f>
    </oc>
    <nc r="G117" t="n">
      <f>G101+G102+G103+G112+G115</f>
    </nc>
  </rcc>
  <rcc rId="5661" ua="false" sId="1">
    <oc r="H117" t="n">
      <f>H101+H102+H103+H112+H116</f>
    </oc>
    <nc r="H117" t="n">
      <f>H101+H102+H103+H112+H115</f>
    </nc>
  </rcc>
  <rcc rId="5662" ua="false" sId="1">
    <oc r="I117" t="n">
      <f>I101+I102+I103+I112+I116</f>
    </oc>
    <nc r="I117" t="n">
      <f>I101+I102+I103+I112+I115</f>
    </nc>
  </rcc>
  <rcc rId="5663" ua="false" sId="1">
    <oc r="J117" t="n">
      <f>J101+J102+J103+J112+J116</f>
    </oc>
    <nc r="J117" t="n">
      <f>J101+J102+J103+J112+J115</f>
    </nc>
  </rcc>
  <rcc rId="5664" ua="false" sId="1">
    <oc r="K117" t="n">
      <f>K101+K102+K103+K112+K116</f>
    </oc>
    <nc r="K117" t="n">
      <f>K101+K102+K103+K112+K115</f>
    </nc>
  </rcc>
  <rcc rId="5665" ua="false" sId="1">
    <oc r="L117" t="n">
      <f>L101+L102+L103+L112+L116</f>
    </oc>
    <nc r="L117" t="n">
      <f>L101+L102+L103+L112+L115</f>
    </nc>
  </rcc>
  <rcc rId="5666" ua="false" sId="1">
    <oc r="M117" t="n">
      <f>M101+M102+M103+M112+M116</f>
    </oc>
    <nc r="M117" t="n">
      <f>M101+M102+M103+M112+M115</f>
    </nc>
  </rcc>
  <rcc rId="5667" ua="false" sId="1">
    <oc r="N117" t="n">
      <f>N101+N102+N103+N112+N116</f>
    </oc>
    <nc r="N117" t="n">
      <f>N101+N102+N103+N112+N115</f>
    </nc>
  </rcc>
</revisions>
</file>

<file path=xl/revisions/revisionLog622.xml><?xml version="1.0" encoding="utf-8"?>
<revisions xmlns="http://schemas.openxmlformats.org/spreadsheetml/2006/main" xmlns:r="http://schemas.openxmlformats.org/officeDocument/2006/relationships">
  <rm rId="5668" ua="false" sheetId="1" source="E208" destination="F208" sourceSheetId="1"/>
  <rcc rId="5669" ua="false" sId="1">
    <nc r="N209" t="n">
      <v>269152.179</v>
    </nc>
  </rcc>
  <rcc rId="5670" ua="false" sId="1">
    <nc r="D209" t="n">
      <f>247475.632-493.5</f>
    </nc>
  </rcc>
  <rcc rId="5671" ua="false" sId="1">
    <nc r="G209" t="n">
      <f>21676.547+493.5</f>
    </nc>
  </rcc>
</revisions>
</file>

<file path=xl/revisions/revisionLog623.xml><?xml version="1.0" encoding="utf-8"?>
<revisions xmlns="http://schemas.openxmlformats.org/spreadsheetml/2006/main" xmlns:r="http://schemas.openxmlformats.org/officeDocument/2006/relationships">
  <rcc rId="5672" ua="false" sId="1">
    <nc r="D211" t="n">
      <f>D209-D207</f>
    </nc>
  </rcc>
  <rcc rId="5673" ua="false" sId="1">
    <nc r="G211" t="n">
      <f>G209-G207</f>
    </nc>
  </rcc>
  <rcc rId="5674" ua="false" sId="1">
    <nc r="N211" t="n">
      <f>N209-N207</f>
    </nc>
  </rcc>
</revisions>
</file>

<file path=xl/revisions/revisionLog624.xml><?xml version="1.0" encoding="utf-8"?>
<revisions xmlns="http://schemas.openxmlformats.org/spreadsheetml/2006/main" xmlns:r="http://schemas.openxmlformats.org/officeDocument/2006/relationships">
  <rcc rId="5675" ua="false" sId="1">
    <oc r="G103" t="n">
      <f>G104+G105+G106+G107</f>
    </oc>
    <nc r="G103" t="n">
      <f>G104+G105+G106+G107</f>
    </nc>
  </rcc>
</revisions>
</file>

<file path=xl/revisions/revisionLog625.xml><?xml version="1.0" encoding="utf-8"?>
<revisions xmlns="http://schemas.openxmlformats.org/spreadsheetml/2006/main" xmlns:r="http://schemas.openxmlformats.org/officeDocument/2006/relationships">
  <rcc rId="5676" ua="false" sId="1">
    <nc r="D48" t="n">
      <v>5</v>
    </nc>
  </rcc>
  <rcc rId="5677" ua="false" sId="1">
    <nc r="D72" t="n">
      <v>120</v>
    </nc>
  </rcc>
</revisions>
</file>

<file path=xl/revisions/revisionLog626.xml><?xml version="1.0" encoding="utf-8"?>
<revisions xmlns="http://schemas.openxmlformats.org/spreadsheetml/2006/main" xmlns:r="http://schemas.openxmlformats.org/officeDocument/2006/relationships">
  <rcc rId="5678" ua="false" sId="1">
    <nc r="L175" t="n">
      <v>6</v>
    </nc>
  </rcc>
  <rcc rId="5679" ua="false" sId="1">
    <nc r="K173" t="n">
      <f>L173</f>
    </nc>
  </rcc>
  <rcc rId="5680" ua="false" sId="1">
    <nc r="K174" t="n">
      <f>L174</f>
    </nc>
  </rcc>
</revisions>
</file>

<file path=xl/revisions/revisionLog627.xml><?xml version="1.0" encoding="utf-8"?>
<revisions xmlns="http://schemas.openxmlformats.org/spreadsheetml/2006/main" xmlns:r="http://schemas.openxmlformats.org/officeDocument/2006/relationships">
  <rcc rId="5681" ua="false" sId="1">
    <oc r="D69" t="n">
      <v>2351.6</v>
    </oc>
    <nc r="D69" t="n">
      <v>153.7</v>
    </nc>
  </rcc>
  <rcc rId="5682" ua="false" sId="1">
    <oc r="E69" t="n">
      <v>1544</v>
    </oc>
    <nc r="E69"/>
  </rcc>
  <rcc rId="5683" ua="false" sId="1">
    <oc r="F69" t="n">
      <v>156.362</v>
    </oc>
    <nc r="F69"/>
  </rcc>
  <rcc rId="5684" ua="false" sId="1">
    <oc r="H69" t="n">
      <v>280</v>
    </oc>
    <nc r="H69"/>
  </rcc>
</revisions>
</file>

<file path=xl/revisions/revisionLog628.xml><?xml version="1.0" encoding="utf-8"?>
<revisions xmlns="http://schemas.openxmlformats.org/spreadsheetml/2006/main" xmlns:r="http://schemas.openxmlformats.org/officeDocument/2006/relationships">
  <rcc rId="5685" ua="false" sId="1">
    <oc r="L136" t="n">
      <v>544.984</v>
    </oc>
    <nc r="L136" t="n">
      <v>244.984</v>
    </nc>
  </rcc>
</revisions>
</file>

<file path=xl/revisions/revisionLog629.xml><?xml version="1.0" encoding="utf-8"?>
<revisions xmlns="http://schemas.openxmlformats.org/spreadsheetml/2006/main" xmlns:r="http://schemas.openxmlformats.org/officeDocument/2006/relationships">
  <rcc rId="5686" ua="false" sId="1">
    <oc r="L93" t="n">
      <v>250</v>
    </oc>
    <nc r="L93" t="n">
      <v>255.768</v>
    </nc>
  </rcc>
  <rcc rId="5687" ua="false" sId="1">
    <oc r="K93" t="n">
      <v>250</v>
    </oc>
    <nc r="K93" t="n">
      <v>255.768</v>
    </nc>
  </rcc>
</revisions>
</file>

<file path=xl/revisions/revisionLog63.xml><?xml version="1.0" encoding="utf-8"?>
<revisions xmlns="http://schemas.openxmlformats.org/spreadsheetml/2006/main" xmlns:r="http://schemas.openxmlformats.org/officeDocument/2006/relationships">
  <rcc rId="1512" ua="false" sId="1">
    <nc r="C390"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r>
      </is>
    </nc>
  </rcc>
  <rcc rId="1513" ua="false" sId="1">
    <nc r="A390" t="n">
      <v>4016190</v>
    </nc>
  </rcc>
  <rcc rId="1514" ua="false" sId="1">
    <nc r="D390" t="n">
      <v>0</v>
    </nc>
  </rcc>
  <rcc rId="1515" ua="false" sId="1">
    <nc r="G390" t="n">
      <f>SUM(H390,K390)</f>
    </nc>
  </rcc>
  <rcc rId="1516" ua="false" sId="1">
    <nc r="H390" t="n">
      <v>1377.2</v>
    </nc>
  </rcc>
  <rcc rId="1517" ua="false" sId="1">
    <nc r="N390" t="n">
      <f>D390+G390</f>
    </nc>
  </rcc>
</revisions>
</file>

<file path=xl/revisions/revisionLog630.xml><?xml version="1.0" encoding="utf-8"?>
<revisions xmlns="http://schemas.openxmlformats.org/spreadsheetml/2006/main" xmlns:r="http://schemas.openxmlformats.org/officeDocument/2006/relationships">
  <rcc rId="5688" ua="false" sId="1">
    <nc r="K197" t="n">
      <v>640</v>
    </nc>
  </rcc>
  <rcc rId="5689" ua="false" sId="1">
    <nc r="L197" t="n">
      <v>640</v>
    </nc>
  </rcc>
</revisions>
</file>

<file path=xl/revisions/revisionLog631.xml><?xml version="1.0" encoding="utf-8"?>
<revisions xmlns="http://schemas.openxmlformats.org/spreadsheetml/2006/main" xmlns:r="http://schemas.openxmlformats.org/officeDocument/2006/relationships">
  <rcc rId="5690" ua="false" sId="1">
    <oc r="K184" t="n">
      <f>K185+K186+K187+K192+K193+K194+K195+K191</f>
    </oc>
    <nc r="K184" t="n">
      <f>K185+K186+K187+K192+K193+K194+K195+K191+K197</f>
    </nc>
  </rcc>
  <rcc rId="5691" ua="false" sId="1">
    <oc r="L184" t="n">
      <f>L185+L186+L187+L192+L193+L194+L195+L191</f>
    </oc>
    <nc r="L184" t="n">
      <f>L185+L186+L187+L192+L193+L194+L195+L191+L197</f>
    </nc>
  </rcc>
  <rcc rId="5692" ua="false" sId="1">
    <oc r="M184" t="n">
      <f>M185+M186+M187+M192+M193+M194+M195+M191</f>
    </oc>
    <nc r="M184" t="n">
      <f>M185+M186+M187+M192+M193+M194+M195+M191+M197</f>
    </nc>
  </rcc>
  <rcc rId="5693" ua="false" sId="1">
    <oc r="N184" t="n">
      <f>N185+N186+N187+N192+N193+N194+N195+N191</f>
    </oc>
    <nc r="N184" t="n">
      <f>N185+N186+N187+N192+N193+N194+N195+N191+N197</f>
    </nc>
  </rcc>
  <rcc rId="5694" ua="false" sId="1">
    <oc r="G184" t="n">
      <f>G185+G186+G187+G192+G193+G194+G195+G191</f>
    </oc>
    <nc r="G184" t="n">
      <f>G185+G186+G187+G192+G193+G194+G195+G191+G197</f>
    </nc>
  </rcc>
  <rcc rId="5695" ua="false" sId="1">
    <oc r="H184" t="n">
      <f>H185+H186+H187+H192+H193+H194+H195+H191</f>
    </oc>
    <nc r="H184" t="n">
      <f>H185+H186+H187+H192+H193+H194+H195+H191+H197</f>
    </nc>
  </rcc>
  <rcc rId="5696" ua="false" sId="1">
    <oc r="I184" t="n">
      <f>I185+I186+I187+I192+I193+I194+I195+I191</f>
    </oc>
    <nc r="I184" t="n">
      <f>I185+I186+I187+I192+I193+I194+I195+I191+I197</f>
    </nc>
  </rcc>
  <rcc rId="5697" ua="false" sId="1">
    <oc r="J184" t="n">
      <f>J185+J186+J187+J192+J193+J194+J195+J191</f>
    </oc>
    <nc r="J184" t="n">
      <f>J185+J186+J187+J192+J193+J194+J195+J191+J197</f>
    </nc>
  </rcc>
  <rrc rId="5698" ua="false" sId="1" eol="0" ref="161:161" action="insertRow"/>
</revisions>
</file>

<file path=xl/revisions/revisionLog632.xml><?xml version="1.0" encoding="utf-8"?>
<revisions xmlns="http://schemas.openxmlformats.org/spreadsheetml/2006/main" xmlns:r="http://schemas.openxmlformats.org/officeDocument/2006/relationships">
  <rcc rId="5699" ua="false" sId="1">
    <oc r="K161" t="n">
      <f>2512.198+493.5</f>
    </oc>
    <nc r="K161" t="n">
      <f>3012.198+493.5</f>
    </nc>
  </rcc>
  <rcc rId="5700" ua="false" sId="1">
    <oc r="L161" t="n">
      <f>2512.198+493.5</f>
    </oc>
    <nc r="L161" t="n">
      <f>3012.198+493.5</f>
    </nc>
  </rcc>
</revisions>
</file>

<file path=xl/revisions/revisionLog633.xml><?xml version="1.0" encoding="utf-8"?>
<revisions xmlns="http://schemas.openxmlformats.org/spreadsheetml/2006/main" xmlns:r="http://schemas.openxmlformats.org/officeDocument/2006/relationships">
  <rcc rId="5701" ua="false" sId="1">
    <oc r="D170" t="e">
      <f>SUM(D145,D146,D148,D149,D151,D154,D156,#REF!,D161,D162,D163,D164,D165,D166,D168)</f>
    </oc>
    <nc r="D170" t="n">
      <f>SUM(D145,D146,D148,D149,D151,D154,D156,D161,D162,D163,D164,D165,D166,D168)</f>
    </nc>
  </rcc>
  <rcc rId="5702" ua="false" sId="1">
    <oc r="E170" t="e">
      <f>SUM(E145,E146,E148,E149,E151,E154,E156,#REF!,E161,E162,E163,E164,E165,E166,E168)</f>
    </oc>
    <nc r="E170" t="n">
      <f>SUM(E145,E146,E148,E149,E151,E154,E156,E161,E162,E163,E164,E165,E166,E168)</f>
    </nc>
  </rcc>
  <rcc rId="5703" ua="false" sId="1">
    <oc r="F170" t="e">
      <f>SUM(F145,F146,F148,F149,F151,F154,F156,#REF!,F161,F162,F163,F164,F165,F166,F168)</f>
    </oc>
    <nc r="F170" t="n">
      <f>SUM(F145,F146,F148,F149,F151,F154,F156,F161,F162,F163,F164,F165,F166,F168)</f>
    </nc>
  </rcc>
  <rcc rId="5704" ua="false" sId="1">
    <oc r="G170" t="e">
      <f>SUM(G145,G146,G148,G149,G151,G154,G156,#REF!,G161,G162,G163,G164,G165,G166,G168)</f>
    </oc>
    <nc r="G170" t="n">
      <f>SUM(G145,G146,G148,G149,G151,G154,G156,G161,G162,G163,G164,G165,G166,G168)</f>
    </nc>
  </rcc>
  <rcc rId="5705" ua="false" sId="1">
    <oc r="H170" t="e">
      <f>SUM(H145,H146,H148,H149,H151,H154,H156,#REF!,H161,H162,H163,H164,H165,H166,H168)</f>
    </oc>
    <nc r="H170" t="n">
      <f>SUM(H145,H146,H148,H149,H151,H154,H156,H161,H162,H163,H164,H165,H166,H168)</f>
    </nc>
  </rcc>
  <rcc rId="5706" ua="false" sId="1">
    <oc r="I170" t="e">
      <f>SUM(I145,I146,I148,I149,I151,I154,I156,#REF!,I161,I162,I163,I164,I165,I166,I168)</f>
    </oc>
    <nc r="I170" t="n">
      <f>SUM(I145,I146,I148,I149,I151,I154,I156,I161,I162,I163,I164,I165,I166,I168)</f>
    </nc>
  </rcc>
  <rcc rId="5707" ua="false" sId="1">
    <oc r="J170" t="e">
      <f>SUM(J145,J146,J148,J149,J151,J154,J156,#REF!,J161,J162,J163,J164,J165,J166,J168)</f>
    </oc>
    <nc r="J170" t="n">
      <f>SUM(J145,J146,J148,J149,J151,J154,J156,J161,J162,J163,J164,J165,J166,J168)</f>
    </nc>
  </rcc>
  <rcc rId="5708" ua="false" sId="1">
    <oc r="K170" t="e">
      <f>SUM(K145,K146,K148,K149,K151,K154,K156,#REF!,K161,K162,K163,K164,K165,K166,K168)</f>
    </oc>
    <nc r="K170" t="n">
      <f>SUM(K145,K146,K148,K149,K151,K154,K156,K161,K162,K163,K164,K165,K166,K168)</f>
    </nc>
  </rcc>
  <rcc rId="5709" ua="false" sId="1">
    <oc r="L170" t="e">
      <f>SUM(L145,L146,L148,L149,L151,L154,L156,#REF!,L161,L162,L163,L164,L165,L166,L168)</f>
    </oc>
    <nc r="L170" t="n">
      <f>SUM(L145,L146,L148,L149,L151,L154,L156,L161,L162,L163,L164,L165,L166,L168)</f>
    </nc>
  </rcc>
  <rcc rId="5710" ua="false" sId="1">
    <oc r="M170" t="e">
      <f>SUM(M145,M146,M148,M149,M151,M154,M156,#REF!,M161,M162,M163,M164,M165,M166,M168)</f>
    </oc>
    <nc r="M170" t="n">
      <f>SUM(M145,M146,M148,M149,M151,M154,M156,M161,M162,M163,M164,M165,M166,M168)</f>
    </nc>
  </rcc>
  <rcc rId="5711" ua="false" sId="1">
    <oc r="N170" t="e">
      <f>SUM(N145,N146,N148,N149,N151,N154,N156,#REF!,N161,N162,N163,N164,N165,N166,N168)</f>
    </oc>
    <nc r="N170" t="n">
      <f>SUM(N145,N146,N148,N149,N151,N154,N156,N161,N162,N163,N164,N165,N166,N168)</f>
    </nc>
  </rcc>
  <rcc rId="5712" ua="false" sId="1">
    <oc r="K182" t="n">
      <f>K183+K184+K185+K190+K191+K192+K193+K189+K195</f>
    </oc>
    <nc r="K182" t="n">
      <f>K183+K184+K185+K190+K191+K192+K193+K189</f>
    </nc>
  </rcc>
  <rcc rId="5713" ua="false" sId="1">
    <oc r="L182" t="n">
      <f>L183+L184+L185+L190+L191+L192+L193+L189+L195</f>
    </oc>
    <nc r="L182" t="n">
      <f>L183+L184+L185+L190+L191+L192+L193+L189</f>
    </nc>
  </rcc>
  <rcc rId="5714" ua="false" sId="1">
    <oc r="M182" t="n">
      <f>M183+M184+M185+M190+M191+M192+M193+M189+M195</f>
    </oc>
    <nc r="M182" t="n">
      <f>M183+M184+M185+M190+M191+M192+M193+M189</f>
    </nc>
  </rcc>
  <rcc rId="5715" ua="false" sId="1">
    <oc r="N182" t="n">
      <f>N183+N184+N185+N190+N191+N192+N193+N189+N195</f>
    </oc>
    <nc r="N182" t="n">
      <f>N183+N184+N185+N190+N191+N192+N193+N189</f>
    </nc>
  </rcc>
  <rcc rId="5716" ua="false" sId="1">
    <oc r="G182" t="n">
      <f>G183+G184+G185+G190+G191+G192+G193+G189+G195</f>
    </oc>
    <nc r="G182" t="n">
      <f>G183+G184+G185+G190+G191+G192+G193+G189</f>
    </nc>
  </rcc>
  <rcc rId="5717" ua="false" sId="1">
    <oc r="H182" t="n">
      <f>H183+H184+H185+H190+H191+H192+H193+H189+H195</f>
    </oc>
    <nc r="H182" t="n">
      <f>H183+H184+H185+H190+H191+H192+H193+H189</f>
    </nc>
  </rcc>
  <rcc rId="5718" ua="false" sId="1">
    <oc r="I182" t="n">
      <f>I183+I184+I185+I190+I191+I192+I193+I189+I195</f>
    </oc>
    <nc r="I182" t="n">
      <f>I183+I184+I185+I190+I191+I192+I193+I189</f>
    </nc>
  </rcc>
  <rcc rId="5719" ua="false" sId="1">
    <oc r="J182" t="n">
      <f>J183+J184+J185+J190+J191+J192+J193+J189+J195</f>
    </oc>
    <nc r="J182" t="n">
      <f>J183+J184+J185+J190+J191+J192+J193+J189</f>
    </nc>
  </rcc>
</revisions>
</file>

<file path=xl/revisions/revisionLog634.xml><?xml version="1.0" encoding="utf-8"?>
<revisions xmlns="http://schemas.openxmlformats.org/spreadsheetml/2006/main" xmlns:r="http://schemas.openxmlformats.org/officeDocument/2006/relationships">
  <rcc rId="5720" ua="false" sId="1">
    <oc r="D196" t="n">
      <f>D181+D182+D195+D194</f>
    </oc>
    <nc r="D196" t="n">
      <f>D181+D182+D195+D194+D195</f>
    </nc>
  </rcc>
  <rcc rId="5721" ua="false" sId="1">
    <oc r="E196" t="n">
      <f>E181+E182+E195+E194</f>
    </oc>
    <nc r="E196" t="n">
      <f>E181+E182+E195+E194+E195</f>
    </nc>
  </rcc>
  <rcc rId="5722" ua="false" sId="1">
    <oc r="F196" t="n">
      <f>F181+F182+F195+F194</f>
    </oc>
    <nc r="F196" t="n">
      <f>F181+F182+F195+F194+F195</f>
    </nc>
  </rcc>
  <rcc rId="5723" ua="false" sId="1">
    <oc r="G196" t="n">
      <f>G181+G182+G195+G194</f>
    </oc>
    <nc r="G196" t="n">
      <f>G181+G182+G195+G194+G195</f>
    </nc>
  </rcc>
  <rcc rId="5724" ua="false" sId="1">
    <oc r="H196" t="n">
      <f>H181+H182+H195+H194</f>
    </oc>
    <nc r="H196" t="n">
      <f>H181+H182+H195+H194+H195</f>
    </nc>
  </rcc>
  <rcc rId="5725" ua="false" sId="1">
    <oc r="I196" t="n">
      <f>I181+I182+I195+I194</f>
    </oc>
    <nc r="I196" t="n">
      <f>I181+I182+I195+I194+I195</f>
    </nc>
  </rcc>
  <rcc rId="5726" ua="false" sId="1">
    <oc r="J196" t="n">
      <f>J181+J182+J195+J194</f>
    </oc>
    <nc r="J196" t="n">
      <f>J181+J182+J195+J194+J195</f>
    </nc>
  </rcc>
  <rcc rId="5727" ua="false" sId="1">
    <oc r="K196" t="n">
      <f>K181+K182+K195+K194</f>
    </oc>
    <nc r="K196" t="n">
      <f>K181+K182+K195+K194+K195</f>
    </nc>
  </rcc>
  <rcc rId="5728" ua="false" sId="1">
    <oc r="L196" t="n">
      <f>L181+L182+L195+L194</f>
    </oc>
    <nc r="L196" t="n">
      <f>L181+L182+L195+L194+L195</f>
    </nc>
  </rcc>
  <rcc rId="5729" ua="false" sId="1">
    <oc r="M196" t="n">
      <f>M181+M182+M195+M194</f>
    </oc>
    <nc r="M196" t="n">
      <f>M181+M182+M195+M194+M195</f>
    </nc>
  </rcc>
  <rcc rId="5730" ua="false" sId="1">
    <oc r="N196" t="n">
      <f>N181+N182+N195+N194</f>
    </oc>
    <nc r="N196" t="n">
      <f>N181+N182+N195+N194+N195</f>
    </nc>
  </rcc>
</revisions>
</file>

<file path=xl/revisions/revisionLog635.xml><?xml version="1.0" encoding="utf-8"?>
<revisions xmlns="http://schemas.openxmlformats.org/spreadsheetml/2006/main" xmlns:r="http://schemas.openxmlformats.org/officeDocument/2006/relationships">
  <rcc rId="5731" ua="false" sId="1">
    <oc r="D196" t="n">
      <f>D181+D182+D195+D194+D195</f>
    </oc>
    <nc r="D196" t="n">
      <f>D181+D182+D194+D195</f>
    </nc>
  </rcc>
  <rcc rId="5732" ua="false" sId="1">
    <oc r="E196" t="n">
      <f>E181+E182+E195+E194+E195</f>
    </oc>
    <nc r="E196" t="n">
      <f>E181+E182+E194+E195</f>
    </nc>
  </rcc>
  <rcc rId="5733" ua="false" sId="1">
    <oc r="F196" t="n">
      <f>F181+F182+F195+F194+F195</f>
    </oc>
    <nc r="F196" t="n">
      <f>F181+F182+F194+F195</f>
    </nc>
  </rcc>
  <rcc rId="5734" ua="false" sId="1">
    <oc r="G196" t="n">
      <f>G181+G182+G195+G194+G195</f>
    </oc>
    <nc r="G196" t="n">
      <f>G181+G182+G194+G195</f>
    </nc>
  </rcc>
  <rcc rId="5735" ua="false" sId="1">
    <oc r="H196" t="n">
      <f>H181+H182+H195+H194+H195</f>
    </oc>
    <nc r="H196" t="n">
      <f>H181+H182+H194+H195</f>
    </nc>
  </rcc>
  <rcc rId="5736" ua="false" sId="1">
    <oc r="I196" t="n">
      <f>I181+I182+I195+I194+I195</f>
    </oc>
    <nc r="I196" t="n">
      <f>I181+I182+I194+I195</f>
    </nc>
  </rcc>
  <rcc rId="5737" ua="false" sId="1">
    <oc r="J196" t="n">
      <f>J181+J182+J195+J194+J195</f>
    </oc>
    <nc r="J196" t="n">
      <f>J181+J182+J194+J195</f>
    </nc>
  </rcc>
  <rcc rId="5738" ua="false" sId="1">
    <oc r="K196" t="n">
      <f>K181+K182+K195+K194+K195</f>
    </oc>
    <nc r="K196" t="n">
      <f>K181+K182+K194+K195</f>
    </nc>
  </rcc>
  <rcc rId="5739" ua="false" sId="1">
    <oc r="L196" t="n">
      <f>L181+L182+L195+L194+L195</f>
    </oc>
    <nc r="L196" t="n">
      <f>L181+L182+L194+L195</f>
    </nc>
  </rcc>
  <rcc rId="5740" ua="false" sId="1">
    <oc r="M196" t="n">
      <f>M181+M182+M195+M194+M195</f>
    </oc>
    <nc r="M196" t="n">
      <f>M181+M182+M194+M195</f>
    </nc>
  </rcc>
  <rcc rId="5741" ua="false" sId="1">
    <oc r="N196" t="n">
      <f>N181+N182+N195+N194+N195</f>
    </oc>
    <nc r="N196" t="n">
      <f>N181+N182+N194+N195</f>
    </nc>
  </rcc>
</revisions>
</file>

<file path=xl/revisions/revisionLog636.xml><?xml version="1.0" encoding="utf-8"?>
<revisions xmlns="http://schemas.openxmlformats.org/spreadsheetml/2006/main" xmlns:r="http://schemas.openxmlformats.org/officeDocument/2006/relationships">
  <rcc rId="5742" ua="false" sId="1">
    <oc r="D182" t="n">
      <f>D183+D184+D185+D190+D191+D192+D193+D189</f>
    </oc>
    <nc r="D182" t="n">
      <f>D183+D184+D185+D190+D191+D192+D193+D189</f>
    </nc>
  </rcc>
</revisions>
</file>

<file path=xl/revisions/revisionLog637.xml><?xml version="1.0" encoding="utf-8"?>
<revisions xmlns="http://schemas.openxmlformats.org/spreadsheetml/2006/main" xmlns:r="http://schemas.openxmlformats.org/officeDocument/2006/relationships">
  <rcc rId="5743" ua="false" sId="1">
    <oc r="D136" t="n">
      <v>1120.2</v>
    </oc>
    <nc r="D136" t="n">
      <v>1170.2</v>
    </nc>
  </rcc>
  <rcc rId="5744" ua="false" sId="1">
    <oc r="E136" t="n">
      <v>647.335</v>
    </oc>
    <nc r="E136" t="n">
      <v>684.019</v>
    </nc>
  </rcc>
</revisions>
</file>

<file path=xl/revisions/revisionLog638.xml><?xml version="1.0" encoding="utf-8"?>
<revisions xmlns="http://schemas.openxmlformats.org/spreadsheetml/2006/main" xmlns:r="http://schemas.openxmlformats.org/officeDocument/2006/relationships">
  <rcc rId="5745" ua="false" sId="1">
    <oc r="D122" t="n">
      <v>28505.574</v>
    </oc>
    <nc r="D122" t="n">
      <v>28455.574</v>
    </nc>
  </rcc>
</revisions>
</file>

<file path=xl/revisions/revisionLog639.xml><?xml version="1.0" encoding="utf-8"?>
<revisions xmlns="http://schemas.openxmlformats.org/spreadsheetml/2006/main" xmlns:r="http://schemas.openxmlformats.org/officeDocument/2006/relationships">
  <rcc rId="5746" ua="false" sId="1">
    <oc r="B3" t="inlineStr">
      <is>
        <r>
          <rPr>
            <sz val="10"/>
            <rFont val="Arial"/>
            <family val="0"/>
          </rPr>
          <t xml:space="preserve"> 29.01.2014р. №</t>
        </r>
      </is>
    </oc>
    <nc r="B3" t="inlineStr">
      <is>
        <r>
          <rPr>
            <sz val="10"/>
            <rFont val="Arial"/>
            <family val="0"/>
          </rPr>
          <t xml:space="preserve"> 29.01.2014р. №19</t>
        </r>
      </is>
    </nc>
  </rcc>
</revisions>
</file>

<file path=xl/revisions/revisionLog64.xml><?xml version="1.0" encoding="utf-8"?>
<revisions xmlns="http://schemas.openxmlformats.org/spreadsheetml/2006/main" xmlns:r="http://schemas.openxmlformats.org/officeDocument/2006/relationships">
  <rcc rId="1518" ua="false" sId="1">
    <oc r="D382" t="n">
      <f>433.238+99.9</f>
    </oc>
    <nc r="D382" t="n">
      <f>433.238+99.9+14.764</f>
    </nc>
  </rcc>
  <rcc rId="1519" ua="false" sId="1">
    <oc r="D388" t="n">
      <f>3465.91+0.9-61.128+131.128+1.91+27-9.164-7.986+17.15+5+1.8</f>
    </oc>
    <nc r="D388" t="n">
      <f>3465.91+0.9-61.128+131.128+1.91+27-9.164-7.986+17.15+5+1.8-23.423+23.423-1.9+1.9</f>
    </nc>
  </rcc>
  <rcc rId="1520" ua="false" sId="1">
    <oc r="F388" t="n">
      <f>1484.424+30-9.164</f>
    </oc>
    <nc r="F388" t="n">
      <f>1484.424+30-9.164+1.9</f>
    </nc>
  </rcc>
</revisions>
</file>

<file path=xl/revisions/revisionLog640.xml><?xml version="1.0" encoding="utf-8"?>
<revisions xmlns="http://schemas.openxmlformats.org/spreadsheetml/2006/main" xmlns:r="http://schemas.openxmlformats.org/officeDocument/2006/relationships">
  <rcc rId="5747" ua="false" sId="1">
    <oc r="D207" t="n">
      <f>247475.632-493.5</f>
    </oc>
    <nc r="D207"/>
  </rcc>
  <rcc rId="5748" ua="false" sId="1">
    <oc r="G207" t="n">
      <f>21676.547+493.5</f>
    </oc>
    <nc r="G207"/>
  </rcc>
  <rcc rId="5749" ua="false" sId="1">
    <oc r="N207" t="n">
      <v>269152.179</v>
    </oc>
    <nc r="N207"/>
  </rcc>
  <rcc rId="5750" ua="false" sId="1">
    <oc r="D209" t="n">
      <f>D207-D201</f>
    </oc>
    <nc r="D209"/>
  </rcc>
  <rcc rId="5751" ua="false" sId="1">
    <oc r="G209" t="n">
      <f>G207-G201</f>
    </oc>
    <nc r="G209"/>
  </rcc>
  <rcc rId="5752" ua="false" sId="1">
    <oc r="N209" t="n">
      <f>N207-N201</f>
    </oc>
    <nc r="N209"/>
  </rcc>
</revisions>
</file>

<file path=xl/revisions/revisionLog641.xml><?xml version="1.0" encoding="utf-8"?>
<revisions xmlns="http://schemas.openxmlformats.org/spreadsheetml/2006/main" xmlns:r="http://schemas.openxmlformats.org/officeDocument/2006/relationships">
  <rcc rId="5753" ua="false" sId="1">
    <oc r="E103" t="n">
      <f>E104+E105+E106+E107</f>
    </oc>
    <nc r="E103" t="n">
      <f>E104+E105+E106+E107</f>
    </nc>
  </rcc>
  <rcc rId="5754" ua="false" sId="1">
    <oc r="E107" t="n">
      <f>E108+E109+E110+E111</f>
    </oc>
    <nc r="E107" t="n">
      <f>E108+E109+E110+E111</f>
    </nc>
  </rcc>
</revisions>
</file>

<file path=xl/revisions/revisionLog642.xml><?xml version="1.0" encoding="utf-8"?>
<revisions xmlns="http://schemas.openxmlformats.org/spreadsheetml/2006/main" xmlns:r="http://schemas.openxmlformats.org/officeDocument/2006/relationships">
  <rcc rId="5755" ua="false" sId="1">
    <oc r="C210" t="inlineStr">
      <is>
        <r>
          <rPr>
            <sz val="10"/>
            <rFont val="Arial"/>
            <family val="0"/>
          </rPr>
          <t xml:space="preserve">Секретар  міської ради</t>
        </r>
      </is>
    </oc>
    <nc r="C210" t="inlineStr">
      <is>
        <r>
          <rPr>
            <sz val="10"/>
            <rFont val="Arial"/>
            <family val="0"/>
          </rPr>
          <t xml:space="preserve">Секретар міської ради</t>
        </r>
      </is>
    </nc>
  </rcc>
  <rcc rId="5756" ua="false" sId="1">
    <oc r="G210" t="inlineStr">
      <is>
        <r>
          <rPr>
            <sz val="10"/>
            <rFont val="Arial"/>
            <family val="0"/>
          </rPr>
          <t xml:space="preserve">В.М.Шевченко</t>
        </r>
      </is>
    </oc>
    <nc r="G210" t="inlineStr">
      <is>
        <r>
          <rPr>
            <sz val="10"/>
            <rFont val="Arial"/>
            <family val="0"/>
          </rPr>
          <t xml:space="preserve">В.М. Шевченко</t>
        </r>
      </is>
    </nc>
  </rcc>
</revisions>
</file>

<file path=xl/revisions/revisionLog643.xml><?xml version="1.0" encoding="utf-8"?>
<revisions xmlns="http://schemas.openxmlformats.org/spreadsheetml/2006/main" xmlns:r="http://schemas.openxmlformats.org/officeDocument/2006/relationships">
  <rcc rId="5757" ua="false" sId="1">
    <oc r="C111" t="inlineStr">
      <is>
        <r>
          <rPr>
            <sz val="10"/>
            <rFont val="Arial"/>
            <family val="0"/>
          </rPr>
          <t xml:space="preserve">Інші культурно-освітні заклади та заходи/ Програма "Зайнятості населення міста Первомайська на 2012-2013роки"</t>
        </r>
      </is>
    </oc>
    <nc r="C111" t="inlineStr">
      <is>
        <r>
          <rPr>
            <sz val="10"/>
            <rFont val="Arial"/>
            <family val="0"/>
          </rPr>
          <t xml:space="preserve">Інші культурно-освітні заклади та заходи/ Програма "Зайнятості населення міста Первомайська на період до 2017року"</t>
        </r>
      </is>
    </nc>
  </rcc>
</revisions>
</file>

<file path=xl/revisions/revisionLog644.xml><?xml version="1.0" encoding="utf-8"?>
<revisions xmlns="http://schemas.openxmlformats.org/spreadsheetml/2006/main" xmlns:r="http://schemas.openxmlformats.org/officeDocument/2006/relationships">
  <rcc rId="5758" ua="false" sId="1">
    <oc r="A133" t="n">
      <v>1011802</v>
    </oc>
    <nc r="A133" t="n">
      <v>1011803</v>
    </nc>
  </rcc>
</revisions>
</file>

<file path=xl/revisions/revisionLog645.xml><?xml version="1.0" encoding="utf-8"?>
<revisions xmlns="http://schemas.openxmlformats.org/spreadsheetml/2006/main" xmlns:r="http://schemas.openxmlformats.org/officeDocument/2006/relationships">
  <rcc rId="5759" ua="false" sId="1">
    <oc r="D20" t="n">
      <v>12</v>
    </oc>
    <nc r="D20" t="n">
      <f>12+7.218</f>
    </nc>
  </rcc>
  <rcc rId="5760" ua="false" sId="1">
    <oc r="D175" t="n">
      <v>548</v>
    </oc>
    <nc r="D175" t="n">
      <f>548+93.481</f>
    </nc>
  </rcc>
  <rcc rId="5761" ua="false" sId="1">
    <oc r="L175" t="n">
      <v>400</v>
    </oc>
    <nc r="L175" t="n">
      <f>400+57.618</f>
    </nc>
  </rcc>
  <rcc rId="5762" ua="false" sId="1">
    <oc r="D176" t="n">
      <v>25.6</v>
    </oc>
    <nc r="D176" t="n">
      <f>25.6+4.78</f>
    </nc>
  </rcc>
  <rcc rId="5763" ua="false" sId="1">
    <oc r="L174" t="n">
      <v>175.7</v>
    </oc>
    <nc r="L174" t="n">
      <f>175.7+232</f>
    </nc>
  </rcc>
</revisions>
</file>

<file path=xl/revisions/revisionLog646.xml><?xml version="1.0" encoding="utf-8"?>
<revisions xmlns="http://schemas.openxmlformats.org/spreadsheetml/2006/main" xmlns:r="http://schemas.openxmlformats.org/officeDocument/2006/relationships">
  <rcc rId="5764" ua="false" sId="1">
    <oc r="D12" t="n">
      <v>4573.711</v>
    </oc>
    <nc r="D12" t="n">
      <f>4573.711+90.77</f>
    </nc>
  </rcc>
  <rcc rId="5765" ua="false" sId="1">
    <oc r="D16" t="n">
      <v>100</v>
    </oc>
    <nc r="D16" t="n">
      <f>100+35.56</f>
    </nc>
  </rcc>
  <rcc rId="5766" ua="false" sId="1">
    <oc r="D19" t="n">
      <f>20+18</f>
    </oc>
    <nc r="D19" t="n">
      <f>20+18+10.3</f>
    </nc>
  </rcc>
  <rcc rId="5767" ua="false" sId="1">
    <oc r="D21" t="n">
      <v>55</v>
    </oc>
    <nc r="D21" t="n">
      <f>55+3.1</f>
    </nc>
  </rcc>
  <rcc rId="5768" ua="false" sId="1">
    <oc r="D24" t="n">
      <v>6</v>
    </oc>
    <nc r="D24" t="n">
      <f>6+3.814</f>
    </nc>
  </rcc>
  <rcc rId="5769" ua="false" sId="1">
    <oc r="D25" t="n">
      <v>6</v>
    </oc>
    <nc r="D25" t="n">
      <f>6+4.604</f>
    </nc>
  </rcc>
  <rcc rId="5770" ua="false" sId="1">
    <oc r="D101" t="n">
      <v>335.193</v>
    </oc>
    <nc r="D101" t="n">
      <f>335.193+5.901</f>
    </nc>
  </rcc>
  <rcc rId="5771" ua="false" sId="1">
    <oc r="D102" t="n">
      <f>30+30</f>
    </oc>
    <nc r="D102" t="n">
      <f>30+30+1.7+12.754</f>
    </nc>
  </rcc>
  <rcc rId="5772" ua="false" sId="1">
    <oc r="D113" t="n">
      <f>45+250</f>
    </oc>
    <nc r="D113" t="n">
      <f>45+250+18.186+94.35</f>
    </nc>
  </rcc>
  <rcc rId="5773" ua="false" sId="1">
    <oc r="D114" t="n">
      <v>25</v>
    </oc>
    <nc r="D114" t="n">
      <f>25+4.569</f>
    </nc>
  </rcc>
  <rcc rId="5774" ua="false" sId="1">
    <oc r="D181" t="n">
      <v>1053.439</v>
    </oc>
    <nc r="D181" t="n">
      <f>1053.439+7.431</f>
    </nc>
  </rcc>
  <rcc rId="5775" ua="false" sId="1">
    <oc r="D30" t="n">
      <v>2682.609</v>
    </oc>
    <nc r="D30" t="n">
      <f>2682.609+12.619</f>
    </nc>
  </rcc>
  <rcc rId="5776" ua="false" sId="1">
    <oc r="D85" t="n">
      <v>30</v>
    </oc>
    <nc r="D85" t="n">
      <f>30+2.406</f>
    </nc>
  </rcc>
  <rcc rId="5777" ua="false" sId="1">
    <oc r="D87" t="n">
      <v>15</v>
    </oc>
    <nc r="D87" t="n">
      <f>15+7.225</f>
    </nc>
  </rcc>
  <rcc rId="5778" ua="false" sId="1">
    <oc r="D120" t="n">
      <v>392.799</v>
    </oc>
    <nc r="D120" t="n">
      <f>392.799+4.477</f>
    </nc>
  </rcc>
  <rcc rId="5779" ua="false" sId="1">
    <oc r="D173" t="n">
      <v>464.005</v>
    </oc>
    <nc r="D173" t="n">
      <f>464.005+5.992</f>
    </nc>
  </rcc>
  <rcc rId="5780" ua="false" sId="1">
    <oc r="D145" t="n">
      <v>787.662</v>
    </oc>
    <nc r="D145" t="n">
      <f>787.662+12.988</f>
    </nc>
  </rcc>
  <rcc rId="5781" ua="false" sId="1">
    <oc r="D165" t="n">
      <v>171.7</v>
    </oc>
    <nc r="D165" t="n">
      <f>171.7+1.698</f>
    </nc>
  </rcc>
</revisions>
</file>

<file path=xl/revisions/revisionLog647.xml><?xml version="1.0" encoding="utf-8"?>
<revisions xmlns="http://schemas.openxmlformats.org/spreadsheetml/2006/main" xmlns:r="http://schemas.openxmlformats.org/officeDocument/2006/relationships">
  <rcc rId="5782" ua="false" sId="1">
    <oc r="D104" t="n">
      <v>940.165</v>
    </oc>
    <nc r="D104" t="n">
      <f>940.165+9.563</f>
    </nc>
  </rcc>
  <rcc rId="5783" ua="false" sId="1">
    <oc r="D105" t="n">
      <v>1854.854</v>
    </oc>
    <nc r="D105" t="n">
      <f>1854.854+15.242</f>
    </nc>
  </rcc>
  <rcc rId="5784" ua="false" sId="1">
    <oc r="D106" t="n">
      <f>4136.515-3</f>
    </oc>
    <nc r="D106" t="n">
      <f>4136.515-3+51.957</f>
    </nc>
  </rcc>
  <rcc rId="5785" ua="false" sId="1">
    <oc r="D108" t="n">
      <v>319.766</v>
    </oc>
    <nc r="D108" t="n">
      <f>319.766+6.683</f>
    </nc>
  </rcc>
  <rcc rId="5786" ua="false" sId="1">
    <oc r="D109" t="n">
      <v>100</v>
    </oc>
    <nc r="D109" t="n">
      <f>100+65.504</f>
    </nc>
  </rcc>
  <rcc rId="5787" ua="false" sId="1">
    <oc r="D110" t="n">
      <v>50</v>
    </oc>
    <nc r="D110" t="n">
      <f>50+19.212</f>
    </nc>
  </rcc>
  <rcc rId="5788" ua="false" sId="1">
    <nc r="K105" t="n">
      <v>204.27</v>
    </nc>
  </rcc>
  <rcc rId="5789" ua="false" sId="1">
    <nc r="L105" t="n">
      <v>204.27</v>
    </nc>
  </rcc>
  <rcc rId="5790" ua="false" sId="1">
    <oc r="G105" t="n">
      <f>SUM(H105,K105)</f>
    </oc>
    <nc r="G105" t="n">
      <f>SUM(H105,K105)</f>
    </nc>
  </rcc>
  <rcc rId="5791" ua="false" sId="1">
    <oc r="K110" t="n">
      <v>1842</v>
    </oc>
    <nc r="K110" t="n">
      <f>1842+104.399</f>
    </nc>
  </rcc>
  <rcc rId="5792" ua="false" sId="1">
    <oc r="L110" t="n">
      <v>1842</v>
    </oc>
    <nc r="L110" t="n">
      <f>1842+104.399</f>
    </nc>
  </rcc>
  <rcc rId="5793" ua="false" sId="1">
    <oc r="D183" t="n">
      <v>26547.4</v>
    </oc>
    <nc r="D183" t="n">
      <f>26547.4+177.769</f>
    </nc>
  </rcc>
  <rcc rId="5794" ua="false" sId="1">
    <oc r="D184" t="n">
      <f>14602.6+63</f>
    </oc>
    <nc r="D184" t="n">
      <f>14602.6+63+67.935</f>
    </nc>
  </rcc>
  <rcc rId="5795" ua="false" sId="1">
    <oc r="K183" t="n">
      <v>300</v>
    </oc>
    <nc r="K183" t="n">
      <f>300+331.772</f>
    </nc>
  </rcc>
  <rcc rId="5796" ua="false" sId="1">
    <oc r="L183" t="n">
      <v>300</v>
    </oc>
    <nc r="L183" t="n">
      <f>300+331.772</f>
    </nc>
  </rcc>
  <rcc rId="5797" ua="false" sId="1">
    <oc r="K184" t="n">
      <f>L184</f>
    </oc>
    <nc r="K184" t="n">
      <f>L184</f>
    </nc>
  </rcc>
  <rcc rId="5798" ua="false" sId="1">
    <oc r="L184" t="n">
      <v>716.5</v>
    </oc>
    <nc r="L184" t="n">
      <f>716.5+115.58</f>
    </nc>
  </rcc>
</revisions>
</file>

<file path=xl/revisions/revisionLog648.xml><?xml version="1.0" encoding="utf-8"?>
<revisions xmlns="http://schemas.openxmlformats.org/spreadsheetml/2006/main" xmlns:r="http://schemas.openxmlformats.org/officeDocument/2006/relationships">
  <rcc rId="5799" ua="false" sId="1">
    <oc r="E184" t="n">
      <v>9212.92</v>
    </oc>
    <nc r="E184"/>
  </rcc>
  <rcc rId="5800" ua="false" sId="1">
    <oc r="F184" t="n">
      <v>917.302</v>
    </oc>
    <nc r="F184"/>
  </rcc>
  <rcc rId="5801" ua="false" sId="1">
    <oc r="I184" t="n">
      <v>487.617</v>
    </oc>
    <nc r="I184"/>
  </rcc>
  <rcc rId="5802" ua="false" sId="1">
    <oc r="J184" t="n">
      <v>60.367</v>
    </oc>
    <nc r="J184"/>
  </rcc>
</revisions>
</file>

<file path=xl/revisions/revisionLog649.xml><?xml version="1.0" encoding="utf-8"?>
<revisions xmlns="http://schemas.openxmlformats.org/spreadsheetml/2006/main" xmlns:r="http://schemas.openxmlformats.org/officeDocument/2006/relationships">
  <rcc rId="5803" ua="false" sId="1">
    <oc r="D104" t="n">
      <f>940.165+9.563</f>
    </oc>
    <nc r="D104" t="n">
      <f>940.165+9.563-53.008</f>
    </nc>
  </rcc>
  <rcc rId="5804" ua="false" sId="1">
    <oc r="D105" t="n">
      <f>1854.854+15.242</f>
    </oc>
    <nc r="D105" t="n">
      <f>1854.854+15.242-53</f>
    </nc>
  </rcc>
  <rcc rId="5805" ua="false" sId="1">
    <oc r="D106" t="n">
      <f>4136.515-3+51.957</f>
    </oc>
    <nc r="D106" t="n">
      <f>4136.515-3+51.957-13.429</f>
    </nc>
  </rcc>
  <rcc rId="5806" ua="false" sId="1">
    <oc r="D123" t="n">
      <f>39486.881+21</f>
    </oc>
    <nc r="D123" t="n">
      <f>39486.881+21-204.64</f>
    </nc>
  </rcc>
</revisions>
</file>

<file path=xl/revisions/revisionLog65.xml><?xml version="1.0" encoding="utf-8"?>
<revisions xmlns="http://schemas.openxmlformats.org/spreadsheetml/2006/main" xmlns:r="http://schemas.openxmlformats.org/officeDocument/2006/relationships">
  <rcc rId="1521" ua="false" sId="1">
    <oc r="K395" t="n">
      <f>1881.871+120+106.751</f>
    </oc>
    <nc r="K395" t="n">
      <f>1881.871+120+106.751+156-45</f>
    </nc>
  </rcc>
  <rcc rId="1522" ua="false" sId="1">
    <oc r="H395" t="n">
      <f>1104.541-120+156</f>
    </oc>
    <nc r="H395" t="n">
      <f>1104.541-120+156-156+45</f>
    </nc>
  </rcc>
  <rcc rId="1523" ua="false" sId="1">
    <oc r="D388" t="n">
      <f>3465.91+0.9-61.128+131.128+1.91+27-9.164-7.986+17.15+5+1.8-23.423+23.423-1.9+1.9</f>
    </oc>
    <nc r="D388" t="n">
      <f>3465.91+0.9-61.128+131.128+1.91+27-9.164-7.986+17.15+5+1.8-23.423+23.423-1.9+1.9+1.5</f>
    </nc>
  </rcc>
</revisions>
</file>

<file path=xl/revisions/revisionLog650.xml><?xml version="1.0" encoding="utf-8"?>
<revisions xmlns="http://schemas.openxmlformats.org/spreadsheetml/2006/main" xmlns:r="http://schemas.openxmlformats.org/officeDocument/2006/relationships">
  <rcc rId="5807" ua="false" sId="1">
    <oc r="D23" t="n">
      <f>31.5+100</f>
    </oc>
    <nc r="D23" t="n">
      <f>31.5+100-29.4</f>
    </nc>
  </rcc>
</revisions>
</file>

<file path=xl/revisions/revisionLog651.xml><?xml version="1.0" encoding="utf-8"?>
<revisions xmlns="http://schemas.openxmlformats.org/spreadsheetml/2006/main" xmlns:r="http://schemas.openxmlformats.org/officeDocument/2006/relationships">
  <rcc rId="5808" ua="false" sId="1">
    <oc r="D122" t="n">
      <v>28455.574</v>
    </oc>
    <nc r="D122" t="n">
      <f>28455.574+47.227</f>
    </nc>
  </rcc>
  <rcc rId="5809" ua="false" sId="1">
    <oc r="D123" t="n">
      <f>39486.881+21-204.64</f>
    </oc>
    <nc r="D123" t="n">
      <f>39486.881+21-204.64+138.246+0.65</f>
    </nc>
  </rcc>
  <rcc rId="5810" ua="false" sId="1">
    <oc r="D124" t="n">
      <v>941.248</v>
    </oc>
    <nc r="D124" t="n">
      <f>941.248+3.98</f>
    </nc>
  </rcc>
  <rcc rId="5811" ua="false" sId="1">
    <oc r="D125" t="n">
      <v>2319.208</v>
    </oc>
    <nc r="D125" t="n">
      <f>2319.208+13.519</f>
    </nc>
  </rcc>
  <rcc rId="5812" ua="false" sId="1">
    <oc r="D126" t="n">
      <v>902.381</v>
    </oc>
    <nc r="D126" t="n">
      <f>902.381+4.973</f>
    </nc>
  </rcc>
  <rcc rId="5813" ua="false" sId="1">
    <oc r="D127" t="n">
      <v>1482.924</v>
    </oc>
    <nc r="D127" t="n">
      <f>1482.924+19.046</f>
    </nc>
  </rcc>
  <rcc rId="5814" ua="false" sId="1">
    <oc r="D128" t="n">
      <v>678.601</v>
    </oc>
    <nc r="D128" t="n">
      <f>678.601+17.463</f>
    </nc>
  </rcc>
  <rcc rId="5815" ua="false" sId="1">
    <oc r="D129" t="n">
      <v>716.843</v>
    </oc>
    <nc r="D129" t="n">
      <f>716.843+2.432</f>
    </nc>
  </rcc>
  <rcc rId="5816" ua="false" sId="1">
    <oc r="D131" t="n">
      <v>68</v>
    </oc>
    <nc r="D131" t="n">
      <f>68+14.6</f>
    </nc>
  </rcc>
  <rcc rId="5817" ua="false" sId="1">
    <oc r="D132" t="n">
      <v>250</v>
    </oc>
    <nc r="D132" t="n">
      <f>250+3.813</f>
    </nc>
  </rcc>
  <rcc rId="5818" ua="false" sId="1">
    <oc r="D136" t="n">
      <v>1170.2</v>
    </oc>
    <nc r="D136" t="n">
      <f>1170.2+3.784</f>
    </nc>
  </rcc>
</revisions>
</file>

<file path=xl/revisions/revisionLog652.xml><?xml version="1.0" encoding="utf-8"?>
<revisions xmlns="http://schemas.openxmlformats.org/spreadsheetml/2006/main" xmlns:r="http://schemas.openxmlformats.org/officeDocument/2006/relationships">
  <rcc rId="5819" ua="false" sId="1">
    <oc r="L123" t="n">
      <v>973.45</v>
    </oc>
    <nc r="L123" t="n">
      <f>973.45+830.461</f>
    </nc>
  </rcc>
  <rcc rId="5820" ua="false" sId="1">
    <nc r="L122" t="n">
      <v>3.505</v>
    </nc>
  </rcc>
  <rcc rId="5821" ua="false" sId="1">
    <nc r="L125" t="n">
      <v>9.5</v>
    </nc>
  </rcc>
  <rcc rId="5822" ua="false" sId="1">
    <oc r="L136" t="n">
      <v>244.984</v>
    </oc>
    <nc r="L136" t="n">
      <f>244.984+5.836</f>
    </nc>
  </rcc>
</revisions>
</file>

<file path=xl/revisions/revisionLog653.xml><?xml version="1.0" encoding="utf-8"?>
<revisions xmlns="http://schemas.openxmlformats.org/spreadsheetml/2006/main" xmlns:r="http://schemas.openxmlformats.org/officeDocument/2006/relationships">
  <rcc rId="5823" ua="false" sId="1">
    <oc r="D148" t="n">
      <v>200</v>
    </oc>
    <nc r="D148" t="n">
      <f>200+96.057</f>
    </nc>
  </rcc>
  <rcc rId="5824" ua="false" sId="1">
    <oc r="D164" t="n">
      <v>60</v>
    </oc>
    <nc r="D164" t="n">
      <f>60+26.138</f>
    </nc>
  </rcc>
  <rcc rId="5825" ua="false" sId="1">
    <oc r="D163" t="n">
      <f>5+2.1+77.4+50</f>
    </oc>
    <nc r="D163" t="n">
      <f>5+2.1+77.4+50+85.9</f>
    </nc>
  </rcc>
  <rcc rId="5826" ua="false" sId="1">
    <oc r="D154" t="n">
      <v>2508.574</v>
    </oc>
    <nc r="D154" t="n">
      <f>2508.574+1053.062+1.85</f>
    </nc>
  </rcc>
  <rrc rId="5827" ua="false" sId="1" eol="0" ref="155:155" action="insertRow"/>
  <rcc rId="5828" ua="false" sId="1">
    <nc r="B155" t="inlineStr">
      <is>
        <r>
          <rPr>
            <sz val="10"/>
            <rFont val="Arial"/>
            <family val="0"/>
          </rPr>
          <t xml:space="preserve">100602</t>
        </r>
      </is>
    </nc>
  </rcc>
  <rcc rId="5829" ua="false" sId="1">
    <nc r="D155" t="n">
      <v>0</v>
    </nc>
  </rcc>
  <rcc rId="5830" ua="false" sId="1">
    <nc r="G155" t="n">
      <f>SUM(H155,K155)</f>
    </nc>
  </rcc>
  <rcc rId="5831" ua="false" sId="1">
    <nc r="N155" t="n">
      <f>D155+G155</f>
    </nc>
  </rcc>
  <rcc rId="5832" ua="false" sId="1">
    <nc r="H155" t="n">
      <v>8633.7</v>
    </nc>
  </rcc>
</revisions>
</file>

<file path=xl/revisions/revisionLog654.xml><?xml version="1.0" encoding="utf-8"?>
<revisions xmlns="http://schemas.openxmlformats.org/spreadsheetml/2006/main" xmlns:r="http://schemas.openxmlformats.org/officeDocument/2006/relationships">
  <rcc rId="5833" ua="false" sId="1">
    <nc r="C15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5834" ua="false" sId="1">
    <nc r="A155" t="n">
      <v>4016150</v>
    </nc>
  </rcc>
</revisions>
</file>

<file path=xl/revisions/revisionLog655.xml><?xml version="1.0" encoding="utf-8"?>
<revisions xmlns="http://schemas.openxmlformats.org/spreadsheetml/2006/main" xmlns:r="http://schemas.openxmlformats.org/officeDocument/2006/relationships">
  <rcc rId="5835" ua="false" sId="1">
    <oc r="D170" t="n">
      <f>SUM(D145,D146,D148,D149,D151,D154,D156,D161,D162,D163,D164,D165,D166,D168)</f>
    </oc>
    <nc r="D170" t="n">
      <f>SUM(D145,D146,D148,D149,D151,D154,D155,D156,D161,D162,D163,D164,D165,D166,D168)</f>
    </nc>
  </rcc>
  <rcc rId="5836" ua="false" sId="1">
    <oc r="E170" t="n">
      <f>SUM(E145,E146,E148,E149,E151,E154,E156,E161,E162,E163,E164,E165,E166,E168)</f>
    </oc>
    <nc r="E170" t="n">
      <f>SUM(E145,E146,E148,E149,E151,E154,E155,E156,E161,E162,E163,E164,E165,E166,E168)</f>
    </nc>
  </rcc>
  <rcc rId="5837" ua="false" sId="1">
    <oc r="F170" t="n">
      <f>SUM(F145,F146,F148,F149,F151,F154,F156,F161,F162,F163,F164,F165,F166,F168)</f>
    </oc>
    <nc r="F170" t="n">
      <f>SUM(F145,F146,F148,F149,F151,F154,F155,F156,F161,F162,F163,F164,F165,F166,F168)</f>
    </nc>
  </rcc>
  <rcc rId="5838" ua="false" sId="1">
    <oc r="G170" t="n">
      <f>SUM(G145,G146,G148,G149,G151,G154,G156,G161,G162,G163,G164,G165,G166,G168)</f>
    </oc>
    <nc r="G170" t="n">
      <f>SUM(G145,G146,G148,G149,G151,G154,G155,G156,G161,G162,G163,G164,G165,G166,G168)</f>
    </nc>
  </rcc>
  <rcc rId="5839" ua="false" sId="1">
    <oc r="H170" t="n">
      <f>SUM(H145,H146,H148,H149,H151,H154,H156,H161,H162,H163,H164,H165,H166,H168)</f>
    </oc>
    <nc r="H170" t="n">
      <f>SUM(H145,H146,H148,H149,H151,H154,H155,H156,H161,H162,H163,H164,H165,H166,H168)</f>
    </nc>
  </rcc>
  <rcc rId="5840" ua="false" sId="1">
    <oc r="I170" t="n">
      <f>SUM(I145,I146,I148,I149,I151,I154,I156,I161,I162,I163,I164,I165,I166,I168)</f>
    </oc>
    <nc r="I170" t="n">
      <f>SUM(I145,I146,I148,I149,I151,I154,I155,I156,I161,I162,I163,I164,I165,I166,I168)</f>
    </nc>
  </rcc>
  <rcc rId="5841" ua="false" sId="1">
    <oc r="J170" t="n">
      <f>SUM(J145,J146,J148,J149,J151,J154,J156,J161,J162,J163,J164,J165,J166,J168)</f>
    </oc>
    <nc r="J170" t="n">
      <f>SUM(J145,J146,J148,J149,J151,J154,J155,J156,J161,J162,J163,J164,J165,J166,J168)</f>
    </nc>
  </rcc>
  <rcc rId="5842" ua="false" sId="1">
    <oc r="K170" t="n">
      <f>SUM(K145,K146,K148,K149,K151,K154,K156,K161,K162,K163,K164,K165,K166,K168)</f>
    </oc>
    <nc r="K170" t="n">
      <f>SUM(K145,K146,K148,K149,K151,K154,K155,K156,K161,K162,K163,K164,K165,K166,K168)</f>
    </nc>
  </rcc>
  <rcc rId="5843" ua="false" sId="1">
    <oc r="L170" t="n">
      <f>SUM(L145,L146,L148,L149,L151,L154,L156,L161,L162,L163,L164,L165,L166,L168)</f>
    </oc>
    <nc r="L170" t="n">
      <f>SUM(L145,L146,L148,L149,L151,L154,L155,L156,L161,L162,L163,L164,L165,L166,L168)</f>
    </nc>
  </rcc>
  <rcc rId="5844" ua="false" sId="1">
    <oc r="M170" t="n">
      <f>SUM(M145,M146,M148,M149,M151,M154,M156,M161,M162,M163,M164,M165,M166,M168)</f>
    </oc>
    <nc r="M170" t="n">
      <f>SUM(M145,M146,M148,M149,M151,M154,M155,M156,M161,M162,M163,M164,M165,M166,M168)</f>
    </nc>
  </rcc>
  <rcc rId="5845" ua="false" sId="1">
    <oc r="N170" t="n">
      <f>SUM(N145,N146,N148,N149,N151,N154,N156,N161,N162,N163,N164,N165,N166,N168)</f>
    </oc>
    <nc r="N170" t="n">
      <f>SUM(N145,N146,N148,N149,N151,N154,N155,N156,N161,N162,N163,N164,N165,N166,N168)</f>
    </nc>
  </rcc>
</revisions>
</file>

<file path=xl/revisions/revisionLog656.xml><?xml version="1.0" encoding="utf-8"?>
<revisions xmlns="http://schemas.openxmlformats.org/spreadsheetml/2006/main" xmlns:r="http://schemas.openxmlformats.org/officeDocument/2006/relationships">
  <rcc rId="5846" ua="false" sId="1">
    <oc r="K150" t="n">
      <v>480</v>
    </oc>
    <nc r="K150" t="n">
      <f>480+561.8384</f>
    </nc>
  </rcc>
  <rcc rId="5847" ua="false" sId="1">
    <oc r="L150" t="n">
      <v>480</v>
    </oc>
    <nc r="L150" t="n">
      <f>480+561.8384</f>
    </nc>
  </rcc>
</revisions>
</file>

<file path=xl/revisions/revisionLog657.xml><?xml version="1.0" encoding="utf-8"?>
<revisions xmlns="http://schemas.openxmlformats.org/spreadsheetml/2006/main" xmlns:r="http://schemas.openxmlformats.org/officeDocument/2006/relationships">
  <rrc rId="5848" ua="false" sId="1" eol="0" ref="152:152" action="insertRow"/>
  <rcc rId="5849" ua="false" sId="1">
    <nc r="B152" t="inlineStr">
      <is>
        <r>
          <rPr>
            <sz val="10"/>
            <rFont val="Arial"/>
            <family val="0"/>
          </rPr>
          <t xml:space="preserve">100201</t>
        </r>
      </is>
    </nc>
  </rcc>
  <rcc rId="5850" ua="false" sId="1">
    <nc r="D152" t="n">
      <v>0</v>
    </nc>
  </rcc>
  <rcc rId="5851" ua="false" sId="1">
    <nc r="C152" t="inlineStr">
      <is>
        <r>
          <rPr>
            <sz val="10"/>
            <rFont val="Arial"/>
            <family val="0"/>
          </rPr>
          <t xml:space="preserve">Забезпечення функціонування теплових мереж </t>
        </r>
      </is>
    </nc>
  </rcc>
  <rcc rId="5852" ua="false" sId="1">
    <nc r="A152" t="n">
      <v>4016051</v>
    </nc>
  </rcc>
  <rcc rId="5853" ua="false" sId="1">
    <nc r="G152" t="n">
      <f>G154</f>
    </nc>
  </rcc>
  <rcc rId="5854" ua="false" sId="1">
    <oc r="D151" t="n">
      <f>D153</f>
    </oc>
    <nc r="D151" t="n">
      <f>D152+D153</f>
    </nc>
  </rcc>
  <rcc rId="5855" ua="false" sId="1">
    <oc r="G151" t="n">
      <f>G153</f>
    </oc>
    <nc r="G151" t="n">
      <f>G152+G153</f>
    </nc>
  </rcc>
</revisions>
</file>

<file path=xl/revisions/revisionLog658.xml><?xml version="1.0" encoding="utf-8"?>
<revisions xmlns="http://schemas.openxmlformats.org/spreadsheetml/2006/main" xmlns:r="http://schemas.openxmlformats.org/officeDocument/2006/relationships">
  <rcc rId="5856" ua="false" sId="1">
    <oc r="G152" t="n">
      <f>G154</f>
    </oc>
    <nc r="G152" t="n">
      <f>SUM(H152,K152)</f>
    </nc>
  </rcc>
  <rcc rId="5857" ua="false" sId="1">
    <nc r="G153" t="n">
      <f>SUM(H153,K153)</f>
    </nc>
  </rcc>
</revisions>
</file>

<file path=xl/revisions/revisionLog659.xml><?xml version="1.0" encoding="utf-8"?>
<revisions xmlns="http://schemas.openxmlformats.org/spreadsheetml/2006/main" xmlns:r="http://schemas.openxmlformats.org/officeDocument/2006/relationships">
  <rcc rId="5858" ua="false" sId="1">
    <nc r="K152" t="n">
      <v>190.2836</v>
    </nc>
  </rcc>
  <rcc rId="5859" ua="false" sId="1">
    <nc r="L152" t="n">
      <v>190.2836</v>
    </nc>
  </rcc>
  <rcc rId="5860" ua="false" sId="1">
    <nc r="K153" t="n">
      <v>10.214</v>
    </nc>
  </rcc>
  <rcc rId="5861" ua="false" sId="1">
    <nc r="L153" t="n">
      <v>10.214</v>
    </nc>
  </rcc>
</revisions>
</file>

<file path=xl/revisions/revisionLog66.xml><?xml version="1.0" encoding="utf-8"?>
<revisions xmlns="http://schemas.openxmlformats.org/spreadsheetml/2006/main" xmlns:r="http://schemas.openxmlformats.org/officeDocument/2006/relationships">
  <rcc rId="1524" ua="false" sId="1">
    <oc r="L355" t="n">
      <f>581.36014-199.684+32.5+7</f>
    </oc>
    <nc r="L355" t="n">
      <f>581.36014-199.684+32.5+7+14.827</f>
    </nc>
  </rcc>
  <rcc rId="1525" ua="false" sId="1">
    <oc r="E354" t="n">
      <v>12503.58</v>
    </oc>
    <nc r="E354" t="n">
      <f>12503.58+561.5</f>
    </nc>
  </rcc>
  <rcc rId="1526" ua="false" sId="1">
    <oc r="D354" t="n">
      <f>23451.363+5+8.165+0.8-15-0.095+18.6+1</f>
    </oc>
    <nc r="D354" t="n">
      <f>23451.363+5+8.165+0.8-15-0.095+18.6+1+3+561.5</f>
    </nc>
  </rcc>
  <rcc rId="1527" ua="false" sId="1">
    <oc r="E355" t="n">
      <v>20274.7</v>
    </oc>
    <nc r="E355" t="n">
      <f>20274.7+1214.7</f>
    </nc>
  </rcc>
  <rcc rId="1528" ua="false" sId="1">
    <oc r="E360" t="n">
      <v>453.08</v>
    </oc>
    <nc r="E360" t="n">
      <f>453.08+29.6</f>
    </nc>
  </rcc>
  <rcc rId="1529" ua="false" sId="1">
    <oc r="D360" t="n">
      <v>657.19</v>
    </oc>
    <nc r="D360" t="n">
      <f>657.19+29.6</f>
    </nc>
  </rcc>
  <rcc rId="1530" ua="false" sId="1">
    <oc r="F355" t="n">
      <f>4195.649+8.2</f>
    </oc>
    <nc r="F355" t="n">
      <f>4195.649+8.2-2</f>
    </nc>
  </rcc>
  <rcc rId="1531" ua="false" sId="1">
    <oc r="D372" t="n">
      <v>1524.65</v>
    </oc>
    <nc r="D372" t="n">
      <f>1524.65-97.778+97.778</f>
    </nc>
  </rcc>
  <rcc rId="1532" ua="false" sId="1">
    <oc r="D370" t="n">
      <f>255.58-18.969</f>
    </oc>
    <nc r="D370" t="n">
      <f>255.58-18.969+0.928</f>
    </nc>
  </rcc>
  <rcc rId="1533" ua="false" sId="1">
    <oc r="F374" t="n">
      <v>205.6</v>
    </oc>
    <nc r="F374" t="n">
      <f>205.6+2</f>
    </nc>
  </rcc>
  <rcc rId="1534" ua="false" sId="1">
    <oc r="D374" t="n">
      <f>1027.06+24.04+10</f>
    </oc>
    <nc r="D374" t="n">
      <f>1027.06+24.04+10-0.928+2</f>
    </nc>
  </rcc>
  <rcc rId="1535" ua="false" sId="1">
    <oc r="E372" t="n">
      <v>520.1</v>
    </oc>
    <nc r="E372" t="n">
      <f>520.1+35.7</f>
    </nc>
  </rcc>
  <rcc rId="1536" ua="false" sId="1">
    <oc r="D355" t="n">
      <f>34247.056+5+2+18.969-7.585+8.2</f>
    </oc>
    <nc r="D355" t="n">
      <f>34247.056+5+2+18.969-7.585+8.2+1214.7-2-6.5+5+1.55</f>
    </nc>
  </rcc>
</revisions>
</file>

<file path=xl/revisions/revisionLog660.xml><?xml version="1.0" encoding="utf-8"?>
<revisions xmlns="http://schemas.openxmlformats.org/spreadsheetml/2006/main" xmlns:r="http://schemas.openxmlformats.org/officeDocument/2006/relationships">
  <rcc rId="5862" ua="false" sId="1">
    <oc r="K154" t="n">
      <v>785.9</v>
    </oc>
    <nc r="K154" t="n">
      <f>785.9+112.4324</f>
    </nc>
  </rcc>
  <rcc rId="5863" ua="false" sId="1">
    <oc r="L154" t="n">
      <v>785.9</v>
    </oc>
    <nc r="L154" t="n">
      <f>785.9+112.4324</f>
    </nc>
  </rcc>
</revisions>
</file>

<file path=xl/revisions/revisionLog661.xml><?xml version="1.0" encoding="utf-8"?>
<revisions xmlns="http://schemas.openxmlformats.org/spreadsheetml/2006/main" xmlns:r="http://schemas.openxmlformats.org/officeDocument/2006/relationships">
  <rcc rId="5864" ua="false" sId="1">
    <oc r="K156" t="n">
      <v>388.8</v>
    </oc>
    <nc r="K156" t="n">
      <f>388.8+426.15164</f>
    </nc>
  </rcc>
  <rcc rId="5865" ua="false" sId="1">
    <oc r="L156" t="n">
      <v>388.8</v>
    </oc>
    <nc r="L156" t="n">
      <f>388.8+426.15164</f>
    </nc>
  </rcc>
  <rcc rId="5866" ua="false" sId="1">
    <oc r="K161" t="n">
      <f>3012.198+493.5</f>
    </oc>
    <nc r="K161" t="n">
      <f>3012.198+493.5+906.78104+200-200</f>
    </nc>
  </rcc>
  <rcc rId="5867" ua="false" sId="1">
    <oc r="L161" t="n">
      <f>3012.198+493.5</f>
    </oc>
    <nc r="L161" t="n">
      <f>3012.198+493.5+906.78104+200-200</f>
    </nc>
  </rcc>
  <rcc rId="5868" ua="false" sId="1">
    <oc r="K163" t="n">
      <v>871.6</v>
    </oc>
    <nc r="K163" t="n">
      <f>871.6+155.75379</f>
    </nc>
  </rcc>
  <rcc rId="5869" ua="false" sId="1">
    <oc r="L163" t="n">
      <v>871.6</v>
    </oc>
    <nc r="L163" t="n">
      <f>871.6+155.75379</f>
    </nc>
  </rcc>
  <rcc rId="5870" ua="false" sId="1">
    <nc r="K141" t="n">
      <v>57.618</v>
    </nc>
  </rcc>
  <rcc rId="5871" ua="false" sId="1">
    <nc r="L141" t="n">
      <v>57.618</v>
    </nc>
  </rcc>
</revisions>
</file>

<file path=xl/revisions/revisionLog662.xml><?xml version="1.0" encoding="utf-8"?>
<revisions xmlns="http://schemas.openxmlformats.org/spreadsheetml/2006/main" xmlns:r="http://schemas.openxmlformats.org/officeDocument/2006/relationships">
  <rcc rId="5872" ua="false" sId="1">
    <oc r="K161" t="n">
      <f>3012.198+493.5+906.78104+200-200</f>
    </oc>
    <nc r="K161" t="n">
      <f>3012.198+493.5+906.78104+200-200+616.097</f>
    </nc>
  </rcc>
  <rcc rId="5873" ua="false" sId="1">
    <oc r="L161" t="n">
      <f>3012.198+493.5+906.78104+200-200</f>
    </oc>
    <nc r="L161" t="n">
      <f>3012.198+493.5+906.78104+200-200+616.097</f>
    </nc>
  </rcc>
</revisions>
</file>

<file path=xl/revisions/revisionLog663.xml><?xml version="1.0" encoding="utf-8"?>
<revisions xmlns="http://schemas.openxmlformats.org/spreadsheetml/2006/main" xmlns:r="http://schemas.openxmlformats.org/officeDocument/2006/relationships">
  <rcc rId="5874" ua="false" sId="1">
    <oc r="H162" t="n">
      <f>112.5+283.3+593.7</f>
    </oc>
    <nc r="H162" t="n">
      <f>112.5+283.3+593.7+140.05796</f>
    </nc>
  </rcc>
  <rcc rId="5875" ua="false" sId="1">
    <oc r="K162" t="n">
      <f>300+602+1261.7</f>
    </oc>
    <nc r="K162" t="n">
      <f>300+602+1261.7+306.3115</f>
    </nc>
  </rcc>
  <rcc rId="5876" ua="false" sId="1">
    <oc r="H166" t="n">
      <v>51.5</v>
    </oc>
    <nc r="H166" t="n">
      <f>51.5+38</f>
    </nc>
  </rcc>
</revisions>
</file>

<file path=xl/revisions/revisionLog664.xml><?xml version="1.0" encoding="utf-8"?>
<revisions xmlns="http://schemas.openxmlformats.org/spreadsheetml/2006/main" xmlns:r="http://schemas.openxmlformats.org/officeDocument/2006/relationships">
  <rcc rId="5877" ua="false" sId="1">
    <nc r="D207" t="n">
      <v>249392.017</v>
    </nc>
  </rcc>
  <rcc rId="5878" ua="false" sId="1">
    <nc r="D209" t="n">
      <f>D207-D201</f>
    </nc>
  </rcc>
  <rcc rId="5879" ua="false" sId="1">
    <nc r="E209" t="n">
      <f>E207-E201</f>
    </nc>
  </rcc>
  <rcc rId="5880" ua="false" sId="1">
    <nc r="F209" t="n">
      <f>F207-F201</f>
    </nc>
  </rcc>
  <rcc rId="5881" ua="false" sId="1">
    <nc r="G209" t="n">
      <f>G207-G201</f>
    </nc>
  </rcc>
  <rcc rId="5882" ua="false" sId="1">
    <nc r="H209" t="n">
      <f>H207-H201</f>
    </nc>
  </rcc>
  <rcc rId="5883" ua="false" sId="1">
    <nc r="I209" t="n">
      <f>I207-I201</f>
    </nc>
  </rcc>
  <rcc rId="5884" ua="false" sId="1">
    <nc r="J209" t="n">
      <f>J207-J201</f>
    </nc>
  </rcc>
  <rcc rId="5885" ua="false" sId="1">
    <nc r="K209" t="n">
      <f>K207-K201</f>
    </nc>
  </rcc>
  <rcc rId="5886" ua="false" sId="1">
    <nc r="L209" t="n">
      <f>L207-L201</f>
    </nc>
  </rcc>
  <rcc rId="5887" ua="false" sId="1">
    <nc r="M209" t="n">
      <f>M207-M201</f>
    </nc>
  </rcc>
  <rcc rId="5888" ua="false" sId="1">
    <nc r="N209" t="n">
      <f>N207-N201</f>
    </nc>
  </rcc>
</revisions>
</file>

<file path=xl/revisions/revisionLog665.xml><?xml version="1.0" encoding="utf-8"?>
<revisions xmlns="http://schemas.openxmlformats.org/spreadsheetml/2006/main" xmlns:r="http://schemas.openxmlformats.org/officeDocument/2006/relationships">
  <rcc rId="5889" ua="false" sId="1">
    <oc r="D74" t="n">
      <v>225.092</v>
    </oc>
    <nc r="D74" t="n">
      <f>225.092+4.809</f>
    </nc>
  </rcc>
</revisions>
</file>

<file path=xl/revisions/revisionLog666.xml><?xml version="1.0" encoding="utf-8"?>
<revisions xmlns="http://schemas.openxmlformats.org/spreadsheetml/2006/main" xmlns:r="http://schemas.openxmlformats.org/officeDocument/2006/relationships">
  <rcc rId="5890" ua="false" sId="1">
    <oc r="D89" t="n">
      <f>D90</f>
    </oc>
    <nc r="D89" t="n">
      <f>D90</f>
    </nc>
  </rcc>
  <rcc rId="5891" ua="false" sId="1">
    <oc r="D90" t="n">
      <v>2351.6</v>
    </oc>
    <nc r="D90" t="n">
      <f>2351.6+10.824</f>
    </nc>
  </rcc>
  <rcc rId="5892" ua="false" sId="1">
    <oc r="A91" t="n">
      <v>1520000</v>
    </oc>
    <nc r="A91" t="n">
      <v>1530000</v>
    </nc>
  </rcc>
  <rcc rId="5893" ua="false" sId="1">
    <oc r="A92" t="n">
      <v>1523100</v>
    </oc>
    <nc r="A92" t="n">
      <v>1533100</v>
    </nc>
  </rcc>
  <rcc rId="5894" ua="false" sId="1">
    <oc r="A93" t="n">
      <v>1523105</v>
    </oc>
    <nc r="A93" t="n">
      <v>1533105</v>
    </nc>
  </rcc>
  <rcc rId="5895" ua="false" sId="1">
    <nc r="A94" t="n">
      <v>154000</v>
    </nc>
  </rcc>
  <rcc rId="5896" ua="false" sId="1">
    <oc r="A95" t="inlineStr">
      <is>
        <r>
          <rPr>
            <sz val="10"/>
            <rFont val="Arial"/>
            <family val="0"/>
          </rPr>
          <t xml:space="preserve">1523130</t>
        </r>
      </is>
    </oc>
    <nc r="A95" t="inlineStr">
      <is>
        <r>
          <rPr>
            <sz val="10"/>
            <rFont val="Arial"/>
            <family val="0"/>
          </rPr>
          <t xml:space="preserve">1543130</t>
        </r>
      </is>
    </nc>
  </rcc>
  <rcc rId="5897" ua="false" sId="1">
    <oc r="A96" t="inlineStr">
      <is>
        <r>
          <rPr>
            <sz val="10"/>
            <rFont val="Arial"/>
            <family val="0"/>
          </rPr>
          <t xml:space="preserve">1523131</t>
        </r>
      </is>
    </oc>
    <nc r="A96" t="inlineStr">
      <is>
        <r>
          <rPr>
            <sz val="10"/>
            <rFont val="Arial"/>
            <family val="0"/>
          </rPr>
          <t xml:space="preserve">1543131</t>
        </r>
      </is>
    </nc>
  </rcc>
  <rcc rId="5898" ua="false" sId="1">
    <oc r="A97" t="inlineStr">
      <is>
        <r>
          <rPr>
            <sz val="10"/>
            <rFont val="Arial"/>
            <family val="0"/>
          </rPr>
          <t xml:space="preserve">1523132</t>
        </r>
      </is>
    </oc>
    <nc r="A97" t="inlineStr">
      <is>
        <r>
          <rPr>
            <sz val="10"/>
            <rFont val="Arial"/>
            <family val="0"/>
          </rPr>
          <t xml:space="preserve">1543132</t>
        </r>
      </is>
    </nc>
  </rcc>
</revisions>
</file>

<file path=xl/revisions/revisionLog667.xml><?xml version="1.0" encoding="utf-8"?>
<revisions xmlns="http://schemas.openxmlformats.org/spreadsheetml/2006/main" xmlns:r="http://schemas.openxmlformats.org/officeDocument/2006/relationships">
  <rcc rId="5899" ua="false" sId="1">
    <oc r="D97" t="n">
      <v>5</v>
    </oc>
    <nc r="D97" t="n">
      <f>5+2</f>
    </nc>
  </rcc>
  <rcc rId="5900" ua="false" sId="1">
    <oc r="D96" t="n">
      <v>754.5</v>
    </oc>
    <nc r="D96" t="n">
      <f>754.5+2.224</f>
    </nc>
  </rcc>
  <rcc rId="5901" ua="false" sId="1">
    <nc r="L90" t="n">
      <v>142.888</v>
    </nc>
  </rcc>
  <rcc rId="5902" ua="false" sId="1">
    <nc r="K90" t="n">
      <v>142.888</v>
    </nc>
  </rcc>
</revisions>
</file>

<file path=xl/revisions/revisionLog668.xml><?xml version="1.0" encoding="utf-8"?>
<revisions xmlns="http://schemas.openxmlformats.org/spreadsheetml/2006/main" xmlns:r="http://schemas.openxmlformats.org/officeDocument/2006/relationships">
  <rcc rId="5903" ua="false" sId="1">
    <oc r="D80" t="n">
      <v>200</v>
    </oc>
    <nc r="D80" t="n">
      <f>200+26.9</f>
    </nc>
  </rcc>
</revisions>
</file>

<file path=xl/revisions/revisionLog669.xml><?xml version="1.0" encoding="utf-8"?>
<revisions xmlns="http://schemas.openxmlformats.org/spreadsheetml/2006/main" xmlns:r="http://schemas.openxmlformats.org/officeDocument/2006/relationships">
  <rcc rId="5904" ua="false" sId="1">
    <oc r="D120" t="n">
      <f>392.799+4.477</f>
    </oc>
    <nc r="D120" t="n">
      <f>392.799+204.64+4.477</f>
    </nc>
  </rcc>
  <rcc rId="5905" ua="false" sId="1">
    <oc r="E120" t="n">
      <v>280.578</v>
    </oc>
    <nc r="E120" t="n">
      <f>280.578+135.876</f>
    </nc>
  </rcc>
  <rcc rId="5906" ua="false" sId="1">
    <oc r="D101" t="n">
      <f>335.193+5.901</f>
    </oc>
    <nc r="D101" t="n">
      <f>335.193+119.437+5.901</f>
    </nc>
  </rcc>
  <rcc rId="5907" ua="false" sId="1">
    <oc r="E101" t="n">
      <v>234.834</v>
    </oc>
    <nc r="E101" t="n">
      <f>234.834+82.581</f>
    </nc>
  </rcc>
</revisions>
</file>

<file path=xl/revisions/revisionLog67.xml><?xml version="1.0" encoding="utf-8"?>
<revisions xmlns="http://schemas.openxmlformats.org/spreadsheetml/2006/main" xmlns:r="http://schemas.openxmlformats.org/officeDocument/2006/relationships">
  <rcc rId="1537" ua="false" sId="1">
    <oc r="D109" t="n">
      <v>23.35</v>
    </oc>
    <nc r="D109" t="n">
      <f>23.35-10.3</f>
    </nc>
  </rcc>
  <rcc rId="1538" ua="false" sId="1">
    <oc r="D352" t="n">
      <v>456.921</v>
    </oc>
    <nc r="D352" t="n">
      <f>456.921+1.5</f>
    </nc>
  </rcc>
  <rcc rId="1539" ua="false" sId="1">
    <oc r="F401" t="n">
      <v>18.4</v>
    </oc>
    <nc r="F401" t="n">
      <f>18.4+0.176</f>
    </nc>
  </rcc>
  <rcc rId="1540" ua="false" sId="1">
    <oc r="D421" t="n">
      <v>104.1</v>
    </oc>
    <nc r="D421" t="n">
      <f>104.1-14.764</f>
    </nc>
  </rcc>
</revisions>
</file>

<file path=xl/revisions/revisionLog670.xml><?xml version="1.0" encoding="utf-8"?>
<revisions xmlns="http://schemas.openxmlformats.org/spreadsheetml/2006/main" xmlns:r="http://schemas.openxmlformats.org/officeDocument/2006/relationships">
  <rcc rId="5908" ua="false" sId="1">
    <oc r="L12" t="n">
      <v>147</v>
    </oc>
    <nc r="L12" t="n">
      <f>147+7.02</f>
    </nc>
  </rcc>
</revisions>
</file>

<file path=xl/revisions/revisionLog671.xml><?xml version="1.0" encoding="utf-8"?>
<revisions xmlns="http://schemas.openxmlformats.org/spreadsheetml/2006/main" xmlns:r="http://schemas.openxmlformats.org/officeDocument/2006/relationships">
  <rcc rId="5909" ua="false" sId="1">
    <oc r="H201" t="n">
      <f>H27+H98+H117+H142+H170+H178+H196+H200</f>
    </oc>
    <nc r="H201" t="n">
      <f>H27+H98+H117+H142+H170+H178+H196+H200</f>
    </nc>
  </rcc>
</revisions>
</file>

<file path=xl/revisions/revisionLog672.xml><?xml version="1.0" encoding="utf-8"?>
<revisions xmlns="http://schemas.openxmlformats.org/spreadsheetml/2006/main" xmlns:r="http://schemas.openxmlformats.org/officeDocument/2006/relationships">
  <rcc rId="5910" ua="false" sId="1">
    <oc r="K141" t="n">
      <v>57.618</v>
    </oc>
    <nc r="K141" t="n">
      <v>51.68078</v>
    </nc>
  </rcc>
  <rcc rId="5911" ua="false" sId="1">
    <oc r="L141" t="n">
      <v>57.618</v>
    </oc>
    <nc r="L141" t="n">
      <v>51.68078</v>
    </nc>
  </rcc>
</revisions>
</file>

<file path=xl/revisions/revisionLog673.xml><?xml version="1.0" encoding="utf-8"?>
<revisions xmlns="http://schemas.openxmlformats.org/spreadsheetml/2006/main" xmlns:r="http://schemas.openxmlformats.org/officeDocument/2006/relationships">
  <rcc rId="5912" ua="false" sId="1">
    <nc r="A168" t="n">
      <v>4018601</v>
    </nc>
  </rcc>
  <rcc rId="5913" ua="false" sId="1">
    <nc r="C168" t="inlineStr">
      <is>
        <r>
          <rPr>
            <sz val="10"/>
            <rFont val="Arial"/>
            <family val="0"/>
          </rPr>
          <t xml:space="preserve">Інші видатки</t>
        </r>
      </is>
    </nc>
  </rcc>
</revisions>
</file>

<file path=xl/revisions/revisionLog674.xml><?xml version="1.0" encoding="utf-8"?>
<revisions xmlns="http://schemas.openxmlformats.org/spreadsheetml/2006/main" xmlns:r="http://schemas.openxmlformats.org/officeDocument/2006/relationships">
  <rcc rId="5914" ua="false" sId="1">
    <o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4 рік за головними розпорядниками коштів у розрізі бюджетних програм</t>
        </r>
      </is>
    </nc>
  </rcc>
</revisions>
</file>

<file path=xl/revisions/revisionLog675.xml><?xml version="1.0" encoding="utf-8"?>
<revisions xmlns="http://schemas.openxmlformats.org/spreadsheetml/2006/main" xmlns:r="http://schemas.openxmlformats.org/officeDocument/2006/relationships">
  <rrc rId="5915" ua="false" sId="1" eol="0" ref="207:207" action="insertRow"/>
  <rrc rId="5916" ua="false" sId="1" eol="0" ref="207:207" action="deleteRow">
    <rfmt sheetId="1" sqref="207:207"/>
    <rcc rId="0" ua="false" sId="1">
      <nc r="N207" t="n">
        <f>D207+G207</f>
      </nc>
    </rcc>
    <rcc rId="0" ua="false" sId="1">
      <nc r="D207" t="n">
        <f>20-20</f>
      </nc>
    </rcc>
    <rcc rId="0" ua="false" sId="1">
      <nc r="C207" t="inlineStr">
        <is>
          <r>
            <rPr>
              <sz val="10"/>
              <rFont val="Arial"/>
              <family val="0"/>
            </rPr>
            <t xml:space="preserve">Заходи з енергозбереження</t>
          </r>
        </is>
      </nc>
    </rcc>
    <rcc rId="0" ua="false" sId="1">
      <nc r="B207" t="inlineStr">
        <is>
          <r>
            <rPr>
              <sz val="10"/>
              <rFont val="Arial"/>
              <family val="0"/>
            </rPr>
            <t xml:space="preserve">180107</t>
          </r>
        </is>
      </nc>
    </rcc>
    <rcc rId="0" ua="false" sId="1">
      <nc r="A207" t="n">
        <v>7517410</v>
      </nc>
    </rcc>
  </rrc>
  <rrc rId="5917" ua="false" sId="1" eol="0" ref="206:206" action="insertRow"/>
  <rrc rId="5918" ua="false" sId="1" eol="0" ref="205:205" action="insertRow"/>
  <rrc rId="5919" ua="false" sId="1" eol="0" ref="204:204" action="insertRow"/>
  <rrc rId="5920" ua="false" sId="1" eol="0" ref="203:203" action="insertRow"/>
  <rrc rId="5921" ua="false" sId="1" eol="0" ref="202:202" action="insertRow"/>
</revisions>
</file>

<file path=xl/revisions/revisionLog676.xml><?xml version="1.0" encoding="utf-8"?>
<revisions xmlns="http://schemas.openxmlformats.org/spreadsheetml/2006/main" xmlns:r="http://schemas.openxmlformats.org/officeDocument/2006/relationships">
  <rcc rId="5922" ua="false" sId="1">
    <oc r="B3" t="inlineStr">
      <is>
        <r>
          <rPr>
            <sz val="10"/>
            <rFont val="Arial"/>
            <family val="0"/>
          </rPr>
          <t xml:space="preserve"> 29.01.2014р. №19</t>
        </r>
      </is>
    </oc>
    <nc r="B3" t="inlineStr">
      <is>
        <r>
          <rPr>
            <sz val="10"/>
            <rFont val="Arial"/>
            <family val="0"/>
          </rPr>
          <t xml:space="preserve">13.03.2014р. №2</t>
        </r>
      </is>
    </nc>
  </rcc>
</revisions>
</file>

<file path=xl/revisions/revisionLog677.xml><?xml version="1.0" encoding="utf-8"?>
<revisions xmlns="http://schemas.openxmlformats.org/spreadsheetml/2006/main" xmlns:r="http://schemas.openxmlformats.org/officeDocument/2006/relationships">
  <rcc rId="5923" ua="false" sId="1">
    <oc r="C206" t="inlineStr">
      <is>
        <r>
          <rPr>
            <sz val="10"/>
            <rFont val="Arial"/>
            <family val="0"/>
          </rPr>
          <t xml:space="preserve">Секретар міської ради</t>
        </r>
      </is>
    </oc>
    <nc r="C206" t="inlineStr">
      <is>
        <r>
          <rPr>
            <sz val="10"/>
            <rFont val="Arial"/>
            <family val="0"/>
          </rPr>
          <t xml:space="preserve">Начальник фінансового управління</t>
        </r>
      </is>
    </nc>
  </rcc>
  <rcc rId="5924" ua="false" sId="1">
    <nc r="C207" t="inlineStr">
      <is>
        <r>
          <rPr>
            <sz val="10"/>
            <rFont val="Arial"/>
            <family val="0"/>
          </rPr>
          <t xml:space="preserve">міської ради </t>
        </r>
      </is>
    </nc>
  </rcc>
  <rcc rId="5925" ua="false" sId="1">
    <oc r="G206" t="inlineStr">
      <is>
        <r>
          <rPr>
            <sz val="10"/>
            <rFont val="Arial"/>
            <family val="0"/>
          </rPr>
          <t xml:space="preserve">В.М. Шевченко</t>
        </r>
      </is>
    </oc>
    <nc r="G206"/>
  </rcc>
  <rcc rId="5926" ua="false" sId="1">
    <nc r="F207" t="inlineStr">
      <is>
        <r>
          <rPr>
            <sz val="10"/>
            <rFont val="Arial"/>
            <family val="0"/>
          </rPr>
          <t xml:space="preserve">С.М.Шугуров</t>
        </r>
      </is>
    </nc>
  </rcc>
</revisions>
</file>

<file path=xl/revisions/revisionLog678.xml><?xml version="1.0" encoding="utf-8"?>
<revisions xmlns="http://schemas.openxmlformats.org/spreadsheetml/2006/main" xmlns:r="http://schemas.openxmlformats.org/officeDocument/2006/relationships">
  <rcc rId="5927" ua="false" sId="1">
    <oc r="D104" t="n">
      <f>940.165+9.563-53.008</f>
    </oc>
    <nc r="D104" t="n">
      <f>940.165+9.563-53.008-105.456</f>
    </nc>
  </rcc>
  <rcc rId="5928" ua="false" sId="1">
    <oc r="E104" t="n">
      <v>569.804</v>
    </oc>
    <nc r="E104" t="n">
      <f>569.804-55.962</f>
    </nc>
  </rcc>
  <rcc rId="5929" ua="false" sId="1">
    <oc r="D105" t="n">
      <f>1854.854+15.242-53</f>
    </oc>
    <nc r="D105" t="n">
      <f>1854.854+15.242-53-402.665</f>
    </nc>
  </rcc>
  <rcc rId="5930" ua="false" sId="1">
    <oc r="E105" t="n">
      <v>1006.781</v>
    </oc>
    <nc r="E105" t="n">
      <f>1006.781-199.745</f>
    </nc>
  </rcc>
  <rcc rId="5931" ua="false" sId="1">
    <oc r="D106" t="n">
      <f>4136.515-3+51.957-13.429</f>
    </oc>
    <nc r="D106" t="n">
      <f>4136.515-3+51.957-13.429-389.301</f>
    </nc>
  </rcc>
  <rcc rId="5932" ua="false" sId="1">
    <oc r="E106" t="n">
      <v>2796.03</v>
    </oc>
    <nc r="E106" t="n">
      <f>2796.03-239.577</f>
    </nc>
  </rcc>
  <rcc rId="5933" ua="false" sId="1">
    <oc r="D108" t="n">
      <f>319.766+6.683</f>
    </oc>
    <nc r="D108" t="n">
      <f>319.766+6.683-54.178</f>
    </nc>
  </rcc>
  <rcc rId="5934" ua="false" sId="1">
    <oc r="E108" t="n">
      <v>183.893</v>
    </oc>
    <nc r="E108" t="n">
      <f>183.893-15.538</f>
    </nc>
  </rcc>
  <rcc rId="5935" ua="false" sId="1">
    <oc r="D109" t="n">
      <f>100+65.504</f>
    </oc>
    <nc r="D109" t="n">
      <f>100+65.504-34</f>
    </nc>
  </rcc>
  <rcc rId="5936" ua="false" sId="1">
    <oc r="D183" t="n">
      <f>26547.4+177.769</f>
    </oc>
    <nc r="D183" t="n">
      <f>26547.4+177.769+502.005</f>
    </nc>
  </rcc>
  <rcc rId="5937" ua="false" sId="1">
    <oc r="E183" t="n">
      <v>15829.2</v>
    </oc>
    <nc r="E183" t="n">
      <f>15829.2+366.875</f>
    </nc>
  </rcc>
  <rcc rId="5938" ua="false" sId="1">
    <oc r="D184" t="n">
      <f>14602.6+63+67.935</f>
    </oc>
    <nc r="D184" t="n">
      <f>14602.6+63+67.935-307.4-307.9</f>
    </nc>
  </rcc>
  <rcc rId="5939" ua="false" sId="1">
    <oc r="D186" t="n">
      <v>127.59</v>
    </oc>
    <nc r="D186" t="n">
      <f>127.59-37</f>
    </nc>
  </rcc>
  <rcc rId="5940" ua="false" sId="1">
    <oc r="D187" t="n">
      <f>19+40</f>
    </oc>
    <nc r="D187" t="n">
      <f>19+40-59</f>
    </nc>
  </rcc>
  <rcc rId="5941" ua="false" sId="1">
    <oc r="D188" t="n">
      <v>46.56</v>
    </oc>
    <nc r="D188" t="n">
      <f>46.56-46.56</f>
    </nc>
  </rcc>
  <rcc rId="5942" ua="false" sId="1">
    <oc r="D189" t="n">
      <v>8.325</v>
    </oc>
    <nc r="D189" t="n">
      <f>8.325-8.325</f>
    </nc>
  </rcc>
  <rcc rId="5943" ua="false" sId="1">
    <oc r="D193" t="n">
      <v>10</v>
    </oc>
    <nc r="D193" t="n">
      <f>10-10</f>
    </nc>
  </rcc>
  <rcc rId="5944" ua="false" sId="1">
    <oc r="D194" t="n">
      <v>20</v>
    </oc>
    <nc r="D194" t="n">
      <f>20-20</f>
    </nc>
  </rcc>
</revisions>
</file>

<file path=xl/revisions/revisionLog679.xml><?xml version="1.0" encoding="utf-8"?>
<revisions xmlns="http://schemas.openxmlformats.org/spreadsheetml/2006/main" xmlns:r="http://schemas.openxmlformats.org/officeDocument/2006/relationships">
  <rcc rId="5945" ua="false" sId="1">
    <oc r="D106" t="n">
      <f>4136.515-3+51.957-13.429-389.301</f>
    </oc>
    <nc r="D106" t="n">
      <f>4136.515-3+51.957-13.429-389.301+9</f>
    </nc>
  </rcc>
</revisions>
</file>

<file path=xl/revisions/revisionLog68.xml><?xml version="1.0" encoding="utf-8"?>
<revisions xmlns="http://schemas.openxmlformats.org/spreadsheetml/2006/main" xmlns:r="http://schemas.openxmlformats.org/officeDocument/2006/relationships">
  <rcc rId="1541" ua="false" sId="1">
    <oc r="K409" t="n">
      <f>550.576+10+150</f>
    </oc>
    <nc r="K409" t="n">
      <f>550.576+10+150+145.4</f>
    </nc>
  </rcc>
  <rcc rId="1542" ua="false" sId="1">
    <oc r="L409" t="n">
      <f>550.576+10+150</f>
    </oc>
    <nc r="L409" t="n">
      <f>550.576+10+150+145.4</f>
    </nc>
  </rcc>
  <rcc rId="1543" ua="false" sId="1">
    <nc r="K410" t="n">
      <f>5.744</f>
    </nc>
  </rcc>
  <rcc rId="1544" ua="false" sId="1">
    <nc r="L410" t="n">
      <f>5.744</f>
    </nc>
  </rcc>
  <rcc rId="1545" ua="false" sId="1">
    <oc r="G410" t="n">
      <f>SUM(H410,K410)</f>
    </oc>
    <nc r="G410" t="n">
      <f>SUM(H410,K410)</f>
    </nc>
  </rcc>
  <rcc rId="1546" ua="false" sId="1">
    <oc r="G409" t="n">
      <f>SUM(H409,K409)</f>
    </oc>
    <nc r="G409" t="n">
      <f>SUM(H409,K409)</f>
    </nc>
  </rcc>
  <rcc rId="1547" ua="false" sId="1">
    <oc r="N409" t="n">
      <f>D409+G409</f>
    </oc>
    <nc r="N409" t="n">
      <f>D409+G409</f>
    </nc>
  </rcc>
  <rcc rId="1548" ua="false" sId="1">
    <oc r="N410" t="n">
      <f>D410+G410</f>
    </oc>
    <nc r="N410" t="n">
      <f>D410+G410</f>
    </nc>
  </rcc>
</revisions>
</file>

<file path=xl/revisions/revisionLog680.xml><?xml version="1.0" encoding="utf-8"?>
<revisions xmlns="http://schemas.openxmlformats.org/spreadsheetml/2006/main" xmlns:r="http://schemas.openxmlformats.org/officeDocument/2006/relationships">
  <rcc rId="5946" ua="false" sId="1">
    <oc r="B3" t="inlineStr">
      <is>
        <r>
          <rPr>
            <sz val="10"/>
            <rFont val="Arial"/>
            <family val="0"/>
          </rPr>
          <t xml:space="preserve">13.03.2014р. №2</t>
        </r>
      </is>
    </oc>
    <nc r="B3" t="inlineStr">
      <is>
        <r>
          <rPr>
            <sz val="10"/>
            <rFont val="Arial"/>
            <family val="0"/>
          </rPr>
          <t xml:space="preserve">25.04.2014р. №</t>
        </r>
      </is>
    </nc>
  </rcc>
  <rcc rId="5947" ua="false" sId="1">
    <oc r="F207" t="inlineStr">
      <is>
        <r>
          <rPr>
            <sz val="10"/>
            <rFont val="Arial"/>
            <family val="0"/>
          </rPr>
          <t xml:space="preserve">С.М.Шугуров</t>
        </r>
      </is>
    </oc>
    <nc r="F207"/>
  </rcc>
  <rcc rId="5948" ua="false" sId="1">
    <nc r="K207" t="inlineStr">
      <is>
        <r>
          <rPr>
            <sz val="10"/>
            <rFont val="Arial"/>
            <family val="0"/>
          </rPr>
          <t xml:space="preserve">С.М. Шугуров</t>
        </r>
      </is>
    </nc>
  </rcc>
  <rrc rId="5949" ua="false" sId="1" eol="0" ref="206:206" action="insertRow"/>
  <rrc rId="5950" ua="false" sId="1" eol="0" ref="206:206" action="insertRow"/>
</revisions>
</file>

<file path=xl/revisions/revisionLog681.xml><?xml version="1.0" encoding="utf-8"?>
<revisions xmlns="http://schemas.openxmlformats.org/spreadsheetml/2006/main" xmlns:r="http://schemas.openxmlformats.org/officeDocument/2006/relationships">
  <rcc rId="5951" ua="false" sId="1">
    <oc r="E12" t="n">
      <v>2873.409</v>
    </oc>
    <nc r="E12" t="n">
      <f>2873.409-14.6</f>
    </nc>
  </rcc>
  <rcc rId="5952" ua="false" sId="1">
    <oc r="D14" t="n">
      <v>96.183</v>
    </oc>
    <nc r="D14" t="n">
      <f>96.183-15</f>
    </nc>
  </rcc>
  <rcc rId="5953" ua="false" sId="1">
    <oc r="D21" t="n">
      <f>55+3.1</f>
    </oc>
    <nc r="D21" t="n">
      <f>55+3.1-18.2</f>
    </nc>
  </rcc>
  <rcc rId="5954" ua="false" sId="1">
    <oc r="E120" t="n">
      <f>280.578+135.876</f>
    </oc>
    <nc r="E120" t="n">
      <f>280.578+135.876-18.34</f>
    </nc>
  </rcc>
  <rcc rId="5955" ua="false" sId="1">
    <oc r="D96" t="n">
      <f>754.5+2.224</f>
    </oc>
    <nc r="D96" t="n">
      <f>754.5+2.224-227.365</f>
    </nc>
  </rcc>
  <rcc rId="5956" ua="false" sId="1">
    <oc r="E96" t="n">
      <v>531.534</v>
    </oc>
    <nc r="E96" t="n">
      <f>531.534-157.8</f>
    </nc>
  </rcc>
  <rcc rId="5957" ua="false" sId="1">
    <oc r="F96" t="n">
      <v>10.543</v>
    </oc>
    <nc r="F96" t="n">
      <f>10.543-4</f>
    </nc>
  </rcc>
  <rcc rId="5958" ua="false" sId="1">
    <oc r="E90" t="n">
      <v>1544</v>
    </oc>
    <nc r="E90" t="n">
      <f>1544-66.64</f>
    </nc>
  </rcc>
  <rcc rId="5959" ua="false" sId="1">
    <oc r="D31" t="n">
      <v>1600.5</v>
    </oc>
    <nc r="D31" t="n">
      <f>1600.5-77.3</f>
    </nc>
  </rcc>
  <rcc rId="5960" ua="false" sId="1">
    <oc r="D58" t="n">
      <v>14006.2</v>
    </oc>
    <nc r="D58" t="n">
      <f>14006.2-2740</f>
    </nc>
  </rcc>
  <rcc rId="5961" ua="false" sId="1">
    <oc r="D63" t="n">
      <v>216.05</v>
    </oc>
    <nc r="D63" t="n">
      <f>216.05-60</f>
    </nc>
  </rcc>
  <rcc rId="5962" ua="false" sId="1">
    <oc r="E145" t="n">
      <v>555.816</v>
    </oc>
    <nc r="E145" t="n">
      <f>555.816-3.67</f>
    </nc>
  </rcc>
  <rcc rId="5963" ua="false" sId="1">
    <oc r="E181" t="n">
      <v>723.334</v>
    </oc>
    <nc r="E181" t="n">
      <f>723.334-3.082</f>
    </nc>
  </rcc>
  <rcc rId="5964" ua="false" sId="1">
    <oc r="E101" t="n">
      <f>234.834+82.581</f>
    </oc>
    <nc r="E101" t="n">
      <f>234.834+82.581-14.7</f>
    </nc>
  </rcc>
  <rcc rId="5965" ua="false" sId="1">
    <oc r="E173" t="n">
      <v>323.405</v>
    </oc>
    <nc r="E173" t="n">
      <f>323.405-1.467</f>
    </nc>
  </rcc>
  <rcc rId="5966" ua="false" sId="1">
    <oc r="D85" t="n">
      <f>30+2.406</f>
    </oc>
    <nc r="D85" t="n">
      <f>30+2.406-2.656</f>
    </nc>
  </rcc>
  <rcc rId="5967" ua="false" sId="1">
    <oc r="D87" t="n">
      <f>15+7.225</f>
    </oc>
    <nc r="D87" t="n">
      <f>15+7.225-13.725</f>
    </nc>
  </rcc>
  <rcc rId="5968" ua="false" sId="1">
    <oc r="D97" t="n">
      <f>5+2</f>
    </oc>
    <nc r="D97" t="n">
      <f>5+2-5</f>
    </nc>
  </rcc>
  <rcc rId="5969" ua="false" sId="1">
    <oc r="D75" t="n">
      <v>185.4</v>
    </oc>
    <nc r="D75" t="n">
      <f>185.4-15.2-1.542-6.968</f>
    </nc>
  </rcc>
  <rcc rId="5970" ua="false" sId="1">
    <oc r="D57" t="n">
      <v>887.55</v>
    </oc>
    <nc r="D57" t="n">
      <f>887.55-50-100</f>
    </nc>
  </rcc>
  <rcc rId="5971" ua="false" sId="1">
    <oc r="D60" t="n">
      <v>4701.9</v>
    </oc>
    <nc r="D60" t="n">
      <f>4701.9-1000-300</f>
    </nc>
  </rcc>
  <rcc rId="5972" ua="false" sId="1">
    <oc r="D62" t="n">
      <v>1168.7</v>
    </oc>
    <nc r="D62" t="n">
      <f>1168.7-20-150</f>
    </nc>
  </rcc>
  <rcc rId="5973" ua="false" sId="1">
    <oc r="D65" t="n">
      <v>10354.1</v>
    </oc>
    <nc r="D65" t="n">
      <f>10354.1-517.4-700</f>
    </nc>
  </rcc>
  <rcc rId="5974" ua="false" sId="1">
    <oc r="D74" t="n">
      <f>225.092+4.809</f>
    </oc>
    <nc r="D74" t="n">
      <f>225.092+4.809-3-1.202-1.202-2</f>
    </nc>
  </rcc>
  <rcc rId="5975" ua="false" sId="1">
    <oc r="D165" t="n">
      <f>171.7+1.698</f>
    </oc>
    <nc r="D165" t="n">
      <f>171.7+1.698-1.77</f>
    </nc>
  </rcc>
  <rcc rId="5976" ua="false" sId="1">
    <oc r="D16" t="n">
      <f>100+35.56</f>
    </oc>
    <nc r="D16" t="n">
      <f>100+35.56-45</f>
    </nc>
  </rcc>
  <rcc rId="5977" ua="false" sId="1">
    <oc r="D113" t="n">
      <f>45+250+18.186+94.35</f>
    </oc>
    <nc r="D113" t="n">
      <f>45+250+18.186+94.35-50-5.555</f>
    </nc>
  </rcc>
  <rcc rId="5978" ua="false" sId="1">
    <oc r="D30" t="n">
      <f>2682.609+12.619</f>
    </oc>
    <nc r="D30" t="n">
      <f>2682.609+12.619-20+36.659</f>
    </nc>
  </rcc>
  <rcc rId="5979" ua="false" sId="1">
    <oc r="E30" t="n">
      <v>1904.112</v>
    </oc>
    <nc r="E30" t="n">
      <f>1904.112-14.67+16.695</f>
    </nc>
  </rcc>
  <rcc rId="5980" ua="false" sId="1">
    <oc r="F30" t="n">
      <v>66.604</v>
    </oc>
    <nc r="F30" t="n">
      <f>66.604+6.2</f>
    </nc>
  </rcc>
  <rcc rId="5981" ua="false" sId="1">
    <oc r="D90" t="n">
      <f>2351.6+10.824</f>
    </oc>
    <nc r="D90" t="n">
      <f>2351.6+10.824-88.427+20.616</f>
    </nc>
  </rcc>
  <rcc rId="5982" ua="false" sId="1">
    <oc r="F90" t="n">
      <v>156.362</v>
    </oc>
    <nc r="F90" t="n">
      <f>156.362-1.943+16.116</f>
    </nc>
  </rcc>
  <rcc rId="5983" ua="false" sId="1">
    <oc r="D93" t="n">
      <v>138.6</v>
    </oc>
    <nc r="D93" t="n">
      <f>138.6-14.464+49.773</f>
    </nc>
  </rcc>
  <rcc rId="5984" ua="false" sId="1">
    <oc r="E93" t="n">
      <v>95.359</v>
    </oc>
    <nc r="E93" t="n">
      <f>95.359-10.057+20.296</f>
    </nc>
  </rcc>
  <rcc rId="5985" ua="false" sId="1">
    <oc r="F93" t="n">
      <v>8.478</v>
    </oc>
    <nc r="F93" t="n">
      <f>8.478-0.756+21.81</f>
    </nc>
  </rcc>
  <rcc rId="5986" ua="false" sId="1">
    <oc r="D80" t="n">
      <f>200+26.9</f>
    </oc>
    <nc r="D80" t="n">
      <f>200+26.9-14.347+0.1</f>
    </nc>
  </rcc>
  <rcc rId="5987" ua="false" sId="1">
    <oc r="D59" t="n">
      <v>33348.6</v>
    </oc>
    <nc r="D59" t="n">
      <f>33348.6-3000-900+0.36</f>
    </nc>
  </rcc>
  <rcc rId="5988" ua="false" sId="1">
    <oc r="D64" t="n">
      <v>11095.4</v>
    </oc>
    <nc r="D64" t="n">
      <f>11095.4+2149.64</f>
    </nc>
  </rcc>
  <rcc rId="5989" ua="false" sId="1">
    <oc r="D145" t="n">
      <f>787.662+12.988</f>
    </oc>
    <nc r="D145" t="n">
      <f>787.662+12.988-5+13.67</f>
    </nc>
  </rcc>
  <rcc rId="5990" ua="false" sId="1">
    <oc r="F145" t="n">
      <v>18.565</v>
    </oc>
    <nc r="F145" t="n">
      <f>18.565+2.9</f>
    </nc>
  </rcc>
  <rcc rId="5991" ua="false" sId="1">
    <oc r="D181" t="n">
      <f>1053.439+7.431</f>
    </oc>
    <nc r="D181" t="n">
      <f>1053.439+7.431-4.2+2.6</f>
    </nc>
  </rcc>
  <rcc rId="5992" ua="false" sId="1">
    <oc r="F181" t="n">
      <v>18.47</v>
    </oc>
    <nc r="F181" t="n">
      <f>18.47+2.6</f>
    </nc>
  </rcc>
  <rcc rId="5993" ua="false" sId="1">
    <oc r="D120" t="n">
      <f>392.799+204.64+4.477</f>
    </oc>
    <nc r="D120" t="n">
      <f>392.799+204.64+4.477-25+0.6</f>
    </nc>
  </rcc>
  <rcc rId="5994" ua="false" sId="1">
    <oc r="F120" t="n">
      <v>3.922</v>
    </oc>
    <nc r="F120" t="n">
      <f>3.922+0.6</f>
    </nc>
  </rcc>
  <rcc rId="5995" ua="false" sId="1">
    <oc r="D101" t="n">
      <f>335.193+119.437+5.901</f>
    </oc>
    <nc r="D101" t="n">
      <f>335.193+119.437+5.901-20+0.8</f>
    </nc>
  </rcc>
  <rcc rId="5996" ua="false" sId="1">
    <oc r="F101" t="n">
      <v>12.009</v>
    </oc>
    <nc r="F101" t="n">
      <f>12.009+0.8</f>
    </nc>
  </rcc>
  <rcc rId="5997" ua="false" sId="1">
    <oc r="D173" t="n">
      <f>464.005+5.992</f>
    </oc>
    <nc r="D173" t="n">
      <f>464.005+5.992-2+1.9</f>
    </nc>
  </rcc>
  <rcc rId="5998" ua="false" sId="1">
    <oc r="F173" t="n">
      <v>15.199</v>
    </oc>
    <nc r="F173" t="n">
      <f>15.199+1.9</f>
    </nc>
  </rcc>
  <rcc rId="5999" ua="false" sId="1">
    <oc r="D12" t="n">
      <f>4573.711+90.77</f>
    </oc>
    <nc r="D12" t="n">
      <f>4573.711+90.77-20-27+16</f>
    </nc>
  </rcc>
  <rcc rId="6000" ua="false" sId="1">
    <oc r="F12" t="n">
      <v>186.455</v>
    </oc>
    <nc r="F12" t="n">
      <f>186.455+16</f>
    </nc>
  </rcc>
  <rrc rId="6001" ua="false" sId="1" eol="0" ref="26:26" action="insertRow"/>
  <rcc rId="6002" ua="false" sId="1">
    <nc r="B26" t="inlineStr">
      <is>
        <r>
          <rPr>
            <sz val="10"/>
            <rFont val="Arial"/>
            <family val="0"/>
          </rPr>
          <t xml:space="preserve">250404</t>
        </r>
      </is>
    </nc>
  </rcc>
  <rcc rId="6003" ua="false" sId="1">
    <nc r="C26" t="inlineStr">
      <is>
        <r>
          <rPr>
            <sz val="10"/>
            <rFont val="Arial"/>
            <family val="0"/>
          </rPr>
          <t xml:space="preserve">Інші видатки</t>
        </r>
      </is>
    </nc>
  </rcc>
  <rcc rId="6004" ua="false" sId="1">
    <nc r="G26" t="n">
      <f>SUM(H26,K26)</f>
    </nc>
  </rcc>
  <rcc rId="6005" ua="false" sId="1">
    <nc r="N26" t="n">
      <f>G26+D26</f>
    </nc>
  </rcc>
  <rcc rId="6006" ua="false" sId="1">
    <nc r="K26" t="n">
      <f>L26</f>
    </nc>
  </rcc>
  <rcc rId="6007" ua="false" sId="1">
    <oc r="D22" t="n">
      <f>SUM(D23:D25)</f>
    </oc>
    <nc r="D22" t="n">
      <f>SUM(D23:D26)</f>
    </nc>
  </rcc>
  <rcc rId="6008" ua="false" sId="1">
    <oc r="G22" t="n">
      <f>SUM(G23:G25)</f>
    </oc>
    <nc r="G22" t="n">
      <f>SUM(G23:G26)</f>
    </nc>
  </rcc>
  <rcc rId="6009" ua="false" sId="1">
    <oc r="N22" t="n">
      <f>SUM(N23:N25)</f>
    </oc>
    <nc r="N22" t="n">
      <f>SUM(N23:N26)</f>
    </nc>
  </rcc>
  <rcc rId="6010" ua="false" sId="1">
    <nc r="D26" t="n">
      <f>5.555</f>
    </nc>
  </rcc>
</revisions>
</file>

<file path=xl/revisions/revisionLog682.xml><?xml version="1.0" encoding="utf-8"?>
<revisions xmlns="http://schemas.openxmlformats.org/spreadsheetml/2006/main" xmlns:r="http://schemas.openxmlformats.org/officeDocument/2006/relationships">
  <rcc rId="6011" ua="false" sId="1">
    <oc r="D23" t="n">
      <f>31.5+100-29.4</f>
    </oc>
    <nc r="D23" t="n">
      <f>31.5+100-29.4-12.2</f>
    </nc>
  </rcc>
  <rcc rId="6012" ua="false" sId="1">
    <oc r="D80" t="n">
      <f>200+26.9-14.347+0.1</f>
    </oc>
    <nc r="D80" t="n">
      <f>200+26.9-14.347+0.1+6.4</f>
    </nc>
  </rcc>
  <rcc rId="6013" ua="false" sId="1">
    <oc r="D30" t="n">
      <f>2682.609+12.619-20+36.659</f>
    </oc>
    <nc r="D30" t="n">
      <f>2682.609+12.619-20+36.659+1.797</f>
    </nc>
  </rcc>
  <rcc rId="6014" ua="false" sId="1">
    <oc r="D26" t="n">
      <f>5.555</f>
    </oc>
    <nc r="D26" t="n">
      <f>5.555+10</f>
    </nc>
  </rcc>
</revisions>
</file>

<file path=xl/revisions/revisionLog683.xml><?xml version="1.0" encoding="utf-8"?>
<revisions xmlns="http://schemas.openxmlformats.org/spreadsheetml/2006/main" xmlns:r="http://schemas.openxmlformats.org/officeDocument/2006/relationships">
  <rcc rId="6015" ua="false" sId="1">
    <nc r="A26" t="inlineStr">
      <is>
        <r>
          <rPr>
            <sz val="10"/>
            <rFont val="Arial"/>
            <family val="0"/>
          </rPr>
          <t xml:space="preserve">0318604</t>
        </r>
      </is>
    </nc>
  </rcc>
  <rcc rId="6016" ua="false" sId="1">
    <oc r="C26" t="inlineStr">
      <is>
        <r>
          <rPr>
            <sz val="10"/>
            <rFont val="Arial"/>
            <family val="0"/>
          </rPr>
          <t xml:space="preserve">Інші видатки</t>
        </r>
      </is>
    </oc>
    <nc r="C26" t="inlineStr">
      <is>
        <r>
          <rPr>
            <sz val="10"/>
            <rFont val="Arial"/>
            <family val="0"/>
          </rPr>
          <t xml:space="preserve">Інші видатки (рішення суду)</t>
        </r>
      </is>
    </nc>
  </rcc>
</revisions>
</file>

<file path=xl/revisions/revisionLog684.xml><?xml version="1.0" encoding="utf-8"?>
<revisions xmlns="http://schemas.openxmlformats.org/spreadsheetml/2006/main" xmlns:r="http://schemas.openxmlformats.org/officeDocument/2006/relationships">
  <rcc rId="6017" ua="false" sId="1">
    <oc r="E101" t="n">
      <f>234.834+82.581-14.7</f>
    </oc>
    <nc r="E101" t="n">
      <f>234.834+82.581-15</f>
    </nc>
  </rcc>
</revisions>
</file>

<file path=xl/revisions/revisionLog685.xml><?xml version="1.0" encoding="utf-8"?>
<revisions xmlns="http://schemas.openxmlformats.org/spreadsheetml/2006/main" xmlns:r="http://schemas.openxmlformats.org/officeDocument/2006/relationships">
  <rcc rId="6018" ua="false" sId="1">
    <oc r="D45" t="n">
      <v>3.5</v>
    </oc>
    <nc r="D45" t="n">
      <v>1.989</v>
    </nc>
  </rcc>
  <rcc rId="6019" ua="false" sId="1">
    <oc r="D42" t="n">
      <v>144</v>
    </oc>
    <nc r="D42" t="n">
      <v>167.04871</v>
    </nc>
  </rcc>
  <rcc rId="6020" ua="false" sId="1">
    <oc r="D43" t="n">
      <v>4.7</v>
    </oc>
    <nc r="D43" t="n">
      <v>3.188</v>
    </nc>
  </rcc>
  <rcc rId="6021" ua="false" sId="1">
    <oc r="D46" t="n">
      <v>55</v>
    </oc>
    <nc r="D46" t="n">
      <v>49.669</v>
    </nc>
  </rcc>
  <rcc rId="6022" ua="false" sId="1">
    <oc r="D47" t="n">
      <v>375.2</v>
    </oc>
    <nc r="D47" t="n">
      <v>360.50529</v>
    </nc>
  </rcc>
  <rcc rId="6023" ua="false" sId="1">
    <oc r="D175" t="n">
      <f>548+93.481</f>
    </oc>
    <nc r="D175" t="n">
      <f>548+93.481-50-50</f>
    </nc>
  </rcc>
  <rcc rId="6024" ua="false" sId="1">
    <oc r="D176" t="n">
      <f>25.6+4.78</f>
    </oc>
    <nc r="D176" t="n">
      <f>25.6+4.78-2</f>
    </nc>
  </rcc>
</revisions>
</file>

<file path=xl/revisions/revisionLog686.xml><?xml version="1.0" encoding="utf-8"?>
<revisions xmlns="http://schemas.openxmlformats.org/spreadsheetml/2006/main" xmlns:r="http://schemas.openxmlformats.org/officeDocument/2006/relationships">
  <rcc rId="6025" ua="false" sId="1">
    <oc r="D20" t="n">
      <f>12+7.218</f>
    </oc>
    <nc r="D20" t="n">
      <f>12+7.218-4</f>
    </nc>
  </rcc>
</revisions>
</file>

<file path=xl/revisions/revisionLog687.xml><?xml version="1.0" encoding="utf-8"?>
<revisions xmlns="http://schemas.openxmlformats.org/spreadsheetml/2006/main" xmlns:r="http://schemas.openxmlformats.org/officeDocument/2006/relationships">
  <rcc rId="6026" ua="false" sId="1">
    <oc r="D122" t="n">
      <f>28455.574+47.227</f>
    </oc>
    <nc r="D122" t="n">
      <f>28455.574+47.227-1092.441</f>
    </nc>
  </rcc>
  <rcc rId="6027" ua="false" sId="1">
    <oc r="E122" t="n">
      <v>15230.3</v>
    </oc>
    <nc r="E122" t="n">
      <f>15230.3-552.341</f>
    </nc>
  </rcc>
  <rcc rId="6028" ua="false" sId="1">
    <oc r="D123" t="n">
      <f>39486.881+21-204.64+138.246+0.65</f>
    </oc>
    <nc r="D123" t="n">
      <f>39486.881+21-204.64+138.246+0.65-2220.881</f>
    </nc>
  </rcc>
  <rcc rId="6029" ua="false" sId="1">
    <oc r="E123" t="n">
      <f>22712.59+11</f>
    </oc>
    <nc r="E123" t="n">
      <f>22712.59+11-831.386</f>
    </nc>
  </rcc>
  <rcc rId="6030" ua="false" sId="1">
    <oc r="D124" t="n">
      <f>941.248+3.98</f>
    </oc>
    <nc r="D124" t="n">
      <f>941.248+3.98-240.22</f>
    </nc>
  </rcc>
  <rcc rId="6031" ua="false" sId="1">
    <oc r="E124" t="n">
      <v>510.4</v>
    </oc>
    <nc r="E124" t="n">
      <f>510.4-18.5</f>
    </nc>
  </rcc>
  <rcc rId="6032" ua="false" sId="1">
    <oc r="D125" t="n">
      <f>2319.208+13.519</f>
    </oc>
    <nc r="D125" t="n">
      <f>2319.208+13.519-104.328</f>
    </nc>
  </rcc>
  <rcc rId="6033" ua="false" sId="1">
    <oc r="E125" t="n">
      <v>1547.2</v>
    </oc>
    <nc r="E125" t="n">
      <f>1547.2-56</f>
    </nc>
  </rcc>
  <rcc rId="6034" ua="false" sId="1">
    <oc r="D126" t="n">
      <f>902.381+4.973</f>
    </oc>
    <nc r="D126" t="n">
      <f>902.381+4.973-139.8</f>
    </nc>
  </rcc>
  <rcc rId="6035" ua="false" sId="1">
    <oc r="E126" t="n">
      <v>549</v>
    </oc>
    <nc r="E126" t="n">
      <f>549-29.2</f>
    </nc>
  </rcc>
  <rcc rId="6036" ua="false" sId="1">
    <oc r="D127" t="n">
      <f>1482.924+19.046</f>
    </oc>
    <nc r="D127" t="n">
      <f>1482.924+19.046-93.232</f>
    </nc>
  </rcc>
  <rcc rId="6037" ua="false" sId="1">
    <oc r="E127" t="n">
      <v>976.6</v>
    </oc>
    <nc r="E127" t="n">
      <f>976.6-64</f>
    </nc>
  </rcc>
  <rcc rId="6038" ua="false" sId="1">
    <oc r="D128" t="n">
      <f>678.601+17.463</f>
    </oc>
    <nc r="D128" t="n">
      <f>678.601+17.463-53.414</f>
    </nc>
  </rcc>
  <rcc rId="6039" ua="false" sId="1">
    <oc r="E128" t="n">
      <v>415.4</v>
    </oc>
    <nc r="E128" t="n">
      <f>415.4-28</f>
    </nc>
  </rcc>
</revisions>
</file>

<file path=xl/revisions/revisionLog688.xml><?xml version="1.0" encoding="utf-8"?>
<revisions xmlns="http://schemas.openxmlformats.org/spreadsheetml/2006/main" xmlns:r="http://schemas.openxmlformats.org/officeDocument/2006/relationships">
  <rcc rId="6040" ua="false" sId="1">
    <oc r="D129" t="n">
      <f>716.843+2.432</f>
    </oc>
    <nc r="D129" t="n">
      <f>716.843+2.432-22.912</f>
    </nc>
  </rcc>
  <rcc rId="6041" ua="false" sId="1">
    <oc r="E129" t="n">
      <v>434.4</v>
    </oc>
    <nc r="E129" t="n">
      <f>434.4-16.81</f>
    </nc>
  </rcc>
  <rcc rId="6042" ua="false" sId="1">
    <oc r="D133" t="n">
      <v>50</v>
    </oc>
    <nc r="D133" t="n">
      <f>50-25.872</f>
    </nc>
  </rcc>
  <rcc rId="6043" ua="false" sId="1">
    <oc r="E133" t="n">
      <v>36.684</v>
    </oc>
    <nc r="E133" t="n">
      <f>36.684-18.982</f>
    </nc>
  </rcc>
  <rcc rId="6044" ua="false" sId="1">
    <oc r="D132" t="n">
      <f>250+3.813</f>
    </oc>
    <nc r="D132" t="n">
      <f>250+3.813-9.7</f>
    </nc>
  </rcc>
  <rcc rId="6045" ua="false" sId="1">
    <oc r="D138" t="n">
      <v>2.48</v>
    </oc>
    <nc r="D138" t="n">
      <f>2.48-2.48</f>
    </nc>
  </rcc>
  <rcc rId="6046" ua="false" sId="1">
    <oc r="D140" t="n">
      <v>30</v>
    </oc>
    <nc r="D140" t="n">
      <f>30-30</f>
    </nc>
  </rcc>
  <rcc rId="6047" ua="false" sId="1">
    <oc r="D137" t="n">
      <v>60</v>
    </oc>
    <nc r="D137" t="n">
      <f>60-60</f>
    </nc>
  </rcc>
  <rcc rId="6048" ua="false" sId="1">
    <oc r="D136" t="n">
      <f>1170.2+3.784</f>
    </oc>
    <nc r="D136" t="n">
      <f>1170.2+3.784-64.7</f>
    </nc>
  </rcc>
  <rcc rId="6049" ua="false" sId="1">
    <oc r="E136" t="n">
      <v>684.019</v>
    </oc>
    <nc r="E136" t="n">
      <f>684.019-40.13</f>
    </nc>
  </rcc>
  <rcc rId="6050" ua="false" sId="1">
    <oc r="D122" t="n">
      <f>28455.574+47.227-1092.441</f>
    </oc>
    <nc r="D122" t="n">
      <f>28455.574+47.227-1092.441+1</f>
    </nc>
  </rcc>
  <rcc rId="6051" ua="false" sId="1">
    <oc r="D123" t="n">
      <f>39486.881+21-204.64+138.246+0.65-2220.881</f>
    </oc>
    <nc r="D123" t="n">
      <f>39486.881+21-204.64+138.246+0.65-2220.881+3.5</f>
    </nc>
  </rcc>
</revisions>
</file>

<file path=xl/revisions/revisionLog689.xml><?xml version="1.0" encoding="utf-8"?>
<revisions xmlns="http://schemas.openxmlformats.org/spreadsheetml/2006/main" xmlns:r="http://schemas.openxmlformats.org/officeDocument/2006/relationships">
  <rcc rId="6052" ua="false" sId="1">
    <oc r="E188" t="n">
      <v>34.16</v>
    </oc>
    <nc r="E188"/>
  </rcc>
  <rcc rId="6053" ua="false" sId="1">
    <oc r="D184" t="n">
      <f>14602.6+63+67.935-307.4-307.9</f>
    </oc>
    <nc r="D184" t="n">
      <f>14602.6+63+67.935-307.39-307.9</f>
    </nc>
  </rcc>
</revisions>
</file>

<file path=xl/revisions/revisionLog69.xml><?xml version="1.0" encoding="utf-8"?>
<revisions xmlns="http://schemas.openxmlformats.org/spreadsheetml/2006/main" xmlns:r="http://schemas.openxmlformats.org/officeDocument/2006/relationships">
  <rcc rId="1549" ua="false" sId="1">
    <oc r="D119" t="n">
      <v>6601.4885</v>
    </oc>
    <nc r="D119" t="n">
      <v>6637.9955</v>
    </nc>
  </rcc>
  <rcc rId="1550" ua="false" sId="1">
    <oc r="D121" t="n">
      <v>104.2</v>
    </oc>
    <nc r="D121" t="n">
      <v>103.873</v>
    </nc>
  </rcc>
  <rcc rId="1551" ua="false" sId="1">
    <oc r="D132" t="n">
      <v>300.005</v>
    </oc>
    <nc r="D132" t="n">
      <v>274.796</v>
    </nc>
  </rcc>
  <rcc rId="1552" ua="false" sId="1">
    <oc r="D136" t="n">
      <v>2.5</v>
    </oc>
    <nc r="D136" t="n">
      <v>2.827</v>
    </nc>
  </rcc>
  <rcc rId="1553" ua="false" sId="1">
    <oc r="D265" t="n">
      <v>2175.5115</v>
    </oc>
    <nc r="D265" t="n">
      <v>2164.2135</v>
    </nc>
  </rcc>
  <rcc rId="1554" ua="false" sId="1">
    <oc r="C277" t="inlineStr">
      <is>
        <r>
          <rPr>
            <sz val="10"/>
            <rFont val="Arial"/>
            <family val="0"/>
          </rPr>
          <t xml:space="preserve">Інші видатки  на соціальний захист</t>
        </r>
      </is>
    </oc>
    <nc r="C277" t="inlineStr">
      <is>
        <r>
          <rPr>
            <sz val="10"/>
            <rFont val="Arial"/>
            <family val="0"/>
          </rPr>
          <t xml:space="preserve">Інші видатки  на соціальний захист/передплата периодичного друкованого видання для УБД</t>
        </r>
      </is>
    </nc>
  </rcc>
  <rcc rId="1555" ua="false" sId="1">
    <oc r="C279" t="inlineStr">
      <is>
        <r>
          <rPr>
            <sz val="10"/>
            <rFont val="Arial"/>
            <family val="0"/>
          </rPr>
          <t xml:space="preserve">Інші видатки на соціальний захист</t>
        </r>
      </is>
    </oc>
    <nc r="C279"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nc>
  </rcc>
  <rcc rId="1556" ua="false" sId="1">
    <oc r="D292" t="n">
      <v>150</v>
    </oc>
    <nc r="D292" t="n">
      <v>136.782</v>
    </nc>
  </rcc>
</revisions>
</file>

<file path=xl/revisions/revisionLog690.xml><?xml version="1.0" encoding="utf-8"?>
<revisions xmlns="http://schemas.openxmlformats.org/spreadsheetml/2006/main" xmlns:r="http://schemas.openxmlformats.org/officeDocument/2006/relationships">
  <rrc rId="6054" ua="false" sId="1" eol="0" ref="169:169" action="insertRow"/>
  <rcc rId="6055" ua="false" sId="1">
    <oc r="A168" t="n">
      <v>4018601</v>
    </oc>
    <nc r="A168" t="n">
      <v>4018600</v>
    </nc>
  </rcc>
  <rcc rId="6056" ua="false" sId="1">
    <nc r="A169" t="n">
      <v>4018601</v>
    </nc>
  </rcc>
  <rcc rId="6057" ua="false" sId="1">
    <nc r="B169" t="inlineStr">
      <is>
        <r>
          <rPr>
            <sz val="10"/>
            <rFont val="Arial"/>
            <family val="0"/>
          </rPr>
          <t xml:space="preserve">250404</t>
        </r>
      </is>
    </nc>
  </rcc>
  <rcc rId="6058" ua="false" sId="1">
    <oc r="B168" t="inlineStr">
      <is>
        <r>
          <rPr>
            <sz val="10"/>
            <rFont val="Arial"/>
            <family val="0"/>
          </rPr>
          <t xml:space="preserve">250404</t>
        </r>
      </is>
    </oc>
    <nc r="B168"/>
  </rcc>
  <rcc rId="6059" ua="false" sId="1">
    <nc r="C169" t="inlineStr">
      <is>
        <r>
          <rPr>
            <sz val="10"/>
            <rFont val="Arial"/>
            <family val="0"/>
          </rPr>
          <t xml:space="preserve">Інші видатки/ Оплата судового збору</t>
        </r>
      </is>
    </nc>
  </rcc>
  <rcc rId="6060" ua="false" sId="1">
    <nc r="G169" t="n">
      <f>SUM(H169,K169)</f>
    </nc>
  </rcc>
  <rcc rId="6061" ua="false" sId="1">
    <nc r="N169" t="n">
      <f>D169+G169</f>
    </nc>
  </rcc>
  <rcc rId="6062" ua="false" sId="1">
    <nc r="D169" t="n">
      <v>1.721</v>
    </nc>
  </rcc>
</revisions>
</file>

<file path=xl/revisions/revisionLog691.xml><?xml version="1.0" encoding="utf-8"?>
<revisions xmlns="http://schemas.openxmlformats.org/spreadsheetml/2006/main" xmlns:r="http://schemas.openxmlformats.org/officeDocument/2006/relationships">
  <rcc rId="6063" ua="false" sId="1">
    <oc r="D148" t="n">
      <f>200+96.057</f>
    </oc>
    <nc r="D148" t="n">
      <f>200+96.057-16.95105+16.95105</f>
    </nc>
  </rcc>
  <rcc rId="6064" ua="false" sId="1">
    <oc r="D153" t="n">
      <v>200</v>
    </oc>
    <nc r="D153" t="n">
      <f>200-200+200</f>
    </nc>
  </rcc>
  <rcc rId="6065" ua="false" sId="1">
    <oc r="D154" t="n">
      <f>2508.574+1053.062+1.85</f>
    </oc>
    <nc r="D154" t="n">
      <f>2508.574+1053.062+1.85-791.59363+791.59363+1.3</f>
    </nc>
  </rcc>
  <rrc rId="6066" ua="false" sId="1" eol="0" ref="167:167" action="insertRow"/>
  <rcc rId="6067" ua="false" sId="1">
    <nc r="B167" t="inlineStr">
      <is>
        <r>
          <rPr>
            <sz val="10"/>
            <rFont val="Arial"/>
            <family val="0"/>
          </rPr>
          <t xml:space="preserve">250380</t>
        </r>
      </is>
    </nc>
  </rcc>
  <rcc rId="6068" ua="false" sId="1">
    <nc r="G167" t="n">
      <f>SUM(H167,K167)</f>
    </nc>
  </rcc>
  <rcc rId="6069" ua="false" sId="1">
    <nc r="N167" t="n">
      <f>D167+G167</f>
    </nc>
  </rcc>
</revisions>
</file>

<file path=xl/revisions/revisionLog692.xml><?xml version="1.0" encoding="utf-8"?>
<revisions xmlns="http://schemas.openxmlformats.org/spreadsheetml/2006/main" xmlns:r="http://schemas.openxmlformats.org/officeDocument/2006/relationships">
  <rcc rId="6070" ua="false" sId="1">
    <nc r="K167" t="n">
      <v>172.443</v>
    </nc>
  </rcc>
  <rcc rId="6071" ua="false" sId="1">
    <nc r="L167" t="n">
      <v>172.443</v>
    </nc>
  </rcc>
  <rcc rId="6072" ua="false" sId="1">
    <oc r="G170" t="n">
      <f>SUM(G145,G146,G148,G149,G151,G154,G155,G156,G161,G162,G163,G164,G165,G166,G168)</f>
    </oc>
    <nc r="G170" t="n">
      <f>SUM(G145,G146,G148,G149,G151,G154,G155,G156,G161,G162,G163,G164,G165,G166,G167,G168)</f>
    </nc>
  </rcc>
  <rcc rId="6073" ua="false" sId="1">
    <oc r="H170" t="n">
      <f>SUM(H145,H146,H148,H149,H151,H154,H155,H156,H161,H162,H163,H164,H165,H166,H168)</f>
    </oc>
    <nc r="H170" t="n">
      <f>SUM(H145,H146,H148,H149,H151,H154,H155,H156,H161,H162,H163,H164,H165,H166,H167,H168)</f>
    </nc>
  </rcc>
  <rcc rId="6074" ua="false" sId="1">
    <oc r="I170" t="n">
      <f>SUM(I145,I146,I148,I149,I151,I154,I155,I156,I161,I162,I163,I164,I165,I166,I168)</f>
    </oc>
    <nc r="I170" t="n">
      <f>SUM(I145,I146,I148,I149,I151,I154,I155,I156,I161,I162,I163,I164,I165,I166,I167,I168)</f>
    </nc>
  </rcc>
  <rcc rId="6075" ua="false" sId="1">
    <oc r="J170" t="n">
      <f>SUM(J145,J146,J148,J149,J151,J154,J155,J156,J161,J162,J163,J164,J165,J166,J168)</f>
    </oc>
    <nc r="J170" t="n">
      <f>SUM(J145,J146,J148,J149,J151,J154,J155,J156,J161,J162,J163,J164,J165,J166,J167,J168)</f>
    </nc>
  </rcc>
  <rcc rId="6076" ua="false" sId="1">
    <oc r="K170" t="n">
      <f>SUM(K145,K146,K148,K149,K151,K154,K155,K156,K161,K162,K163,K164,K165,K166,K168)</f>
    </oc>
    <nc r="K170" t="n">
      <f>SUM(K145,K146,K148,K149,K151,K154,K155,K156,K161,K162,K163,K164,K165,K166,K167,K168)</f>
    </nc>
  </rcc>
  <rcc rId="6077" ua="false" sId="1">
    <oc r="L170" t="n">
      <f>SUM(L145,L146,L148,L149,L151,L154,L155,L156,L161,L162,L163,L164,L165,L166,L168)</f>
    </oc>
    <nc r="L170" t="n">
      <f>SUM(L145,L146,L148,L149,L151,L154,L155,L156,L161,L162,L163,L164,L165,L166,L167,L168)</f>
    </nc>
  </rcc>
  <rcc rId="6078" ua="false" sId="1">
    <oc r="M170" t="n">
      <f>SUM(M145,M146,M148,M149,M151,M154,M155,M156,M161,M162,M163,M164,M165,M166,M168)</f>
    </oc>
    <nc r="M170" t="n">
      <f>SUM(M145,M146,M148,M149,M151,M154,M155,M156,M161,M162,M163,M164,M165,M166,M167,M168)</f>
    </nc>
  </rcc>
  <rcc rId="6079" ua="false" sId="1">
    <oc r="N170" t="n">
      <f>SUM(N145,N146,N148,N149,N151,N154,N155,N156,N161,N162,N163,N164,N165,N166,N168)</f>
    </oc>
    <nc r="N170" t="n">
      <f>SUM(N145,N146,N148,N149,N151,N154,N155,N156,N161,N162,N163,N164,N165,N166,N167,N168)</f>
    </nc>
  </rcc>
</revisions>
</file>

<file path=xl/revisions/revisionLog693.xml><?xml version="1.0" encoding="utf-8"?>
<revisions xmlns="http://schemas.openxmlformats.org/spreadsheetml/2006/main" xmlns:r="http://schemas.openxmlformats.org/officeDocument/2006/relationships">
  <rcc rId="6080" ua="false" sId="1">
    <oc r="K161" t="n">
      <f>3012.198+493.5+906.78104+200-200+616.097</f>
    </oc>
    <nc r="K161" t="n">
      <f>3012.198+493.5+906.78104+200-200+616.097-493.5</f>
    </nc>
  </rcc>
  <rcc rId="6081" ua="false" sId="1">
    <oc r="L161" t="n">
      <f>3012.198+493.5+906.78104+200-200+616.097</f>
    </oc>
    <nc r="L161" t="n">
      <f>3012.198+493.5+906.78104+200-200+616.097-493.5</f>
    </nc>
  </rcc>
  <rcc rId="6082" ua="false" sId="1">
    <oc r="M161" t="n">
      <v>493.5</v>
    </oc>
    <nc r="M161"/>
  </rcc>
</revisions>
</file>

<file path=xl/revisions/revisionLog694.xml><?xml version="1.0" encoding="utf-8"?>
<revisions xmlns="http://schemas.openxmlformats.org/spreadsheetml/2006/main" xmlns:r="http://schemas.openxmlformats.org/officeDocument/2006/relationships">
  <rcc rId="6083" ua="false" sId="1">
    <oc r="H162" t="n">
      <f>112.5+283.3+593.7+140.05796</f>
    </oc>
    <nc r="H162" t="n">
      <f>112.5+283.3+593.7+140.05796+168.2</f>
    </nc>
  </rcc>
  <rcc rId="6084" ua="false" sId="1">
    <oc r="K162" t="n">
      <f>300+602+1261.7+306.3115</f>
    </oc>
    <nc r="K162" t="n">
      <f>300+602+1261.7+306.3115+567.7</f>
    </nc>
  </rcc>
</revisions>
</file>

<file path=xl/revisions/revisionLog695.xml><?xml version="1.0" encoding="utf-8"?>
<revisions xmlns="http://schemas.openxmlformats.org/spreadsheetml/2006/main" xmlns:r="http://schemas.openxmlformats.org/officeDocument/2006/relationships">
  <rcc rId="6085" ua="false" sId="1">
    <oc r="D163" t="n">
      <f>5+2.1+77.4+50+85.9</f>
    </oc>
    <nc r="D163" t="n">
      <f>5+2.1+77.4+50+85.9-28.106-5-50-49.294</f>
    </nc>
  </rcc>
</revisions>
</file>

<file path=xl/revisions/revisionLog696.xml><?xml version="1.0" encoding="utf-8"?>
<revisions xmlns="http://schemas.openxmlformats.org/spreadsheetml/2006/main" xmlns:r="http://schemas.openxmlformats.org/officeDocument/2006/relationships">
  <rcc rId="6086" ua="false" sId="1">
    <oc r="C169" t="inlineStr">
      <is>
        <r>
          <rPr>
            <sz val="10"/>
            <rFont val="Arial"/>
            <family val="0"/>
          </rPr>
          <t xml:space="preserve">Інші видатки/ Оплата судового збору</t>
        </r>
      </is>
    </oc>
    <nc r="C169" t="inlineStr">
      <is>
        <r>
          <rPr>
            <sz val="10"/>
            <rFont val="Arial"/>
            <family val="0"/>
          </rPr>
          <t xml:space="preserve">Інші видатки/ Сплата судового збору</t>
        </r>
      </is>
    </nc>
  </rcc>
</revisions>
</file>

<file path=xl/revisions/revisionLog697.xml><?xml version="1.0" encoding="utf-8"?>
<revisions xmlns="http://schemas.openxmlformats.org/spreadsheetml/2006/main" xmlns:r="http://schemas.openxmlformats.org/officeDocument/2006/relationships">
  <rcc rId="6087" ua="false" sId="1">
    <oc r="D33" t="n">
      <v>6300</v>
    </oc>
    <nc r="D33" t="n">
      <v>7700</v>
    </nc>
  </rcc>
  <rcc rId="6088" ua="false" sId="1">
    <oc r="D34" t="n">
      <v>2200</v>
    </oc>
    <nc r="D34" t="n">
      <v>2700</v>
    </nc>
  </rcc>
  <rcc rId="6089" ua="false" sId="1">
    <oc r="D36" t="n">
      <v>250</v>
    </oc>
    <nc r="D36" t="n">
      <v>300</v>
    </nc>
  </rcc>
  <rcc rId="6090" ua="false" sId="1">
    <oc r="D38" t="n">
      <v>600</v>
    </oc>
    <nc r="D38" t="n">
      <v>750</v>
    </nc>
  </rcc>
  <rcc rId="6091" ua="false" sId="1">
    <oc r="D39" t="n">
      <v>1850.85</v>
    </oc>
    <nc r="D39" t="n">
      <v>2545.05</v>
    </nc>
  </rcc>
</revisions>
</file>

<file path=xl/revisions/revisionLog698.xml><?xml version="1.0" encoding="utf-8"?>
<revisions xmlns="http://schemas.openxmlformats.org/spreadsheetml/2006/main" xmlns:r="http://schemas.openxmlformats.org/officeDocument/2006/relationships">
  <rcc rId="6092" ua="false" sId="1">
    <oc r="B3" t="inlineStr">
      <is>
        <r>
          <rPr>
            <sz val="10"/>
            <rFont val="Arial"/>
            <family val="0"/>
          </rPr>
          <t xml:space="preserve">25.04.2014р. №</t>
        </r>
      </is>
    </oc>
    <nc r="B3" t="inlineStr">
      <is>
        <r>
          <rPr>
            <sz val="10"/>
            <rFont val="Arial"/>
            <family val="0"/>
          </rPr>
          <t xml:space="preserve">25.04.2014р. №2</t>
        </r>
      </is>
    </nc>
  </rcc>
</revisions>
</file>

<file path=xl/revisions/revisionLog699.xml><?xml version="1.0" encoding="utf-8"?>
<revisions xmlns="http://schemas.openxmlformats.org/spreadsheetml/2006/main" xmlns:r="http://schemas.openxmlformats.org/officeDocument/2006/relationships">
  <rcc rId="6093" ua="false" sId="1">
    <oc r="K207" t="inlineStr">
      <is>
        <r>
          <rPr>
            <sz val="10"/>
            <rFont val="Arial"/>
            <family val="0"/>
          </rPr>
          <t xml:space="preserve">С.М. Шугуров</t>
        </r>
      </is>
    </oc>
    <nc r="K207"/>
  </rcc>
  <rcc rId="6094" ua="false" sId="1">
    <nc r="H207" t="inlineStr">
      <is>
        <r>
          <rPr>
            <sz val="10"/>
            <rFont val="Arial"/>
            <family val="0"/>
          </rPr>
          <t xml:space="preserve">С.М.Шугуров</t>
        </r>
      </is>
    </nc>
  </rcc>
  <rrc rId="6095" ua="false" sId="1" eol="0" ref="206:206" action="deleteRow">
    <rfmt sheetId="1" sqref="206:206"/>
    <rcc rId="0" ua="false" sId="1">
      <nc r="B206" t="inlineStr">
        <is>
          <r>
            <rPr>
              <sz val="10"/>
              <rFont val="Arial"/>
              <family val="0"/>
            </rPr>
            <t xml:space="preserve">250380</t>
          </r>
        </is>
      </nc>
    </rcc>
    <rcc rId="0" ua="false" sId="1">
      <nc r="G206" t="n">
        <f>SUM(H206,K206)</f>
      </nc>
    </rcc>
    <rcc rId="0" ua="false" sId="1">
      <nc r="N206" t="n">
        <f>D206+G206</f>
      </nc>
    </rcc>
    <rcc rId="0" ua="false" sId="1">
      <nc r="C206" t="inlineStr">
        <is>
          <r>
            <rPr>
              <sz val="10"/>
              <rFont val="Arial"/>
              <family val="0"/>
            </rPr>
            <t xml:space="preserve">Інші субвенції</t>
          </r>
        </is>
      </nc>
    </rcc>
    <rcc rId="0" ua="false" sId="1">
      <nc r="A206" t="n">
        <v>4018801</v>
      </nc>
    </rcc>
    <rcc rId="0" ua="false" sId="1">
      <oc r="K206" t="n">
        <f>185.8+26.615</f>
      </oc>
      <nc r="K206"/>
    </rcc>
    <rcc rId="0" ua="false" sId="1">
      <oc r="D206" t="n">
        <v>14602.6</v>
      </oc>
      <nc r="D206" t="n">
        <f>14602.6+63</f>
      </nc>
    </rcc>
    <rcc rId="0" ua="false" sId="1">
      <nc r="L206" t="n">
        <v>716.5</v>
      </nc>
    </rcc>
    <rcc rId="0" ua="false" sId="1">
      <nc r="M206" t="n">
        <f>M205</f>
      </nc>
    </rcc>
    <rcc rId="0" ua="false" sId="1">
      <nc r="J206" t="n">
        <f>J205</f>
      </nc>
    </rcc>
    <rcc rId="0" ua="false" sId="1">
      <nc r="I206" t="n">
        <f>I205</f>
      </nc>
    </rcc>
    <rcc rId="0" ua="false" sId="1">
      <nc r="H206" t="n">
        <f>H205</f>
      </nc>
    </rcc>
    <rcc rId="0" ua="false" sId="1">
      <nc r="F206" t="n">
        <f>F205</f>
      </nc>
    </rcc>
    <rcc rId="0" ua="false" sId="1">
      <nc r="E206" t="n">
        <f>E205</f>
      </nc>
    </rcc>
  </rrc>
  <rrc rId="6096" ua="false" sId="1" eol="0" ref="206:206" action="deleteRow">
    <rfmt sheetId="1" sqref="206:206"/>
    <rcc rId="0" ua="false" sId="1">
      <nc r="N206" t="n">
        <f>N205</f>
      </nc>
    </rcc>
    <rcc rId="0" ua="false" sId="1">
      <nc r="M206" t="n">
        <f>M205</f>
      </nc>
    </rcc>
    <rcc rId="0" ua="false" sId="1">
      <nc r="L206" t="n">
        <f>L205</f>
      </nc>
    </rcc>
    <rcc rId="0" ua="false" sId="1">
      <nc r="K206" t="n">
        <f>K205</f>
      </nc>
    </rcc>
    <rcc rId="0" ua="false" sId="1">
      <nc r="J206" t="n">
        <f>J205</f>
      </nc>
    </rcc>
    <rcc rId="0" ua="false" sId="1">
      <nc r="I206" t="n">
        <f>I205</f>
      </nc>
    </rcc>
    <rcc rId="0" ua="false" sId="1">
      <nc r="H206" t="n">
        <f>H205</f>
      </nc>
    </rcc>
    <rcc rId="0" ua="false" sId="1">
      <nc r="G206" t="n">
        <f>G205</f>
      </nc>
    </rcc>
    <rcc rId="0" ua="false" sId="1">
      <nc r="F206" t="n">
        <f>F205</f>
      </nc>
    </rcc>
    <rcc rId="0" ua="false" sId="1">
      <nc r="E206" t="n">
        <f>E205</f>
      </nc>
    </rcc>
    <rcc rId="0" ua="false" sId="1">
      <nc r="D206" t="n">
        <f>D205</f>
      </nc>
    </rcc>
    <rcc rId="0" ua="false" sId="1">
      <nc r="C206" t="inlineStr">
        <is>
          <r>
            <rPr>
              <sz val="10"/>
              <rFont val="Arial"/>
              <family val="0"/>
            </rPr>
            <t xml:space="preserve">Разом:</t>
          </r>
        </is>
      </nc>
    </rcc>
  </rrc>
  <rrc rId="6097" ua="false" sId="1" eol="0" ref="206:206" action="deleteRow">
    <rfmt sheetId="1" sqref="206:206"/>
    <rcc rId="0" ua="false" sId="1">
      <nc r="N206" t="n">
        <f>N205</f>
      </nc>
    </rcc>
    <rcc rId="0" ua="false" sId="1">
      <nc r="M206" t="n">
        <f>M205</f>
      </nc>
    </rcc>
    <rcc rId="0" ua="false" sId="1">
      <nc r="L206" t="n">
        <f>L205</f>
      </nc>
    </rcc>
    <rcc rId="0" ua="false" sId="1">
      <nc r="K206" t="n">
        <f>K205</f>
      </nc>
    </rcc>
    <rcc rId="0" ua="false" sId="1">
      <nc r="J206" t="n">
        <f>J205</f>
      </nc>
    </rcc>
    <rcc rId="0" ua="false" sId="1">
      <nc r="I206" t="n">
        <f>I205</f>
      </nc>
    </rcc>
    <rcc rId="0" ua="false" sId="1">
      <nc r="H206" t="n">
        <f>H205</f>
      </nc>
    </rcc>
    <rcc rId="0" ua="false" sId="1">
      <nc r="G206" t="n">
        <f>G205</f>
      </nc>
    </rcc>
    <rcc rId="0" ua="false" sId="1">
      <nc r="F206" t="n">
        <f>F205</f>
      </nc>
    </rcc>
    <rcc rId="0" ua="false" sId="1">
      <nc r="E206" t="n">
        <f>E205</f>
      </nc>
    </rcc>
    <rcc rId="0" ua="false" sId="1">
      <nc r="D206" t="n">
        <f>D205</f>
      </nc>
    </rcc>
    <rcc rId="0" ua="false" sId="1">
      <nc r="C206" t="inlineStr">
        <is>
          <r>
            <rPr>
              <sz val="10"/>
              <rFont val="Arial"/>
              <family val="0"/>
            </rPr>
            <t xml:space="preserve">Разом:</t>
          </r>
        </is>
      </nc>
    </rcc>
  </rrc>
</revisions>
</file>

<file path=xl/revisions/revisionLog7.xml><?xml version="1.0" encoding="utf-8"?>
<revisions xmlns="http://schemas.openxmlformats.org/spreadsheetml/2006/main" xmlns:r="http://schemas.openxmlformats.org/officeDocument/2006/relationships">
  <rcc rId="147" ua="false" sId="1">
    <nc r="P265" t="n">
      <v>1</v>
    </nc>
  </rcc>
  <rcc rId="148" ua="false" sId="1">
    <nc r="P305" t="n">
      <v>1</v>
    </nc>
  </rcc>
  <rcc rId="149" ua="false" sId="1">
    <nc r="P304" t="n">
      <v>1</v>
    </nc>
  </rcc>
  <rcc rId="150" ua="false" sId="1">
    <nc r="P303" t="n">
      <v>1</v>
    </nc>
  </rcc>
  <rcc rId="151" ua="false" sId="1">
    <nc r="P300" t="n">
      <v>1</v>
    </nc>
  </rcc>
  <rcc rId="152" ua="false" sId="1">
    <nc r="P297" t="n">
      <v>1</v>
    </nc>
  </rcc>
  <rcc rId="153" ua="false" sId="1">
    <nc r="P295" t="n">
      <v>1</v>
    </nc>
  </rcc>
  <rcc rId="154" ua="false" sId="1">
    <nc r="P293" t="n">
      <v>1</v>
    </nc>
  </rcc>
  <rcc rId="155" ua="false" sId="1">
    <nc r="P292" t="n">
      <v>1</v>
    </nc>
  </rcc>
  <rcc rId="156" ua="false" sId="1">
    <nc r="P309" t="n">
      <v>1</v>
    </nc>
  </rcc>
  <rcc rId="157" ua="false" sId="1">
    <nc r="O311" t="n">
      <v>1</v>
    </nc>
  </rcc>
  <rcc rId="158" ua="false" sId="1">
    <nc r="O312" t="n">
      <v>1</v>
    </nc>
  </rcc>
  <rcc rId="159" ua="false" sId="1">
    <nc r="O315" t="n">
      <v>1</v>
    </nc>
  </rcc>
  <rcc rId="160" ua="false" sId="1">
    <nc r="P325" t="n">
      <v>1</v>
    </nc>
  </rcc>
  <rcc rId="161" ua="false" sId="1">
    <nc r="P326" t="n">
      <v>1</v>
    </nc>
  </rcc>
  <rcc rId="162" ua="false" sId="1">
    <nc r="O348" t="n">
      <v>1</v>
    </nc>
  </rcc>
  <rcc rId="163" ua="false" sId="1">
    <nc r="O347" t="n">
      <v>1</v>
    </nc>
  </rcc>
  <rcc rId="164" ua="false" sId="1">
    <nc r="O352" t="n">
      <v>1</v>
    </nc>
  </rcc>
</revisions>
</file>

<file path=xl/revisions/revisionLog70.xml><?xml version="1.0" encoding="utf-8"?>
<revisions xmlns="http://schemas.openxmlformats.org/spreadsheetml/2006/main" xmlns:r="http://schemas.openxmlformats.org/officeDocument/2006/relationships">
  <rcc rId="1557" ua="false" sId="1">
    <oc r="C277" t="inlineStr">
      <is>
        <r>
          <rPr>
            <sz val="10"/>
            <rFont val="Arial"/>
            <family val="0"/>
          </rPr>
          <t xml:space="preserve">Інші видатки  на соціальний захист/передплата периодичного друкованого видання для УБД</t>
        </r>
      </is>
    </oc>
    <nc r="C277"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1558" ua="false" sId="1">
    <oc r="C279"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oc>
    <nc r="C279" t="inlineStr">
      <is>
        <r>
          <rPr>
            <sz val="10"/>
            <rFont val="Arial"/>
            <family val="0"/>
          </rPr>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r>
      </is>
    </nc>
  </rcc>
  <rrc rId="1559" ua="false" sId="1" eol="0" ref="280:280" action="insertRow"/>
  <rcc rId="1560" ua="false" sId="1">
    <nc r="A280" t="n">
      <v>1513570</v>
    </nc>
  </rcc>
  <rcc rId="1561" ua="false" sId="1">
    <nc r="B280" t="inlineStr">
      <is>
        <r>
          <rPr>
            <sz val="10"/>
            <rFont val="Arial"/>
            <family val="0"/>
          </rPr>
          <t xml:space="preserve">090412</t>
        </r>
      </is>
    </nc>
  </rcc>
  <rcc rId="1562" ua="false" sId="1">
    <nc r="C280" t="inlineStr">
      <is>
        <r>
          <rPr>
            <sz val="10"/>
            <rFont val="Arial"/>
            <family val="0"/>
          </rPr>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r>
      </is>
    </nc>
  </rcc>
  <rcc rId="1563" ua="false" sId="1">
    <nc r="D280" t="n">
      <v>21</v>
    </nc>
  </rcc>
  <rcc rId="1564" ua="false" sId="1">
    <nc r="N280" t="n">
      <f>D280+G280</f>
    </nc>
  </rcc>
  <rcc rId="1565" ua="false" sId="1">
    <oc r="D118" t="n">
      <f>SUM(D119:D209)</f>
    </oc>
    <nc r="D118" t="n">
      <f>SUM(D119:D209)</f>
    </nc>
  </rcc>
</revisions>
</file>

<file path=xl/revisions/revisionLog700.xml><?xml version="1.0" encoding="utf-8"?>
<revisions xmlns="http://schemas.openxmlformats.org/spreadsheetml/2006/main" xmlns:r="http://schemas.openxmlformats.org/officeDocument/2006/relationships">
  <rcc rId="6098" ua="false" sId="1">
    <oc r="B3" t="inlineStr">
      <is>
        <r>
          <rPr>
            <sz val="10"/>
            <rFont val="Arial"/>
            <family val="0"/>
          </rPr>
          <t xml:space="preserve">25.04.2014р. №2</t>
        </r>
      </is>
    </oc>
    <nc r="B3" t="inlineStr">
      <is>
        <r>
          <rPr>
            <sz val="10"/>
            <rFont val="Arial"/>
            <family val="0"/>
          </rPr>
          <t xml:space="preserve">27.06.2014р. №</t>
        </r>
      </is>
    </nc>
  </rcc>
</revisions>
</file>

<file path=xl/revisions/revisionLog701.xml><?xml version="1.0" encoding="utf-8"?>
<revisions xmlns="http://schemas.openxmlformats.org/spreadsheetml/2006/main" xmlns:r="http://schemas.openxmlformats.org/officeDocument/2006/relationships">
  <rcc rId="6099" ua="false" sId="1">
    <oc r="D123" t="n">
      <f>39486.881+21-204.64+138.246+0.65-2220.881+3.5</f>
    </oc>
    <nc r="D123" t="n">
      <f>39486.881+21-204.64+138.246+0.65-2220.881+3.5+41.281</f>
    </nc>
  </rcc>
  <rcc rId="6100" ua="false" sId="1">
    <oc r="E123" t="n">
      <f>22712.59+11-831.386</f>
    </oc>
    <nc r="E123" t="n">
      <f>22712.59+11-831.386+30.362</f>
    </nc>
  </rcc>
  <rcc rId="6101" ua="false" sId="1">
    <oc r="L123" t="n">
      <f>973.45+830.461</f>
    </oc>
    <nc r="L123" t="n">
      <f>973.45+830.461+12</f>
    </nc>
  </rcc>
  <rcc rId="6102" ua="false" sId="1">
    <oc r="D132" t="n">
      <f>250+3.813-9.7</f>
    </oc>
    <nc r="D132" t="n">
      <f>250+3.813-9.7-2.12+2.12</f>
    </nc>
  </rcc>
  <rcc rId="6103" ua="false" sId="1">
    <oc r="D136" t="n">
      <f>1170.2+3.784-64.7</f>
    </oc>
    <nc r="D136" t="n">
      <f>1170.2+3.784-64.7-41.281</f>
    </nc>
  </rcc>
  <rcc rId="6104" ua="false" sId="1">
    <oc r="E136" t="n">
      <f>684.019-40.13</f>
    </oc>
    <nc r="E136" t="n">
      <f>684.019-40.13-30.362</f>
    </nc>
  </rcc>
  <rcc rId="6105" ua="false" sId="1">
    <oc r="L136" t="n">
      <f>244.984+5.836</f>
    </oc>
    <nc r="L136" t="n">
      <f>244.984+5.836+26</f>
    </nc>
  </rcc>
  <rcc rId="6106" ua="false" sId="1">
    <oc r="L121" t="n">
      <f>L122+L123+L124+L125+L126+L127+L128+L129+L130+L134</f>
    </oc>
    <nc r="L121" t="n">
      <f>L122+L123+L124+L125+L126+L127+L128+L129+L130+L134</f>
    </nc>
  </rcc>
</revisions>
</file>

<file path=xl/revisions/revisionLog702.xml><?xml version="1.0" encoding="utf-8"?>
<revisions xmlns="http://schemas.openxmlformats.org/spreadsheetml/2006/main" xmlns:r="http://schemas.openxmlformats.org/officeDocument/2006/relationships">
  <rcc rId="6107" ua="false" sId="1">
    <oc r="D123" t="n">
      <f>39486.881+21-204.64+138.246+0.65-2220.881+3.5+41.281</f>
    </oc>
    <nc r="D123" t="n">
      <f>39486.881+21-204.64+138.246+0.65-2220.881+3.5+41.281+1.8</f>
    </nc>
  </rcc>
</revisions>
</file>

<file path=xl/revisions/revisionLog703.xml><?xml version="1.0" encoding="utf-8"?>
<revisions xmlns="http://schemas.openxmlformats.org/spreadsheetml/2006/main" xmlns:r="http://schemas.openxmlformats.org/officeDocument/2006/relationships">
  <rcc rId="6108" ua="false" sId="1">
    <oc r="D175" t="n">
      <f>548+93.481-50-50</f>
    </oc>
    <nc r="D175" t="n">
      <f>548+93.481-50-50-46.582</f>
    </nc>
  </rcc>
  <rcc rId="6109" ua="false" sId="1">
    <oc r="D47" t="n">
      <v>360.50529</v>
    </oc>
    <nc r="D47" t="n">
      <f>360.50529-0.2512</f>
    </nc>
  </rcc>
  <rcc rId="6110" ua="false" sId="1">
    <oc r="D43" t="n">
      <v>3.188</v>
    </oc>
    <nc r="D43" t="n">
      <f>3.188+0.07472</f>
    </nc>
  </rcc>
  <rcc rId="6111" ua="false" sId="1">
    <oc r="D45" t="n">
      <v>1.989</v>
    </oc>
    <nc r="D45" t="n">
      <f>1.989+0.17648</f>
    </nc>
  </rcc>
</revisions>
</file>

<file path=xl/revisions/revisionLog704.xml><?xml version="1.0" encoding="utf-8"?>
<revisions xmlns="http://schemas.openxmlformats.org/spreadsheetml/2006/main" xmlns:r="http://schemas.openxmlformats.org/officeDocument/2006/relationships">
  <rcc rId="6112" ua="false" sId="1">
    <oc r="C206" t="inlineStr">
      <is>
        <r>
          <rPr>
            <sz val="10"/>
            <rFont val="Arial"/>
            <family val="0"/>
          </rPr>
          <t xml:space="preserve">Начальник фінансового управління</t>
        </r>
      </is>
    </oc>
    <nc r="C206" t="inlineStr">
      <is>
        <r>
          <rPr>
            <sz val="10"/>
            <rFont val="Arial"/>
            <family val="0"/>
          </rPr>
          <t xml:space="preserve">В.о. начальника фінансового управління</t>
        </r>
      </is>
    </nc>
  </rcc>
  <rcc rId="6113" ua="false" sId="1">
    <oc r="H207" t="inlineStr">
      <is>
        <r>
          <rPr>
            <sz val="10"/>
            <rFont val="Arial"/>
            <family val="0"/>
          </rPr>
          <t xml:space="preserve">С.М.Шугуров</t>
        </r>
      </is>
    </oc>
    <nc r="H207" t="inlineStr">
      <is>
        <r>
          <rPr>
            <sz val="10"/>
            <rFont val="Arial"/>
            <family val="0"/>
          </rPr>
          <t xml:space="preserve">С.І. Прудиус</t>
        </r>
      </is>
    </nc>
  </rcc>
</revisions>
</file>

<file path=xl/revisions/revisionLog705.xml><?xml version="1.0" encoding="utf-8"?>
<revisions xmlns="http://schemas.openxmlformats.org/spreadsheetml/2006/main" xmlns:r="http://schemas.openxmlformats.org/officeDocument/2006/relationships">
  <rcc rId="6114" ua="false" sId="1">
    <oc r="D16" t="n">
      <f>100+35.56-45</f>
    </oc>
    <nc r="D16" t="n">
      <f>100+35.56-45-2</f>
    </nc>
  </rcc>
  <rcc rId="6115" ua="false" sId="1">
    <oc r="D21" t="n">
      <f>55+3.1-18.2</f>
    </oc>
    <nc r="D21" t="n">
      <f>55+3.1-18.2-1.2</f>
    </nc>
  </rcc>
  <rcc rId="6116" ua="false" sId="1">
    <oc r="D12" t="n">
      <f>4573.711+90.77-20-27+16</f>
    </oc>
    <nc r="D12" t="n">
      <f>4573.711+90.77-20-27+16+8.698</f>
    </nc>
  </rcc>
  <rcc rId="6117" ua="false" sId="1">
    <oc r="D30" t="n">
      <f>2682.609+12.619-20+36.659+1.797</f>
    </oc>
    <nc r="D30" t="n">
      <f>2682.609+12.619-20+36.659+1.797+12.503</f>
    </nc>
  </rcc>
  <rcc rId="6118" ua="false" sId="1">
    <oc r="D173" t="n">
      <f>464.005+5.992-2+1.9</f>
    </oc>
    <nc r="D173" t="n">
      <f>464.005+5.992-2+1.9+12.982</f>
    </nc>
  </rcc>
  <rcc rId="6119" ua="false" sId="1">
    <oc r="F173" t="n">
      <f>15.199+1.9</f>
    </oc>
    <nc r="F173" t="n">
      <f>15.199+1.9+4.4</f>
    </nc>
  </rcc>
  <rcc rId="6120" ua="false" sId="1">
    <oc r="D23" t="n">
      <f>31.5+100-29.4-12.2</f>
    </oc>
    <nc r="D23" t="n">
      <f>31.5+100-29.4-12.2-5.498-10.85</f>
    </nc>
  </rcc>
</revisions>
</file>

<file path=xl/revisions/revisionLog706.xml><?xml version="1.0" encoding="utf-8"?>
<revisions xmlns="http://schemas.openxmlformats.org/spreadsheetml/2006/main" xmlns:r="http://schemas.openxmlformats.org/officeDocument/2006/relationships">
  <rcc rId="6121" ua="false" sId="1">
    <oc r="D184" t="n">
      <f>14602.6+63+67.935-307.39-307.9</f>
    </oc>
    <nc r="D184" t="n">
      <f>14602.6+63+67.935-307.39-307.9-205+1.8</f>
    </nc>
  </rcc>
  <rcc rId="6122" ua="false" sId="1">
    <oc r="D183" t="n">
      <f>26547.4+177.769+502.005</f>
    </oc>
    <nc r="D183" t="n">
      <f>26547.4+177.769+502.005+208.6</f>
    </nc>
  </rcc>
  <rcc rId="6123" ua="false" sId="1">
    <oc r="E183" t="n">
      <f>15829.2+366.875</f>
    </oc>
    <nc r="E183" t="n">
      <f>15829.2+366.875+150</f>
    </nc>
  </rcc>
</revisions>
</file>

<file path=xl/revisions/revisionLog707.xml><?xml version="1.0" encoding="utf-8"?>
<revisions xmlns="http://schemas.openxmlformats.org/spreadsheetml/2006/main" xmlns:r="http://schemas.openxmlformats.org/officeDocument/2006/relationships">
  <rcc rId="6124" ua="false" sId="1">
    <oc r="D152" t="n">
      <v>0</v>
    </oc>
    <nc r="D152" t="n">
      <v>30</v>
    </nc>
  </rcc>
  <rcc rId="6125" ua="false" sId="1">
    <oc r="L153" t="n">
      <v>10.214</v>
    </oc>
    <nc r="L153" t="n">
      <f>10.214+194</f>
    </nc>
  </rcc>
  <rcc rId="6126" ua="false" sId="1">
    <oc r="K153" t="n">
      <v>10.214</v>
    </oc>
    <nc r="K153" t="n">
      <f>10.214+194</f>
    </nc>
  </rcc>
</revisions>
</file>

<file path=xl/revisions/revisionLog708.xml><?xml version="1.0" encoding="utf-8"?>
<revisions xmlns="http://schemas.openxmlformats.org/spreadsheetml/2006/main" xmlns:r="http://schemas.openxmlformats.org/officeDocument/2006/relationships">
  <rcc rId="6127" ua="false" sId="1">
    <nc r="F152" t="n">
      <v>30</v>
    </nc>
  </rcc>
  <rcc rId="6128" ua="false" sId="1">
    <oc r="D152" t="n">
      <v>30</v>
    </oc>
    <nc r="D152" t="n">
      <f>F152</f>
    </nc>
  </rcc>
  <rcc rId="6129" ua="false" sId="1">
    <nc r="N152" t="n">
      <f>D152+G152</f>
    </nc>
  </rcc>
</revisions>
</file>

<file path=xl/revisions/revisionLog709.xml><?xml version="1.0" encoding="utf-8"?>
<revisions xmlns="http://schemas.openxmlformats.org/spreadsheetml/2006/main" xmlns:r="http://schemas.openxmlformats.org/officeDocument/2006/relationships">
  <rcc rId="6130" ua="false" sId="1">
    <oc r="D80" t="n">
      <f>200+26.9-14.347+0.1+6.4</f>
    </oc>
    <nc r="D80" t="n">
      <f>200+26.9-14.347+0.1+6.4-8+7.25</f>
    </nc>
  </rcc>
  <rcc rId="6131" ua="false" sId="1">
    <oc r="D81" t="n">
      <v>18.033</v>
    </oc>
    <nc r="D81" t="n">
      <f>18.033-1.503</f>
    </nc>
  </rcc>
  <rcc rId="6132" ua="false" sId="1">
    <oc r="D74" t="n">
      <f>225.092+4.809-3-1.202-1.202-2</f>
    </oc>
    <nc r="D74" t="n">
      <f>225.092+4.809-3-1.202-1.202-2-3</f>
    </nc>
  </rcc>
  <rcc rId="6133" ua="false" sId="1">
    <oc r="L90" t="n">
      <v>142.888</v>
    </oc>
    <nc r="L90" t="n">
      <f>142.888-38.909</f>
    </nc>
  </rcc>
  <rcc rId="6134" ua="false" sId="1">
    <oc r="K90" t="n">
      <v>142.888</v>
    </oc>
    <nc r="K90" t="n">
      <f>142.888-38.909</f>
    </nc>
  </rcc>
</revisions>
</file>

<file path=xl/revisions/revisionLog71.xml><?xml version="1.0" encoding="utf-8"?>
<revisions xmlns="http://schemas.openxmlformats.org/spreadsheetml/2006/main" xmlns:r="http://schemas.openxmlformats.org/officeDocument/2006/relationships">
  <rcc rId="1566" ua="false" sId="1">
    <oc r="F24" t="n">
      <f>12.848+13.833</f>
    </oc>
    <nc r="F24" t="n">
      <f>12.848+13.833-10</f>
    </nc>
  </rcc>
  <rcc rId="1567" ua="false" sId="1">
    <oc r="D39" t="n">
      <v>10</v>
    </oc>
    <nc r="D39" t="n">
      <f>10-5</f>
    </nc>
  </rcc>
</revisions>
</file>

<file path=xl/revisions/revisionLog710.xml><?xml version="1.0" encoding="utf-8"?>
<revisions xmlns="http://schemas.openxmlformats.org/spreadsheetml/2006/main" xmlns:r="http://schemas.openxmlformats.org/officeDocument/2006/relationships">
  <rrc rId="6135" ua="false" sId="1" eol="0" ref="40:40" action="insertRow"/>
  <rcc rId="6136" ua="false" sId="1">
    <oc r="D33" t="n">
      <v>7700</v>
    </oc>
    <nc r="D33" t="n">
      <v>7600</v>
    </nc>
  </rcc>
  <rcc rId="6137" ua="false" sId="1">
    <oc r="D32" t="n">
      <f>SUM(D33:D39)</f>
    </oc>
    <nc r="D32" t="n">
      <f>SUM(D33:D40)</f>
    </nc>
  </rcc>
  <rcc rId="6138" ua="false" sId="1">
    <nc r="D40" t="n">
      <v>100</v>
    </nc>
  </rcc>
</revisions>
</file>

<file path=xl/revisions/revisionLog711.xml><?xml version="1.0" encoding="utf-8"?>
<revisions xmlns="http://schemas.openxmlformats.org/spreadsheetml/2006/main" xmlns:r="http://schemas.openxmlformats.org/officeDocument/2006/relationships">
  <rcc rId="6139" ua="false" sId="1">
    <oc r="E32" t="n">
      <f>SUM(E33:E39)</f>
    </oc>
    <nc r="E32" t="n">
      <f>SUM(E33:E40)</f>
    </nc>
  </rcc>
  <rcc rId="6140" ua="false" sId="1">
    <oc r="F32" t="n">
      <f>SUM(F33:F39)</f>
    </oc>
    <nc r="F32" t="n">
      <f>SUM(F33:F40)</f>
    </nc>
  </rcc>
  <rcc rId="6141" ua="false" sId="1">
    <oc r="G32" t="n">
      <f>SUM(G33:G39)</f>
    </oc>
    <nc r="G32" t="n">
      <f>SUM(G33:G40)</f>
    </nc>
  </rcc>
  <rcc rId="6142" ua="false" sId="1">
    <oc r="H32" t="n">
      <f>SUM(H33:H39)</f>
    </oc>
    <nc r="H32" t="n">
      <f>SUM(H33:H40)</f>
    </nc>
  </rcc>
  <rcc rId="6143" ua="false" sId="1">
    <oc r="I32" t="n">
      <f>SUM(I33:I39)</f>
    </oc>
    <nc r="I32" t="n">
      <f>SUM(I33:I40)</f>
    </nc>
  </rcc>
  <rcc rId="6144" ua="false" sId="1">
    <oc r="J32" t="n">
      <f>SUM(J33:J39)</f>
    </oc>
    <nc r="J32" t="n">
      <f>SUM(J33:J40)</f>
    </nc>
  </rcc>
  <rcc rId="6145" ua="false" sId="1">
    <oc r="K32" t="n">
      <f>SUM(K33:K39)</f>
    </oc>
    <nc r="K32" t="n">
      <f>SUM(K33:K40)</f>
    </nc>
  </rcc>
  <rcc rId="6146" ua="false" sId="1">
    <oc r="L32" t="n">
      <f>SUM(L33:L39)</f>
    </oc>
    <nc r="L32" t="n">
      <f>SUM(L33:L40)</f>
    </nc>
  </rcc>
  <rcc rId="6147" ua="false" sId="1">
    <oc r="M32" t="n">
      <f>SUM(M33:M39)</f>
    </oc>
    <nc r="M32" t="n">
      <f>SUM(M33:M40)</f>
    </nc>
  </rcc>
  <rcc rId="6148" ua="false" sId="1">
    <oc r="N32" t="n">
      <f>SUM(N33:N39)</f>
    </oc>
    <nc r="N32" t="n">
      <f>SUM(N33:N40)</f>
    </nc>
  </rcc>
  <rcc rId="6149" ua="false" sId="1">
    <nc r="G40" t="n">
      <f>SUM(H40,K40)</f>
    </nc>
  </rcc>
  <rcc rId="6150" ua="false" sId="1">
    <nc r="N40" t="n">
      <f>D40+G40</f>
    </nc>
  </rcc>
</revisions>
</file>

<file path=xl/revisions/revisionLog712.xml><?xml version="1.0" encoding="utf-8"?>
<revisions xmlns="http://schemas.openxmlformats.org/spreadsheetml/2006/main" xmlns:r="http://schemas.openxmlformats.org/officeDocument/2006/relationships">
  <rcc rId="6151" ua="false" sId="1">
    <o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713.xml><?xml version="1.0" encoding="utf-8"?>
<revisions xmlns="http://schemas.openxmlformats.org/spreadsheetml/2006/main" xmlns:r="http://schemas.openxmlformats.org/officeDocument/2006/relationships">
  <rcc rId="6152" ua="false" sId="1">
    <nc r="A40" t="n">
      <v>1513017</v>
    </nc>
  </rcc>
</revisions>
</file>

<file path=xl/revisions/revisionLog714.xml><?xml version="1.0" encoding="utf-8"?>
<revisions xmlns="http://schemas.openxmlformats.org/spreadsheetml/2006/main" xmlns:r="http://schemas.openxmlformats.org/officeDocument/2006/relationships">
  <rcc rId="6153" ua="false" sId="1">
    <oc r="D42" t="n">
      <v>167.04871</v>
    </oc>
    <nc r="D42" t="n">
      <f>167.04871-19.25</f>
    </nc>
  </rcc>
  <rcc rId="6154" ua="false" sId="1">
    <oc r="D43" t="n">
      <f>3.188+0.07472</f>
    </oc>
    <nc r="D43" t="n">
      <f>3.188+0.07472-0.01948</f>
    </nc>
  </rcc>
  <rcc rId="6155" ua="false" sId="1">
    <oc r="D45" t="n">
      <f>1.989+0.17648</f>
    </oc>
    <nc r="D45" t="n">
      <f>1.989+0.17648-0.009</f>
    </nc>
  </rcc>
  <rcc rId="6156" ua="false" sId="1">
    <oc r="D46" t="n">
      <v>49.669</v>
    </oc>
    <nc r="D46" t="n">
      <f>49.669-3.62</f>
    </nc>
  </rcc>
  <rcc rId="6157" ua="false" sId="1">
    <oc r="D47" t="n">
      <f>360.50529-0.2512</f>
    </oc>
    <nc r="D47" t="n">
      <f>360.50529-0.2512+22.89848</f>
    </nc>
  </rcc>
</revisions>
</file>

<file path=xl/revisions/revisionLog715.xml><?xml version="1.0" encoding="utf-8"?>
<revisions xmlns="http://schemas.openxmlformats.org/spreadsheetml/2006/main" xmlns:r="http://schemas.openxmlformats.org/officeDocument/2006/relationships">
  <rcc rId="6158" ua="false" sId="1">
    <oc r="D12" t="n">
      <f>4573.711+90.77-20-27+16+8.698</f>
    </oc>
    <nc r="D12" t="n">
      <f>4573.711+90.77-20-27+16+8.698-2.3</f>
    </nc>
  </rcc>
  <rcc rId="6159" ua="false" sId="1">
    <oc r="E12" t="n">
      <f>2873.409-14.6</f>
    </oc>
    <nc r="E12" t="n">
      <f>2873.409-14.6-1.7</f>
    </nc>
  </rcc>
  <rcc rId="6160" ua="false" sId="1">
    <oc r="D30" t="n">
      <f>2682.609+12.619-20+36.659+1.797+12.503</f>
    </oc>
    <nc r="D30" t="n">
      <f>2682.609+12.619-20+36.659+1.797+12.503+6.6</f>
    </nc>
  </rcc>
  <rcc rId="6161" ua="false" sId="1">
    <oc r="E30" t="n">
      <f>1904.112-14.67+16.695</f>
    </oc>
    <nc r="E30" t="n">
      <f>1904.112-14.67+16.695+1.7</f>
    </nc>
  </rcc>
  <rcc rId="6162" ua="false" sId="1">
    <oc r="D23" t="n">
      <f>31.5+100-29.4-12.2-5.498-10.85</f>
    </oc>
    <nc r="D23" t="n">
      <f>31.5+100-29.4-12.2-5.498-10.85-1.8</f>
    </nc>
  </rcc>
</revisions>
</file>

<file path=xl/revisions/revisionLog716.xml><?xml version="1.0" encoding="utf-8"?>
<revisions xmlns="http://schemas.openxmlformats.org/spreadsheetml/2006/main" xmlns:r="http://schemas.openxmlformats.org/officeDocument/2006/relationships">
  <rcc rId="6163" ua="false" sId="1">
    <oc r="B3" t="inlineStr">
      <is>
        <r>
          <rPr>
            <sz val="10"/>
            <rFont val="Arial"/>
            <family val="0"/>
          </rPr>
          <t xml:space="preserve">27.06.2014р. №</t>
        </r>
      </is>
    </oc>
    <nc r="B3" t="inlineStr">
      <is>
        <r>
          <rPr>
            <sz val="10"/>
            <rFont val="Arial"/>
            <family val="0"/>
          </rPr>
          <t xml:space="preserve">30.07.2014р. №</t>
        </r>
      </is>
    </nc>
  </rcc>
</revisions>
</file>

<file path=xl/revisions/revisionLog717.xml><?xml version="1.0" encoding="utf-8"?>
<revisions xmlns="http://schemas.openxmlformats.org/spreadsheetml/2006/main" xmlns:r="http://schemas.openxmlformats.org/officeDocument/2006/relationships">
  <rcc rId="6164" ua="false" sId="1">
    <oc r="K152" t="n">
      <v>190.2836</v>
    </oc>
    <nc r="K152" t="n">
      <f>190.2836+48</f>
    </nc>
  </rcc>
  <rcc rId="6165" ua="false" sId="1">
    <oc r="L152" t="n">
      <v>190.2836</v>
    </oc>
    <nc r="L152" t="n">
      <f>190.2836+48</f>
    </nc>
  </rcc>
  <rcc rId="6166" ua="false" sId="1">
    <oc r="K153" t="n">
      <f>10.214+194</f>
    </oc>
    <nc r="K153" t="n">
      <f>10.214+194-194</f>
    </nc>
  </rcc>
  <rcc rId="6167" ua="false" sId="1">
    <oc r="L153" t="n">
      <f>10.214+194</f>
    </oc>
    <nc r="L153" t="n">
      <f>10.214+194-194</f>
    </nc>
  </rcc>
  <rcc rId="6168" ua="false" sId="1">
    <oc r="K161" t="n">
      <f>3012.198+493.5+906.78104+200-200+616.097-493.5</f>
    </oc>
    <nc r="K161" t="n">
      <f>3012.198+493.5+906.78104+200-200+616.097-493.5+216+194</f>
    </nc>
  </rcc>
  <rcc rId="6169" ua="false" sId="1">
    <oc r="L161" t="n">
      <f>3012.198+493.5+906.78104+200-200+616.097-493.5</f>
    </oc>
    <nc r="L161" t="n">
      <f>3012.198+493.5+906.78104+200-200+616.097-493.5+216+194</f>
    </nc>
  </rcc>
</revisions>
</file>

<file path=xl/revisions/revisionLog718.xml><?xml version="1.0" encoding="utf-8"?>
<revisions xmlns="http://schemas.openxmlformats.org/spreadsheetml/2006/main" xmlns:r="http://schemas.openxmlformats.org/officeDocument/2006/relationships">
  <rcc rId="6170" ua="false" sId="1">
    <oc r="D123" t="n">
      <f>39486.881+21-204.64+138.246+0.65-2220.881+3.5+41.281+1.8</f>
    </oc>
    <nc r="D123" t="n">
      <f>39486.881+21-204.64+138.246+0.65-2220.881+3.5+41.281+1.8-484.701</f>
    </nc>
  </rcc>
  <rcc rId="6171" ua="false" sId="1">
    <oc r="E123" t="n">
      <f>22712.59+11-831.386+30.362</f>
    </oc>
    <nc r="E123" t="n">
      <f>22712.59+11-831.386+30.362-355.705</f>
    </nc>
  </rcc>
  <rcc rId="6172" ua="false" sId="1">
    <oc r="D122" t="n">
      <f>28455.574+47.227-1092.441+1</f>
    </oc>
    <nc r="D122" t="n">
      <f>28455.574+47.227-1092.441+1+484.701</f>
    </nc>
  </rcc>
  <rcc rId="6173" ua="false" sId="1">
    <oc r="E122" t="n">
      <f>15230.3-552.341</f>
    </oc>
    <nc r="E122" t="n">
      <f>15230.3-552.341+355.705</f>
    </nc>
  </rcc>
</revisions>
</file>

<file path=xl/revisions/revisionLog719.xml><?xml version="1.0" encoding="utf-8"?>
<revisions xmlns="http://schemas.openxmlformats.org/spreadsheetml/2006/main" xmlns:r="http://schemas.openxmlformats.org/officeDocument/2006/relationships">
  <rcc rId="6174" ua="false" sId="1">
    <oc r="C206" t="inlineStr">
      <is>
        <r>
          <rPr>
            <sz val="10"/>
            <rFont val="Arial"/>
            <family val="0"/>
          </rPr>
          <t xml:space="preserve">В.о. начальника фінансового управління</t>
        </r>
      </is>
    </oc>
    <nc r="C206" t="inlineStr">
      <is>
        <r>
          <rPr>
            <sz val="10"/>
            <rFont val="Arial"/>
            <family val="0"/>
          </rPr>
          <t xml:space="preserve">Начальника фінансового управління</t>
        </r>
      </is>
    </nc>
  </rcc>
  <rcc rId="6175" ua="false" sId="1">
    <oc r="H207" t="inlineStr">
      <is>
        <r>
          <rPr>
            <sz val="10"/>
            <rFont val="Arial"/>
            <family val="0"/>
          </rPr>
          <t xml:space="preserve">С.І. Прудиус</t>
        </r>
      </is>
    </oc>
    <nc r="H207" t="inlineStr">
      <is>
        <r>
          <rPr>
            <sz val="10"/>
            <rFont val="Arial"/>
            <family val="0"/>
          </rPr>
          <t xml:space="preserve">С.М.Шугуров </t>
        </r>
      </is>
    </nc>
  </rcc>
  <rcc rId="6176" ua="false" sId="1">
    <nc r="D203" t="n">
      <v>228556.614</v>
    </nc>
  </rcc>
  <rcc rId="6177" ua="false" sId="1">
    <nc r="G203" t="n">
      <v>37236.13211</v>
    </nc>
  </rcc>
  <rcc rId="6178" ua="false" sId="1">
    <nc r="N203" t="n">
      <f>G203+D203</f>
    </nc>
  </rcc>
  <rcc rId="6179" ua="false" sId="1">
    <nc r="L203" t="n">
      <v>17767.51565</v>
    </nc>
  </rcc>
</revisions>
</file>

<file path=xl/revisions/revisionLog72.xml><?xml version="1.0" encoding="utf-8"?>
<revisions xmlns="http://schemas.openxmlformats.org/spreadsheetml/2006/main" xmlns:r="http://schemas.openxmlformats.org/officeDocument/2006/relationships">
  <rcc rId="1568" ua="false" sId="1">
    <oc r="E24" t="n">
      <f>176.64+276.62+16.141</f>
    </oc>
    <nc r="E24" t="n">
      <f>176.64+276.62+16.141+3.67</f>
    </nc>
  </rcc>
  <rcc rId="1569" ua="false" sId="1">
    <oc r="D24" t="n">
      <f>264+440.11+14.346</f>
    </oc>
    <nc r="D24" t="n">
      <f>264+440.11+14.346+5</f>
    </nc>
  </rcc>
</revisions>
</file>

<file path=xl/revisions/revisionLog720.xml><?xml version="1.0" encoding="utf-8"?>
<revisions xmlns="http://schemas.openxmlformats.org/spreadsheetml/2006/main" xmlns:r="http://schemas.openxmlformats.org/officeDocument/2006/relationships">
  <rcc rId="6180" ua="false" sId="1">
    <nc r="D204" t="n">
      <f>D201-D203</f>
    </nc>
  </rcc>
  <rcc rId="6181" ua="false" sId="1">
    <nc r="E204" t="n">
      <f>E201-E203</f>
    </nc>
  </rcc>
  <rcc rId="6182" ua="false" sId="1">
    <nc r="F204" t="n">
      <f>F201-F203</f>
    </nc>
  </rcc>
  <rcc rId="6183" ua="false" sId="1">
    <nc r="G204" t="n">
      <f>G201-G203</f>
    </nc>
  </rcc>
  <rcc rId="6184" ua="false" sId="1">
    <nc r="H204" t="n">
      <f>H201-H203</f>
    </nc>
  </rcc>
  <rcc rId="6185" ua="false" sId="1">
    <nc r="I204" t="n">
      <f>I201-I203</f>
    </nc>
  </rcc>
  <rcc rId="6186" ua="false" sId="1">
    <nc r="J204" t="n">
      <f>J201-J203</f>
    </nc>
  </rcc>
  <rcc rId="6187" ua="false" sId="1">
    <nc r="K204" t="n">
      <f>K201-K203</f>
    </nc>
  </rcc>
  <rcc rId="6188" ua="false" sId="1">
    <nc r="L204" t="n">
      <f>L201-L203</f>
    </nc>
  </rcc>
  <rcc rId="6189" ua="false" sId="1">
    <nc r="M204" t="n">
      <f>M201-M203</f>
    </nc>
  </rcc>
  <rcc rId="6190" ua="false" sId="1">
    <nc r="N204" t="n">
      <f>N201-N203</f>
    </nc>
  </rcc>
</revisions>
</file>

<file path=xl/revisions/revisionLog721.xml><?xml version="1.0" encoding="utf-8"?>
<revisions xmlns="http://schemas.openxmlformats.org/spreadsheetml/2006/main" xmlns:r="http://schemas.openxmlformats.org/officeDocument/2006/relationships">
  <rcc rId="6191" ua="false" sId="1">
    <oc r="D58" t="n">
      <f>14006.2-2740</f>
    </oc>
    <nc r="D58" t="n">
      <f>14006.2-2740-3605.26</f>
    </nc>
  </rcc>
  <rcc rId="6192" ua="false" sId="1">
    <oc r="D59" t="n">
      <f>33348.6-3000-900+0.36</f>
    </oc>
    <nc r="D59" t="n">
      <f>33348.6-3000-900+0.36+700.3</f>
    </nc>
  </rcc>
  <rcc rId="6193" ua="false" sId="1">
    <oc r="D62" t="n">
      <f>1168.7-20-150</f>
    </oc>
    <nc r="D62" t="n">
      <f>1168.7-20-150+5</f>
    </nc>
  </rcc>
  <rcc rId="6194" ua="false" sId="1">
    <oc r="D64" t="n">
      <f>11095.4+2149.64</f>
    </oc>
    <nc r="D64" t="n">
      <f>11095.4+2149.64+2799.96</f>
    </nc>
  </rcc>
  <rcc rId="6195" ua="false" sId="1">
    <oc r="D65" t="n">
      <f>10354.1-517.4-700</f>
    </oc>
    <nc r="D65" t="n">
      <f>10354.1-517.4-700+100</f>
    </nc>
  </rcc>
  <rcc rId="6196" ua="false" sId="1">
    <oc r="D69" t="n">
      <v>153.7</v>
    </oc>
    <nc r="D69" t="n">
      <f>153.7+1.894</f>
    </nc>
  </rcc>
  <rcc rId="6197" ua="false" sId="1">
    <oc r="D80" t="n">
      <f>200+26.9-14.347+0.1+6.4-8+7.25</f>
    </oc>
    <nc r="D80" t="n">
      <f>200+26.9-14.347+0.1+6.4-8+7.25-3.094</f>
    </nc>
  </rcc>
  <rcc rId="6198" ua="false" sId="1">
    <oc r="D74" t="n">
      <f>225.092+4.809-3-1.202-1.202-2-3</f>
    </oc>
    <nc r="D74" t="n">
      <f>225.092+4.809-3-1.202-1.202-2-3-1.3</f>
    </nc>
  </rcc>
</revisions>
</file>

<file path=xl/revisions/revisionLog722.xml><?xml version="1.0" encoding="utf-8"?>
<revisions xmlns="http://schemas.openxmlformats.org/spreadsheetml/2006/main" xmlns:r="http://schemas.openxmlformats.org/officeDocument/2006/relationships">
  <rcc rId="6199" ua="false" sId="1">
    <oc r="D203" t="n">
      <v>228556.614</v>
    </oc>
    <nc r="D203"/>
  </rcc>
  <rcc rId="6200" ua="false" sId="1">
    <oc r="G203" t="n">
      <v>37236.13211</v>
    </oc>
    <nc r="G203"/>
  </rcc>
  <rcc rId="6201" ua="false" sId="1">
    <oc r="L203" t="n">
      <v>17767.51565</v>
    </oc>
    <nc r="L203"/>
  </rcc>
  <rcc rId="6202" ua="false" sId="1">
    <oc r="N203" t="n">
      <f>G203+D203</f>
    </oc>
    <nc r="N203"/>
  </rcc>
  <rcc rId="6203" ua="false" sId="1">
    <oc r="D204" t="n">
      <f>D201-D203</f>
    </oc>
    <nc r="D204"/>
  </rcc>
  <rcc rId="6204" ua="false" sId="1">
    <oc r="E204" t="n">
      <f>E201-E203</f>
    </oc>
    <nc r="E204"/>
  </rcc>
  <rcc rId="6205" ua="false" sId="1">
    <oc r="F204" t="n">
      <f>F201-F203</f>
    </oc>
    <nc r="F204"/>
  </rcc>
  <rcc rId="6206" ua="false" sId="1">
    <oc r="G204" t="n">
      <f>G201-G203</f>
    </oc>
    <nc r="G204"/>
  </rcc>
  <rcc rId="6207" ua="false" sId="1">
    <oc r="H204" t="n">
      <f>H201-H203</f>
    </oc>
    <nc r="H204"/>
  </rcc>
  <rcc rId="6208" ua="false" sId="1">
    <oc r="I204" t="n">
      <f>I201-I203</f>
    </oc>
    <nc r="I204"/>
  </rcc>
  <rcc rId="6209" ua="false" sId="1">
    <oc r="J204" t="n">
      <f>J201-J203</f>
    </oc>
    <nc r="J204"/>
  </rcc>
  <rcc rId="6210" ua="false" sId="1">
    <oc r="K204" t="n">
      <f>K201-K203</f>
    </oc>
    <nc r="K204"/>
  </rcc>
  <rcc rId="6211" ua="false" sId="1">
    <oc r="L204" t="n">
      <f>L201-L203</f>
    </oc>
    <nc r="L204"/>
  </rcc>
  <rcc rId="6212" ua="false" sId="1">
    <oc r="M204" t="n">
      <f>M201-M203</f>
    </oc>
    <nc r="M204"/>
  </rcc>
  <rcc rId="6213" ua="false" sId="1">
    <oc r="N204" t="n">
      <f>N201-N203</f>
    </oc>
    <nc r="N204"/>
  </rcc>
</revisions>
</file>

<file path=xl/revisions/revisionLog723.xml><?xml version="1.0" encoding="utf-8"?>
<revisions xmlns="http://schemas.openxmlformats.org/spreadsheetml/2006/main" xmlns:r="http://schemas.openxmlformats.org/officeDocument/2006/relationships">
  <rcc rId="6214" ua="false" sId="1">
    <oc r="B3" t="inlineStr">
      <is>
        <r>
          <rPr>
            <sz val="10"/>
            <rFont val="Arial"/>
            <family val="0"/>
          </rPr>
          <t xml:space="preserve">30.07.2014р. №</t>
        </r>
      </is>
    </oc>
    <nc r="B3" t="inlineStr">
      <is>
        <r>
          <rPr>
            <sz val="10"/>
            <rFont val="Arial"/>
            <family val="0"/>
          </rPr>
          <t xml:space="preserve">30.07.2014р. №2</t>
        </r>
      </is>
    </nc>
  </rcc>
</revisions>
</file>

<file path=xl/revisions/revisionLog724.xml><?xml version="1.0" encoding="utf-8"?>
<revisions xmlns="http://schemas.openxmlformats.org/spreadsheetml/2006/main" xmlns:r="http://schemas.openxmlformats.org/officeDocument/2006/relationships">
  <rcc rId="6215" ua="false" sId="1">
    <oc r="C206" t="inlineStr">
      <is>
        <r>
          <rPr>
            <sz val="10"/>
            <rFont val="Arial"/>
            <family val="0"/>
          </rPr>
          <t xml:space="preserve">Начальника фінансового управління</t>
        </r>
      </is>
    </oc>
    <nc r="C206" t="inlineStr">
      <is>
        <r>
          <rPr>
            <sz val="10"/>
            <rFont val="Arial"/>
            <family val="0"/>
          </rPr>
          <t xml:space="preserve">Начальник фінансового управління</t>
        </r>
      </is>
    </nc>
  </rcc>
</revisions>
</file>

<file path=xl/revisions/revisionLog725.xml><?xml version="1.0" encoding="utf-8"?>
<revisions xmlns="http://schemas.openxmlformats.org/spreadsheetml/2006/main" xmlns:r="http://schemas.openxmlformats.org/officeDocument/2006/relationships">
  <rcc rId="6216" ua="false" sId="1">
    <oc r="B3" t="inlineStr">
      <is>
        <r>
          <rPr>
            <sz val="10"/>
            <rFont val="Arial"/>
            <family val="0"/>
          </rPr>
          <t xml:space="preserve">30.07.2014р. №2</t>
        </r>
      </is>
    </oc>
    <nc r="B3" t="inlineStr">
      <is>
        <r>
          <rPr>
            <sz val="10"/>
            <rFont val="Arial"/>
            <family val="0"/>
          </rPr>
          <t xml:space="preserve">26.09.2014р. №</t>
        </r>
      </is>
    </nc>
  </rcc>
  <rcc rId="6217" ua="false" sId="1">
    <oc r="D183" t="n">
      <f>26547.4+177.769+502.005+208.6</f>
    </oc>
    <nc r="D183" t="n">
      <f>26547.4+177.769+502.005+208.6+50+275.871</f>
    </nc>
  </rcc>
  <rcc rId="6218" ua="false" sId="1">
    <oc r="E183" t="n">
      <f>15829.2+366.875+150</f>
    </oc>
    <nc r="E183" t="n">
      <f>15829.2+366.875+150+36.7+202.4</f>
    </nc>
  </rcc>
  <rcc rId="6219" ua="false" sId="1">
    <oc r="D184" t="n">
      <f>14602.6+63+67.935-307.39-307.9-205+1.8</f>
    </oc>
    <nc r="D184" t="n">
      <f>14602.6+63+67.935-307.39-307.9-205+1.8-50-275.871</f>
    </nc>
  </rcc>
</revisions>
</file>

<file path=xl/revisions/revisionLog726.xml><?xml version="1.0" encoding="utf-8"?>
<revisions xmlns="http://schemas.openxmlformats.org/spreadsheetml/2006/main" xmlns:r="http://schemas.openxmlformats.org/officeDocument/2006/relationships">
  <rcc rId="6220" ua="false" sId="1">
    <oc r="D104" t="n">
      <f>940.165+9.563-53.008-105.456</f>
    </oc>
    <nc r="D104" t="n">
      <f>940.165+9.563-53.008-105.456-0.787</f>
    </nc>
  </rcc>
  <rcc rId="6221" ua="false" sId="1">
    <oc r="D105" t="n">
      <f>1854.854+15.242-53-402.665</f>
    </oc>
    <nc r="D105" t="n">
      <f>1854.854+15.242-53-402.665-23.889</f>
    </nc>
  </rcc>
  <rcc rId="6222" ua="false" sId="1">
    <oc r="D110" t="n">
      <f>50+19.212</f>
    </oc>
    <nc r="D110" t="n">
      <f>50+19.212-11.002</f>
    </nc>
  </rcc>
  <rcc rId="6223" ua="false" sId="1">
    <oc r="D106" t="n">
      <f>4136.515-3+51.957-13.429-389.301+9</f>
    </oc>
    <nc r="D106" t="n">
      <f>4136.515-3+51.957-13.429-389.301+9-31.68+67.358</f>
    </nc>
  </rcc>
  <rcc rId="6224" ua="false" sId="1">
    <oc r="E106" t="n">
      <f>2796.03-239.577</f>
    </oc>
    <nc r="E106" t="n">
      <f>2796.03-239.577+49.419</f>
    </nc>
  </rcc>
</revisions>
</file>

<file path=xl/revisions/revisionLog727.xml><?xml version="1.0" encoding="utf-8"?>
<revisions xmlns="http://schemas.openxmlformats.org/spreadsheetml/2006/main" xmlns:r="http://schemas.openxmlformats.org/officeDocument/2006/relationships">
  <rcc rId="6225" ua="false" sId="1">
    <oc r="D43" t="n">
      <f>3.188+0.07472-0.01948</f>
    </oc>
    <nc r="D43" t="n">
      <f>3.188+0.07472-0.01948+0.54338</f>
    </nc>
  </rcc>
  <rcc rId="6226" ua="false" sId="1">
    <oc r="D47" t="n">
      <f>360.50529-0.2512+22.89848</f>
    </oc>
    <nc r="D47" t="n">
      <f>360.50529-0.2512+22.89848-0.54338</f>
    </nc>
  </rcc>
</revisions>
</file>

<file path=xl/revisions/revisionLog728.xml><?xml version="1.0" encoding="utf-8"?>
<revisions xmlns="http://schemas.openxmlformats.org/spreadsheetml/2006/main" xmlns:r="http://schemas.openxmlformats.org/officeDocument/2006/relationships">
  <rcc rId="6227" ua="false" sId="1">
    <nc r="L145" t="n">
      <v>25</v>
    </nc>
  </rcc>
  <rcc rId="6228" ua="false" sId="1">
    <oc r="D16" t="n">
      <f>100+35.56-45-2</f>
    </oc>
    <nc r="D16" t="n">
      <f>100+35.56-45-2-20</f>
    </nc>
  </rcc>
  <rcc rId="6229" ua="false" sId="1">
    <oc r="D12" t="n">
      <f>4573.711+90.77-20-27+16+8.698-2.3</f>
    </oc>
    <nc r="D12" t="n">
      <f>4573.711+90.77-20-27+16+8.698-2.3+20</f>
    </nc>
  </rcc>
  <rcc rId="6230" ua="false" sId="1">
    <oc r="D30" t="n">
      <f>2682.609+12.619-20+36.659+1.797+12.503+6.6</f>
    </oc>
    <nc r="D30" t="n">
      <f>2682.609+12.619-20+36.659+1.797+12.503+6.6+12.335</f>
    </nc>
  </rcc>
  <rcc rId="6231" ua="false" sId="1">
    <oc r="D120" t="n">
      <f>392.799+204.64+4.477-25+0.6</f>
    </oc>
    <nc r="D120" t="n">
      <f>392.799+204.64+4.477-25+0.6+5.27</f>
    </nc>
  </rcc>
  <rcc rId="6232" ua="false" sId="1">
    <oc r="F120" t="n">
      <f>3.922+0.6</f>
    </oc>
    <nc r="F120" t="n">
      <f>3.922+0.6+5.27</f>
    </nc>
  </rcc>
  <rcc rId="6233" ua="false" sId="1">
    <oc r="D23" t="n">
      <f>31.5+100-29.4-12.2-5.498-10.85-1.8</f>
    </oc>
    <nc r="D23" t="n">
      <f>31.5+100-29.4-12.2-5.498-10.85-1.8-11.7</f>
    </nc>
  </rcc>
</revisions>
</file>

<file path=xl/revisions/revisionLog729.xml><?xml version="1.0" encoding="utf-8"?>
<revisions xmlns="http://schemas.openxmlformats.org/spreadsheetml/2006/main" xmlns:r="http://schemas.openxmlformats.org/officeDocument/2006/relationships">
  <rcc rId="6234" ua="false" sId="1">
    <oc r="D148" t="n">
      <f>200+96.057-16.95105+16.95105</f>
    </oc>
    <nc r="D148" t="n">
      <f>200+96.057-16.95105+16.95105-91.04895+91.04895</f>
    </nc>
  </rcc>
  <rcc rId="6235" ua="false" sId="1">
    <oc r="D154" t="n">
      <f>2508.574+1053.062+1.85-791.59363+791.59363+1.3</f>
    </oc>
    <nc r="D154" t="n">
      <f>2508.574+1053.062+1.85-791.59363+791.59363+1.3-1.3</f>
    </nc>
  </rcc>
  <rcc rId="6236" ua="false" sId="1">
    <oc r="H155" t="n">
      <v>8633.7</v>
    </oc>
    <nc r="H155" t="n">
      <f>8633.7+1935.2</f>
    </nc>
  </rcc>
  <rcc rId="6237" ua="false" sId="1">
    <oc r="K141" t="n">
      <v>51.68078</v>
    </oc>
    <nc r="K141" t="n">
      <f>51.68078+247</f>
    </nc>
  </rcc>
  <rcc rId="6238" ua="false" sId="1">
    <oc r="L141" t="n">
      <v>51.68078</v>
    </oc>
    <nc r="L141" t="n">
      <f>51.68078+247</f>
    </nc>
  </rcc>
  <rcc rId="6239" ua="false" sId="1">
    <oc r="K150" t="n">
      <f>480+561.8384</f>
    </oc>
    <nc r="K150" t="n">
      <f>480+561.8384+300</f>
    </nc>
  </rcc>
  <rcc rId="6240" ua="false" sId="1">
    <oc r="L150" t="n">
      <f>480+561.8384</f>
    </oc>
    <nc r="L150" t="n">
      <f>480+561.8384+300</f>
    </nc>
  </rcc>
</revisions>
</file>

<file path=xl/revisions/revisionLog73.xml><?xml version="1.0" encoding="utf-8"?>
<revisions xmlns="http://schemas.openxmlformats.org/spreadsheetml/2006/main" xmlns:r="http://schemas.openxmlformats.org/officeDocument/2006/relationships">
  <rcc rId="1570" ua="false" sId="1">
    <oc r="D219" t="n">
      <f>10420.2-50</f>
    </oc>
    <nc r="D219" t="n">
      <f>10420.2-50-24.86658</f>
    </nc>
  </rcc>
  <rcc rId="1571" ua="false" sId="1">
    <oc r="D220" t="n">
      <f>18835-105.01083-100</f>
    </oc>
    <nc r="D220" t="n">
      <f>18835-105.01083-100-587.15614</f>
    </nc>
  </rcc>
  <rcc rId="1572" ua="false" sId="1">
    <oc r="D258" t="n">
      <f>692.4-45</f>
    </oc>
    <nc r="D258" t="n">
      <f>692.4-45+24.86658</f>
    </nc>
  </rcc>
  <rcc rId="1573" ua="false" sId="1">
    <oc r="D263" t="n">
      <f>1770+105.01083+415</f>
    </oc>
    <nc r="D263" t="n">
      <f>1770+105.01083+415+587.15614</f>
    </nc>
  </rcc>
  <rcc rId="1574" ua="false" sId="1">
    <oc r="D282" t="n">
      <v>234.4</v>
    </oc>
    <nc r="D282" t="n">
      <f>234.4+102.5</f>
    </nc>
  </rcc>
</revisions>
</file>

<file path=xl/revisions/revisionLog730.xml><?xml version="1.0" encoding="utf-8"?>
<revisions xmlns="http://schemas.openxmlformats.org/spreadsheetml/2006/main" xmlns:r="http://schemas.openxmlformats.org/officeDocument/2006/relationships">
  <rcc rId="6241" ua="false" sId="1">
    <oc r="K154" t="n">
      <f>785.9+112.4324</f>
    </oc>
    <nc r="K154" t="n">
      <f>785.9+112.4324-132.586+44</f>
    </nc>
  </rcc>
  <rcc rId="6242" ua="false" sId="1">
    <oc r="L154" t="n">
      <f>785.9+112.4324</f>
    </oc>
    <nc r="L154" t="n">
      <f>785.9+112.4324-132.586+44</f>
    </nc>
  </rcc>
  <rcc rId="6243" ua="false" sId="1">
    <oc r="D153" t="n">
      <f>200-200+200</f>
    </oc>
    <nc r="D153" t="n">
      <f>200-200+200-30.05+30.05</f>
    </nc>
  </rcc>
  <rcc rId="6244" ua="false" sId="1">
    <oc r="D154" t="n">
      <f>2508.574+1053.062+1.85-791.59363+791.59363+1.3-1.3</f>
    </oc>
    <nc r="D154" t="n">
      <f>2508.574+1053.062+1.85-791.59363+791.59363+1.3-1.3-10.54484</f>
    </nc>
  </rcc>
  <rcc rId="6245" ua="false" sId="1">
    <oc r="D169" t="n">
      <v>1.721</v>
    </oc>
    <nc r="D169" t="n">
      <f>1.721+10.54484</f>
    </nc>
  </rcc>
  <rcc rId="6246" ua="false" sId="1">
    <oc r="K161" t="n">
      <f>3012.198+493.5+906.78104+200-200+616.097-493.5+216+194</f>
    </oc>
    <nc r="K161" t="n">
      <f>3012.198+493.5+906.78104+200-200+616.097-493.5+216+194-820.806+884.392+20</f>
    </nc>
  </rcc>
  <rcc rId="6247" ua="false" sId="1">
    <oc r="L161" t="n">
      <f>3012.198+493.5+906.78104+200-200+616.097-493.5+216+194</f>
    </oc>
    <nc r="L161" t="n">
      <f>3012.198+493.5+906.78104+200-200+616.097-493.5+216+194-820.806+884.392+20</f>
    </nc>
  </rcc>
</revisions>
</file>

<file path=xl/revisions/revisionLog731.xml><?xml version="1.0" encoding="utf-8"?>
<revisions xmlns="http://schemas.openxmlformats.org/spreadsheetml/2006/main" xmlns:r="http://schemas.openxmlformats.org/officeDocument/2006/relationships">
  <rcc rId="6248" ua="false" sId="1">
    <oc r="K163" t="n">
      <f>871.6+155.75379</f>
    </oc>
    <nc r="K163" t="n">
      <f>871.6+155.75379-122.6104</f>
    </nc>
  </rcc>
  <rcc rId="6249" ua="false" sId="1">
    <oc r="L163" t="n">
      <f>871.6+155.75379</f>
    </oc>
    <nc r="L163" t="n">
      <f>871.6+155.75379-122.6104</f>
    </nc>
  </rcc>
  <rcc rId="6250" ua="false" sId="1">
    <oc r="K152" t="n">
      <f>190.2836+48</f>
    </oc>
    <nc r="K152" t="n">
      <f>190.2836+48-190.2836+25</f>
    </nc>
  </rcc>
  <rcc rId="6251" ua="false" sId="1">
    <oc r="L152" t="n">
      <f>190.2836+48</f>
    </oc>
    <nc r="L152" t="n">
      <f>190.2836+48-190.2836+25</f>
    </nc>
  </rcc>
  <rcc rId="6252" ua="false" sId="1">
    <oc r="K161" t="n">
      <f>3012.198+493.5+906.78104+200-200+616.097-493.5+216+194-820.806+884.392+20</f>
    </oc>
    <nc r="K161" t="n">
      <f>3012.198+493.5+906.78104+200-200+616.097-493.5+216+194-820.806+884.392+20-22.6+22.6</f>
    </nc>
  </rcc>
  <rcc rId="6253" ua="false" sId="1">
    <oc r="L161" t="n">
      <f>3012.198+493.5+906.78104+200-200+616.097-493.5+216+194-820.806+884.392+20</f>
    </oc>
    <nc r="L161" t="n">
      <f>3012.198+493.5+906.78104+200-200+616.097-493.5+216+194-820.806+884.392+20-22.6+22.6</f>
    </nc>
  </rcc>
  <rcc rId="6254" ua="false" sId="1">
    <oc r="K154" t="n">
      <f>785.9+112.4324-132.586+44</f>
    </oc>
    <nc r="K154" t="n">
      <f>785.9+112.4324-132.586+44-43.414+527.242</f>
    </nc>
  </rcc>
  <rcc rId="6255" ua="false" sId="1">
    <oc r="L154" t="n">
      <f>785.9+112.4324-132.586+44</f>
    </oc>
    <nc r="L154" t="n">
      <f>785.9+112.4324-132.586+44-43.414+527.242</f>
    </nc>
  </rcc>
</revisions>
</file>

<file path=xl/revisions/revisionLog732.xml><?xml version="1.0" encoding="utf-8"?>
<revisions xmlns="http://schemas.openxmlformats.org/spreadsheetml/2006/main" xmlns:r="http://schemas.openxmlformats.org/officeDocument/2006/relationships">
  <rcc rId="6256" ua="false" sId="1">
    <oc r="K161" t="n">
      <f>3012.198+493.5+906.78104+200-200+616.097-493.5+216+194-820.806+884.392+20-22.6+22.6</f>
    </oc>
    <nc r="K161" t="n">
      <f>3012.198+493.5+906.78104+200-200+616.097-493.5+216+194-820.806+884.392+20-195.934-22.6+22.6</f>
    </nc>
  </rcc>
  <rcc rId="6257" ua="false" sId="1">
    <oc r="L161" t="n">
      <f>3012.198+493.5+906.78104+200-200+616.097-493.5+216+194-820.806+884.392+20-22.6+22.6</f>
    </oc>
    <nc r="L161" t="n">
      <f>3012.198+493.5+906.78104+200-200+616.097-493.5+216+194-820.806+884.392+20-195.934-22.6+22.6</f>
    </nc>
  </rcc>
</revisions>
</file>

<file path=xl/revisions/revisionLog733.xml><?xml version="1.0" encoding="utf-8"?>
<revisions xmlns="http://schemas.openxmlformats.org/spreadsheetml/2006/main" xmlns:r="http://schemas.openxmlformats.org/officeDocument/2006/relationships">
  <rcc rId="6258" ua="false" sId="1">
    <oc r="K161" t="n">
      <f>3012.198+493.5+906.78104+200-200+616.097-493.5+216+194-820.806+884.392+20-195.934-22.6+22.6</f>
    </oc>
    <nc r="K161" t="n">
      <f>3012.198+493.5+906.78104+200-200+616.097-493.5+216+194-820.806+884.392+22-195.934-22.6+22.6</f>
    </nc>
  </rcc>
  <rcc rId="6259" ua="false" sId="1">
    <oc r="L161" t="n">
      <f>3012.198+493.5+906.78104+200-200+616.097-493.5+216+194-820.806+884.392+20-195.934-22.6+22.6</f>
    </oc>
    <nc r="L161" t="n">
      <f>3012.198+493.5+906.78104+200-200+616.097-493.5+216+194-820.806+884.392+22-195.934-22.6+22.6</f>
    </nc>
  </rcc>
</revisions>
</file>

<file path=xl/revisions/revisionLog734.xml><?xml version="1.0" encoding="utf-8"?>
<revisions xmlns="http://schemas.openxmlformats.org/spreadsheetml/2006/main" xmlns:r="http://schemas.openxmlformats.org/officeDocument/2006/relationships">
  <rcc rId="6260" ua="false" sId="1">
    <oc r="F123" t="n">
      <v>4280.626</v>
    </oc>
    <nc r="F123" t="n">
      <f>4280.626-35.469</f>
    </nc>
  </rcc>
  <rcc rId="6261" ua="false" sId="1">
    <oc r="D127" t="n">
      <f>1482.924+19.046-93.232</f>
    </oc>
    <nc r="D127" t="n">
      <f>1482.924+19.046-93.232-15.809</f>
    </nc>
  </rcc>
  <rcc rId="6262" ua="false" sId="1">
    <oc r="F127" t="n">
      <v>41.226</v>
    </oc>
    <nc r="F127" t="n">
      <f>41.226-15.809</f>
    </nc>
  </rcc>
  <rcc rId="6263" ua="false" sId="1">
    <oc r="D132" t="n">
      <f>250+3.813-9.7-2.12+2.12</f>
    </oc>
    <nc r="D132" t="n">
      <f>250+3.813-9.7-2.12+2.12-170.248</f>
    </nc>
  </rcc>
  <rcc rId="6264" ua="false" sId="1">
    <oc r="D136" t="n">
      <f>1170.2+3.784-64.7-41.281</f>
    </oc>
    <nc r="D136" t="n">
      <f>1170.2+3.784-64.7-41.281-5.979</f>
    </nc>
  </rcc>
  <rcc rId="6265" ua="false" sId="1">
    <oc r="F122" t="n">
      <v>4095.275</v>
    </oc>
    <nc r="F122" t="n">
      <f>4095.275+35.469</f>
    </nc>
  </rcc>
  <rcc rId="6266" ua="false" sId="1">
    <oc r="D126" t="n">
      <f>902.381+4.973-139.8</f>
    </oc>
    <nc r="D126" t="n">
      <f>902.381+4.973-139.8+4.684</f>
    </nc>
  </rcc>
  <rcc rId="6267" ua="false" sId="1">
    <oc r="F126" t="n">
      <v>6.784</v>
    </oc>
    <nc r="F126" t="n">
      <f>6.784+4.684</f>
    </nc>
  </rcc>
  <rcc rId="6268" ua="false" sId="1">
    <oc r="F128" t="n">
      <v>1.528</v>
    </oc>
    <nc r="F128" t="n">
      <f>1.528+5.855</f>
    </nc>
  </rcc>
  <rcc rId="6269" ua="false" sId="1">
    <oc r="D128" t="n">
      <f>678.601+17.463-53.414</f>
    </oc>
    <nc r="D128" t="n">
      <f>678.601+17.463-53.414+5.855</f>
    </nc>
  </rcc>
  <rcc rId="6270" ua="false" sId="1">
    <oc r="D122" t="n">
      <f>28455.574+47.227-1092.441+1+484.701</f>
    </oc>
    <nc r="D122" t="n">
      <f>28455.574+47.227-1092.441+1+484.701+218.73+2.45</f>
    </nc>
  </rcc>
  <rcc rId="6271" ua="false" sId="1">
    <oc r="D123" t="n">
      <f>39486.881+21-204.64+138.246+0.65-2220.881+3.5+41.281+1.8-484.701</f>
    </oc>
    <nc r="D123" t="n">
      <f>39486.881+21-204.64+138.246+0.65-2220.881+3.5+41.281+1.8-484.701-42.503+1.85</f>
    </nc>
  </rcc>
</revisions>
</file>

<file path=xl/revisions/revisionLog735.xml><?xml version="1.0" encoding="utf-8"?>
<revisions xmlns="http://schemas.openxmlformats.org/spreadsheetml/2006/main" xmlns:r="http://schemas.openxmlformats.org/officeDocument/2006/relationships">
  <rcc rId="6272" ua="false" sId="1">
    <oc r="F122" t="n">
      <f>4095.275+35.469</f>
    </oc>
    <nc r="F122" t="n">
      <f>4095.275-8.94+3.465+35.469</f>
    </nc>
  </rcc>
  <rcc rId="6273" ua="false" sId="1">
    <oc r="F124" t="n">
      <v>28.813</v>
    </oc>
    <nc r="F124" t="n">
      <f>28.813+2.377</f>
    </nc>
  </rcc>
  <rcc rId="6274" ua="false" sId="1">
    <oc r="F125" t="n">
      <v>149.875</v>
    </oc>
    <nc r="F125" t="n">
      <f>149.875+3.098</f>
    </nc>
  </rcc>
  <rcc rId="6275" ua="false" sId="1">
    <oc r="F127" t="n">
      <f>41.226-15.809</f>
    </oc>
    <nc r="F127" t="n">
      <f>41.226-13.3</f>
    </nc>
  </rcc>
</revisions>
</file>

<file path=xl/revisions/revisionLog736.xml><?xml version="1.0" encoding="utf-8"?>
<revisions xmlns="http://schemas.openxmlformats.org/spreadsheetml/2006/main" xmlns:r="http://schemas.openxmlformats.org/officeDocument/2006/relationships">
  <rcc rId="6276" ua="false" sId="1">
    <oc r="D67" t="n">
      <v>40.1</v>
    </oc>
    <nc r="D67" t="n">
      <v>38.1</v>
    </nc>
  </rcc>
  <rcc rId="6277" ua="false" sId="1">
    <oc r="D70" t="n">
      <v>19.966</v>
    </oc>
    <nc r="D70" t="n">
      <v>18.266</v>
    </nc>
  </rcc>
  <rcc rId="6278" ua="false" sId="1">
    <oc r="D71" t="n">
      <v>4.834</v>
    </oc>
    <nc r="D71" t="n">
      <v>2.634</v>
    </nc>
  </rcc>
</revisions>
</file>

<file path=xl/revisions/revisionLog737.xml><?xml version="1.0" encoding="utf-8"?>
<revisions xmlns="http://schemas.openxmlformats.org/spreadsheetml/2006/main" xmlns:r="http://schemas.openxmlformats.org/officeDocument/2006/relationships">
  <rcc rId="6279" ua="false" sId="1">
    <oc r="B3" t="inlineStr">
      <is>
        <r>
          <rPr>
            <sz val="10"/>
            <rFont val="Arial"/>
            <family val="0"/>
          </rPr>
          <t xml:space="preserve">26.09.2014р. №</t>
        </r>
      </is>
    </oc>
    <nc r="B3" t="inlineStr">
      <is>
        <r>
          <rPr>
            <sz val="10"/>
            <rFont val="Arial"/>
            <family val="0"/>
          </rPr>
          <t xml:space="preserve">26.09.2014р. №1</t>
        </r>
      </is>
    </nc>
  </rcc>
</revisions>
</file>

<file path=xl/revisions/revisionLog738.xml><?xml version="1.0" encoding="utf-8"?>
<revisions xmlns="http://schemas.openxmlformats.org/spreadsheetml/2006/main" xmlns:r="http://schemas.openxmlformats.org/officeDocument/2006/relationships">
  <rcc rId="6280" ua="false" sId="1">
    <oc r="D173" t="n">
      <f>464.005+5.992-2+1.9+12.982</f>
    </oc>
    <nc r="D173" t="n">
      <f>464.005+5.992-2+1.9+12.982-0.41</f>
    </nc>
  </rcc>
  <rcc rId="6281" ua="false" sId="1">
    <oc r="E173" t="n">
      <f>323.405-1.467</f>
    </oc>
    <nc r="E173" t="n">
      <f>323.405-1.467-0.27</f>
    </nc>
  </rcc>
  <rcc rId="6282" ua="false" sId="1">
    <oc r="D183" t="n">
      <f>26547.4+177.769+502.005+208.6+50+275.871</f>
    </oc>
    <nc r="D183" t="n">
      <f>26547.4+177.769+502.005+208.6+50+275.871+0.41</f>
    </nc>
  </rcc>
  <rcc rId="6283" ua="false" sId="1">
    <oc r="E183" t="n">
      <f>15829.2+366.875+150+36.7+202.4</f>
    </oc>
    <nc r="E183" t="n">
      <f>15829.2+366.875+150+36.7+202.4+0.3</f>
    </nc>
  </rcc>
</revisions>
</file>

<file path=xl/revisions/revisionLog739.xml><?xml version="1.0" encoding="utf-8"?>
<revisions xmlns="http://schemas.openxmlformats.org/spreadsheetml/2006/main" xmlns:r="http://schemas.openxmlformats.org/officeDocument/2006/relationships">
  <rcc rId="6284" ua="false" sId="1">
    <oc r="D31" t="n">
      <f>1600.5-77.3</f>
    </oc>
    <nc r="D31" t="n">
      <f>1600.5-77.3-87.228</f>
    </nc>
  </rcc>
  <rcc rId="6285" ua="false" sId="1">
    <oc r="D69" t="n">
      <f>153.7+1.894</f>
    </oc>
    <nc r="D69" t="n">
      <f>153.7+1.894+10.694</f>
    </nc>
  </rcc>
  <rcc rId="6286" ua="false" sId="1">
    <oc r="D74" t="n">
      <f>225.092+4.809-3-1.202-1.202-2-3-1.3</f>
    </oc>
    <nc r="D74" t="n">
      <f>225.092+4.809-3-1.202-1.202-2-3-1.3-1.529</f>
    </nc>
  </rcc>
  <rcc rId="6287" ua="false" sId="1">
    <oc r="D80" t="n">
      <f>200+26.9-14.347+0.1+6.4-8+7.25-3.094</f>
    </oc>
    <nc r="D80" t="n">
      <f>200+26.9-14.347+0.1+6.4-8+7.25-3.094+8.7</f>
    </nc>
  </rcc>
  <rcc rId="6288" ua="false" sId="1">
    <oc r="D83" t="n">
      <v>21.5</v>
    </oc>
    <nc r="D83" t="n">
      <f>21.5-21.5</f>
    </nc>
  </rcc>
</revisions>
</file>

<file path=xl/revisions/revisionLog74.xml><?xml version="1.0" encoding="utf-8"?>
<revisions xmlns="http://schemas.openxmlformats.org/spreadsheetml/2006/main" xmlns:r="http://schemas.openxmlformats.org/officeDocument/2006/relationships">
  <rcc rId="1575" ua="false" sId="1">
    <oc r="D270" t="n">
      <f>199.599-8.095+0.35-12.3+14.992+2.55+1.4</f>
    </oc>
    <nc r="D270" t="n">
      <f>199.599-8.095+0.35-12.3+14.992+2.55+1.4-54.977+6.65</f>
    </nc>
  </rcc>
  <rcc rId="1576" ua="false" sId="1">
    <oc r="E290" t="n">
      <v>1350.668</v>
    </oc>
    <nc r="E290" t="n">
      <f>1350.668+35</f>
    </nc>
  </rcc>
  <rcc rId="1577" ua="false" sId="1">
    <oc r="D290" t="n">
      <v>2280.406</v>
    </oc>
    <nc r="D290" t="n">
      <f>2280.406+20</f>
    </nc>
  </rcc>
</revisions>
</file>

<file path=xl/revisions/revisionLog740.xml><?xml version="1.0" encoding="utf-8"?>
<revisions xmlns="http://schemas.openxmlformats.org/spreadsheetml/2006/main" xmlns:r="http://schemas.openxmlformats.org/officeDocument/2006/relationships">
  <rcc rId="6289" ua="false" sId="1">
    <oc r="F93" t="n">
      <f>8.478-0.756+21.81</f>
    </oc>
    <nc r="F93" t="n">
      <f>8.478-0.756+21.81-0.016</f>
    </nc>
  </rcc>
</revisions>
</file>

<file path=xl/revisions/revisionLog741.xml><?xml version="1.0" encoding="utf-8"?>
<revisions xmlns="http://schemas.openxmlformats.org/spreadsheetml/2006/main" xmlns:r="http://schemas.openxmlformats.org/officeDocument/2006/relationships">
  <rcc rId="6290" ua="false" sId="1">
    <oc r="D168" t="n">
      <v>1.721</v>
    </oc>
    <nc r="D168" t="n">
      <f>D169</f>
    </nc>
  </rcc>
</revisions>
</file>

<file path=xl/revisions/revisionLog742.xml><?xml version="1.0" encoding="utf-8"?>
<revisions xmlns="http://schemas.openxmlformats.org/spreadsheetml/2006/main" xmlns:r="http://schemas.openxmlformats.org/officeDocument/2006/relationships">
  <rcc rId="6291" ua="false" sId="1">
    <oc r="D183" t="n">
      <f>26547.4+177.769+502.005+208.6+50+275.871+0.41</f>
    </oc>
    <nc r="D183" t="n">
      <f>26547.4+177.769+502.005+208.6+50+275.871+0.41+443.05</f>
    </nc>
  </rcc>
  <rcc rId="6292" ua="false" sId="1">
    <oc r="E183" t="n">
      <f>15829.2+366.875+150+36.7+202.4+0.3</f>
    </oc>
    <nc r="E183" t="n">
      <f>15829.2+366.875+150+36.7+202.4+0.3+325.05</f>
    </nc>
  </rcc>
  <rcc rId="6293" ua="false" sId="1">
    <oc r="D105" t="n">
      <f>1854.854+15.242-53-402.665-23.889</f>
    </oc>
    <nc r="D105" t="n">
      <f>1854.854+15.242-53-402.665-23.889-30</f>
    </nc>
  </rcc>
  <rcc rId="6294" ua="false" sId="1">
    <oc r="E105" t="n">
      <f>1006.781-199.745</f>
    </oc>
    <nc r="E105" t="n">
      <f>1006.781-199.745-22.01</f>
    </nc>
  </rcc>
  <rcc rId="6295" ua="false" sId="1">
    <oc r="D106" t="n">
      <f>4136.515-3+51.957-13.429-389.301+9-31.68+67.358</f>
    </oc>
    <nc r="D106" t="n">
      <f>4136.515-3+51.957-13.429-389.301+9-31.68+67.358+30</f>
    </nc>
  </rcc>
  <rcc rId="6296" ua="false" sId="1">
    <oc r="E106" t="n">
      <f>2796.03-239.577+49.419</f>
    </oc>
    <nc r="E106" t="n">
      <f>2796.03-239.577+49.419+22.01</f>
    </nc>
  </rcc>
  <rcc rId="6297" ua="false" sId="1">
    <oc r="D108" t="n">
      <f>319.766+6.683-54.178</f>
    </oc>
    <nc r="D108" t="n">
      <f>319.766+6.683-54.178+8.682</f>
    </nc>
  </rcc>
  <rcc rId="6298" ua="false" sId="1">
    <oc r="E108" t="n">
      <f>183.893-15.538</f>
    </oc>
    <nc r="E108" t="n">
      <f>183.893-15.538+6.373</f>
    </nc>
  </rcc>
  <rcc rId="6299" ua="false" sId="1">
    <oc r="D109" t="n">
      <f>100+65.504-34</f>
    </oc>
    <nc r="D109" t="n">
      <f>100+65.504-34-25</f>
    </nc>
  </rcc>
  <rcc rId="6300" ua="false" sId="1">
    <oc r="L110" t="n">
      <f>1842+104.399</f>
    </oc>
    <nc r="L110" t="n">
      <f>1842+104.399-900</f>
    </nc>
  </rcc>
  <rcc rId="6301" ua="false" sId="1">
    <oc r="K110" t="n">
      <f>1842+104.399</f>
    </oc>
    <nc r="K110" t="n">
      <f>1842+104.399-900</f>
    </nc>
  </rcc>
  <rcc rId="6302" ua="false" sId="1">
    <oc r="D111" t="n">
      <v>10</v>
    </oc>
    <nc r="D111" t="n">
      <f>10-8.682</f>
    </nc>
  </rcc>
  <rcc rId="6303" ua="false" sId="1">
    <oc r="E111" t="n">
      <v>7.34</v>
    </oc>
    <nc r="E111" t="n">
      <f>7.34-6.373</f>
    </nc>
  </rcc>
</revisions>
</file>

<file path=xl/revisions/revisionLog743.xml><?xml version="1.0" encoding="utf-8"?>
<revisions xmlns="http://schemas.openxmlformats.org/spreadsheetml/2006/main" xmlns:r="http://schemas.openxmlformats.org/officeDocument/2006/relationships">
  <rcc rId="6304" ua="false" sId="1">
    <oc r="K201" t="n">
      <f>K27+K98+K117+K142+K170+K178+K196+K200</f>
    </oc>
    <nc r="K201" t="n">
      <f>K27+K98+K117+K142+K170+K178+K196+K200</f>
    </nc>
  </rcc>
</revisions>
</file>

<file path=xl/revisions/revisionLog744.xml><?xml version="1.0" encoding="utf-8"?>
<revisions xmlns="http://schemas.openxmlformats.org/spreadsheetml/2006/main" xmlns:r="http://schemas.openxmlformats.org/officeDocument/2006/relationships">
  <rcc rId="6305" ua="false" sId="1">
    <oc r="D12" t="n">
      <f>4573.711+90.77-20-27+16+8.698-2.3+20</f>
    </oc>
    <nc r="D12" t="n">
      <f>4573.711+90.77-20-27+16+8.698-2.3+20-3</f>
    </nc>
  </rcc>
  <rcc rId="6306" ua="false" sId="1">
    <oc r="D16" t="n">
      <f>100+35.56-45-2-20</f>
    </oc>
    <nc r="D16" t="n">
      <f>100+35.56-45-2-20-0.715</f>
    </nc>
  </rcc>
  <rcc rId="6307" ua="false" sId="1">
    <oc r="D23" t="n">
      <f>31.5+100-29.4-12.2-5.498-10.85-1.8-11.7</f>
    </oc>
    <nc r="D23" t="n">
      <f>31.5+100-29.4-12.2-5.498-10.85-1.8-11.7-8.4</f>
    </nc>
  </rcc>
  <rcc rId="6308" ua="false" sId="1">
    <oc r="D113" t="n">
      <f>45+250+18.186+94.35-50-5.555</f>
    </oc>
    <nc r="D113" t="n">
      <f>45+250+18.186+94.35-50-5.555-20-150</f>
    </nc>
  </rcc>
  <rcc rId="6309" ua="false" sId="1">
    <oc r="D114" t="n">
      <f>25+4.569</f>
    </oc>
    <nc r="D114" t="n">
      <f>25+4.569-24</f>
    </nc>
  </rcc>
  <rcc rId="6310" ua="false" sId="1">
    <oc r="D173" t="n">
      <f>464.005+5.992-2+1.9+12.982-0.41</f>
    </oc>
    <nc r="D173" t="n">
      <f>464.005+5.992-2+1.9+12.982-0.41+9.9</f>
    </nc>
  </rcc>
  <rcc rId="6311" ua="false" sId="1">
    <oc r="D145" t="n">
      <f>787.662+12.988-5+13.67</f>
    </oc>
    <nc r="D145" t="n">
      <f>787.662+12.988-5+13.67+22.61</f>
    </nc>
  </rcc>
  <rcc rId="6312" ua="false" sId="1">
    <oc r="F145" t="n">
      <f>18.565+2.9</f>
    </oc>
    <nc r="F145" t="n">
      <f>18.565+2.9+8.313</f>
    </nc>
  </rcc>
  <rcc rId="6313" ua="false" sId="1">
    <oc r="D30" t="n">
      <f>2682.609+12.619-20+36.659+1.797+12.503+6.6+12.335</f>
    </oc>
    <nc r="D30" t="n">
      <f>2682.609+12.619-20+36.659+1.797+12.503+6.6+12.335+13.162</f>
    </nc>
  </rcc>
  <rcc rId="6314" ua="false" sId="1">
    <oc r="D14" t="n">
      <f>96.183-15</f>
    </oc>
    <nc r="D14" t="n">
      <f>96.183-15+0.715</f>
    </nc>
  </rcc>
</revisions>
</file>

<file path=xl/revisions/revisionLog745.xml><?xml version="1.0" encoding="utf-8"?>
<revisions xmlns="http://schemas.openxmlformats.org/spreadsheetml/2006/main" xmlns:r="http://schemas.openxmlformats.org/officeDocument/2006/relationships">
  <rcc rId="6315" ua="false" sId="1">
    <oc r="D23" t="n">
      <f>31.5+100-29.4-12.2-5.498-10.85-1.8-11.7-8.4</f>
    </oc>
    <nc r="D23" t="n">
      <f>31.5+100-29.4-12.2-5.498-10.85-1.8-11.7-10</f>
    </nc>
  </rcc>
</revisions>
</file>

<file path=xl/revisions/revisionLog746.xml><?xml version="1.0" encoding="utf-8"?>
<revisions xmlns="http://schemas.openxmlformats.org/spreadsheetml/2006/main" xmlns:r="http://schemas.openxmlformats.org/officeDocument/2006/relationships">
  <rcc rId="6316" ua="false" sId="1">
    <oc r="D23" t="n">
      <f>31.5+100-29.4-12.2-5.498-10.85-1.8-11.7-10</f>
    </oc>
    <nc r="D23" t="n">
      <f>31.5+100-29.4-12.2-5.498-10.85-1.8-11.7-10.5</f>
    </nc>
  </rcc>
</revisions>
</file>

<file path=xl/revisions/revisionLog747.xml><?xml version="1.0" encoding="utf-8"?>
<revisions xmlns="http://schemas.openxmlformats.org/spreadsheetml/2006/main" xmlns:r="http://schemas.openxmlformats.org/officeDocument/2006/relationships">
  <rrc rId="6317" ua="false" sId="1" eol="0" ref="160:160" action="insertRow"/>
  <rrc rId="6318" ua="false" sId="1" eol="0" ref="158:158" action="insertRow"/>
  <rcc rId="6319" ua="false" sId="1">
    <nc r="B158" t="inlineStr">
      <is>
        <r>
          <rPr>
            <sz val="10"/>
            <rFont val="Arial"/>
            <family val="0"/>
          </rPr>
          <t xml:space="preserve">110502</t>
        </r>
      </is>
    </nc>
  </rcc>
  <rcc rId="6320" ua="false" sId="1">
    <nc r="B160" t="inlineStr">
      <is>
        <r>
          <rPr>
            <sz val="10"/>
            <rFont val="Arial"/>
            <family val="0"/>
          </rPr>
          <t xml:space="preserve">130112</t>
        </r>
      </is>
    </nc>
  </rcc>
  <rcc rId="6321" ua="false" sId="1">
    <nc r="G158" t="n">
      <f>SUM(H158,K158)</f>
    </nc>
  </rcc>
  <rcc rId="6322" ua="false" sId="1">
    <nc r="G160" t="n">
      <f>SUM(H160,K160)</f>
    </nc>
  </rcc>
  <rcc rId="6323" ua="false" sId="1">
    <nc r="N158" t="n">
      <f>D158+G158</f>
    </nc>
  </rcc>
  <rcc rId="6324" ua="false" sId="1">
    <nc r="N160" t="n">
      <f>D160+G160</f>
    </nc>
  </rcc>
</revisions>
</file>

<file path=xl/revisions/revisionLog748.xml><?xml version="1.0" encoding="utf-8"?>
<revisions xmlns="http://schemas.openxmlformats.org/spreadsheetml/2006/main" xmlns:r="http://schemas.openxmlformats.org/officeDocument/2006/relationships">
  <rcc rId="6325" ua="false" sId="1">
    <nc r="K158" t="n">
      <v>900</v>
    </nc>
  </rcc>
  <rcc rId="6326" ua="false" sId="1">
    <nc r="L158" t="n">
      <v>900</v>
    </nc>
  </rcc>
  <rcc rId="6327" ua="false" sId="1">
    <nc r="K160" t="n">
      <v>780</v>
    </nc>
  </rcc>
  <rcc rId="6328" ua="false" sId="1">
    <nc r="L160" t="n">
      <v>780</v>
    </nc>
  </rcc>
</revisions>
</file>

<file path=xl/revisions/revisionLog749.xml><?xml version="1.0" encoding="utf-8"?>
<revisions xmlns="http://schemas.openxmlformats.org/spreadsheetml/2006/main" xmlns:r="http://schemas.openxmlformats.org/officeDocument/2006/relationships">
  <rcc rId="6329" ua="false" sId="1">
    <nc r="C158" t="inlineStr">
      <is>
        <r>
          <rPr>
            <sz val="10"/>
            <rFont val="Arial"/>
            <family val="0"/>
          </rPr>
          <t xml:space="preserve">Iншi культурно-освiтнi заклади та заходи</t>
        </r>
      </is>
    </nc>
  </rcc>
  <rcc rId="6330" ua="false" sId="1">
    <nc r="A158" t="n">
      <v>4014801</v>
    </nc>
  </rcc>
  <rcc rId="6331" ua="false" sId="1">
    <nc r="A160" t="n">
      <v>4015151</v>
    </nc>
  </rcc>
  <rcc rId="6332" ua="false" sId="1">
    <nc r="C160" t="inlineStr">
      <is>
        <r>
          <rPr>
            <sz val="10"/>
            <rFont val="Arial"/>
            <family val="0"/>
          </rPr>
          <t xml:space="preserve">Інші видатки</t>
        </r>
      </is>
    </nc>
  </rcc>
</revisions>
</file>

<file path=xl/revisions/revisionLog75.xml><?xml version="1.0" encoding="utf-8"?>
<revisions xmlns="http://schemas.openxmlformats.org/spreadsheetml/2006/main" xmlns:r="http://schemas.openxmlformats.org/officeDocument/2006/relationships">
  <rcc rId="1578" ua="false" sId="1">
    <oc r="D291" t="n">
      <v>97.5</v>
    </oc>
    <nc r="D291" t="n">
      <f>97.5+22.195</f>
    </nc>
  </rcc>
</revisions>
</file>

<file path=xl/revisions/revisionLog750.xml><?xml version="1.0" encoding="utf-8"?>
<revisions xmlns="http://schemas.openxmlformats.org/spreadsheetml/2006/main" xmlns:r="http://schemas.openxmlformats.org/officeDocument/2006/relationships">
  <rrc rId="6333" ua="false" sId="1" eol="0" ref="159:159" action="insertRow"/>
  <rcc rId="6334" ua="false" sId="1">
    <nc r="A159" t="n">
      <v>4015150</v>
    </nc>
  </rcc>
  <rcc rId="6335" ua="false" sId="1">
    <nc r="C159" t="inlineStr">
      <is>
        <r>
          <rPr>
            <sz val="10"/>
            <rFont val="Arial"/>
            <family val="0"/>
          </rPr>
          <t xml:space="preserve">Інші видатки</t>
        </r>
      </is>
    </nc>
  </rcc>
  <rcc rId="6336" ua="false" sId="1">
    <oc r="C160" t="inlineStr">
      <is>
        <r>
          <rPr>
            <sz val="10"/>
            <rFont val="Arial"/>
            <family val="0"/>
          </rPr>
          <t xml:space="preserve">Інші видатки</t>
        </r>
      </is>
    </oc>
    <nc r="C160" t="inlineStr">
      <is>
        <r>
          <rPr>
            <sz val="10"/>
            <rFont val="Arial"/>
            <family val="0"/>
          </rPr>
          <t xml:space="preserve">Інші видатки/ Капітальний ремонт спортивного залу</t>
        </r>
      </is>
    </nc>
  </rcc>
  <rcc rId="6337" ua="false" sId="1">
    <nc r="G159" t="n">
      <f>G160</f>
    </nc>
  </rcc>
  <rcc rId="6338" ua="false" sId="1">
    <nc r="N159" t="n">
      <f>D159+G159</f>
    </nc>
  </rcc>
  <rcc rId="6339" ua="false" sId="1">
    <nc r="K159" t="n">
      <f>K160</f>
    </nc>
  </rcc>
  <rcc rId="6340" ua="false" sId="1">
    <nc r="L159" t="n">
      <f>L160</f>
    </nc>
  </rcc>
</revisions>
</file>

<file path=xl/revisions/revisionLog751.xml><?xml version="1.0" encoding="utf-8"?>
<revisions xmlns="http://schemas.openxmlformats.org/spreadsheetml/2006/main" xmlns:r="http://schemas.openxmlformats.org/officeDocument/2006/relationships">
  <rrc rId="6341" ua="false" sId="1" eol="0" ref="157:157" action="insertRow"/>
  <rcc rId="6342" ua="false" sId="1">
    <nc r="A157" t="n">
      <v>4014800</v>
    </nc>
  </rcc>
  <rcc rId="6343" ua="false" sId="1">
    <oc r="C158" t="inlineStr">
      <is>
        <r>
          <rPr>
            <sz val="10"/>
            <rFont val="Arial"/>
            <family val="0"/>
          </rPr>
          <t xml:space="preserve">Iншi культурно-освiтнi заклади та заходи</t>
        </r>
      </is>
    </oc>
    <nc r="C158" t="inlineStr">
      <is>
        <r>
          <rPr>
            <sz val="10"/>
            <rFont val="Arial"/>
            <family val="0"/>
          </rPr>
          <t xml:space="preserve">Iншi культурно-освiтнi заклади та заходи/ Програма "Культура міста - наше надбання і турбота"</t>
        </r>
      </is>
    </nc>
  </rcc>
  <rcc rId="6344" ua="false" sId="1">
    <nc r="G157" t="n">
      <f>G158</f>
    </nc>
  </rcc>
  <rcc rId="6345" ua="false" sId="1">
    <nc r="K157" t="n">
      <f>K158</f>
    </nc>
  </rcc>
  <rcc rId="6346" ua="false" sId="1">
    <nc r="L157" t="n">
      <f>L158</f>
    </nc>
  </rcc>
  <rcc rId="6347" ua="false" sId="1">
    <nc r="N157" t="n">
      <f>D157+G157</f>
    </nc>
  </rcc>
</revisions>
</file>

<file path=xl/revisions/revisionLog752.xml><?xml version="1.0" encoding="utf-8"?>
<revisions xmlns="http://schemas.openxmlformats.org/spreadsheetml/2006/main" xmlns:r="http://schemas.openxmlformats.org/officeDocument/2006/relationships">
  <rcc rId="6348" ua="false" sId="1">
    <oc r="D148" t="n">
      <f>200+96.057-16.95105+16.95105-91.04895+91.04895</f>
    </oc>
    <nc r="D148" t="n">
      <f>200+96.057-16.95105+16.95105-91.04895+91.04895-35</f>
    </nc>
  </rcc>
  <rcc rId="6349" ua="false" sId="1">
    <oc r="D153" t="n">
      <f>200-200+200-30.05+30.05</f>
    </oc>
    <nc r="D153" t="n">
      <f>200-200+200-30.05+30.05-90.05</f>
    </nc>
  </rcc>
  <rcc rId="6350" ua="false" sId="1">
    <oc r="D163" t="n">
      <f>5+2.1+77.4+50+85.9-28.106-5-50-49.294</f>
    </oc>
    <nc r="D163" t="n">
      <f>5+2.1+77.4+50+85.9-28.106-5-50-49.294-20</f>
    </nc>
  </rcc>
  <rcc rId="6351" ua="false" sId="1">
    <oc r="F152" t="n">
      <v>30</v>
    </oc>
    <nc r="F152"/>
  </rcc>
  <rcc rId="6352" ua="false" sId="1">
    <oc r="D152" t="n">
      <f>F152</f>
    </oc>
    <nc r="D152" t="n">
      <f>30+25</f>
    </nc>
  </rcc>
  <rcc rId="6353" ua="false" sId="1">
    <oc r="D154" t="n">
      <f>2508.574+1053.062+1.85-791.59363+791.59363+1.3-1.3-10.54484</f>
    </oc>
    <nc r="D154" t="n">
      <f>2508.574+1053.062+1.85-791.59363+791.59363+1.3-1.3-10.54484-326.07844+303.58093</f>
    </nc>
  </rcc>
  <rcc rId="6354" ua="false" sId="1">
    <oc r="D169" t="n">
      <f>1.721+10.54484</f>
    </oc>
    <nc r="D169" t="n">
      <f>1.721+10.54484+19.88751</f>
    </nc>
  </rcc>
  <rcc rId="6355" ua="false" sId="1">
    <oc r="H155" t="n">
      <f>8633.7+1935.2</f>
    </oc>
    <nc r="H155" t="n">
      <f>8633.7+1935.2+2519.252</f>
    </nc>
  </rcc>
</revisions>
</file>

<file path=xl/revisions/revisionLog753.xml><?xml version="1.0" encoding="utf-8"?>
<revisions xmlns="http://schemas.openxmlformats.org/spreadsheetml/2006/main" xmlns:r="http://schemas.openxmlformats.org/officeDocument/2006/relationships">
  <rcc rId="6356" ua="false" sId="1">
    <oc r="K163" t="n">
      <f>871.6+155.75379-122.6104</f>
    </oc>
    <nc r="K163" t="n">
      <f>871.6+155.75379-122.6104-207.3896</f>
    </nc>
  </rcc>
  <rcc rId="6357" ua="false" sId="1">
    <oc r="L163" t="n">
      <f>871.6+155.75379-122.6104</f>
    </oc>
    <nc r="L163" t="n">
      <f>871.6+155.75379-122.6104-207.3896</f>
    </nc>
  </rcc>
  <rcc rId="6358" ua="false" sId="1">
    <oc r="K154" t="n">
      <f>785.9+112.4324-132.586+44-43.414+527.242</f>
    </oc>
    <nc r="K154" t="n">
      <f>785.9+112.4324-132.586+44-43.414+527.242-303.6+92</f>
    </nc>
  </rcc>
  <rcc rId="6359" ua="false" sId="1">
    <oc r="L154" t="n">
      <f>785.9+112.4324-132.586+44-43.414+527.242</f>
    </oc>
    <nc r="L154" t="n">
      <f>785.9+112.4324-132.586+44-43.414+527.242-303.6+92</f>
    </nc>
  </rcc>
  <rcc rId="6360" ua="false" sId="1">
    <oc r="K161" t="n">
      <f>3012.198+493.5+906.78104+200-200+616.097-493.5+216+194-820.806+884.392+22-195.934-22.6+22.6</f>
    </oc>
    <nc r="K161" t="n">
      <f>3012.198+493.5+906.78104+200-200+616.097-493.5+216+194-820.806+884.392+22-195.934-22.6+22.6+207.3896+14.006+98.6+98.994+13.5</f>
    </nc>
  </rcc>
  <rcc rId="6361" ua="false" sId="1">
    <oc r="L161" t="n">
      <f>3012.198+493.5+906.78104+200-200+616.097-493.5+216+194-820.806+884.392+22-195.934-22.6+22.6</f>
    </oc>
    <nc r="L161" t="n">
      <f>3012.198+493.5+906.78104+200-200+616.097-493.5+216+194-820.806+884.392+22-195.934-22.6+22.6+207.3896+14.006+98.6+98.994+13.5</f>
    </nc>
  </rcc>
  <rcc rId="6362" ua="false" sId="1">
    <oc r="K150" t="n">
      <f>480+561.8384+300</f>
    </oc>
    <nc r="K150" t="n">
      <f>480+561.8384+300-300+300+810.0256</f>
    </nc>
  </rcc>
  <rcc rId="6363" ua="false" sId="1">
    <oc r="L150" t="n">
      <f>480+561.8384+300</f>
    </oc>
    <nc r="L150" t="n">
      <f>480+561.8384+300-300+300+810.0256</f>
    </nc>
  </rcc>
</revisions>
</file>

<file path=xl/revisions/revisionLog754.xml><?xml version="1.0" encoding="utf-8"?>
<revisions xmlns="http://schemas.openxmlformats.org/spreadsheetml/2006/main" xmlns:r="http://schemas.openxmlformats.org/officeDocument/2006/relationships">
  <rcc rId="6364" ua="false" sId="1">
    <oc r="D170" t="n">
      <f>SUM(D145,D146,D148,D149,D151,D154,D155,D156,D161,D162,D163,D164,D165,D166,D168)</f>
    </oc>
    <nc r="D170" t="n">
      <f>SUM(D145,D146,D148,D149,D151,D154,D155,D156,D157,D160,D161,D162,D163,D164,D165,D166,D168)</f>
    </nc>
  </rcc>
  <rcc rId="6365" ua="false" sId="1">
    <oc r="E170" t="n">
      <f>SUM(E145,E146,E148,E149,E151,E154,E155,E156,E161,E162,E163,E164,E165,E166,E168)</f>
    </oc>
    <nc r="E170" t="n">
      <f>SUM(E145,E146,E148,E149,E151,E154,E155,E156,E157,E160,E161,E162,E163,E164,E165,E166,E168)</f>
    </nc>
  </rcc>
  <rcc rId="6366" ua="false" sId="1">
    <oc r="F170" t="n">
      <f>SUM(F145,F146,F148,F149,F151,F154,F155,F156,F161,F162,F163,F164,F165,F166,F168)</f>
    </oc>
    <nc r="F170" t="n">
      <f>SUM(F145,F146,F148,F149,F151,F154,F155,F156,F157,F160,F161,F162,F163,F164,F165,F166,F168)</f>
    </nc>
  </rcc>
  <rcc rId="6367" ua="false" sId="1">
    <oc r="G170" t="n">
      <f>SUM(G145,G146,G148,G149,G151,G154,G155,G156,G161,G162,G163,G164,G165,G166,G167,G168)</f>
    </oc>
    <nc r="G170" t="n">
      <f>SUM(G145,G146,G148,G149,G151,G154,G155,G156,G157,G160,G161,G162,G163,G164,G165,G166,G168)</f>
    </nc>
  </rcc>
  <rcc rId="6368" ua="false" sId="1">
    <oc r="H170" t="n">
      <f>SUM(H145,H146,H148,H149,H151,H154,H155,H156,H161,H162,H163,H164,H165,H166,H167,H168)</f>
    </oc>
    <nc r="H170" t="n">
      <f>SUM(H145,H146,H148,H149,H151,H154,H155,H156,H157,H160,H161,H162,H163,H164,H165,H166,H168)</f>
    </nc>
  </rcc>
  <rcc rId="6369" ua="false" sId="1">
    <oc r="I170" t="n">
      <f>SUM(I145,I146,I148,I149,I151,I154,I155,I156,I161,I162,I163,I164,I165,I166,I167,I168)</f>
    </oc>
    <nc r="I170" t="n">
      <f>SUM(I145,I146,I148,I149,I151,I154,I155,I156,I157,I160,I161,I162,I163,I164,I165,I166,I168)</f>
    </nc>
  </rcc>
  <rcc rId="6370" ua="false" sId="1">
    <oc r="J170" t="n">
      <f>SUM(J145,J146,J148,J149,J151,J154,J155,J156,J161,J162,J163,J164,J165,J166,J167,J168)</f>
    </oc>
    <nc r="J170" t="n">
      <f>SUM(J145,J146,J148,J149,J151,J154,J155,J156,J157,J160,J161,J162,J163,J164,J165,J166,J168)</f>
    </nc>
  </rcc>
  <rcc rId="6371" ua="false" sId="1">
    <oc r="K170" t="n">
      <f>SUM(K145,K146,K148,K149,K151,K154,K155,K156,K161,K162,K163,K164,K165,K166,K167,K168)</f>
    </oc>
    <nc r="K170" t="n">
      <f>SUM(K145,K146,K148,K149,K151,K154,K155,K156,K157,K160,K161,K162,K163,K164,K165,K166,K168)</f>
    </nc>
  </rcc>
  <rcc rId="6372" ua="false" sId="1">
    <oc r="L170" t="n">
      <f>SUM(L145,L146,L148,L149,L151,L154,L155,L156,L161,L162,L163,L164,L165,L166,L167,L168)</f>
    </oc>
    <nc r="L170" t="n">
      <f>SUM(L145,L146,L148,L149,L151,L154,L155,L156,L157,L160,L161,L162,L163,L164,L165,L166,L168)</f>
    </nc>
  </rcc>
  <rcc rId="6373" ua="false" sId="1">
    <oc r="M170" t="n">
      <f>SUM(M145,M146,M148,M149,M151,M154,M155,M156,M161,M162,M163,M164,M165,M166,M167,M168)</f>
    </oc>
    <nc r="M170" t="n">
      <f>SUM(M145,M146,M148,M149,M151,M154,M155,M156,M157,M160,M161,M162,M163,M164,M165,M166,M168)</f>
    </nc>
  </rcc>
  <rcc rId="6374" ua="false" sId="1">
    <oc r="N170" t="n">
      <f>SUM(N145,N146,N148,N149,N151,N154,N155,N156,N161,N162,N163,N164,N165,N166,N167,N168)</f>
    </oc>
    <nc r="N170" t="n">
      <f>SUM(N145,N146,N148,N149,N151,N154,N155,N156,N157,N160,N161,N162,N163,N164,N165,N166,N168)</f>
    </nc>
  </rcc>
</revisions>
</file>

<file path=xl/revisions/revisionLog755.xml><?xml version="1.0" encoding="utf-8"?>
<revisions xmlns="http://schemas.openxmlformats.org/spreadsheetml/2006/main" xmlns:r="http://schemas.openxmlformats.org/officeDocument/2006/relationships">
  <rcc rId="6375" ua="false" sId="1">
    <oc r="E146" t="n">
      <f>E147</f>
    </oc>
    <nc r="E146"/>
  </rcc>
  <rcc rId="6376" ua="false" sId="1">
    <oc r="F146" t="n">
      <f>F147</f>
    </oc>
    <nc r="F146"/>
  </rcc>
  <rcc rId="6377" ua="false" sId="1">
    <oc r="H146" t="n">
      <f>H147</f>
    </oc>
    <nc r="H146"/>
  </rcc>
  <rcc rId="6378" ua="false" sId="1">
    <oc r="I146" t="n">
      <f>I147</f>
    </oc>
    <nc r="I146"/>
  </rcc>
  <rcc rId="6379" ua="false" sId="1">
    <oc r="J146" t="n">
      <f>J147</f>
    </oc>
    <nc r="J146"/>
  </rcc>
  <rcc rId="6380" ua="false" sId="1">
    <oc r="K146" t="n">
      <f>K147</f>
    </oc>
    <nc r="K146"/>
  </rcc>
  <rcc rId="6381" ua="false" sId="1">
    <oc r="L146" t="n">
      <f>L147</f>
    </oc>
    <nc r="L146"/>
  </rcc>
  <rcc rId="6382" ua="false" sId="1">
    <oc r="M146" t="n">
      <f>M147</f>
    </oc>
    <nc r="M146"/>
  </rcc>
</revisions>
</file>

<file path=xl/revisions/revisionLog756.xml><?xml version="1.0" encoding="utf-8"?>
<revisions xmlns="http://schemas.openxmlformats.org/spreadsheetml/2006/main" xmlns:r="http://schemas.openxmlformats.org/officeDocument/2006/relationships">
  <rcc rId="6383" ua="false" sId="1">
    <oc r="D170" t="n">
      <f>SUM(D145,D146,D148,D149,D151,D154,D155,D156,D157,D160,D161,D162,D163,D164,D165,D166,D168)</f>
    </oc>
    <nc r="D170" t="n">
      <f>SUM(D145,D146,D148,D149,D151,D154,D155,D156,D157,D160,D161,D162,D163,D164,D165,D166,D167,D168)</f>
    </nc>
  </rcc>
  <rcc rId="6384" ua="false" sId="1">
    <oc r="E170" t="n">
      <f>SUM(E145,E146,E148,E149,E151,E154,E155,E156,E157,E160,E161,E162,E163,E164,E165,E166,E168)</f>
    </oc>
    <nc r="E170" t="n">
      <f>SUM(E145,E146,E148,E149,E151,E154,E155,E156,E157,E160,E161,E162,E163,E164,E165,E166,E167,E168)</f>
    </nc>
  </rcc>
  <rcc rId="6385" ua="false" sId="1">
    <oc r="F170" t="n">
      <f>SUM(F145,F146,F148,F149,F151,F154,F155,F156,F157,F160,F161,F162,F163,F164,F165,F166,F168)</f>
    </oc>
    <nc r="F170" t="n">
      <f>SUM(F145,F146,F148,F149,F151,F154,F155,F156,F157,F160,F161,F162,F163,F164,F165,F166,F167,F168)</f>
    </nc>
  </rcc>
  <rcc rId="6386" ua="false" sId="1">
    <oc r="G170" t="n">
      <f>SUM(G145,G146,G148,G149,G151,G154,G155,G156,G157,G160,G161,G162,G163,G164,G165,G166,G168)</f>
    </oc>
    <nc r="G170" t="n">
      <f>SUM(G145,G146,G148,G149,G151,G154,G155,G156,G157,G160,G161,G162,G163,G164,G165,G166,G167,G168)</f>
    </nc>
  </rcc>
  <rcc rId="6387" ua="false" sId="1">
    <oc r="H170" t="n">
      <f>SUM(H145,H146,H148,H149,H151,H154,H155,H156,H157,H160,H161,H162,H163,H164,H165,H166,H168)</f>
    </oc>
    <nc r="H170" t="n">
      <f>SUM(H145,H146,H148,H149,H151,H154,H155,H156,H157,H160,H161,H162,H163,H164,H165,H166,H167,H168)</f>
    </nc>
  </rcc>
  <rcc rId="6388" ua="false" sId="1">
    <oc r="I170" t="n">
      <f>SUM(I145,I146,I148,I149,I151,I154,I155,I156,I157,I160,I161,I162,I163,I164,I165,I166,I168)</f>
    </oc>
    <nc r="I170" t="n">
      <f>SUM(I145,I146,I148,I149,I151,I154,I155,I156,I157,I160,I161,I162,I163,I164,I165,I166,I167,I168)</f>
    </nc>
  </rcc>
  <rcc rId="6389" ua="false" sId="1">
    <oc r="J170" t="n">
      <f>SUM(J145,J146,J148,J149,J151,J154,J155,J156,J157,J160,J161,J162,J163,J164,J165,J166,J168)</f>
    </oc>
    <nc r="J170" t="n">
      <f>SUM(J145,J146,J148,J149,J151,J154,J155,J156,J157,J160,J161,J162,J163,J164,J165,J166,J167,J168)</f>
    </nc>
  </rcc>
  <rcc rId="6390" ua="false" sId="1">
    <oc r="K170" t="n">
      <f>SUM(K145,K146,K148,K149,K151,K154,K155,K156,K157,K160,K161,K162,K163,K164,K165,K166,K168)</f>
    </oc>
    <nc r="K170" t="n">
      <f>SUM(K145,K146,K148,K149,K151,K154,K155,K156,K157,K160,K161,K162,K163,K164,K165,K166,K167,K168)</f>
    </nc>
  </rcc>
  <rcc rId="6391" ua="false" sId="1">
    <oc r="L170" t="n">
      <f>SUM(L145,L146,L148,L149,L151,L154,L155,L156,L157,L160,L161,L162,L163,L164,L165,L166,L168)</f>
    </oc>
    <nc r="L170" t="n">
      <f>SUM(L145,L146,L148,L149,L151,L154,L155,L156,L157,L160,L161,L162,L163,L164,L165,L166,L167,L168)</f>
    </nc>
  </rcc>
  <rcc rId="6392" ua="false" sId="1">
    <oc r="M170" t="n">
      <f>SUM(M145,M146,M148,M149,M151,M154,M155,M156,M157,M160,M161,M162,M163,M164,M165,M166,M168)</f>
    </oc>
    <nc r="M170" t="n">
      <f>SUM(M145,M146,M148,M149,M151,M154,M155,M156,M157,M160,M161,M162,M163,M164,M165,M166,M167,M168)</f>
    </nc>
  </rcc>
  <rcc rId="6393" ua="false" sId="1">
    <oc r="N170" t="n">
      <f>SUM(N145,N146,N148,N149,N151,N154,N155,N156,N157,N160,N161,N162,N163,N164,N165,N166,N168)</f>
    </oc>
    <nc r="N170" t="n">
      <f>SUM(N145,N146,N148,N149,N151,N154,N155,N156,N157,N160,N161,N162,N163,N164,N165,N166,N167,N168)</f>
    </nc>
  </rcc>
</revisions>
</file>

<file path=xl/revisions/revisionLog757.xml><?xml version="1.0" encoding="utf-8"?>
<revisions xmlns="http://schemas.openxmlformats.org/spreadsheetml/2006/main" xmlns:r="http://schemas.openxmlformats.org/officeDocument/2006/relationships">
  <rcc rId="6394" ua="false" sId="1">
    <oc r="D67" t="n">
      <v>38.1</v>
    </oc>
    <nc r="D67" t="n">
      <v>30.8</v>
    </nc>
  </rcc>
</revisions>
</file>

<file path=xl/revisions/revisionLog758.xml><?xml version="1.0" encoding="utf-8"?>
<revisions xmlns="http://schemas.openxmlformats.org/spreadsheetml/2006/main" xmlns:r="http://schemas.openxmlformats.org/officeDocument/2006/relationships">
  <rcc rId="6395" ua="false" sId="1">
    <oc r="D50" t="n">
      <v>100</v>
    </oc>
    <nc r="D50" t="n">
      <f>100-9.761</f>
    </nc>
  </rcc>
  <rcc rId="6396" ua="false" sId="1">
    <oc r="D52" t="n">
      <v>548</v>
    </oc>
    <nc r="D52" t="n">
      <f>548-90</f>
    </nc>
  </rcc>
  <rcc rId="6397" ua="false" sId="1">
    <oc r="D53" t="n">
      <v>1090</v>
    </oc>
    <nc r="D53" t="n">
      <f>1090-42.239</f>
    </nc>
  </rcc>
  <rcc rId="6398" ua="false" sId="1">
    <oc r="D47" t="n">
      <f>360.50529-0.2512+22.89848-0.54338</f>
    </oc>
    <nc r="D47" t="n">
      <f>360.50529-0.2512+22.89848-0.54338-70</f>
    </nc>
  </rcc>
</revisions>
</file>

<file path=xl/revisions/revisionLog759.xml><?xml version="1.0" encoding="utf-8"?>
<revisions xmlns="http://schemas.openxmlformats.org/spreadsheetml/2006/main" xmlns:r="http://schemas.openxmlformats.org/officeDocument/2006/relationships">
  <rcc rId="6399" ua="false" sId="1">
    <nc r="D205" t="n">
      <f>D201-D203</f>
    </nc>
  </rcc>
  <rcc rId="6400" ua="false" sId="1">
    <nc r="E205" t="n">
      <f>E201-E203</f>
    </nc>
  </rcc>
  <rcc rId="6401" ua="false" sId="1">
    <nc r="F205" t="n">
      <f>F201-F203</f>
    </nc>
  </rcc>
  <rcc rId="6402" ua="false" sId="1">
    <nc r="G205" t="n">
      <f>G201-G203</f>
    </nc>
  </rcc>
  <rcc rId="6403" ua="false" sId="1">
    <nc r="H205" t="n">
      <f>H201-H203</f>
    </nc>
  </rcc>
  <rcc rId="6404" ua="false" sId="1">
    <nc r="I205" t="n">
      <f>I201-I203</f>
    </nc>
  </rcc>
  <rcc rId="6405" ua="false" sId="1">
    <nc r="J205" t="n">
      <f>J201-J203</f>
    </nc>
  </rcc>
  <rcc rId="6406" ua="false" sId="1">
    <nc r="K205" t="n">
      <f>K201-K203</f>
    </nc>
  </rcc>
  <rcc rId="6407" ua="false" sId="1">
    <nc r="L205" t="n">
      <f>L201-L203</f>
    </nc>
  </rcc>
  <rcc rId="6408" ua="false" sId="1">
    <nc r="M205" t="n">
      <f>M201-M203</f>
    </nc>
  </rcc>
  <rcc rId="6409" ua="false" sId="1">
    <nc r="N205" t="n">
      <f>N201-N203</f>
    </nc>
  </rcc>
</revisions>
</file>

<file path=xl/revisions/revisionLog76.xml><?xml version="1.0" encoding="utf-8"?>
<revisions xmlns="http://schemas.openxmlformats.org/spreadsheetml/2006/main" xmlns:r="http://schemas.openxmlformats.org/officeDocument/2006/relationships">
  <rrc rId="1579" ua="false" sId="1" eol="0" ref="275:275" action="insertRow"/>
  <rcc rId="1580" ua="false" sId="1">
    <nc r="A275" t="n">
      <v>1513550</v>
    </nc>
  </rcc>
  <rcc rId="1581" ua="false" sId="1">
    <nc r="B275" t="inlineStr">
      <is>
        <r>
          <rPr>
            <sz val="10"/>
            <rFont val="Arial"/>
            <family val="0"/>
          </rPr>
          <t xml:space="preserve">090412   </t>
        </r>
      </is>
    </nc>
  </rcc>
  <rcc rId="1582" ua="false" sId="1">
    <nc r="C275"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nc>
  </rcc>
</revisions>
</file>

<file path=xl/revisions/revisionLog760.xml><?xml version="1.0" encoding="utf-8"?>
<revisions xmlns="http://schemas.openxmlformats.org/spreadsheetml/2006/main" xmlns:r="http://schemas.openxmlformats.org/officeDocument/2006/relationships">
  <rcc rId="6410" ua="false" sId="1">
    <oc r="E122" t="n">
      <f>15230.3-552.341+355.705</f>
    </oc>
    <nc r="E122" t="n">
      <f>15230.3-552.341+355.705-186.645</f>
    </nc>
  </rcc>
  <rcc rId="6411" ua="false" sId="1">
    <oc r="D127" t="n">
      <f>1482.924+19.046-93.232-15.809</f>
    </oc>
    <nc r="D127" t="n">
      <f>1482.924+19.046-93.232-15.809-2.437</f>
    </nc>
  </rcc>
  <rcc rId="6412" ua="false" sId="1">
    <oc r="F122" t="n">
      <f>4095.275-8.94+3.465+35.469</f>
    </oc>
    <nc r="F122" t="n">
      <f>4095.275-8.94+3.465+35.469+254.393</f>
    </nc>
  </rcc>
  <rcc rId="6413" ua="false" sId="1">
    <oc r="D123" t="n">
      <f>39486.881+21-204.64+138.246+0.65-2220.881+3.5+41.281+1.8-484.701-42.503+1.85</f>
    </oc>
    <nc r="D123" t="n">
      <f>39486.881+21-204.64+138.246+0.65-2220.881+3.5+41.281+1.8-484.701-42.503+1.85-2.722+2.722</f>
    </nc>
  </rcc>
  <rcc rId="6414" ua="false" sId="1">
    <oc r="D126" t="n">
      <f>902.381+4.973-139.8+4.684</f>
    </oc>
    <nc r="D126" t="n">
      <f>902.381+4.973-139.8+4.684+0.053</f>
    </nc>
  </rcc>
  <rcc rId="6415" ua="false" sId="1">
    <oc r="F127" t="n">
      <f>41.226-13.3</f>
    </oc>
    <nc r="F127" t="n">
      <f>41.226-13.3+0.053</f>
    </nc>
  </rcc>
  <rcc rId="6416" ua="false" sId="1">
    <oc r="F128" t="n">
      <f>1.528+5.855</f>
    </oc>
    <nc r="F128" t="n">
      <f>1.528+5.855+0.036</f>
    </nc>
  </rcc>
  <rcc rId="6417" ua="false" sId="1">
    <oc r="D128" t="n">
      <f>678.601+17.463-53.414+5.855</f>
    </oc>
    <nc r="D128" t="n">
      <f>678.601+17.463-53.414+5.855+0.036</f>
    </nc>
  </rcc>
  <rcc rId="6418" ua="false" sId="1">
    <oc r="D131" t="n">
      <f>68+14.6</f>
    </oc>
    <nc r="D131" t="n">
      <f>68+14.6+2.348</f>
    </nc>
  </rcc>
  <rcc rId="6419" ua="false" sId="1">
    <oc r="D122" t="n">
      <f>28455.574+47.227-1092.441+1+484.701+218.73+2.45</f>
    </oc>
    <nc r="D122" t="n">
      <f>28455.574+47.227-1092.441+1+484.701+218.73+2.45+20-268.02+262.545+0.5</f>
    </nc>
  </rcc>
  <rcc rId="6420" ua="false" sId="1">
    <oc r="D124" t="n">
      <f>941.248+3.98-240.22</f>
    </oc>
    <nc r="D124" t="n">
      <f>941.248+3.98-240.22+2.377</f>
    </nc>
  </rcc>
  <rcc rId="6421" ua="false" sId="1">
    <oc r="D125" t="n">
      <f>2319.208+13.519-104.328</f>
    </oc>
    <nc r="D125" t="n">
      <f>2319.208+13.519-104.328+3.098</f>
    </nc>
  </rcc>
</revisions>
</file>

<file path=xl/revisions/revisionLog761.xml><?xml version="1.0" encoding="utf-8"?>
<revisions xmlns="http://schemas.openxmlformats.org/spreadsheetml/2006/main" xmlns:r="http://schemas.openxmlformats.org/officeDocument/2006/relationships">
  <rcc rId="6422" ua="false" sId="1">
    <oc r="D175" t="n">
      <f>548+93.481-50-50-46.582</f>
    </oc>
    <nc r="D175" t="n">
      <f>548+93.481-50-50-46.582-122</f>
    </nc>
  </rcc>
  <rcc rId="6423" ua="false" sId="1">
    <oc r="D176" t="n">
      <f>25.6+4.78-2</f>
    </oc>
    <nc r="D176" t="n">
      <f>25.6+4.78-2-11.6</f>
    </nc>
  </rcc>
</revisions>
</file>

<file path=xl/revisions/revisionLog762.xml><?xml version="1.0" encoding="utf-8"?>
<revisions xmlns="http://schemas.openxmlformats.org/spreadsheetml/2006/main" xmlns:r="http://schemas.openxmlformats.org/officeDocument/2006/relationships">
  <rcc rId="6424" ua="false" sId="1">
    <oc r="E182" t="n">
      <f>E183+E184+E185+E190+E191+E192+E193+E189</f>
    </oc>
    <nc r="E182" t="n">
      <f>E183+E184+E185+E190+E191+E192+E193+E189</f>
    </nc>
  </rcc>
  <rcc rId="6425" ua="false" sId="1">
    <oc r="E196" t="n">
      <f>E181+E182+E194+E195</f>
    </oc>
    <nc r="E196" t="n">
      <f>E181+E182+E194+E195</f>
    </nc>
  </rcc>
</revisions>
</file>

<file path=xl/revisions/revisionLog763.xml><?xml version="1.0" encoding="utf-8"?>
<revisions xmlns="http://schemas.openxmlformats.org/spreadsheetml/2006/main" xmlns:r="http://schemas.openxmlformats.org/officeDocument/2006/relationships">
  <rcc rId="6426" ua="false" sId="1">
    <oc r="D82" t="n">
      <v>42.076</v>
    </oc>
    <nc r="D82" t="n">
      <f>42.076-3.005</f>
    </nc>
  </rcc>
  <rcc rId="6427" ua="false" sId="1">
    <oc r="D75" t="n">
      <f>185.4-15.2-1.542-6.968</f>
    </oc>
    <nc r="D75" t="n">
      <f>185.4-15.2-1.542-6.968-6</f>
    </nc>
  </rcc>
  <rcc rId="6428" ua="false" sId="1">
    <oc r="D80" t="n">
      <f>200+26.9-14.347+0.1+6.4-8+7.25-3.094+8.7</f>
    </oc>
    <nc r="D80" t="n">
      <f>200+26.9-14.347+0.1+6.4-8+7.25-3.094+8.7-9-0.657</f>
    </nc>
  </rcc>
  <rcc rId="6429" ua="false" sId="1">
    <oc r="D74" t="n">
      <f>225.092+4.809-3-1.202-1.202-2-3-1.3-1.529</f>
    </oc>
    <nc r="D74" t="n">
      <f>225.092+4.809-3-1.202-1.202-2-3-1.3-1.529-0.5</f>
    </nc>
  </rcc>
  <rcc rId="6430" ua="false" sId="1">
    <oc r="D57" t="n">
      <f>887.55-50-100</f>
    </oc>
    <nc r="D57" t="n">
      <f>887.55-50-100</f>
    </nc>
  </rcc>
  <rcc rId="6431" ua="false" sId="1">
    <oc r="D58" t="n">
      <f>14006.2-2740-3605.26</f>
    </oc>
    <nc r="D58" t="n">
      <f>14006.2-2740-3605.26-950</f>
    </nc>
  </rcc>
</revisions>
</file>

<file path=xl/revisions/revisionLog764.xml><?xml version="1.0" encoding="utf-8"?>
<revisions xmlns="http://schemas.openxmlformats.org/spreadsheetml/2006/main" xmlns:r="http://schemas.openxmlformats.org/officeDocument/2006/relationships">
  <rcc rId="6432" ua="false" sId="1">
    <oc r="D96" t="n">
      <f>754.5+2.224-227.365</f>
    </oc>
    <nc r="D96" t="n">
      <f>754.5+2.224-227.365+8.7</f>
    </nc>
  </rcc>
  <rcc rId="6433" ua="false" sId="1">
    <oc r="E96" t="n">
      <f>531.534-157.8</f>
    </oc>
    <nc r="E96" t="n">
      <f>531.534-157.8+8.7</f>
    </nc>
  </rcc>
  <rcc rId="6434" ua="false" sId="1">
    <oc r="D57" t="n">
      <f>887.55-50-100</f>
    </oc>
    <nc r="D57" t="n">
      <f>887.55-50-100+25</f>
    </nc>
  </rcc>
  <rcc rId="6435" ua="false" sId="1">
    <oc r="D59" t="n">
      <f>33348.6-3000-900+0.36+700.3</f>
    </oc>
    <nc r="D59" t="n">
      <f>33348.6-3000-900+0.36+700.3+635</f>
    </nc>
  </rcc>
  <rcc rId="6436" ua="false" sId="1">
    <oc r="D60" t="n">
      <f>4701.9-1000-300</f>
    </oc>
    <nc r="D60" t="n">
      <f>4701.9-1000-300+50</f>
    </nc>
  </rcc>
  <rcc rId="6437" ua="false" sId="1">
    <oc r="D61" t="n">
      <v>7361.9</v>
    </oc>
    <nc r="D61" t="n">
      <f>7361.9+5</f>
    </nc>
  </rcc>
  <rcc rId="6438" ua="false" sId="1">
    <oc r="D62" t="n">
      <f>1168.7-20-150+5</f>
    </oc>
    <nc r="D62" t="n">
      <f>1168.7-20-150+5+25</f>
    </nc>
  </rcc>
  <rcc rId="6439" ua="false" sId="1">
    <oc r="D64" t="n">
      <f>11095.4+2149.64+2799.96</f>
    </oc>
    <nc r="D64" t="n">
      <f>11095.4+2149.64+2799.96+150</f>
    </nc>
  </rcc>
  <rcc rId="6440" ua="false" sId="1">
    <oc r="D65" t="n">
      <f>10354.1-517.4-700+100</f>
    </oc>
    <nc r="D65" t="n">
      <f>10354.1-517.4-700+100+60</f>
    </nc>
  </rcc>
  <rcc rId="6441" ua="false" sId="1">
    <oc r="D80" t="n">
      <f>200+26.9-14.347+0.1+6.4-8+7.25-3.094+8.7-9-0.657</f>
    </oc>
    <nc r="D80" t="n">
      <f>200+26.9-14.347+0.1+6.4-8+7.25-3.094+8.7-9-0.657+10</f>
    </nc>
  </rcc>
</revisions>
</file>

<file path=xl/revisions/revisionLog765.xml><?xml version="1.0" encoding="utf-8"?>
<revisions xmlns="http://schemas.openxmlformats.org/spreadsheetml/2006/main" xmlns:r="http://schemas.openxmlformats.org/officeDocument/2006/relationships">
  <rcc rId="6442" ua="false" sId="1">
    <oc r="D59" t="n">
      <f>33348.6-3000-900+0.36+700.3+635</f>
    </oc>
    <nc r="D59" t="n">
      <f>33348.6-3000-900+0.36+700.3+635+2300</f>
    </nc>
  </rcc>
  <rcc rId="6443" ua="false" sId="1">
    <oc r="D74" t="n">
      <f>225.092+4.809-3-1.202-1.202-2-3-1.3-1.529-0.5</f>
    </oc>
    <nc r="D74" t="n">
      <f>225.092+4.809-3-1.202-1.202-2-3-1.3-1.529-0.5-4.5</f>
    </nc>
  </rcc>
</revisions>
</file>

<file path=xl/revisions/revisionLog766.xml><?xml version="1.0" encoding="utf-8"?>
<revisions xmlns="http://schemas.openxmlformats.org/spreadsheetml/2006/main" xmlns:r="http://schemas.openxmlformats.org/officeDocument/2006/relationships">
  <rcc rId="6444" ua="false" sId="1">
    <oc r="D203" t="n">
      <v>240559.686</v>
    </oc>
    <nc r="D203"/>
  </rcc>
  <rcc rId="6445" ua="false" sId="1">
    <oc r="E203" t="n">
      <v>71425.105</v>
    </oc>
    <nc r="E203"/>
  </rcc>
  <rcc rId="6446" ua="false" sId="1">
    <oc r="F203" t="n">
      <v>14101.531</v>
    </oc>
    <nc r="F203"/>
  </rcc>
  <rcc rId="6447" ua="false" sId="1">
    <oc r="G203" t="n">
      <v>43863.10971</v>
    </oc>
    <nc r="G203"/>
  </rcc>
  <rcc rId="6448" ua="false" sId="1">
    <oc r="H203" t="n">
      <f>7797.20496+13088.152</f>
    </oc>
    <nc r="H203"/>
  </rcc>
  <rcc rId="6449" ua="false" sId="1">
    <oc r="I203" t="n">
      <v>754.005</v>
    </oc>
    <nc r="I203"/>
  </rcc>
  <rcc rId="6450" ua="false" sId="1">
    <oc r="J203" t="n">
      <v>0</v>
    </oc>
    <nc r="J203"/>
  </rcc>
  <rcc rId="6451" ua="false" sId="1">
    <oc r="K203" t="n">
      <f>36065.90475-13088.152</f>
    </oc>
    <nc r="K203"/>
  </rcc>
  <rcc rId="6452" ua="false" sId="1">
    <oc r="L203" t="n">
      <v>19940.04125</v>
    </oc>
    <nc r="L203"/>
  </rcc>
  <rcc rId="6453" ua="false" sId="1">
    <oc r="N203" t="n">
      <f>D203+G203</f>
    </oc>
    <nc r="N203"/>
  </rcc>
  <rcc rId="6454" ua="false" sId="1">
    <oc r="D205" t="n">
      <f>D201-D203</f>
    </oc>
    <nc r="D205"/>
  </rcc>
  <rcc rId="6455" ua="false" sId="1">
    <oc r="E205" t="n">
      <f>E201-E203</f>
    </oc>
    <nc r="E205"/>
  </rcc>
  <rcc rId="6456" ua="false" sId="1">
    <oc r="F205" t="n">
      <f>F201-F203</f>
    </oc>
    <nc r="F205"/>
  </rcc>
  <rcc rId="6457" ua="false" sId="1">
    <oc r="G205" t="n">
      <f>G201-G203</f>
    </oc>
    <nc r="G205"/>
  </rcc>
  <rcc rId="6458" ua="false" sId="1">
    <oc r="H205" t="n">
      <f>H201-H203</f>
    </oc>
    <nc r="H205"/>
  </rcc>
  <rcc rId="6459" ua="false" sId="1">
    <oc r="I205" t="n">
      <f>I201-I203</f>
    </oc>
    <nc r="I205"/>
  </rcc>
  <rcc rId="6460" ua="false" sId="1">
    <oc r="J205" t="n">
      <f>J201-J203</f>
    </oc>
    <nc r="J205"/>
  </rcc>
  <rcc rId="6461" ua="false" sId="1">
    <oc r="K205" t="n">
      <f>K201-K203</f>
    </oc>
    <nc r="K205"/>
  </rcc>
  <rcc rId="6462" ua="false" sId="1">
    <oc r="L205" t="n">
      <f>L201-L203</f>
    </oc>
    <nc r="L205"/>
  </rcc>
  <rcc rId="6463" ua="false" sId="1">
    <oc r="M205" t="n">
      <f>M201-M203</f>
    </oc>
    <nc r="M205"/>
  </rcc>
  <rcc rId="6464" ua="false" sId="1">
    <oc r="N205" t="n">
      <f>N201-N203</f>
    </oc>
    <nc r="N205"/>
  </rcc>
</revisions>
</file>

<file path=xl/revisions/revisionLog767.xml><?xml version="1.0" encoding="utf-8"?>
<revisions xmlns="http://schemas.openxmlformats.org/spreadsheetml/2006/main" xmlns:r="http://schemas.openxmlformats.org/officeDocument/2006/relationships">
  <rcc rId="6465" ua="false" sId="1">
    <oc r="B3" t="inlineStr">
      <is>
        <r>
          <rPr>
            <sz val="10"/>
            <rFont val="Arial"/>
            <family val="0"/>
          </rPr>
          <t xml:space="preserve">26.09.2014р. №1</t>
        </r>
      </is>
    </oc>
    <nc r="B3" t="inlineStr">
      <is>
        <r>
          <rPr>
            <sz val="10"/>
            <rFont val="Arial"/>
            <family val="0"/>
          </rPr>
          <t xml:space="preserve">30.10.2014р. №1</t>
        </r>
      </is>
    </nc>
  </rcc>
</revisions>
</file>

<file path=xl/revisions/revisionLog768.xml><?xml version="1.0" encoding="utf-8"?>
<revisions xmlns="http://schemas.openxmlformats.org/spreadsheetml/2006/main" xmlns:r="http://schemas.openxmlformats.org/officeDocument/2006/relationships">
  <rrc rId="6466" ua="false" sId="1" eol="0" ref="177:177" action="insertRow"/>
  <rcc rId="6467" ua="false" sId="1">
    <nc r="A177" t="n">
      <v>4817420</v>
    </nc>
  </rcc>
  <rcc rId="6468" ua="false" sId="1">
    <nc r="B177" t="inlineStr">
      <is>
        <r>
          <rPr>
            <sz val="10"/>
            <rFont val="Arial"/>
            <family val="0"/>
          </rPr>
          <t xml:space="preserve">180109</t>
        </r>
      </is>
    </nc>
  </rcc>
  <rcc rId="6469" ua="false" sId="1">
    <nc r="C177" t="inlineStr">
      <is>
        <r>
          <rPr>
            <sz val="10"/>
            <rFont val="Arial"/>
            <family val="0"/>
          </rPr>
          <t xml:space="preserve">Програм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r>
      </is>
    </nc>
  </rcc>
  <rcc rId="6470" ua="false" sId="1">
    <nc r="D177" t="n">
      <v>95.629</v>
    </nc>
  </rcc>
  <rcc rId="6471" ua="false" sId="1">
    <oc r="D178" t="n">
      <f>D173+D174+D175+D176</f>
    </oc>
    <nc r="D178" t="n">
      <f>D173+D174+D175+D176+D177</f>
    </nc>
  </rcc>
  <rcc rId="6472" ua="false" sId="1">
    <oc r="E178" t="n">
      <f>E173+E174+E175+E176</f>
    </oc>
    <nc r="E178" t="n">
      <f>E173+E174+E175+E176+E177</f>
    </nc>
  </rcc>
  <rcc rId="6473" ua="false" sId="1">
    <oc r="F178" t="n">
      <f>F173+F174+F175+F176</f>
    </oc>
    <nc r="F178" t="n">
      <f>F173+F174+F175+F176+F177</f>
    </nc>
  </rcc>
  <rcc rId="6474" ua="false" sId="1">
    <oc r="G178" t="n">
      <f>G173+G174+G175+G176</f>
    </oc>
    <nc r="G178" t="n">
      <f>G173+G174+G175+G176+G177</f>
    </nc>
  </rcc>
  <rcc rId="6475" ua="false" sId="1">
    <oc r="H178" t="n">
      <f>H173+H174+H175+H176</f>
    </oc>
    <nc r="H178" t="n">
      <f>H173+H174+H175+H176+H177</f>
    </nc>
  </rcc>
  <rcc rId="6476" ua="false" sId="1">
    <oc r="I178" t="n">
      <f>I173+I174+I175+I176</f>
    </oc>
    <nc r="I178" t="n">
      <f>I173+I174+I175+I176+I177</f>
    </nc>
  </rcc>
  <rcc rId="6477" ua="false" sId="1">
    <oc r="J178" t="n">
      <f>J173+J174+J175+J176</f>
    </oc>
    <nc r="J178" t="n">
      <f>J173+J174+J175+J176+J177</f>
    </nc>
  </rcc>
  <rcc rId="6478" ua="false" sId="1">
    <oc r="K178" t="n">
      <f>K173+K174+K175+K176</f>
    </oc>
    <nc r="K178" t="n">
      <f>K173+K174+K175+K176+K177</f>
    </nc>
  </rcc>
  <rcc rId="6479" ua="false" sId="1">
    <oc r="L178" t="n">
      <f>L173+L174+L175+L176</f>
    </oc>
    <nc r="L178" t="n">
      <f>L173+L174+L175+L176+L177</f>
    </nc>
  </rcc>
  <rcc rId="6480" ua="false" sId="1">
    <oc r="M178" t="n">
      <f>M173+M174+M175+M176</f>
    </oc>
    <nc r="M178" t="n">
      <f>M173+M174+M175+M176+M177</f>
    </nc>
  </rcc>
  <rcc rId="6481" ua="false" sId="1">
    <oc r="N178" t="n">
      <f>N173+N174+N175+N176</f>
    </oc>
    <nc r="N178" t="n">
      <f>N173+N174+N175+N176+N177</f>
    </nc>
  </rcc>
  <rcc rId="6482" ua="false" sId="1">
    <nc r="N177" t="n">
      <f>D177+G177</f>
    </nc>
  </rcc>
  <rcc rId="6483" ua="false" sId="1">
    <oc r="G176" t="n">
      <f>SUM(H176,K176)</f>
    </oc>
    <nc r="G176" t="n">
      <f>SUM(H176,K176)</f>
    </nc>
  </rcc>
  <rcc rId="6484" ua="false" sId="1">
    <nc r="G177" t="n">
      <f>SUM(H177,K177)</f>
    </nc>
  </rcc>
  <rcc rId="6485" ua="false" sId="1">
    <oc r="D175" t="n">
      <f>548+93.481-50-50-46.582-122</f>
    </oc>
    <nc r="D175" t="n">
      <f>548+93.481-50-50-46.582-122-117.129</f>
    </nc>
  </rcc>
  <rcc rId="6486" ua="false" sId="1">
    <oc r="D42" t="n">
      <f>167.04871-19.25</f>
    </oc>
    <nc r="D42" t="n">
      <f>167.04871-19.25-4.72256</f>
    </nc>
  </rcc>
  <rcc rId="6487" ua="false" sId="1">
    <oc r="D43" t="n">
      <f>3.188+0.07472-0.01948+0.54338</f>
    </oc>
    <nc r="D43" t="n">
      <f>3.188+0.07472-0.01948+0.54338+1.07824</f>
    </nc>
  </rcc>
  <rcc rId="6488" ua="false" sId="1">
    <oc r="D46" t="n">
      <f>49.669-3.62</f>
    </oc>
    <nc r="D46" t="n">
      <f>49.669-3.62-0.05958+3.65907</f>
    </nc>
  </rcc>
  <rcc rId="6489" ua="false" sId="1">
    <oc r="D47" t="n">
      <f>360.50529-0.2512+22.89848-0.54338-70</f>
    </oc>
    <nc r="D47" t="n">
      <f>360.50529-0.2512+22.89848-0.54338-70-0.38861+0.43344</f>
    </nc>
  </rcc>
</revisions>
</file>

<file path=xl/revisions/revisionLog769.xml><?xml version="1.0" encoding="utf-8"?>
<revisions xmlns="http://schemas.openxmlformats.org/spreadsheetml/2006/main" xmlns:r="http://schemas.openxmlformats.org/officeDocument/2006/relationships">
  <rcc rId="6490" ua="false" sId="1">
    <oc r="D53" t="n">
      <f>1090-42.239</f>
    </oc>
    <nc r="D53" t="n">
      <f>1090-42.239-35</f>
    </nc>
  </rcc>
  <rcc rId="6491" ua="false" sId="1">
    <oc r="D54" t="n">
      <v>158.5</v>
    </oc>
    <nc r="D54" t="n">
      <f>158.5+35</f>
    </nc>
  </rcc>
</revisions>
</file>

<file path=xl/revisions/revisionLog77.xml><?xml version="1.0" encoding="utf-8"?>
<revisions xmlns="http://schemas.openxmlformats.org/spreadsheetml/2006/main" xmlns:r="http://schemas.openxmlformats.org/officeDocument/2006/relationships">
  <rcc rId="1583" ua="false" sId="1">
    <nc r="D275" t="n">
      <v>5</v>
    </nc>
  </rcc>
  <rcc rId="1584" ua="false" sId="1">
    <nc r="G275" t="n">
      <f>SUM(H275,K275)</f>
    </nc>
  </rcc>
  <rcc rId="1585" ua="false" sId="1">
    <nc r="N275" t="n">
      <f>D275+G275</f>
    </nc>
  </rcc>
</revisions>
</file>

<file path=xl/revisions/revisionLog770.xml><?xml version="1.0" encoding="utf-8"?>
<revisions xmlns="http://schemas.openxmlformats.org/spreadsheetml/2006/main" xmlns:r="http://schemas.openxmlformats.org/officeDocument/2006/relationships">
  <rcc rId="6492" ua="false" sId="1">
    <oc r="D105" t="n">
      <f>1854.854+15.242-53-402.665-23.889-30</f>
    </oc>
    <nc r="D105" t="n">
      <f>1854.854+15.242-53-402.665-23.889-30-23.726</f>
    </nc>
  </rcc>
  <rcc rId="6493" ua="false" sId="1">
    <oc r="E105" t="n">
      <f>1006.781-199.745-22.01</f>
    </oc>
    <nc r="E105" t="n">
      <f>1006.781-199.745-22.01-17.4</f>
    </nc>
  </rcc>
  <rcc rId="6494" ua="false" sId="1">
    <oc r="D106" t="n">
      <f>4136.515-3+51.957-13.429-389.301+9-31.68+67.358+30</f>
    </oc>
    <nc r="D106" t="n">
      <f>4136.515-3+51.957-13.429-389.301+9-31.68+67.358+30+21</f>
    </nc>
  </rcc>
  <rcc rId="6495" ua="false" sId="1">
    <oc r="E106" t="n">
      <f>2796.03-239.577+49.419+22.01</f>
    </oc>
    <nc r="E106" t="n">
      <f>2796.03-239.577+49.419+22.01+15.4</f>
    </nc>
  </rcc>
  <rcc rId="6496" ua="false" sId="1">
    <oc r="D108" t="n">
      <f>319.766+6.683-54.178+8.682</f>
    </oc>
    <nc r="D108" t="n">
      <f>319.766+6.683-54.178+8.682+2.726</f>
    </nc>
  </rcc>
  <rcc rId="6497" ua="false" sId="1">
    <oc r="E108" t="n">
      <f>183.893-15.538+6.373</f>
    </oc>
    <nc r="E108" t="n">
      <f>183.893-15.538+6.373+2</f>
    </nc>
  </rcc>
  <rcc rId="6498" ua="false" sId="1">
    <oc r="D183" t="n">
      <f>26547.4+177.769+502.005+208.6+50+275.871+0.41+443.05</f>
    </oc>
    <nc r="D183" t="n">
      <f>26547.4+177.769+502.005+208.6+50+275.871+0.41+443.05+1.795</f>
    </nc>
  </rcc>
  <rcc rId="6499" ua="false" sId="1">
    <oc r="D184" t="n">
      <f>14602.6+63+67.935-307.39-307.9-205+1.8-50-275.871</f>
    </oc>
    <nc r="D184" t="n">
      <f>14602.6+63+67.935-307.39-307.9-205+1.8-50-275.871-6.63</f>
    </nc>
  </rcc>
  <rcc rId="6500" ua="false" sId="1">
    <oc r="D186" t="n">
      <f>127.59-37</f>
    </oc>
    <nc r="D186" t="n">
      <f>127.59-37-0.105</f>
    </nc>
  </rcc>
  <rcc rId="6501" ua="false" sId="1">
    <oc r="D190" t="n">
      <v>20</v>
    </oc>
    <nc r="D190" t="n">
      <f>20-1.092</f>
    </nc>
  </rcc>
  <rcc rId="6502" ua="false" sId="1">
    <oc r="D191" t="n">
      <v>25</v>
    </oc>
    <nc r="D191" t="n">
      <f>25+6.63-0.568</f>
    </nc>
  </rcc>
  <rcc rId="6503" ua="false" sId="1">
    <oc r="D192" t="n">
      <v>5</v>
    </oc>
    <nc r="D192" t="n">
      <f>5-0.03</f>
    </nc>
  </rcc>
  <rcc rId="6504" ua="false" sId="1">
    <oc r="L183" t="n">
      <f>300+331.772</f>
    </oc>
    <nc r="L183" t="n">
      <f>300+331.772-300-17.06</f>
    </nc>
  </rcc>
  <rcc rId="6505" ua="false" sId="1">
    <oc r="K183" t="n">
      <f>300+331.772</f>
    </oc>
    <nc r="K183" t="n">
      <f>300+331.772-300-17.06</f>
    </nc>
  </rcc>
  <rcc rId="6506" ua="false" sId="1">
    <oc r="L187" t="n">
      <f>457</f>
    </oc>
    <nc r="L187" t="n">
      <f>457-45-12+386.377</f>
    </nc>
  </rcc>
</revisions>
</file>

<file path=xl/revisions/revisionLog771.xml><?xml version="1.0" encoding="utf-8"?>
<revisions xmlns="http://schemas.openxmlformats.org/spreadsheetml/2006/main" xmlns:r="http://schemas.openxmlformats.org/officeDocument/2006/relationships">
  <rcc rId="6507" ua="false" sId="1">
    <oc r="F129" t="n">
      <v>120.408</v>
    </oc>
    <nc r="F129" t="n">
      <f>120.408+1.3</f>
    </nc>
  </rcc>
  <rcc rId="6508" ua="false" sId="1">
    <oc r="L123" t="n">
      <f>973.45+830.461+12</f>
    </oc>
    <nc r="L123" t="n">
      <f>973.45+830.461+12+60</f>
    </nc>
  </rcc>
  <rcc rId="6509" ua="false" sId="1">
    <oc r="L128" t="n">
      <v>60</v>
    </oc>
    <nc r="L128" t="n">
      <f>60-60</f>
    </nc>
  </rcc>
  <rcc rId="6510" ua="false" sId="1">
    <oc r="L136" t="n">
      <f>244.984+5.836+26</f>
    </oc>
    <nc r="L136" t="n">
      <f>244.984+5.836+26+400</f>
    </nc>
  </rcc>
</revisions>
</file>

<file path=xl/revisions/revisionLog772.xml><?xml version="1.0" encoding="utf-8"?>
<revisions xmlns="http://schemas.openxmlformats.org/spreadsheetml/2006/main" xmlns:r="http://schemas.openxmlformats.org/officeDocument/2006/relationships">
  <rcc rId="6511" ua="false" sId="1">
    <oc r="B3" t="inlineStr">
      <is>
        <r>
          <rPr>
            <sz val="10"/>
            <rFont val="Arial"/>
            <family val="0"/>
          </rPr>
          <t xml:space="preserve">30.10.2014р. №1</t>
        </r>
      </is>
    </oc>
    <nc r="B3" t="inlineStr">
      <is>
        <r>
          <rPr>
            <sz val="10"/>
            <rFont val="Arial"/>
            <family val="0"/>
          </rPr>
          <t xml:space="preserve">27.11.2014р. №</t>
        </r>
      </is>
    </nc>
  </rcc>
  <rcc rId="6512" ua="false" sId="1">
    <oc r="F12" t="n">
      <f>186.455+16</f>
    </oc>
    <nc r="F12" t="n">
      <f>186.455+16+20</f>
    </nc>
  </rcc>
  <rcc rId="6513" ua="false" sId="1">
    <oc r="L12" t="n">
      <f>147+7.02</f>
    </oc>
    <nc r="L12" t="n">
      <f>147+7.02+55.76</f>
    </nc>
  </rcc>
  <rcc rId="6514" ua="false" sId="1">
    <oc r="D23" t="n">
      <f>31.5+100-29.4-12.2-5.498-10.85-1.8-11.7-10.5</f>
    </oc>
    <nc r="D23" t="n">
      <f>31.5+100-29.4-12.2-5.498-10.85-1.8-11.7-10.5-2.45</f>
    </nc>
  </rcc>
  <rcc rId="6515" ua="false" sId="1">
    <oc r="D145" t="n">
      <f>787.662+12.988-5+13.67+22.61</f>
    </oc>
    <nc r="D145" t="n">
      <f>787.662+12.988-5+13.67+22.61+4.8</f>
    </nc>
  </rcc>
  <rcc rId="6516" ua="false" sId="1">
    <oc r="D173" t="n">
      <f>464.005+5.992-2+1.9+12.982-0.41+9.9</f>
    </oc>
    <nc r="D173" t="n">
      <f>464.005+5.992-2+1.9+12.982-0.41+9.9+14.971</f>
    </nc>
  </rcc>
  <rcc rId="6517" ua="false" sId="1">
    <oc r="E173" t="n">
      <f>323.405-1.467-0.27</f>
    </oc>
    <nc r="E173" t="n">
      <f>323.405-1.467-0.27+4.938</f>
    </nc>
  </rcc>
</revisions>
</file>

<file path=xl/revisions/revisionLog773.xml><?xml version="1.0" encoding="utf-8"?>
<revisions xmlns="http://schemas.openxmlformats.org/spreadsheetml/2006/main" xmlns:r="http://schemas.openxmlformats.org/officeDocument/2006/relationships">
  <rcc rId="6518" ua="false" sId="1">
    <oc r="D31" t="n">
      <f>1600.5-77.3-87.228</f>
    </oc>
    <nc r="D31" t="n">
      <f>1600.5-77.3-87.228-96.771</f>
    </nc>
  </rcc>
  <rcc rId="6519" ua="false" sId="1">
    <oc r="D80" t="n">
      <f>200+26.9-14.347+0.1+6.4-8+7.25-3.094+8.7-9-0.657+10</f>
    </oc>
    <nc r="D80" t="n">
      <f>200+26.9-14.347+0.1+6.4-8+7.25-3.094+8.7-9-0.657+10+8.65+2.45</f>
    </nc>
  </rcc>
  <rcc rId="6520" ua="false" sId="1">
    <oc r="E90" t="n">
      <f>1544-66.64</f>
    </oc>
    <nc r="E90" t="n">
      <f>1544-66.64+3.1</f>
    </nc>
  </rcc>
  <rcc rId="6521" ua="false" sId="1">
    <oc r="D96" t="n">
      <f>754.5+2.224-227.365+8.7</f>
    </oc>
    <nc r="D96" t="n">
      <f>754.5+2.224-227.365+8.7+6.529</f>
    </nc>
  </rcc>
  <rcc rId="6522" ua="false" sId="1">
    <oc r="E96" t="n">
      <f>531.534-157.8+8.7</f>
    </oc>
    <nc r="E96" t="n">
      <f>531.534-157.8+8.7+1.6</f>
    </nc>
  </rcc>
  <rcc rId="6523" ua="false" sId="1">
    <oc r="F96" t="n">
      <f>10.543-4</f>
    </oc>
    <nc r="F96" t="n">
      <f>10.543-4-2.4</f>
    </nc>
  </rcc>
</revisions>
</file>

<file path=xl/revisions/revisionLog774.xml><?xml version="1.0" encoding="utf-8"?>
<revisions xmlns="http://schemas.openxmlformats.org/spreadsheetml/2006/main" xmlns:r="http://schemas.openxmlformats.org/officeDocument/2006/relationships">
  <rcc rId="6524" ua="false" sId="1">
    <oc r="D153" t="n">
      <f>200-200+200-30.05+30.05-90.05</f>
    </oc>
    <nc r="D153" t="n">
      <f>200-200+200-30.05+30.05-90.05-9.99516+9.99516</f>
    </nc>
  </rcc>
  <rcc rId="6525" ua="false" sId="1">
    <oc r="F154" t="n">
      <v>250</v>
    </oc>
    <nc r="F154" t="n">
      <f>250-7</f>
    </nc>
  </rcc>
  <rcc rId="6526" ua="false" sId="1">
    <oc r="D163" t="n">
      <f>5+2.1+77.4+50+85.9-28.106-5-50-49.294-20</f>
    </oc>
    <nc r="D163" t="n">
      <f>5+2.1+77.4+50+85.9-28.106-5-50-49.294-20-2.1</f>
    </nc>
  </rcc>
  <rcc rId="6527" ua="false" sId="1">
    <oc r="D152" t="n">
      <f>30+25</f>
    </oc>
    <nc r="D152" t="n">
      <f>30+25+14</f>
    </nc>
  </rcc>
  <rcc rId="6528" ua="false" sId="1">
    <oc r="D154" t="n">
      <f>2508.574+1053.062+1.85-791.59363+791.59363+1.3-1.3-10.54484-326.07844+303.58093</f>
    </oc>
    <nc r="D154" t="n">
      <f>2508.574+1053.062+1.85-791.59363+791.59363+1.3-1.3-10.54484-326.07844+303.58093-153.342+131</f>
    </nc>
  </rcc>
  <rcc rId="6529" ua="false" sId="1">
    <oc r="D169" t="n">
      <f>1.721+10.54484+19.88751</f>
    </oc>
    <nc r="D169" t="n">
      <f>1.721+10.54484+19.88751+1.792</f>
    </nc>
  </rcc>
</revisions>
</file>

<file path=xl/revisions/revisionLog775.xml><?xml version="1.0" encoding="utf-8"?>
<revisions xmlns="http://schemas.openxmlformats.org/spreadsheetml/2006/main" xmlns:r="http://schemas.openxmlformats.org/officeDocument/2006/relationships">
  <rcc rId="6530" ua="false" sId="1">
    <oc r="D154" t="n">
      <f>2508.574+1053.062+1.85-791.59363+791.59363+1.3-1.3-10.54484-326.07844+303.58093-153.342+131</f>
    </oc>
    <nc r="D154" t="n">
      <f>2508.574+1053.062+1.85-791.59363+791.59363+1.3-1.3-10.54484-326.07844+303.58093-153.342+131-103.794+98.994</f>
    </nc>
  </rcc>
</revisions>
</file>

<file path=xl/revisions/revisionLog776.xml><?xml version="1.0" encoding="utf-8"?>
<revisions xmlns="http://schemas.openxmlformats.org/spreadsheetml/2006/main" xmlns:r="http://schemas.openxmlformats.org/officeDocument/2006/relationships">
  <rcc rId="6531" ua="false" sId="1">
    <oc r="K150" t="n">
      <f>480+561.8384+300-300+300+810.0256</f>
    </oc>
    <nc r="K150" t="n">
      <f>480+561.8384+300-300+300+810.0256-89.652</f>
    </nc>
  </rcc>
  <rcc rId="6532" ua="false" sId="1">
    <oc r="L150" t="n">
      <f>480+561.8384+300-300+300+810.0256</f>
    </oc>
    <nc r="L150" t="n">
      <f>480+561.8384+300-300+300+810.0256-89.652</f>
    </nc>
  </rcc>
  <rcc rId="6533" ua="false" sId="1">
    <oc r="K154" t="n">
      <f>785.9+112.4324-132.586+44-43.414+527.242-303.6+92</f>
    </oc>
    <nc r="K154" t="n">
      <f>785.9+112.4324-132.586+44-43.414+527.242-303.6+92-92-7.924</f>
    </nc>
  </rcc>
  <rcc rId="6534" ua="false" sId="1">
    <oc r="L154" t="n">
      <f>785.9+112.4324-132.586+44-43.414+527.242-303.6+92</f>
    </oc>
    <nc r="L154" t="n">
      <f>785.9+112.4324-132.586+44-43.414+527.242-303.6+92-92-7.924</f>
    </nc>
  </rcc>
  <rcc rId="6535" ua="false" sId="1">
    <oc r="K161" t="n">
      <f>3012.198+493.5+906.78104+200-200+616.097-493.5+216+194-820.806+884.392+22-195.934-22.6+22.6+207.3896+14.006+98.6+98.994+13.5</f>
    </oc>
    <nc r="K161" t="n">
      <f>3012.198+493.5+906.78104+200-200+616.097-493.5+216+194-820.806+884.392+22-195.934-22.6+22.6+207.3896+14.006+98.6+98.994+13.5-98.6-98.994-230.006-194</f>
    </nc>
  </rcc>
  <rcc rId="6536" ua="false" sId="1">
    <oc r="L161" t="n">
      <f>3012.198+493.5+906.78104+200-200+616.097-493.5+216+194-820.806+884.392+22-195.934-22.6+22.6+207.3896+14.006+98.6+98.994+13.5</f>
    </oc>
    <nc r="L161" t="n">
      <f>3012.198+493.5+906.78104+200-200+616.097-493.5+216+194-820.806+884.392+22-195.934-22.6+22.6+207.3896+14.006+98.6+98.994+13.5-98.6-98.994-230.006-194</f>
    </nc>
  </rcc>
</revisions>
</file>

<file path=xl/revisions/revisionLog777.xml><?xml version="1.0" encoding="utf-8"?>
<revisions xmlns="http://schemas.openxmlformats.org/spreadsheetml/2006/main" xmlns:r="http://schemas.openxmlformats.org/officeDocument/2006/relationships">
  <rcc rId="6537" ua="false" sId="1">
    <oc r="K150" t="n">
      <f>480+561.8384+300-300+300+810.0256-89.652</f>
    </oc>
    <nc r="K150" t="n">
      <f>480+561.8384+300-300+300+810.0256-89.652+49</f>
    </nc>
  </rcc>
  <rcc rId="6538" ua="false" sId="1">
    <oc r="L150" t="n">
      <f>480+561.8384+300-300+300+810.0256-89.652</f>
    </oc>
    <nc r="L150" t="n">
      <f>480+561.8384+300-300+300+810.0256-89.652+49</f>
    </nc>
  </rcc>
  <rcc rId="6539" ua="false" sId="1">
    <oc r="K154" t="n">
      <f>785.9+112.4324-132.586+44-43.414+527.242-303.6+92-92-7.924</f>
    </oc>
    <nc r="K154" t="n">
      <f>785.9+112.4324-132.586+44-43.414+527.242-303.6+92-92-7.924+99.924</f>
    </nc>
  </rcc>
  <rcc rId="6540" ua="false" sId="1">
    <oc r="L154" t="n">
      <f>785.9+112.4324-132.586+44-43.414+527.242-303.6+92-92-7.924</f>
    </oc>
    <nc r="L154" t="n">
      <f>785.9+112.4324-132.586+44-43.414+527.242-303.6+92-92-7.924+99.924</f>
    </nc>
  </rcc>
  <rcc rId="6541" ua="false" sId="1">
    <oc r="K161" t="n">
      <f>3012.198+493.5+906.78104+200-200+616.097-493.5+216+194-820.806+884.392+22-195.934-22.6+22.6+207.3896+14.006+98.6+98.994+13.5-98.6-98.994-230.006-194</f>
    </oc>
    <nc r="K161" t="n">
      <f>3012.198+493.5+906.78104+200-200+616.097-493.5+216+194-820.806+884.392+22-195.934-22.6+22.6+207.3896+14.006+98.6+98.994+13.5-98.6-98.994-230.006-194+50+89.652+98.6+98.994+230.006+95</f>
    </nc>
  </rcc>
  <rcc rId="6542" ua="false" sId="1">
    <oc r="L161" t="n">
      <f>3012.198+493.5+906.78104+200-200+616.097-493.5+216+194-820.806+884.392+22-195.934-22.6+22.6+207.3896+14.006+98.6+98.994+13.5-98.6-98.994-230.006-194</f>
    </oc>
    <nc r="L161" t="n">
      <f>3012.198+493.5+906.78104+200-200+616.097-493.5+216+194-820.806+884.392+22-195.934-22.6+22.6+207.3896+14.006+98.6+98.994+13.5-98.6-98.994-230.006-194+50+89.652+98.6+98.994+230.006+95</f>
    </nc>
  </rcc>
  <rcc rId="6543" ua="false" sId="1">
    <oc r="K158" t="n">
      <v>900</v>
    </oc>
    <nc r="K158" t="n">
      <f>900+300</f>
    </nc>
  </rcc>
  <rcc rId="6544" ua="false" sId="1">
    <oc r="L158" t="n">
      <v>900</v>
    </oc>
    <nc r="L158" t="n">
      <f>900+300</f>
    </nc>
  </rcc>
</revisions>
</file>

<file path=xl/revisions/revisionLog778.xml><?xml version="1.0" encoding="utf-8"?>
<revisions xmlns="http://schemas.openxmlformats.org/spreadsheetml/2006/main" xmlns:r="http://schemas.openxmlformats.org/officeDocument/2006/relationships">
  <rcc rId="6545" ua="false" sId="1">
    <oc r="K195" t="n">
      <v>640</v>
    </oc>
    <nc r="K195" t="n">
      <f>640-132.317</f>
    </nc>
  </rcc>
  <rcc rId="6546" ua="false" sId="1">
    <oc r="L195" t="n">
      <v>640</v>
    </oc>
    <nc r="L195" t="n">
      <f>640-132.317</f>
    </nc>
  </rcc>
</revisions>
</file>

<file path=xl/revisions/revisionLog779.xml><?xml version="1.0" encoding="utf-8"?>
<revisions xmlns="http://schemas.openxmlformats.org/spreadsheetml/2006/main" xmlns:r="http://schemas.openxmlformats.org/officeDocument/2006/relationships">
  <rcc rId="6547" ua="false" sId="1">
    <oc r="B3" t="inlineStr">
      <is>
        <r>
          <rPr>
            <sz val="10"/>
            <rFont val="Arial"/>
            <family val="0"/>
          </rPr>
          <t xml:space="preserve">27.11.2014р. №</t>
        </r>
      </is>
    </oc>
    <nc r="B3" t="inlineStr">
      <is>
        <r>
          <rPr>
            <sz val="10"/>
            <rFont val="Arial"/>
            <family val="0"/>
          </rPr>
          <t xml:space="preserve">27.11.2014р. №3</t>
        </r>
      </is>
    </nc>
  </rcc>
</revisions>
</file>

<file path=xl/revisions/revisionLog78.xml><?xml version="1.0" encoding="utf-8"?>
<revisions xmlns="http://schemas.openxmlformats.org/spreadsheetml/2006/main" xmlns:r="http://schemas.openxmlformats.org/officeDocument/2006/relationships">
  <rcc rId="1586" ua="false" sId="1">
    <nc r="K390" t="n">
      <v>1377.2</v>
    </nc>
  </rcc>
  <rcc rId="1587" ua="false" sId="1">
    <oc r="H390" t="n">
      <v>1377.2</v>
    </oc>
    <nc r="H390"/>
  </rcc>
</revisions>
</file>

<file path=xl/revisions/revisionLog780.xml><?xml version="1.0" encoding="utf-8"?>
<revisions xmlns="http://schemas.openxmlformats.org/spreadsheetml/2006/main" xmlns:r="http://schemas.openxmlformats.org/officeDocument/2006/relationships">
  <rcc rId="6548" ua="false" sId="1">
    <oc r="D169" t="n">
      <f>1.721+10.54484+19.88751+1.792</f>
    </oc>
    <nc r="D169" t="n">
      <f>1.721+10.54484+19.88751+1.793</f>
    </nc>
  </rcc>
</revisions>
</file>

<file path=xl/revisions/revisionLog781.xml><?xml version="1.0" encoding="utf-8"?>
<revisions xmlns="http://schemas.openxmlformats.org/spreadsheetml/2006/main" xmlns:r="http://schemas.openxmlformats.org/officeDocument/2006/relationships">
  <rcc rId="6549" ua="false" sId="1">
    <nc r="D204" t="n">
      <f>D201-D203</f>
    </nc>
  </rcc>
  <rcc rId="6550" ua="false" sId="1">
    <nc r="E204" t="n">
      <f>E201-E203</f>
    </nc>
  </rcc>
  <rcc rId="6551" ua="false" sId="1">
    <nc r="F204" t="n">
      <f>F201-F203</f>
    </nc>
  </rcc>
  <rcc rId="6552" ua="false" sId="1">
    <nc r="G204" t="n">
      <f>G201-G203</f>
    </nc>
  </rcc>
  <rcc rId="6553" ua="false" sId="1">
    <nc r="H204" t="n">
      <f>H201-H203</f>
    </nc>
  </rcc>
  <rcc rId="6554" ua="false" sId="1">
    <nc r="I204" t="n">
      <f>I201-I203</f>
    </nc>
  </rcc>
  <rcc rId="6555" ua="false" sId="1">
    <nc r="J204" t="n">
      <f>J201-J203</f>
    </nc>
  </rcc>
  <rcc rId="6556" ua="false" sId="1">
    <nc r="K204" t="n">
      <f>K201-K203</f>
    </nc>
  </rcc>
  <rcc rId="6557" ua="false" sId="1">
    <nc r="L204" t="n">
      <f>L201-L203</f>
    </nc>
  </rcc>
</revisions>
</file>

<file path=xl/revisions/revisionLog782.xml><?xml version="1.0" encoding="utf-8"?>
<revisions xmlns="http://schemas.openxmlformats.org/spreadsheetml/2006/main" xmlns:r="http://schemas.openxmlformats.org/officeDocument/2006/relationships">
  <rcc rId="6558" ua="false" sId="1">
    <oc r="D154" t="n">
      <f>2508.574+1053.062+1.85-791.59363+791.59363+1.3-1.3-10.54484-326.07844+303.58093-153.342+131-103.794+98.994</f>
    </oc>
    <nc r="D154" t="n">
      <f>2508.574+1053.062+1.85-791.59363+791.59363+1.3-1.3-10.54484-326.07844+303.58093-153.342+131-103.794+98.994-0.001</f>
    </nc>
  </rcc>
</revisions>
</file>

<file path=xl/revisions/revisionLog783.xml><?xml version="1.0" encoding="utf-8"?>
<revisions xmlns="http://schemas.openxmlformats.org/spreadsheetml/2006/main" xmlns:r="http://schemas.openxmlformats.org/officeDocument/2006/relationships">
  <rcc rId="6559" ua="false" sId="1">
    <oc r="E173" t="n">
      <f>323.405-1.467-0.27+4.938</f>
    </oc>
    <nc r="E173" t="n">
      <f>323.405-1.467-0.27+3.938</f>
    </nc>
  </rcc>
</revisions>
</file>

<file path=xl/revisions/revisionLog784.xml><?xml version="1.0" encoding="utf-8"?>
<revisions xmlns="http://schemas.openxmlformats.org/spreadsheetml/2006/main" xmlns:r="http://schemas.openxmlformats.org/officeDocument/2006/relationships">
  <rcc rId="6560" ua="false" sId="1">
    <oc r="D129" t="n">
      <f>716.843+2.432-22.912</f>
    </oc>
    <nc r="D129" t="n">
      <f>716.843+2.432-22.912-1.3+1.3</f>
    </nc>
  </rcc>
  <rcc rId="6561" ua="false" sId="1">
    <oc r="F126" t="n">
      <f>6.784+4.684</f>
    </oc>
    <nc r="F126" t="n">
      <f>6.784+4.684+0.053+0.18</f>
    </nc>
  </rcc>
  <rcc rId="6562" ua="false" sId="1">
    <oc r="F127" t="n">
      <f>41.226-13.3+0.053</f>
    </oc>
    <nc r="F127" t="n">
      <f>41.226-13.3+0.516</f>
    </nc>
  </rcc>
  <rcc rId="6563" ua="false" sId="1">
    <oc r="F128" t="n">
      <f>1.528+5.855+0.036</f>
    </oc>
    <nc r="F128" t="n">
      <f>1.528+5.855+0.036+0.012</f>
    </nc>
  </rcc>
</revisions>
</file>

<file path=xl/revisions/revisionLog785.xml><?xml version="1.0" encoding="utf-8"?>
<revisions xmlns="http://schemas.openxmlformats.org/spreadsheetml/2006/main" xmlns:r="http://schemas.openxmlformats.org/officeDocument/2006/relationships">
  <rcc rId="6564" ua="false" sId="1">
    <oc r="L110" t="n">
      <f>1842+104.399-900</f>
    </oc>
    <nc r="L110" t="n">
      <f>1842+104.399-900-300</f>
    </nc>
  </rcc>
  <rcc rId="6565" ua="false" sId="1">
    <oc r="K110" t="n">
      <f>1842+104.399-900</f>
    </oc>
    <nc r="K110" t="n">
      <f>1842+104.399-900-300</f>
    </nc>
  </rcc>
</revisions>
</file>

<file path=xl/revisions/revisionLog786.xml><?xml version="1.0" encoding="utf-8"?>
<revisions xmlns="http://schemas.openxmlformats.org/spreadsheetml/2006/main" xmlns:r="http://schemas.openxmlformats.org/officeDocument/2006/relationships">
  <rcc rId="6566" ua="false" sId="1">
    <oc r="L187" t="n">
      <f>457-45-12+386.377</f>
    </oc>
    <nc r="L187" t="n">
      <f>457-45+120+386.377-12</f>
    </nc>
  </rcc>
</revisions>
</file>

<file path=xl/revisions/revisionLog787.xml><?xml version="1.0" encoding="utf-8"?>
<revisions xmlns="http://schemas.openxmlformats.org/spreadsheetml/2006/main" xmlns:r="http://schemas.openxmlformats.org/officeDocument/2006/relationships">
  <rcc rId="6567" ua="false" sId="1">
    <oc r="D203" t="n">
      <v>240462.915</v>
    </oc>
    <nc r="D203"/>
  </rcc>
  <rcc rId="6568" ua="false" sId="1">
    <oc r="E203" t="n">
      <v>71433.743</v>
    </oc>
    <nc r="E203"/>
  </rcc>
  <rcc rId="6569" ua="false" sId="1">
    <oc r="F203" t="n">
      <v>14114.139</v>
    </oc>
    <nc r="F203"/>
  </rcc>
  <rcc rId="6570" ua="false" sId="1">
    <oc r="G203" t="n">
      <v>44318.86971</v>
    </oc>
    <nc r="G203"/>
  </rcc>
  <rcc rId="6571" ua="false" sId="1">
    <oc r="H203" t="n">
      <f>7797.20496+13088.152</f>
    </oc>
    <nc r="H203"/>
  </rcc>
  <rcc rId="6572" ua="false" sId="1">
    <oc r="I203" t="n">
      <v>754.005</v>
    </oc>
    <nc r="I203"/>
  </rcc>
  <rcc rId="6573" ua="false" sId="1">
    <oc r="J203" t="n">
      <v>0</v>
    </oc>
    <nc r="J203"/>
  </rcc>
  <rcc rId="6574" ua="false" sId="1">
    <oc r="K203" t="n">
      <f>36521.66475-13088.152</f>
    </oc>
    <nc r="K203"/>
  </rcc>
  <rcc rId="6575" ua="false" sId="1">
    <oc r="L203" t="n">
      <v>20395.80125</v>
    </oc>
    <nc r="L203"/>
  </rcc>
  <rcc rId="6576" ua="false" sId="1">
    <oc r="N203" t="n">
      <f>D203+G203</f>
    </oc>
    <nc r="N203"/>
  </rcc>
  <rcc rId="6577" ua="false" sId="1">
    <oc r="D204" t="n">
      <f>D201-D203</f>
    </oc>
    <nc r="D204"/>
  </rcc>
  <rcc rId="6578" ua="false" sId="1">
    <oc r="E204" t="n">
      <f>E201-E203</f>
    </oc>
    <nc r="E204"/>
  </rcc>
  <rcc rId="6579" ua="false" sId="1">
    <oc r="F204" t="n">
      <f>F201-F203</f>
    </oc>
    <nc r="F204"/>
  </rcc>
  <rcc rId="6580" ua="false" sId="1">
    <oc r="G204" t="n">
      <f>G201-G203</f>
    </oc>
    <nc r="G204"/>
  </rcc>
  <rcc rId="6581" ua="false" sId="1">
    <oc r="H204" t="n">
      <f>H201-H203</f>
    </oc>
    <nc r="H204"/>
  </rcc>
  <rcc rId="6582" ua="false" sId="1">
    <oc r="I204" t="n">
      <f>I201-I203</f>
    </oc>
    <nc r="I204"/>
  </rcc>
  <rcc rId="6583" ua="false" sId="1">
    <oc r="J204" t="n">
      <f>J201-J203</f>
    </oc>
    <nc r="J204"/>
  </rcc>
  <rcc rId="6584" ua="false" sId="1">
    <oc r="K204" t="n">
      <f>K201-K203</f>
    </oc>
    <nc r="K204"/>
  </rcc>
  <rcc rId="6585" ua="false" sId="1">
    <oc r="L204" t="n">
      <f>L201-L203</f>
    </oc>
    <nc r="L204"/>
  </rcc>
  <rcc rId="6586" ua="false" sId="1">
    <oc r="M204" t="n">
      <f>M201-M203</f>
    </oc>
    <nc r="M204"/>
  </rcc>
  <rcc rId="6587" ua="false" sId="1">
    <oc r="N204" t="n">
      <f>N201-N203</f>
    </oc>
    <nc r="N204"/>
  </rcc>
</revisions>
</file>

<file path=xl/revisions/revisionLog79.xml><?xml version="1.0" encoding="utf-8"?>
<revisions xmlns="http://schemas.openxmlformats.org/spreadsheetml/2006/main" xmlns:r="http://schemas.openxmlformats.org/officeDocument/2006/relationships">
  <rcc rId="1588" ua="false" sId="1">
    <nc r="M427" t="n">
      <v>594.944</v>
    </nc>
  </rcc>
</revisions>
</file>

<file path=xl/revisions/revisionLog8.xml><?xml version="1.0" encoding="utf-8"?>
<revisions xmlns="http://schemas.openxmlformats.org/spreadsheetml/2006/main" xmlns:r="http://schemas.openxmlformats.org/officeDocument/2006/relationships">
  <rcc rId="165" ua="false" sId="1">
    <nc r="P356" t="n">
      <v>1</v>
    </nc>
  </rcc>
  <rcc rId="166" ua="false" sId="1">
    <nc r="P360" t="n">
      <v>1</v>
    </nc>
  </rcc>
  <rcc rId="167" ua="false" sId="1">
    <nc r="P364" t="n">
      <v>1</v>
    </nc>
  </rcc>
  <rcc rId="168" ua="false" sId="1">
    <nc r="O365" t="n">
      <v>1</v>
    </nc>
  </rcc>
  <rcc rId="169" ua="false" sId="1">
    <nc r="O366" t="n">
      <v>1</v>
    </nc>
  </rcc>
  <rcc rId="170" ua="false" sId="1">
    <nc r="P367" t="n">
      <v>1</v>
    </nc>
  </rcc>
</revisions>
</file>

<file path=xl/revisions/revisionLog80.xml><?xml version="1.0" encoding="utf-8"?>
<revisions xmlns="http://schemas.openxmlformats.org/spreadsheetml/2006/main" xmlns:r="http://schemas.openxmlformats.org/officeDocument/2006/relationships">
  <rcc rId="1589" ua="false" sId="1">
    <oc r="D353" t="n">
      <f>D354+D355+D356+D360+D363+D364+D365+D366+D367+D368+D371</f>
    </oc>
    <nc r="D353" t="n">
      <f>D354+D355+D356+D360+D363+D364+D365+D366+D367+D368+D371</f>
    </nc>
  </rcc>
</revisions>
</file>

<file path=xl/revisions/revisionLog81.xml><?xml version="1.0" encoding="utf-8"?>
<revisions xmlns="http://schemas.openxmlformats.org/spreadsheetml/2006/main" xmlns:r="http://schemas.openxmlformats.org/officeDocument/2006/relationships">
  <rcc rId="1590" ua="false" sId="1">
    <oc r="E409" t="n">
      <v>22912.243</v>
    </oc>
    <nc r="E409" t="n">
      <f>22912.243+2328.478</f>
    </nc>
  </rcc>
  <rcc rId="1591" ua="false" sId="1">
    <oc r="D410" t="n">
      <v>4463.672</v>
    </oc>
    <nc r="D410" t="n">
      <f>4463.672+100.4</f>
    </nc>
  </rcc>
  <rcc rId="1592" ua="false" sId="1">
    <oc r="E410" t="n">
      <v>2590</v>
    </oc>
    <nc r="E410" t="n">
      <f>2590+74.327</f>
    </nc>
  </rcc>
  <rcc rId="1593" ua="false" sId="1">
    <oc r="D409" t="n">
      <f>36748.556+34.53+0.5+1.281+0.8+125.525</f>
    </oc>
    <nc r="D409" t="n">
      <f>36748.556+34.53+0.5+1.281+0.8+125.525+3166+0.6</f>
    </nc>
  </rcc>
</revisions>
</file>

<file path=xl/revisions/revisionLog82.xml><?xml version="1.0" encoding="utf-8"?>
<revisions xmlns="http://schemas.openxmlformats.org/spreadsheetml/2006/main" xmlns:r="http://schemas.openxmlformats.org/officeDocument/2006/relationships">
  <rcc rId="1594" ua="false" sId="1">
    <oc r="E422" t="n">
      <f>SUM(E10,E114,E312,E351,E379,E400,E406,E420)</f>
    </oc>
    <nc r="E422" t="n">
      <f>SUM(E10,E114,E312,E351,E379,E400,E406,E420)</f>
    </nc>
  </rcc>
</revisions>
</file>

<file path=xl/revisions/revisionLog83.xml><?xml version="1.0" encoding="utf-8"?>
<revisions xmlns="http://schemas.openxmlformats.org/spreadsheetml/2006/main" xmlns:r="http://schemas.openxmlformats.org/officeDocument/2006/relationships">
  <rcc rId="1595" ua="false" sId="1">
    <oc r="E380" t="n">
      <f>495.5+3.4</f>
    </oc>
    <nc r="E380" t="n">
      <f>495.5</f>
    </nc>
  </rcc>
  <rcc rId="1596" ua="false" sId="1">
    <oc r="E397" t="n">
      <v>102.233</v>
    </oc>
    <nc r="E397" t="n">
      <f>102.233+3.4</f>
    </nc>
  </rcc>
</revisions>
</file>

<file path=xl/revisions/revisionLog84.xml><?xml version="1.0" encoding="utf-8"?>
<revisions xmlns="http://schemas.openxmlformats.org/spreadsheetml/2006/main" xmlns:r="http://schemas.openxmlformats.org/officeDocument/2006/relationships">
  <rcc rId="1597" ua="false" sId="1">
    <oc r="F380" t="n">
      <f>25.7-3.376+0.25</f>
    </oc>
    <nc r="F380" t="n">
      <v>25.7</v>
    </nc>
  </rcc>
  <rcc rId="1598" ua="false" sId="1">
    <oc r="F397" t="n">
      <v>5.008</v>
    </oc>
    <nc r="F397" t="n">
      <f>5.008-3.376+0.25</f>
    </nc>
  </rcc>
</revisions>
</file>

<file path=xl/revisions/revisionLog85.xml><?xml version="1.0" encoding="utf-8"?>
<revisions xmlns="http://schemas.openxmlformats.org/spreadsheetml/2006/main" xmlns:r="http://schemas.openxmlformats.org/officeDocument/2006/relationships">
  <rcc rId="1599" ua="false" sId="1">
    <oc r="E354" t="n">
      <f>12503.58+561.5</f>
    </oc>
    <nc r="E354" t="n">
      <f>12503.58+415</f>
    </nc>
  </rcc>
  <rcc rId="1600" ua="false" sId="1">
    <oc r="E355" t="n">
      <f>20274.7+1214.7</f>
    </oc>
    <nc r="E355" t="n">
      <f>20274.7+909.4</f>
    </nc>
  </rcc>
  <rcc rId="1601" ua="false" sId="1">
    <oc r="E360" t="n">
      <f>453.08+29.6</f>
    </oc>
    <nc r="E360" t="n">
      <f>453.08+26.9</f>
    </nc>
  </rcc>
</revisions>
</file>

<file path=xl/revisions/revisionLog86.xml><?xml version="1.0" encoding="utf-8"?>
<revisions xmlns="http://schemas.openxmlformats.org/spreadsheetml/2006/main" xmlns:r="http://schemas.openxmlformats.org/officeDocument/2006/relationships">
  <rcc rId="1602" ua="false" sId="1">
    <oc r="E427" t="n">
      <v>78904.264</v>
    </oc>
    <nc r="E427" t="n">
      <v>79057.664</v>
    </nc>
  </rcc>
</revisions>
</file>

<file path=xl/revisions/revisionLog87.xml><?xml version="1.0" encoding="utf-8"?>
<revisions xmlns="http://schemas.openxmlformats.org/spreadsheetml/2006/main" xmlns:r="http://schemas.openxmlformats.org/officeDocument/2006/relationships">
  <rrc rId="1603" ua="false" sId="1" eol="0" ref="426:426" action="insertRow"/>
  <rrc rId="1604" ua="false" sId="1" eol="0" ref="423:423" action="insertRow"/>
</revisions>
</file>

<file path=xl/revisions/revisionLog88.xml><?xml version="1.0" encoding="utf-8"?>
<revisions xmlns="http://schemas.openxmlformats.org/spreadsheetml/2006/main" xmlns:r="http://schemas.openxmlformats.org/officeDocument/2006/relationships">
  <rcc rId="1605" ua="false" sId="1">
    <oc r="B3" t="inlineStr">
      <is>
        <r>
          <rPr>
            <sz val="10"/>
            <rFont val="Arial"/>
            <family val="0"/>
          </rPr>
          <t xml:space="preserve"> 26.10.2012р. № 2</t>
        </r>
      </is>
    </oc>
    <nc r="B3" t="inlineStr">
      <is>
        <r>
          <rPr>
            <sz val="10"/>
            <rFont val="Arial"/>
            <family val="0"/>
          </rPr>
          <t xml:space="preserve"> 23.11.2012р. №1</t>
        </r>
      </is>
    </nc>
  </rcc>
</revisions>
</file>

<file path=xl/revisions/revisionLog89.xml><?xml version="1.0" encoding="utf-8"?>
<revisions xmlns="http://schemas.openxmlformats.org/spreadsheetml/2006/main" xmlns:r="http://schemas.openxmlformats.org/officeDocument/2006/relationships">
  <rcc rId="1606" ua="false" sId="1">
    <oc r="D382" t="n">
      <f>433.238+99.9+14.764</f>
    </oc>
    <nc r="D382" t="n">
      <f>433.238+99.9+14.764-9.23</f>
    </nc>
  </rcc>
  <rcc rId="1607" ua="false" sId="1">
    <oc r="D388" t="n">
      <f>3465.91+0.9-61.128+131.128+1.91+27-9.164-7.986+17.15+5+1.8-23.423+23.423-1.9+1.9+1.5</f>
    </oc>
    <nc r="D388" t="n">
      <f>3465.91+0.9-61.128+131.128+1.91+27-9.164-7.986+17.15+5+1.8-23.423+23.423-1.9+1.9+1.5-22.514+31.744</f>
    </nc>
  </rcc>
  <rcc rId="1608" ua="false" sId="1">
    <oc r="K390" t="n">
      <v>1377.2</v>
    </oc>
    <nc r="K390" t="n">
      <f>1377.2+2810.18514</f>
    </nc>
  </rcc>
  <rcc rId="1609" ua="false" sId="1">
    <oc r="H395" t="n">
      <f>1104.541-120+156-156+45</f>
    </oc>
    <nc r="H395" t="n">
      <f>1104.541-120+156-156+45+109.3</f>
    </nc>
  </rcc>
  <rcc rId="1610" ua="false" sId="1">
    <oc r="K386" t="n">
      <f>70.3+140.4-70.3-120.186+80.6</f>
    </oc>
    <nc r="K386" t="n">
      <f>70.3+140.4-70.3-120.186+80.6-20.214</f>
    </nc>
  </rcc>
  <rcc rId="1611" ua="false" sId="1">
    <oc r="L386" t="n">
      <f>70.3+140.4-70.3-120.186+80.6</f>
    </oc>
    <nc r="L386" t="n">
      <f>70.3+140.4-70.3-120.186+80.6-20.214</f>
    </nc>
  </rcc>
  <rcc rId="1612" ua="false" sId="1">
    <oc r="K388" t="n">
      <f>938.01612+82.052</f>
    </oc>
    <nc r="K388" t="n">
      <f>938.01612+82.052-162.7+162.7</f>
    </nc>
  </rcc>
  <rcc rId="1613" ua="false" sId="1">
    <oc r="L388" t="n">
      <f>938.01612+82.052</f>
    </oc>
    <nc r="L388" t="n">
      <f>938.01612+82.052-162.7+162.7</f>
    </nc>
  </rcc>
  <rcc rId="1614" ua="false" sId="1">
    <oc r="K383" t="n">
      <f>1200.81132+50+50+42.0996</f>
    </oc>
    <nc r="K383" t="n">
      <f>1200.81132+50+50+42.0996+0.55</f>
    </nc>
  </rcc>
  <rcc rId="1615" ua="false" sId="1">
    <oc r="L383" t="n">
      <f>1200.81132+50+50+42.0996</f>
    </oc>
    <nc r="L383" t="n">
      <f>1200.81132+50+50+42.0996+0.55</f>
    </nc>
  </rcc>
  <rcc rId="1616" ua="false" sId="1">
    <oc r="K387" t="n">
      <f>978.102-60.76+19.124</f>
    </oc>
    <nc r="K387" t="n">
      <f>978.102-60.76+19.124+67.082</f>
    </nc>
  </rcc>
  <rcc rId="1617" ua="false" sId="1">
    <oc r="L387" t="n">
      <f>978.102-60.76+19.124</f>
    </oc>
    <nc r="L387" t="n">
      <f>978.102-60.76+19.124+67.082</f>
    </nc>
  </rcc>
  <rcc rId="1618" ua="false" sId="1">
    <oc r="K393" t="n">
      <f>2758.4196-104.135+11.933+2.701-28.585-323.8+195-16.632+8.975+9.007+0.742+70.395-1000</f>
    </oc>
    <nc r="K393" t="n">
      <f>2758.4196-104.135+11.933+2.701-28.585-323.8+195-16.632+8.975+9.007+0.742+70.395-1000-8.123-6.885-50+17.59</f>
    </nc>
  </rcc>
  <rcc rId="1619" ua="false" sId="1">
    <oc r="L393" t="n">
      <f>2758.4196-104.135+11.933+2.701-28.585-323.8+195-16.632+8.975+9.007+0.742+70.395-1000</f>
    </oc>
    <nc r="L393" t="n">
      <f>2758.4196-104.135+11.933+2.701-28.585-323.8+195-16.632+8.975+9.007+0.742+70.395-1000-8.123-6.885-50+17.59</f>
    </nc>
  </rcc>
</revisions>
</file>

<file path=xl/revisions/revisionLog9.xml><?xml version="1.0" encoding="utf-8"?>
<revisions xmlns="http://schemas.openxmlformats.org/spreadsheetml/2006/main" xmlns:r="http://schemas.openxmlformats.org/officeDocument/2006/relationships">
  <rcc rId="171" ua="false" sId="1">
    <nc r="O455" t="n">
      <v>1</v>
    </nc>
  </rcc>
  <rcc rId="172" ua="false" sId="1">
    <nc r="P455" t="n">
      <v>1</v>
    </nc>
  </rcc>
  <rcc rId="173" ua="false" sId="1">
    <nc r="O446" t="n">
      <v>1</v>
    </nc>
  </rcc>
  <rcc rId="174" ua="false" sId="1">
    <nc r="O447" t="n">
      <v>1</v>
    </nc>
  </rcc>
  <rcc rId="175" ua="false" sId="1">
    <nc r="O448" t="n">
      <v>1</v>
    </nc>
  </rcc>
  <rcc rId="176" ua="false" sId="1">
    <nc r="P448" t="n">
      <v>1</v>
    </nc>
  </rcc>
  <rcc rId="177" ua="false" sId="1">
    <nc r="O449" t="n">
      <v>1</v>
    </nc>
  </rcc>
  <rcc rId="178" ua="false" sId="1">
    <nc r="O450" t="n">
      <v>1</v>
    </nc>
  </rcc>
  <rcc rId="179" ua="false" sId="1">
    <nc r="O451" t="n">
      <v>1</v>
    </nc>
  </rcc>
  <rcc rId="180" ua="false" sId="1">
    <nc r="O452" t="n">
      <v>1</v>
    </nc>
  </rcc>
  <rcc rId="181" ua="false" sId="1">
    <nc r="P452" t="n">
      <v>1</v>
    </nc>
  </rcc>
  <rcc rId="182" ua="false" sId="1">
    <nc r="O453" t="n">
      <v>1</v>
    </nc>
  </rcc>
  <rcc rId="183" ua="false" sId="1">
    <nc r="P446" t="n">
      <v>1</v>
    </nc>
  </rcc>
  <rcc rId="184" ua="false" sId="1">
    <nc r="P447" t="n">
      <v>1</v>
    </nc>
  </rcc>
  <rcc rId="185" ua="false" sId="1">
    <nc r="P449" t="n">
      <v>1</v>
    </nc>
  </rcc>
  <rcc rId="186" ua="false" sId="1">
    <nc r="P450" t="n">
      <v>1</v>
    </nc>
  </rcc>
  <rcc rId="187" ua="false" sId="1">
    <nc r="P451" t="n">
      <v>1</v>
    </nc>
  </rcc>
  <rcc rId="188" ua="false" sId="1">
    <nc r="P453" t="n">
      <v>1</v>
    </nc>
  </rcc>
  <rcc rId="189" ua="false" sId="1">
    <nc r="O456" t="n">
      <v>1</v>
    </nc>
  </rcc>
  <rcc rId="190" ua="false" sId="1">
    <nc r="O457" t="n">
      <v>1</v>
    </nc>
  </rcc>
  <rcc rId="191" ua="false" sId="1">
    <nc r="O458" t="n">
      <v>1</v>
    </nc>
  </rcc>
  <rcc rId="192" ua="false" sId="1">
    <nc r="O459" t="n">
      <v>1</v>
    </nc>
  </rcc>
  <rcc rId="193" ua="false" sId="1">
    <nc r="O461" t="n">
      <v>1</v>
    </nc>
  </rcc>
  <rcc rId="194" ua="false" sId="1">
    <nc r="P456" t="n">
      <v>1</v>
    </nc>
  </rcc>
  <rcc rId="195" ua="false" sId="1">
    <nc r="P457" t="n">
      <v>1</v>
    </nc>
  </rcc>
  <rcc rId="196" ua="false" sId="1">
    <nc r="P458" t="n">
      <v>1</v>
    </nc>
  </rcc>
  <rcc rId="197" ua="false" sId="1">
    <nc r="P459" t="n">
      <v>1</v>
    </nc>
  </rcc>
  <rcc rId="198" ua="false" sId="1">
    <nc r="P461" t="n">
      <v>1</v>
    </nc>
  </rcc>
</revisions>
</file>

<file path=xl/revisions/revisionLog90.xml><?xml version="1.0" encoding="utf-8"?>
<revisions xmlns="http://schemas.openxmlformats.org/spreadsheetml/2006/main" xmlns:r="http://schemas.openxmlformats.org/officeDocument/2006/relationships">
  <rcc rId="1620" ua="false" sId="1">
    <oc r="K419" t="n">
      <f>80+2.745</f>
    </oc>
    <nc r="K419" t="n">
      <f>80+2.745-79.638</f>
    </nc>
  </rcc>
  <rcc rId="1621" ua="false" sId="1">
    <oc r="L419" t="n">
      <f>80+2.745</f>
    </oc>
    <nc r="L419" t="n">
      <f>80+2.745-79.638</f>
    </nc>
  </rcc>
</revisions>
</file>

<file path=xl/revisions/revisionLog91.xml><?xml version="1.0" encoding="utf-8"?>
<revisions xmlns="http://schemas.openxmlformats.org/spreadsheetml/2006/main" xmlns:r="http://schemas.openxmlformats.org/officeDocument/2006/relationships">
  <rcc rId="1622" ua="false" sId="1">
    <oc r="D409" t="n">
      <f>36748.556+34.53+0.5+1.281+0.8+125.525+3166+0.6</f>
    </oc>
    <nc r="D409" t="n">
      <f>36748.556+34.53+0.5+1.281+0.8+125.525+3166+0.6+86.56</f>
    </nc>
  </rcc>
  <rcc rId="1623" ua="false" sId="1">
    <oc r="F409" t="n">
      <f>3277.6+34.53+125.525</f>
    </oc>
    <nc r="F409" t="n">
      <f>3277.6+34.53+125.525+86.56</f>
    </nc>
  </rcc>
  <rcc rId="1624" ua="false" sId="1">
    <oc r="L409" t="n">
      <f>550.576+10+150+145.4</f>
    </oc>
    <nc r="L409" t="n">
      <f>550.576+10+150+145.4+282.687</f>
    </nc>
  </rcc>
  <rcc rId="1625" ua="false" sId="1">
    <oc r="K409" t="n">
      <f>550.576+10+150+145.4</f>
    </oc>
    <nc r="K409" t="n">
      <f>550.576+10+150+145.4+282.687</f>
    </nc>
  </rcc>
  <rcc rId="1626" ua="false" sId="1">
    <oc r="K322" t="n">
      <f>311.931+42.774</f>
    </oc>
    <nc r="K322" t="n">
      <f>311.931+42.774+81.5</f>
    </nc>
  </rcc>
  <rcc rId="1627" ua="false" sId="1">
    <oc r="L322" t="n">
      <f>311.931+42.774</f>
    </oc>
    <nc r="L322" t="n">
      <f>311.931+42.774+81.5</f>
    </nc>
  </rcc>
</revisions>
</file>

<file path=xl/revisions/revisionLog92.xml><?xml version="1.0" encoding="utf-8"?>
<revisions xmlns="http://schemas.openxmlformats.org/spreadsheetml/2006/main" xmlns:r="http://schemas.openxmlformats.org/officeDocument/2006/relationships">
  <rcc rId="1628" ua="false" sId="1">
    <oc r="D409" t="n">
      <f>36748.556+34.53+0.5+1.281+0.8+125.525+3166+0.6+86.56</f>
    </oc>
    <nc r="D409" t="n">
      <f>36748.556+34.53+0.5+1.281+0.8+125.525+3166+0.6+86.56+99.5</f>
    </nc>
  </rcc>
  <rcc rId="1629" ua="false" sId="1">
    <oc r="F410" t="n">
      <v>82.498</v>
    </oc>
    <nc r="F410" t="n">
      <f>82.498+1.1</f>
    </nc>
  </rcc>
  <rcc rId="1630" ua="false" sId="1">
    <oc r="D355" t="n">
      <f>34247.056+5+2+18.969-7.585+8.2+1214.7-2-6.5+5+1.55</f>
    </oc>
    <nc r="D355" t="n">
      <f>34247.056+5+2+18.969-7.585+8.2+1214.7-2-6.5+5+1.55-9.259</f>
    </nc>
  </rcc>
  <rcc rId="1631" ua="false" sId="1">
    <oc r="F355" t="n">
      <f>4195.649+8.2-2</f>
    </oc>
    <nc r="F355" t="n">
      <f>4195.649+8.2-2-9.259</f>
    </nc>
  </rcc>
  <rcc rId="1632" ua="false" sId="1">
    <oc r="D363" t="n">
      <f>2043.75+2.5-0.05+29.53</f>
    </oc>
    <nc r="D363" t="n">
      <f>2043.75+2.5-0.05+29.53-0.146</f>
    </nc>
  </rcc>
  <rcc rId="1633" ua="false" sId="1">
    <oc r="F363" t="n">
      <f>189-0.05</f>
    </oc>
    <nc r="F363" t="n">
      <f>189-0.05-0.146</f>
    </nc>
  </rcc>
  <rcc rId="1634" ua="false" sId="1">
    <oc r="D364" t="n">
      <f>666.44-3</f>
    </oc>
    <nc r="D364" t="n">
      <f>666.44-3+0.029</f>
    </nc>
  </rcc>
  <rcc rId="1635" ua="false" sId="1">
    <oc r="F364" t="n">
      <v>8.6</v>
    </oc>
    <nc r="F364" t="n">
      <f>8.6+0.029</f>
    </nc>
  </rcc>
  <rcc rId="1636" ua="false" sId="1">
    <oc r="F374" t="n">
      <f>205.6+2</f>
    </oc>
    <nc r="F374" t="n">
      <f>205.6+2+2.489</f>
    </nc>
  </rcc>
  <rcc rId="1637" ua="false" sId="1">
    <oc r="D374" t="n">
      <f>1027.06+24.04+10-0.928+2</f>
    </oc>
    <nc r="D374" t="n">
      <f>1027.06+24.04+10-0.928+2+2.489</f>
    </nc>
  </rcc>
  <rcc rId="1638" ua="false" sId="1">
    <oc r="D365" t="n">
      <f>1354.179-21</f>
    </oc>
    <nc r="D365" t="n">
      <f>1354.179-21+0.329</f>
    </nc>
  </rcc>
  <rcc rId="1639" ua="false" sId="1">
    <oc r="F365" t="n">
      <v>36.3</v>
    </oc>
    <nc r="F365" t="n">
      <f>36.3+0.329</f>
    </nc>
  </rcc>
  <rcc rId="1640" ua="false" sId="1">
    <oc r="D366" t="n">
      <f>607.54-9.6</f>
    </oc>
    <nc r="D366" t="n">
      <f>607.54-9.6+0.129</f>
    </nc>
  </rcc>
  <rcc rId="1641" ua="false" sId="1">
    <oc r="F366" t="n">
      <v>1.3</v>
    </oc>
    <nc r="F366" t="n">
      <f>1.3+0.129</f>
    </nc>
  </rcc>
  <rcc rId="1642" ua="false" sId="1">
    <oc r="D354" t="n">
      <f>23451.363+5+8.165+0.8-15-0.095+18.6+1+3+561.5</f>
    </oc>
    <nc r="D354" t="n">
      <f>23451.363+5+8.165+0.8-15-0.095+18.6+1+3+561.5+50.357</f>
    </nc>
  </rcc>
  <rcc rId="1643" ua="false" sId="1">
    <oc r="F354" t="n">
      <f>3852.82-0.095+18.6</f>
    </oc>
    <nc r="F354" t="n">
      <f>3852.82-0.095+18.6+50.357</f>
    </nc>
  </rcc>
</revisions>
</file>

<file path=xl/revisions/revisionLog93.xml><?xml version="1.0" encoding="utf-8"?>
<revisions xmlns="http://schemas.openxmlformats.org/spreadsheetml/2006/main" xmlns:r="http://schemas.openxmlformats.org/officeDocument/2006/relationships">
  <rcc rId="1644" ua="false" sId="1">
    <oc r="L49" t="n">
      <v>1000</v>
    </oc>
    <nc r="L49" t="n">
      <f>1000+100</f>
    </nc>
  </rcc>
  <rrc rId="1645" ua="false" sId="1" eol="0" ref="97:97" action="insertRow"/>
  <rcc rId="1646" ua="false" sId="1">
    <nc r="A97" t="inlineStr">
      <is>
        <r>
          <rPr>
            <sz val="10"/>
            <rFont val="Arial"/>
            <family val="0"/>
          </rPr>
          <t xml:space="preserve">0317320</t>
        </r>
      </is>
    </nc>
  </rcc>
  <rcc rId="1647" ua="false" sId="1">
    <nc r="B97" t="inlineStr">
      <is>
        <r>
          <rPr>
            <sz val="10"/>
            <rFont val="Arial"/>
            <family val="0"/>
          </rPr>
          <t xml:space="preserve">180109 </t>
        </r>
      </is>
    </nc>
  </rcc>
  <rcc rId="1648" ua="false" sId="1">
    <nc r="D97" t="n">
      <v>5</v>
    </nc>
  </rcc>
  <rcc rId="1649" ua="false" sId="1">
    <oc r="D10" t="n">
      <f>SUM(D12:D109)</f>
    </oc>
    <nc r="D10" t="n">
      <f>SUM(D12:D110)</f>
    </nc>
  </rcc>
  <rcc rId="1650" ua="false" sId="1">
    <nc r="N97" t="n">
      <f>G97+D97</f>
    </nc>
  </rcc>
  <rcc rId="1651" ua="false" sId="1">
    <oc r="N10" t="n">
      <f>SUM(N12:N110)</f>
    </oc>
    <nc r="N10" t="n">
      <f>SUM(N12:N110)</f>
    </nc>
  </rcc>
</revisions>
</file>

<file path=xl/revisions/revisionLog94.xml><?xml version="1.0" encoding="utf-8"?>
<revisions xmlns="http://schemas.openxmlformats.org/spreadsheetml/2006/main" xmlns:r="http://schemas.openxmlformats.org/officeDocument/2006/relationships">
  <rcc rId="1652" ua="false" sId="1">
    <oc r="L355" t="n">
      <f>581.36014-199.684+32.5+7+14.827</f>
    </oc>
    <nc r="L355" t="n">
      <f>581.36014-199.684+32.5+7+14.827+1.5</f>
    </nc>
  </rcc>
  <rcc rId="1653" ua="false" sId="1">
    <nc r="M355" t="n">
      <v>1.5</v>
    </nc>
  </rcc>
</revisions>
</file>

<file path=xl/revisions/revisionLog95.xml><?xml version="1.0" encoding="utf-8"?>
<revisions xmlns="http://schemas.openxmlformats.org/spreadsheetml/2006/main" xmlns:r="http://schemas.openxmlformats.org/officeDocument/2006/relationships">
  <rcc rId="1654" ua="false" sId="1">
    <oc r="D99" t="n">
      <v>10.45</v>
    </oc>
    <nc r="D99" t="n">
      <v>13.95</v>
    </nc>
  </rcc>
  <rcc rId="1655" ua="false" sId="1">
    <oc r="D121" t="n">
      <v>103.873</v>
    </oc>
    <nc r="D121" t="n">
      <v>124.973</v>
    </nc>
  </rcc>
  <rcc rId="1656" ua="false" sId="1">
    <oc r="M121" t="n">
      <v>60</v>
    </oc>
    <nc r="M121" t="n">
      <v>38.9</v>
    </nc>
  </rcc>
  <rcc rId="1657" ua="false" sId="1">
    <oc r="L121" t="n">
      <v>60</v>
    </oc>
    <nc r="L121" t="n">
      <v>38.9</v>
    </nc>
  </rcc>
  <rcc rId="1658" ua="false" sId="1">
    <oc r="K121" t="n">
      <v>60</v>
    </oc>
    <nc r="K121" t="n">
      <v>38.9</v>
    </nc>
  </rcc>
  <rcc rId="1659" ua="false" sId="1">
    <oc r="D402" t="n">
      <f>790.1-50-10-18.165</f>
    </oc>
    <nc r="D402" t="n">
      <v>450.427</v>
    </nc>
  </rcc>
  <rcc rId="1660" ua="false" sId="1">
    <oc r="D403" t="n">
      <v>48.15</v>
    </oc>
    <nc r="D403" t="n">
      <f>48.15-5</f>
    </nc>
  </rcc>
</revisions>
</file>

<file path=xl/revisions/revisionLog96.xml><?xml version="1.0" encoding="utf-8"?>
<revisions xmlns="http://schemas.openxmlformats.org/spreadsheetml/2006/main" xmlns:r="http://schemas.openxmlformats.org/officeDocument/2006/relationships">
  <rcc rId="1661" ua="false" sId="1">
    <oc r="B4" t="inlineStr">
      <is>
        <r>
          <rPr>
            <sz val="10"/>
            <rFont val="Arial"/>
            <family val="0"/>
          </rPr>
          <t xml:space="preserve">Уточнений розподіл видатків бюджету м.Первомайська на 2012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nc>
  </rcc>
  <rcc rId="1662" ua="false" sId="1">
    <oc r="D116" t="n">
      <f>2653.413+8.428+12.3+4.808</f>
    </oc>
    <nc r="D116" t="n">
      <f>2653.413+8.428+12.3+4.808+21.376</f>
    </nc>
  </rcc>
  <rcc rId="1663" ua="false" sId="1">
    <oc r="C118" t="n">
      <f>1823.6+4.808</f>
    </oc>
    <nc r="C118" t="n">
      <f>1823.6+4.808+4.93</f>
    </nc>
  </rcc>
  <rcc rId="1664" ua="false" sId="1">
    <oc r="D118" t="n">
      <v>66.5</v>
    </oc>
    <nc r="D118" t="n">
      <f>66.5+4.266</f>
    </nc>
  </rcc>
  <rcc rId="1665" ua="false" sId="1">
    <oc r="D12" t="n">
      <f>4126.627+14.21+2.919+12.167+7</f>
    </oc>
    <nc r="D12" t="n">
      <f>4126.627+14.21+2.919+12.167+7+3.6</f>
    </nc>
  </rcc>
  <rcc rId="1666" ua="false" sId="1">
    <oc r="D44" t="n">
      <v>80.4</v>
    </oc>
    <nc r="D44" t="n">
      <f>80.4+15</f>
    </nc>
  </rcc>
  <rcc rId="1667" ua="false" sId="1">
    <oc r="D380" t="n">
      <v>756.222</v>
    </oc>
    <nc r="D380" t="n">
      <f>756.222+0.294</f>
    </nc>
  </rcc>
  <rcc rId="1668" ua="false" sId="1">
    <oc r="F380" t="n">
      <v>25.7</v>
    </oc>
    <nc r="F380" t="n">
      <f>25.7+0.294</f>
    </nc>
  </rcc>
  <rcc rId="1669" ua="false" sId="1">
    <oc r="D352" t="n">
      <f>456.921+1.5</f>
    </oc>
    <nc r="D352" t="n">
      <f>456.921+1.5+0.126</f>
    </nc>
  </rcc>
  <rcc rId="1670" ua="false" sId="1">
    <oc r="F352" t="n">
      <v>4.6</v>
    </oc>
    <nc r="F352" t="n">
      <f>4.6+0.126</f>
    </nc>
  </rcc>
  <rcc rId="1671" ua="false" sId="1">
    <oc r="D348" t="n">
      <v>11.25</v>
    </oc>
    <nc r="D348" t="n">
      <f>11.25+9</f>
    </nc>
  </rcc>
  <rcc rId="1672" ua="false" sId="1">
    <oc r="D109" t="n">
      <f>23.35-10.3</f>
    </oc>
    <nc r="D109" t="n">
      <f>23.35-10.3-1.5</f>
    </nc>
  </rcc>
</revisions>
</file>

<file path=xl/revisions/revisionLog97.xml><?xml version="1.0" encoding="utf-8"?>
<revisions xmlns="http://schemas.openxmlformats.org/spreadsheetml/2006/main" xmlns:r="http://schemas.openxmlformats.org/officeDocument/2006/relationships">
  <rcc rId="1673" ua="false" sId="1">
    <oc r="D109" t="n">
      <f>23.35-10.3-1.5</f>
    </oc>
    <nc r="D109" t="n">
      <f>23.35-10.3-2.1</f>
    </nc>
  </rcc>
</revisions>
</file>

<file path=xl/revisions/revisionLog98.xml><?xml version="1.0" encoding="utf-8"?>
<revisions xmlns="http://schemas.openxmlformats.org/spreadsheetml/2006/main" xmlns:r="http://schemas.openxmlformats.org/officeDocument/2006/relationships">
  <rcc rId="1674" ua="false" sId="1">
    <oc r="F24" t="n">
      <f>12.848+13.833-10</f>
    </oc>
    <nc r="F24" t="n">
      <f>12.848+13.833-10-6.175</f>
    </nc>
  </rcc>
  <rcc rId="1675" ua="false" sId="1">
    <oc r="D24" t="n">
      <f>264+440.11+14.346+5</f>
    </oc>
    <nc r="D24" t="n">
      <f>264+440.11+14.346+5-9.125</f>
    </nc>
  </rcc>
  <rcc rId="1676" ua="false" sId="1">
    <oc r="D39" t="n">
      <f>10-5</f>
    </oc>
    <nc r="D39" t="n">
      <f>10-5-2.404</f>
    </nc>
  </rcc>
</revisions>
</file>

<file path=xl/revisions/revisionLog99.xml><?xml version="1.0" encoding="utf-8"?>
<revisions xmlns="http://schemas.openxmlformats.org/spreadsheetml/2006/main" xmlns:r="http://schemas.openxmlformats.org/officeDocument/2006/relationships">
  <rcc rId="1677" ua="false" sId="1">
    <oc r="D24" t="n">
      <f>264+440.11+14.346+5-9.125</f>
    </oc>
    <nc r="D24" t="n">
      <f>264+440.11+14.346+5-9.125+11.529</f>
    </nc>
  </rcc>
  <rcc rId="1678" ua="false" sId="1">
    <oc r="E24" t="n">
      <f>176.64+276.62+16.141+3.67</f>
    </oc>
    <nc r="E24" t="n">
      <f>176.64+276.62+16.141+3.67+1.52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6"/>
  <sheetViews>
    <sheetView showFormulas="false" showGridLines="true" showRowColHeaders="true" showZeros="true" rightToLeft="false" tabSelected="true" showOutlineSymbols="true" defaultGridColor="true" view="normal" topLeftCell="I1" colorId="64" zoomScale="75" zoomScaleNormal="75" zoomScalePageLayoutView="100" workbookViewId="0">
      <pane xSplit="0" ySplit="8" topLeftCell="BM165" activePane="bottomLeft" state="frozen"/>
      <selection pane="topLeft" activeCell="I1" activeCellId="0" sqref="I1"/>
      <selection pane="bottomLeft" activeCell="C175" activeCellId="0" sqref="C175"/>
    </sheetView>
  </sheetViews>
  <sheetFormatPr defaultColWidth="9.13671875" defaultRowHeight="11.25" zeroHeight="false" outlineLevelRow="0" outlineLevelCol="0"/>
  <cols>
    <col collapsed="false" customWidth="true" hidden="false" outlineLevel="0" max="1" min="1" style="1" width="9.99"/>
    <col collapsed="false" customWidth="true" hidden="false" outlineLevel="0" max="2" min="2" style="2" width="10.41"/>
    <col collapsed="false" customWidth="true" hidden="false" outlineLevel="0" max="3" min="3" style="1" width="29.85"/>
    <col collapsed="false" customWidth="true" hidden="false" outlineLevel="0" max="4" min="4" style="3" width="13.85"/>
    <col collapsed="false" customWidth="true" hidden="false" outlineLevel="0" max="5" min="5" style="1" width="12.56"/>
    <col collapsed="false" customWidth="true" hidden="false" outlineLevel="0" max="6" min="6" style="1" width="12.85"/>
    <col collapsed="false" customWidth="true" hidden="false" outlineLevel="0" max="7" min="7" style="3" width="12.85"/>
    <col collapsed="false" customWidth="true" hidden="false" outlineLevel="0" max="10" min="8" style="1" width="12.85"/>
    <col collapsed="false" customWidth="true" hidden="false" outlineLevel="0" max="11" min="11" style="1" width="13.14"/>
    <col collapsed="false" customWidth="true" hidden="false" outlineLevel="0" max="12" min="12" style="1" width="13.28"/>
    <col collapsed="false" customWidth="true" hidden="false" outlineLevel="0" max="13" min="13" style="1" width="12.42"/>
    <col collapsed="false" customWidth="true" hidden="false" outlineLevel="0" max="14" min="14" style="3" width="13.85"/>
    <col collapsed="false" customWidth="false" hidden="false" outlineLevel="0" max="15" min="15" style="1" width="9.14"/>
    <col collapsed="false" customWidth="true" hidden="false" outlineLevel="0" max="16" min="16" style="1" width="12.42"/>
    <col collapsed="false" customWidth="false" hidden="false" outlineLevel="0" max="257" min="17" style="1" width="9.14"/>
  </cols>
  <sheetData>
    <row r="1" customFormat="false" ht="11.25" hidden="false" customHeight="false" outlineLevel="0" collapsed="false">
      <c r="B1" s="4" t="s">
        <v>0</v>
      </c>
      <c r="C1" s="4"/>
      <c r="D1" s="4"/>
      <c r="E1" s="4"/>
      <c r="F1" s="4"/>
      <c r="G1" s="4"/>
      <c r="H1" s="4"/>
      <c r="I1" s="4"/>
      <c r="J1" s="4"/>
      <c r="K1" s="4"/>
      <c r="L1" s="4"/>
      <c r="M1" s="4"/>
      <c r="N1" s="4"/>
    </row>
    <row r="2" customFormat="false" ht="11.25" hidden="false" customHeight="false" outlineLevel="0" collapsed="false">
      <c r="B2" s="4" t="s">
        <v>1</v>
      </c>
      <c r="C2" s="4"/>
      <c r="D2" s="4"/>
      <c r="E2" s="4"/>
      <c r="F2" s="4"/>
      <c r="G2" s="4"/>
      <c r="H2" s="4"/>
      <c r="I2" s="4"/>
      <c r="J2" s="4"/>
      <c r="K2" s="4"/>
      <c r="L2" s="4"/>
      <c r="M2" s="4"/>
      <c r="N2" s="4"/>
    </row>
    <row r="3" customFormat="false" ht="11.25" hidden="false" customHeight="false" outlineLevel="0" collapsed="false">
      <c r="B3" s="4" t="s">
        <v>2</v>
      </c>
      <c r="C3" s="4"/>
      <c r="D3" s="4"/>
      <c r="E3" s="4"/>
      <c r="F3" s="4"/>
      <c r="G3" s="4"/>
      <c r="H3" s="4"/>
      <c r="I3" s="4"/>
      <c r="J3" s="4"/>
      <c r="K3" s="4"/>
      <c r="L3" s="4"/>
      <c r="M3" s="4"/>
      <c r="N3" s="4"/>
    </row>
    <row r="4" customFormat="false" ht="15" hidden="false" customHeight="true" outlineLevel="0" collapsed="false">
      <c r="B4" s="5" t="s">
        <v>3</v>
      </c>
      <c r="C4" s="5"/>
      <c r="D4" s="5"/>
      <c r="E4" s="5"/>
      <c r="F4" s="5"/>
      <c r="G4" s="5"/>
      <c r="H4" s="5"/>
      <c r="I4" s="5"/>
      <c r="J4" s="5"/>
      <c r="K4" s="5"/>
      <c r="L4" s="5"/>
      <c r="M4" s="5"/>
      <c r="N4" s="5"/>
    </row>
    <row r="5" customFormat="false" ht="11.25" hidden="false" customHeight="true" outlineLevel="0" collapsed="false">
      <c r="B5" s="6" t="s">
        <v>4</v>
      </c>
      <c r="C5" s="6"/>
      <c r="D5" s="6"/>
      <c r="E5" s="6"/>
      <c r="F5" s="6"/>
      <c r="G5" s="6"/>
      <c r="H5" s="6"/>
      <c r="I5" s="6"/>
      <c r="J5" s="6"/>
      <c r="K5" s="6"/>
      <c r="L5" s="6"/>
      <c r="M5" s="6"/>
      <c r="N5" s="6"/>
    </row>
    <row r="6" s="10" customFormat="true" ht="69" hidden="false" customHeight="true" outlineLevel="0" collapsed="false">
      <c r="A6" s="7" t="s">
        <v>5</v>
      </c>
      <c r="B6" s="8" t="s">
        <v>6</v>
      </c>
      <c r="C6" s="9" t="s">
        <v>7</v>
      </c>
      <c r="D6" s="9" t="s">
        <v>8</v>
      </c>
      <c r="E6" s="9"/>
      <c r="F6" s="9"/>
      <c r="G6" s="9" t="s">
        <v>9</v>
      </c>
      <c r="H6" s="9"/>
      <c r="I6" s="9"/>
      <c r="J6" s="9"/>
      <c r="K6" s="9"/>
      <c r="L6" s="9"/>
      <c r="M6" s="9"/>
      <c r="N6" s="9" t="s">
        <v>10</v>
      </c>
    </row>
    <row r="7" s="10" customFormat="true" ht="11.25" hidden="false" customHeight="true" outlineLevel="0" collapsed="false">
      <c r="A7" s="11"/>
      <c r="B7" s="8"/>
      <c r="C7" s="9"/>
      <c r="D7" s="9" t="s">
        <v>11</v>
      </c>
      <c r="E7" s="9" t="s">
        <v>12</v>
      </c>
      <c r="F7" s="9"/>
      <c r="G7" s="9" t="s">
        <v>11</v>
      </c>
      <c r="H7" s="9" t="s">
        <v>13</v>
      </c>
      <c r="I7" s="9" t="s">
        <v>12</v>
      </c>
      <c r="J7" s="9"/>
      <c r="K7" s="9" t="s">
        <v>14</v>
      </c>
      <c r="L7" s="9" t="s">
        <v>12</v>
      </c>
      <c r="M7" s="9"/>
      <c r="N7" s="9"/>
    </row>
    <row r="8" s="10" customFormat="true" ht="146.25" hidden="false" customHeight="true" outlineLevel="0" collapsed="false">
      <c r="A8" s="12" t="s">
        <v>15</v>
      </c>
      <c r="B8" s="8"/>
      <c r="C8" s="9"/>
      <c r="D8" s="9"/>
      <c r="E8" s="13" t="s">
        <v>16</v>
      </c>
      <c r="F8" s="13" t="s">
        <v>17</v>
      </c>
      <c r="G8" s="9"/>
      <c r="H8" s="9"/>
      <c r="I8" s="13" t="s">
        <v>16</v>
      </c>
      <c r="J8" s="13" t="s">
        <v>17</v>
      </c>
      <c r="K8" s="9"/>
      <c r="L8" s="14" t="s">
        <v>18</v>
      </c>
      <c r="M8" s="15" t="s">
        <v>19</v>
      </c>
      <c r="N8" s="9"/>
    </row>
    <row r="9" customFormat="false" ht="11.25" hidden="false" customHeight="false" outlineLevel="0" collapsed="false">
      <c r="A9" s="16"/>
      <c r="B9" s="17" t="s">
        <v>20</v>
      </c>
      <c r="C9" s="16" t="n">
        <v>2</v>
      </c>
      <c r="D9" s="16" t="n">
        <v>3</v>
      </c>
      <c r="E9" s="18" t="n">
        <v>4</v>
      </c>
      <c r="F9" s="18" t="n">
        <v>5</v>
      </c>
      <c r="G9" s="16" t="n">
        <v>6</v>
      </c>
      <c r="H9" s="16" t="n">
        <v>7</v>
      </c>
      <c r="I9" s="18" t="n">
        <v>8</v>
      </c>
      <c r="J9" s="18" t="n">
        <v>9</v>
      </c>
      <c r="K9" s="16" t="n">
        <v>10</v>
      </c>
      <c r="L9" s="16" t="n">
        <v>11</v>
      </c>
      <c r="M9" s="16" t="n">
        <v>12</v>
      </c>
      <c r="N9" s="16" t="s">
        <v>21</v>
      </c>
      <c r="O9" s="19"/>
      <c r="P9" s="19"/>
      <c r="Q9" s="19"/>
      <c r="R9" s="19"/>
      <c r="S9" s="19"/>
      <c r="T9" s="19"/>
    </row>
    <row r="10" s="24" customFormat="true" ht="25.5" hidden="false" customHeight="false" outlineLevel="0" collapsed="false">
      <c r="A10" s="20" t="s">
        <v>22</v>
      </c>
      <c r="B10" s="21"/>
      <c r="C10" s="22" t="s">
        <v>23</v>
      </c>
      <c r="D10" s="20"/>
      <c r="E10" s="20"/>
      <c r="F10" s="20"/>
      <c r="G10" s="20"/>
      <c r="H10" s="20"/>
      <c r="I10" s="20"/>
      <c r="J10" s="20"/>
      <c r="K10" s="20"/>
      <c r="L10" s="20"/>
      <c r="M10" s="20"/>
      <c r="N10" s="20"/>
      <c r="O10" s="23"/>
      <c r="P10" s="23"/>
      <c r="Q10" s="23"/>
      <c r="R10" s="23"/>
      <c r="S10" s="23"/>
      <c r="T10" s="23"/>
    </row>
    <row r="11" s="24" customFormat="true" ht="25.5" hidden="false" customHeight="false" outlineLevel="0" collapsed="false">
      <c r="A11" s="20" t="s">
        <v>24</v>
      </c>
      <c r="B11" s="21"/>
      <c r="C11" s="22" t="s">
        <v>23</v>
      </c>
      <c r="D11" s="20"/>
      <c r="E11" s="20"/>
      <c r="F11" s="20"/>
      <c r="G11" s="20"/>
      <c r="H11" s="20"/>
      <c r="I11" s="20"/>
      <c r="J11" s="20"/>
      <c r="K11" s="20"/>
      <c r="L11" s="20"/>
      <c r="M11" s="20"/>
      <c r="N11" s="20"/>
      <c r="O11" s="23"/>
      <c r="P11" s="23"/>
      <c r="Q11" s="23"/>
      <c r="R11" s="23"/>
      <c r="S11" s="23"/>
      <c r="T11" s="23"/>
    </row>
    <row r="12" s="10" customFormat="true" ht="63.75" hidden="false" customHeight="false" outlineLevel="0" collapsed="false">
      <c r="A12" s="8" t="s">
        <v>25</v>
      </c>
      <c r="B12" s="25" t="s">
        <v>26</v>
      </c>
      <c r="C12" s="26" t="s">
        <v>27</v>
      </c>
      <c r="D12" s="27" t="n">
        <f aca="false">4573.711+90.77-20-27+16+8.698-2.3+20-3</f>
        <v>4656.879</v>
      </c>
      <c r="E12" s="28" t="n">
        <f aca="false">2873.409-14.6-1.7</f>
        <v>2857.109</v>
      </c>
      <c r="F12" s="28" t="n">
        <f aca="false">186.455+16+20</f>
        <v>222.455</v>
      </c>
      <c r="G12" s="27" t="n">
        <f aca="false">SUM(H12,K12)</f>
        <v>434.78</v>
      </c>
      <c r="H12" s="28" t="n">
        <v>225</v>
      </c>
      <c r="I12" s="28"/>
      <c r="J12" s="28"/>
      <c r="K12" s="28" t="n">
        <f aca="false">L12</f>
        <v>209.78</v>
      </c>
      <c r="L12" s="28" t="n">
        <f aca="false">147+7.02+55.76</f>
        <v>209.78</v>
      </c>
      <c r="M12" s="28"/>
      <c r="N12" s="27" t="n">
        <f aca="false">G12+D12</f>
        <v>5091.659</v>
      </c>
    </row>
    <row r="13" s="10" customFormat="true" ht="25.5" hidden="false" customHeight="false" outlineLevel="0" collapsed="false">
      <c r="A13" s="8" t="s">
        <v>28</v>
      </c>
      <c r="B13" s="25"/>
      <c r="C13" s="26" t="s">
        <v>29</v>
      </c>
      <c r="D13" s="27" t="n">
        <f aca="false">D14</f>
        <v>81.898</v>
      </c>
      <c r="E13" s="29" t="n">
        <f aca="false">E14</f>
        <v>0</v>
      </c>
      <c r="F13" s="29" t="n">
        <f aca="false">F14</f>
        <v>0</v>
      </c>
      <c r="G13" s="27" t="n">
        <f aca="false">G14</f>
        <v>0</v>
      </c>
      <c r="H13" s="29" t="n">
        <f aca="false">H14</f>
        <v>0</v>
      </c>
      <c r="I13" s="29" t="n">
        <f aca="false">I14</f>
        <v>0</v>
      </c>
      <c r="J13" s="29" t="n">
        <f aca="false">J14</f>
        <v>0</v>
      </c>
      <c r="K13" s="29" t="n">
        <f aca="false">K14</f>
        <v>0</v>
      </c>
      <c r="L13" s="29" t="n">
        <f aca="false">L14</f>
        <v>0</v>
      </c>
      <c r="M13" s="29" t="n">
        <f aca="false">M14</f>
        <v>0</v>
      </c>
      <c r="N13" s="27" t="n">
        <f aca="false">N14</f>
        <v>81.898</v>
      </c>
    </row>
    <row r="14" s="33" customFormat="true" ht="63.75" hidden="false" customHeight="false" outlineLevel="0" collapsed="false">
      <c r="A14" s="30" t="s">
        <v>30</v>
      </c>
      <c r="B14" s="31" t="s">
        <v>31</v>
      </c>
      <c r="C14" s="32" t="s">
        <v>32</v>
      </c>
      <c r="D14" s="27" t="n">
        <f aca="false">96.183-15+0.715</f>
        <v>81.898</v>
      </c>
      <c r="E14" s="28"/>
      <c r="F14" s="28"/>
      <c r="G14" s="27" t="n">
        <f aca="false">SUM(H14,K14)</f>
        <v>0</v>
      </c>
      <c r="H14" s="28"/>
      <c r="I14" s="28"/>
      <c r="J14" s="28"/>
      <c r="K14" s="28" t="n">
        <f aca="false">L14</f>
        <v>0</v>
      </c>
      <c r="L14" s="28"/>
      <c r="M14" s="28"/>
      <c r="N14" s="27" t="n">
        <f aca="false">G14+D14</f>
        <v>81.898</v>
      </c>
    </row>
    <row r="15" s="10" customFormat="true" ht="25.5" hidden="false" customHeight="false" outlineLevel="0" collapsed="false">
      <c r="A15" s="8" t="s">
        <v>33</v>
      </c>
      <c r="B15" s="25"/>
      <c r="C15" s="26" t="s">
        <v>34</v>
      </c>
      <c r="D15" s="27" t="n">
        <f aca="false">D16</f>
        <v>67.845</v>
      </c>
      <c r="E15" s="29" t="n">
        <f aca="false">E16</f>
        <v>0</v>
      </c>
      <c r="F15" s="29" t="n">
        <f aca="false">F16</f>
        <v>0</v>
      </c>
      <c r="G15" s="27" t="n">
        <f aca="false">G16</f>
        <v>0</v>
      </c>
      <c r="H15" s="29" t="n">
        <f aca="false">H16</f>
        <v>0</v>
      </c>
      <c r="I15" s="29" t="n">
        <f aca="false">I16</f>
        <v>0</v>
      </c>
      <c r="J15" s="29" t="n">
        <f aca="false">J16</f>
        <v>0</v>
      </c>
      <c r="K15" s="29" t="n">
        <f aca="false">K16</f>
        <v>0</v>
      </c>
      <c r="L15" s="29" t="n">
        <f aca="false">L16</f>
        <v>0</v>
      </c>
      <c r="M15" s="29" t="n">
        <f aca="false">M16</f>
        <v>0</v>
      </c>
      <c r="N15" s="27" t="n">
        <f aca="false">N16</f>
        <v>67.845</v>
      </c>
    </row>
    <row r="16" s="33" customFormat="true" ht="51" hidden="false" customHeight="false" outlineLevel="0" collapsed="false">
      <c r="A16" s="30" t="s">
        <v>35</v>
      </c>
      <c r="B16" s="31" t="s">
        <v>36</v>
      </c>
      <c r="C16" s="32" t="s">
        <v>37</v>
      </c>
      <c r="D16" s="27" t="n">
        <f aca="false">100+35.56-45-2-20-0.715</f>
        <v>67.845</v>
      </c>
      <c r="E16" s="28"/>
      <c r="F16" s="28"/>
      <c r="G16" s="27" t="n">
        <f aca="false">SUM(H16,K16)</f>
        <v>0</v>
      </c>
      <c r="H16" s="28"/>
      <c r="I16" s="28"/>
      <c r="J16" s="28"/>
      <c r="K16" s="28" t="n">
        <f aca="false">L16</f>
        <v>0</v>
      </c>
      <c r="L16" s="28"/>
      <c r="M16" s="28"/>
      <c r="N16" s="27" t="n">
        <f aca="false">G16+D16</f>
        <v>67.845</v>
      </c>
    </row>
    <row r="17" s="10" customFormat="true" ht="25.5" hidden="false" customHeight="false" outlineLevel="0" collapsed="false">
      <c r="A17" s="8" t="s">
        <v>38</v>
      </c>
      <c r="B17" s="25"/>
      <c r="C17" s="26" t="s">
        <v>39</v>
      </c>
      <c r="D17" s="27" t="n">
        <f aca="false">D18</f>
        <v>120</v>
      </c>
      <c r="E17" s="29" t="n">
        <f aca="false">E18</f>
        <v>0</v>
      </c>
      <c r="F17" s="29" t="n">
        <f aca="false">F18</f>
        <v>0</v>
      </c>
      <c r="G17" s="27" t="n">
        <f aca="false">G18</f>
        <v>0</v>
      </c>
      <c r="H17" s="29" t="n">
        <f aca="false">H18</f>
        <v>0</v>
      </c>
      <c r="I17" s="29" t="n">
        <f aca="false">I18</f>
        <v>0</v>
      </c>
      <c r="J17" s="29" t="n">
        <f aca="false">J18</f>
        <v>0</v>
      </c>
      <c r="K17" s="29" t="n">
        <f aca="false">K18</f>
        <v>0</v>
      </c>
      <c r="L17" s="29" t="n">
        <f aca="false">L18</f>
        <v>0</v>
      </c>
      <c r="M17" s="29" t="n">
        <f aca="false">M18</f>
        <v>0</v>
      </c>
      <c r="N17" s="27" t="n">
        <f aca="false">N18</f>
        <v>120</v>
      </c>
    </row>
    <row r="18" s="33" customFormat="true" ht="63.75" hidden="false" customHeight="false" outlineLevel="0" collapsed="false">
      <c r="A18" s="30" t="s">
        <v>40</v>
      </c>
      <c r="B18" s="31" t="s">
        <v>41</v>
      </c>
      <c r="C18" s="32" t="s">
        <v>42</v>
      </c>
      <c r="D18" s="27" t="n">
        <v>120</v>
      </c>
      <c r="E18" s="28"/>
      <c r="F18" s="28"/>
      <c r="G18" s="27" t="n">
        <f aca="false">SUM(H18,K18)</f>
        <v>0</v>
      </c>
      <c r="H18" s="28"/>
      <c r="I18" s="28"/>
      <c r="J18" s="28"/>
      <c r="K18" s="28" t="n">
        <f aca="false">L18</f>
        <v>0</v>
      </c>
      <c r="L18" s="28"/>
      <c r="M18" s="28"/>
      <c r="N18" s="27" t="n">
        <f aca="false">G18+D18</f>
        <v>120</v>
      </c>
    </row>
    <row r="19" s="10" customFormat="true" ht="105.75" hidden="false" customHeight="true" outlineLevel="0" collapsed="false">
      <c r="A19" s="8" t="s">
        <v>43</v>
      </c>
      <c r="B19" s="25" t="s">
        <v>44</v>
      </c>
      <c r="C19" s="26" t="s">
        <v>45</v>
      </c>
      <c r="D19" s="27" t="n">
        <f aca="false">20+18+10.3</f>
        <v>48.3</v>
      </c>
      <c r="E19" s="28"/>
      <c r="F19" s="28"/>
      <c r="G19" s="27" t="n">
        <f aca="false">SUM(H19,K19)</f>
        <v>0</v>
      </c>
      <c r="H19" s="28"/>
      <c r="I19" s="28"/>
      <c r="J19" s="28"/>
      <c r="K19" s="28" t="n">
        <f aca="false">L19</f>
        <v>0</v>
      </c>
      <c r="L19" s="28"/>
      <c r="M19" s="28"/>
      <c r="N19" s="27" t="n">
        <f aca="false">G19+D19</f>
        <v>48.3</v>
      </c>
    </row>
    <row r="20" s="10" customFormat="true" ht="25.5" hidden="false" customHeight="false" outlineLevel="0" collapsed="false">
      <c r="A20" s="8" t="s">
        <v>46</v>
      </c>
      <c r="B20" s="34" t="s">
        <v>47</v>
      </c>
      <c r="C20" s="35" t="s">
        <v>48</v>
      </c>
      <c r="D20" s="36" t="n">
        <f aca="false">12+7.218-4</f>
        <v>15.218</v>
      </c>
      <c r="E20" s="37"/>
      <c r="F20" s="37"/>
      <c r="G20" s="36" t="n">
        <f aca="false">SUM(H20,K20)</f>
        <v>0</v>
      </c>
      <c r="H20" s="37"/>
      <c r="I20" s="37"/>
      <c r="J20" s="37"/>
      <c r="K20" s="37" t="n">
        <f aca="false">L20</f>
        <v>0</v>
      </c>
      <c r="L20" s="37"/>
      <c r="M20" s="37"/>
      <c r="N20" s="27" t="n">
        <f aca="false">G20+D20</f>
        <v>15.218</v>
      </c>
    </row>
    <row r="21" s="10" customFormat="true" ht="76.5" hidden="false" customHeight="false" outlineLevel="0" collapsed="false">
      <c r="A21" s="8" t="s">
        <v>49</v>
      </c>
      <c r="B21" s="25" t="s">
        <v>50</v>
      </c>
      <c r="C21" s="26" t="s">
        <v>51</v>
      </c>
      <c r="D21" s="27" t="n">
        <f aca="false">55+3.1-18.2-1.2</f>
        <v>38.7</v>
      </c>
      <c r="E21" s="28"/>
      <c r="F21" s="28"/>
      <c r="G21" s="27" t="n">
        <f aca="false">SUM(H21,K21)</f>
        <v>0</v>
      </c>
      <c r="H21" s="28"/>
      <c r="I21" s="28"/>
      <c r="J21" s="28"/>
      <c r="K21" s="28" t="n">
        <f aca="false">L21</f>
        <v>0</v>
      </c>
      <c r="L21" s="28"/>
      <c r="M21" s="28"/>
      <c r="N21" s="27" t="n">
        <f aca="false">G21+D21</f>
        <v>38.7</v>
      </c>
    </row>
    <row r="22" s="10" customFormat="true" ht="12.75" hidden="false" customHeight="false" outlineLevel="0" collapsed="false">
      <c r="A22" s="8" t="s">
        <v>52</v>
      </c>
      <c r="B22" s="25"/>
      <c r="C22" s="26" t="s">
        <v>53</v>
      </c>
      <c r="D22" s="27" t="n">
        <f aca="false">SUM(D23:D26)</f>
        <v>83.075</v>
      </c>
      <c r="E22" s="29" t="n">
        <f aca="false">SUM(E23:E26)</f>
        <v>0</v>
      </c>
      <c r="F22" s="29" t="n">
        <f aca="false">SUM(F23:F26)</f>
        <v>0</v>
      </c>
      <c r="G22" s="27" t="n">
        <f aca="false">SUM(G23:G26)</f>
        <v>0</v>
      </c>
      <c r="H22" s="29" t="n">
        <f aca="false">SUM(H23:H26)</f>
        <v>0</v>
      </c>
      <c r="I22" s="29" t="n">
        <f aca="false">SUM(I23:I26)</f>
        <v>0</v>
      </c>
      <c r="J22" s="29" t="n">
        <f aca="false">SUM(J23:J26)</f>
        <v>0</v>
      </c>
      <c r="K22" s="27" t="n">
        <f aca="false">SUM(K23:K26)</f>
        <v>0</v>
      </c>
      <c r="L22" s="29" t="n">
        <f aca="false">SUM(L23:L26)</f>
        <v>0</v>
      </c>
      <c r="M22" s="29" t="n">
        <f aca="false">SUM(M23:M26)</f>
        <v>0</v>
      </c>
      <c r="N22" s="27" t="n">
        <f aca="false">SUM(N23:N26)</f>
        <v>83.075</v>
      </c>
    </row>
    <row r="23" s="33" customFormat="true" ht="38.25" hidden="false" customHeight="false" outlineLevel="0" collapsed="false">
      <c r="A23" s="30" t="s">
        <v>54</v>
      </c>
      <c r="B23" s="31" t="s">
        <v>55</v>
      </c>
      <c r="C23" s="32" t="s">
        <v>56</v>
      </c>
      <c r="D23" s="27" t="n">
        <f aca="false">31.5+100-29.4-12.2-5.498-10.85-1.8-11.7-10.5-2.45</f>
        <v>47.102</v>
      </c>
      <c r="E23" s="28"/>
      <c r="F23" s="28"/>
      <c r="G23" s="27" t="n">
        <f aca="false">SUM(H23,K23)</f>
        <v>0</v>
      </c>
      <c r="H23" s="28"/>
      <c r="I23" s="28"/>
      <c r="J23" s="28"/>
      <c r="K23" s="28" t="n">
        <f aca="false">L23</f>
        <v>0</v>
      </c>
      <c r="L23" s="38"/>
      <c r="M23" s="28"/>
      <c r="N23" s="27" t="n">
        <f aca="false">G23+D23</f>
        <v>47.102</v>
      </c>
    </row>
    <row r="24" s="33" customFormat="true" ht="35.25" hidden="false" customHeight="true" outlineLevel="0" collapsed="false">
      <c r="A24" s="30" t="s">
        <v>57</v>
      </c>
      <c r="B24" s="31" t="s">
        <v>55</v>
      </c>
      <c r="C24" s="32" t="s">
        <v>58</v>
      </c>
      <c r="D24" s="27" t="n">
        <f aca="false">6+3.814</f>
        <v>9.814</v>
      </c>
      <c r="E24" s="28"/>
      <c r="F24" s="28"/>
      <c r="G24" s="27" t="n">
        <f aca="false">SUM(H24,K24)</f>
        <v>0</v>
      </c>
      <c r="H24" s="28"/>
      <c r="I24" s="28"/>
      <c r="J24" s="28"/>
      <c r="K24" s="28" t="n">
        <f aca="false">L24</f>
        <v>0</v>
      </c>
      <c r="L24" s="28"/>
      <c r="M24" s="28"/>
      <c r="N24" s="27" t="n">
        <f aca="false">G24+D24</f>
        <v>9.814</v>
      </c>
    </row>
    <row r="25" s="33" customFormat="true" ht="76.5" hidden="false" customHeight="false" outlineLevel="0" collapsed="false">
      <c r="A25" s="30" t="s">
        <v>59</v>
      </c>
      <c r="B25" s="31" t="s">
        <v>60</v>
      </c>
      <c r="C25" s="32" t="s">
        <v>61</v>
      </c>
      <c r="D25" s="27" t="n">
        <f aca="false">6+4.604</f>
        <v>10.604</v>
      </c>
      <c r="E25" s="28"/>
      <c r="F25" s="28"/>
      <c r="G25" s="27" t="n">
        <f aca="false">SUM(H25,K25)</f>
        <v>0</v>
      </c>
      <c r="H25" s="28"/>
      <c r="I25" s="28"/>
      <c r="J25" s="28"/>
      <c r="K25" s="28" t="n">
        <f aca="false">L25</f>
        <v>0</v>
      </c>
      <c r="L25" s="28"/>
      <c r="M25" s="28"/>
      <c r="N25" s="27" t="n">
        <f aca="false">G25+D25</f>
        <v>10.604</v>
      </c>
    </row>
    <row r="26" s="33" customFormat="true" ht="12.75" hidden="false" customHeight="false" outlineLevel="0" collapsed="false">
      <c r="A26" s="30" t="s">
        <v>62</v>
      </c>
      <c r="B26" s="31" t="s">
        <v>60</v>
      </c>
      <c r="C26" s="32" t="s">
        <v>63</v>
      </c>
      <c r="D26" s="27" t="n">
        <f aca="false">5.555+10</f>
        <v>15.555</v>
      </c>
      <c r="E26" s="28"/>
      <c r="F26" s="28"/>
      <c r="G26" s="27" t="n">
        <f aca="false">SUM(H26,K26)</f>
        <v>0</v>
      </c>
      <c r="H26" s="28"/>
      <c r="I26" s="28"/>
      <c r="J26" s="28"/>
      <c r="K26" s="28" t="n">
        <f aca="false">L26</f>
        <v>0</v>
      </c>
      <c r="L26" s="28"/>
      <c r="M26" s="28"/>
      <c r="N26" s="27" t="n">
        <f aca="false">G26+D26</f>
        <v>15.555</v>
      </c>
    </row>
    <row r="27" s="40" customFormat="true" ht="12.75" hidden="false" customHeight="false" outlineLevel="0" collapsed="false">
      <c r="A27" s="20"/>
      <c r="B27" s="21"/>
      <c r="C27" s="39" t="s">
        <v>64</v>
      </c>
      <c r="D27" s="27" t="n">
        <f aca="false">D12+D13+D15+D17+D19+D20+D21+D22</f>
        <v>5111.915</v>
      </c>
      <c r="E27" s="27" t="n">
        <f aca="false">E12+E13+E15+E17+E19+E20+E21+E22</f>
        <v>2857.109</v>
      </c>
      <c r="F27" s="27" t="n">
        <f aca="false">F12+F13+F15+F17+F19+F20+F21+F22</f>
        <v>222.455</v>
      </c>
      <c r="G27" s="27" t="n">
        <f aca="false">G12+G13+G15+G17+G19+G20+G21+G22</f>
        <v>434.78</v>
      </c>
      <c r="H27" s="27" t="n">
        <f aca="false">H12+H13+H15+H17+H19+H20+H21+H22</f>
        <v>225</v>
      </c>
      <c r="I27" s="27" t="n">
        <f aca="false">I12+I13+I15+I17+I19+I20+I21+I22</f>
        <v>0</v>
      </c>
      <c r="J27" s="27" t="n">
        <f aca="false">J12+J13+J15+J17+J19+J20+J21+J22</f>
        <v>0</v>
      </c>
      <c r="K27" s="27" t="n">
        <f aca="false">K12+K13+K15+K17+K19+K20+K21+K22</f>
        <v>209.78</v>
      </c>
      <c r="L27" s="27" t="n">
        <f aca="false">L12+L13+L15+L17+L19+L20+L21+L22</f>
        <v>209.78</v>
      </c>
      <c r="M27" s="27" t="n">
        <f aca="false">M12+M13+M15+M17+M19+M20+M21+M22</f>
        <v>0</v>
      </c>
      <c r="N27" s="27" t="n">
        <f aca="false">N12+N13+N15+N17+N19+N20+N21+N22</f>
        <v>5546.695</v>
      </c>
    </row>
    <row r="28" s="24" customFormat="true" ht="38.25" hidden="false" customHeight="false" outlineLevel="0" collapsed="false">
      <c r="A28" s="20" t="s">
        <v>65</v>
      </c>
      <c r="B28" s="21"/>
      <c r="C28" s="22" t="s">
        <v>66</v>
      </c>
      <c r="D28" s="20"/>
      <c r="E28" s="20"/>
      <c r="F28" s="20"/>
      <c r="G28" s="20"/>
      <c r="H28" s="20"/>
      <c r="I28" s="20"/>
      <c r="J28" s="20"/>
      <c r="K28" s="20"/>
      <c r="L28" s="20"/>
      <c r="M28" s="20"/>
      <c r="N28" s="20"/>
    </row>
    <row r="29" s="24" customFormat="true" ht="38.25" hidden="false" customHeight="false" outlineLevel="0" collapsed="false">
      <c r="A29" s="20" t="s">
        <v>67</v>
      </c>
      <c r="B29" s="21"/>
      <c r="C29" s="22" t="s">
        <v>66</v>
      </c>
      <c r="D29" s="20"/>
      <c r="E29" s="20"/>
      <c r="F29" s="20"/>
      <c r="G29" s="20"/>
      <c r="H29" s="20"/>
      <c r="I29" s="20"/>
      <c r="J29" s="20"/>
      <c r="K29" s="20"/>
      <c r="L29" s="20"/>
      <c r="M29" s="20"/>
      <c r="N29" s="20"/>
    </row>
    <row r="30" s="10" customFormat="true" ht="63.75" hidden="false" customHeight="false" outlineLevel="0" collapsed="false">
      <c r="A30" s="8" t="s">
        <v>68</v>
      </c>
      <c r="B30" s="25" t="s">
        <v>26</v>
      </c>
      <c r="C30" s="26" t="s">
        <v>69</v>
      </c>
      <c r="D30" s="27" t="n">
        <f aca="false">2682.609+12.619-20+36.659+1.797+12.503+6.6+12.335+13.162</f>
        <v>2758.284</v>
      </c>
      <c r="E30" s="28" t="n">
        <f aca="false">1904.112-14.67+16.695+1.7</f>
        <v>1907.837</v>
      </c>
      <c r="F30" s="28" t="n">
        <f aca="false">66.604+6.2</f>
        <v>72.804</v>
      </c>
      <c r="G30" s="27" t="n">
        <f aca="false">SUM(H30,K30)</f>
        <v>0</v>
      </c>
      <c r="H30" s="28"/>
      <c r="I30" s="28"/>
      <c r="J30" s="28"/>
      <c r="K30" s="28" t="n">
        <f aca="false">L30</f>
        <v>0</v>
      </c>
      <c r="L30" s="28"/>
      <c r="M30" s="28"/>
      <c r="N30" s="27" t="n">
        <f aca="false">G30+D30</f>
        <v>2758.284</v>
      </c>
    </row>
    <row r="31" s="10" customFormat="true" ht="76.5" hidden="false" customHeight="false" outlineLevel="0" collapsed="false">
      <c r="A31" s="9" t="n">
        <v>1511070</v>
      </c>
      <c r="B31" s="25" t="s">
        <v>70</v>
      </c>
      <c r="C31" s="26" t="s">
        <v>71</v>
      </c>
      <c r="D31" s="27" t="n">
        <f aca="false">1600.5-77.3-87.228-96.771</f>
        <v>1339.201</v>
      </c>
      <c r="E31" s="28"/>
      <c r="F31" s="28"/>
      <c r="G31" s="27" t="n">
        <f aca="false">SUM(H31,K31)</f>
        <v>0</v>
      </c>
      <c r="H31" s="28"/>
      <c r="I31" s="28"/>
      <c r="J31" s="28"/>
      <c r="K31" s="28" t="n">
        <f aca="false">L31</f>
        <v>0</v>
      </c>
      <c r="L31" s="28"/>
      <c r="M31" s="28"/>
      <c r="N31" s="27" t="n">
        <f aca="false">G31+D31</f>
        <v>1339.201</v>
      </c>
    </row>
    <row r="32" s="10" customFormat="true" ht="89.25" hidden="false" customHeight="false" outlineLevel="0" collapsed="false">
      <c r="A32" s="9" t="n">
        <v>1513010</v>
      </c>
      <c r="B32" s="25"/>
      <c r="C32" s="41" t="s">
        <v>72</v>
      </c>
      <c r="D32" s="27" t="n">
        <f aca="false">SUM(D33:D40)</f>
        <v>13995.2</v>
      </c>
      <c r="E32" s="27" t="n">
        <f aca="false">SUM(E33:E40)</f>
        <v>0</v>
      </c>
      <c r="F32" s="27" t="n">
        <f aca="false">SUM(F33:F40)</f>
        <v>0</v>
      </c>
      <c r="G32" s="27" t="n">
        <f aca="false">SUM(G33:G40)</f>
        <v>0</v>
      </c>
      <c r="H32" s="27" t="n">
        <f aca="false">SUM(H33:H40)</f>
        <v>0</v>
      </c>
      <c r="I32" s="27" t="n">
        <f aca="false">SUM(I33:I40)</f>
        <v>0</v>
      </c>
      <c r="J32" s="27" t="n">
        <f aca="false">SUM(J33:J40)</f>
        <v>0</v>
      </c>
      <c r="K32" s="27" t="n">
        <f aca="false">SUM(K33:K40)</f>
        <v>0</v>
      </c>
      <c r="L32" s="27" t="n">
        <f aca="false">SUM(L33:L40)</f>
        <v>0</v>
      </c>
      <c r="M32" s="27" t="n">
        <f aca="false">SUM(M33:M40)</f>
        <v>0</v>
      </c>
      <c r="N32" s="27" t="n">
        <f aca="false">SUM(N33:N40)</f>
        <v>13995.2</v>
      </c>
    </row>
    <row r="33" s="10" customFormat="true" ht="293.25" hidden="false" customHeight="false" outlineLevel="0" collapsed="false">
      <c r="A33" s="42" t="n">
        <v>1513011</v>
      </c>
      <c r="B33" s="43" t="s">
        <v>73</v>
      </c>
      <c r="C33" s="41" t="s">
        <v>74</v>
      </c>
      <c r="D33" s="36" t="n">
        <v>7600</v>
      </c>
      <c r="E33" s="37"/>
      <c r="F33" s="37"/>
      <c r="G33" s="36" t="n">
        <f aca="false">SUM(H33,K33)</f>
        <v>0</v>
      </c>
      <c r="H33" s="37"/>
      <c r="I33" s="37"/>
      <c r="J33" s="37"/>
      <c r="K33" s="37"/>
      <c r="L33" s="37"/>
      <c r="M33" s="37"/>
      <c r="N33" s="36" t="n">
        <f aca="false">G33+D33</f>
        <v>7600</v>
      </c>
      <c r="P33" s="44"/>
    </row>
    <row r="34" s="10" customFormat="true" ht="354" hidden="false" customHeight="true" outlineLevel="0" collapsed="false">
      <c r="A34" s="45" t="n">
        <v>1513012</v>
      </c>
      <c r="B34" s="43" t="s">
        <v>75</v>
      </c>
      <c r="C34" s="46" t="s">
        <v>76</v>
      </c>
      <c r="D34" s="36" t="n">
        <v>2700</v>
      </c>
      <c r="E34" s="37"/>
      <c r="F34" s="37"/>
      <c r="G34" s="36" t="n">
        <f aca="false">SUM(H34,K34)</f>
        <v>0</v>
      </c>
      <c r="H34" s="37"/>
      <c r="I34" s="37"/>
      <c r="J34" s="37"/>
      <c r="K34" s="37"/>
      <c r="L34" s="37"/>
      <c r="M34" s="47"/>
      <c r="N34" s="36" t="n">
        <f aca="false">SUM(D34,G34)</f>
        <v>2700</v>
      </c>
    </row>
    <row r="35" s="10" customFormat="true" ht="375.75" hidden="false" customHeight="true" outlineLevel="0" collapsed="false">
      <c r="A35" s="48"/>
      <c r="B35" s="49"/>
      <c r="C35" s="50" t="s">
        <v>77</v>
      </c>
      <c r="D35" s="36"/>
      <c r="E35" s="37"/>
      <c r="F35" s="37"/>
      <c r="G35" s="36"/>
      <c r="H35" s="37"/>
      <c r="I35" s="37"/>
      <c r="J35" s="37"/>
      <c r="K35" s="37"/>
      <c r="L35" s="37"/>
      <c r="M35" s="51"/>
      <c r="N35" s="36"/>
    </row>
    <row r="36" s="10" customFormat="true" ht="114.75" hidden="false" customHeight="false" outlineLevel="0" collapsed="false">
      <c r="A36" s="9" t="n">
        <v>1513013</v>
      </c>
      <c r="B36" s="49" t="s">
        <v>78</v>
      </c>
      <c r="C36" s="52" t="s">
        <v>79</v>
      </c>
      <c r="D36" s="53" t="n">
        <v>300</v>
      </c>
      <c r="E36" s="37"/>
      <c r="F36" s="37"/>
      <c r="G36" s="36" t="n">
        <f aca="false">SUM(H36,K36)</f>
        <v>0</v>
      </c>
      <c r="H36" s="37"/>
      <c r="I36" s="37"/>
      <c r="J36" s="37"/>
      <c r="K36" s="37"/>
      <c r="L36" s="37"/>
      <c r="M36" s="37"/>
      <c r="N36" s="54" t="n">
        <f aca="false">D36+G36</f>
        <v>300</v>
      </c>
    </row>
    <row r="37" s="10" customFormat="true" ht="221.25" hidden="false" customHeight="true" outlineLevel="0" collapsed="false">
      <c r="A37" s="9" t="n">
        <v>1513014</v>
      </c>
      <c r="B37" s="34" t="s">
        <v>80</v>
      </c>
      <c r="C37" s="41" t="s">
        <v>81</v>
      </c>
      <c r="D37" s="36" t="n">
        <v>0.15</v>
      </c>
      <c r="E37" s="37"/>
      <c r="F37" s="37"/>
      <c r="G37" s="36" t="n">
        <f aca="false">SUM(H37,K37)</f>
        <v>0</v>
      </c>
      <c r="H37" s="37"/>
      <c r="I37" s="37"/>
      <c r="J37" s="37"/>
      <c r="K37" s="37"/>
      <c r="L37" s="37"/>
      <c r="M37" s="37"/>
      <c r="N37" s="54" t="n">
        <f aca="false">D37+G37</f>
        <v>0.15</v>
      </c>
    </row>
    <row r="38" s="10" customFormat="true" ht="38.25" hidden="false" customHeight="false" outlineLevel="0" collapsed="false">
      <c r="A38" s="9" t="n">
        <v>1513015</v>
      </c>
      <c r="B38" s="34" t="s">
        <v>82</v>
      </c>
      <c r="C38" s="41" t="s">
        <v>83</v>
      </c>
      <c r="D38" s="55" t="n">
        <v>750</v>
      </c>
      <c r="E38" s="56"/>
      <c r="F38" s="57"/>
      <c r="G38" s="36" t="n">
        <f aca="false">SUM(H38,K38)</f>
        <v>0</v>
      </c>
      <c r="H38" s="37"/>
      <c r="I38" s="37"/>
      <c r="J38" s="37"/>
      <c r="K38" s="37"/>
      <c r="L38" s="37"/>
      <c r="M38" s="37"/>
      <c r="N38" s="54" t="n">
        <f aca="false">D38+G38</f>
        <v>750</v>
      </c>
    </row>
    <row r="39" s="10" customFormat="true" ht="51" hidden="false" customHeight="false" outlineLevel="0" collapsed="false">
      <c r="A39" s="9" t="n">
        <v>1513016</v>
      </c>
      <c r="B39" s="34" t="s">
        <v>84</v>
      </c>
      <c r="C39" s="35" t="s">
        <v>85</v>
      </c>
      <c r="D39" s="36" t="n">
        <v>2545.05</v>
      </c>
      <c r="E39" s="37"/>
      <c r="F39" s="37"/>
      <c r="G39" s="36" t="n">
        <f aca="false">SUM(H39,K39)</f>
        <v>0</v>
      </c>
      <c r="H39" s="37"/>
      <c r="I39" s="37"/>
      <c r="J39" s="37"/>
      <c r="K39" s="37"/>
      <c r="L39" s="37"/>
      <c r="M39" s="37"/>
      <c r="N39" s="54" t="n">
        <f aca="false">D39+G39</f>
        <v>2545.05</v>
      </c>
    </row>
    <row r="40" s="10" customFormat="true" ht="76.5" hidden="false" customHeight="false" outlineLevel="0" collapsed="false">
      <c r="A40" s="9" t="n">
        <v>1513017</v>
      </c>
      <c r="B40" s="34" t="s">
        <v>86</v>
      </c>
      <c r="C40" s="35" t="s">
        <v>87</v>
      </c>
      <c r="D40" s="36" t="n">
        <v>100</v>
      </c>
      <c r="E40" s="37"/>
      <c r="F40" s="37"/>
      <c r="G40" s="36" t="n">
        <f aca="false">SUM(H40,K40)</f>
        <v>0</v>
      </c>
      <c r="H40" s="37"/>
      <c r="I40" s="37"/>
      <c r="J40" s="37"/>
      <c r="K40" s="37"/>
      <c r="L40" s="37"/>
      <c r="M40" s="37"/>
      <c r="N40" s="54" t="n">
        <f aca="false">D40+G40</f>
        <v>100</v>
      </c>
    </row>
    <row r="41" s="10" customFormat="true" ht="63.75" hidden="false" customHeight="false" outlineLevel="0" collapsed="false">
      <c r="A41" s="9" t="n">
        <v>1513020</v>
      </c>
      <c r="B41" s="34"/>
      <c r="C41" s="35" t="s">
        <v>88</v>
      </c>
      <c r="D41" s="36" t="n">
        <f aca="false">SUM(D42:D48)</f>
        <v>517.4</v>
      </c>
      <c r="E41" s="36" t="n">
        <f aca="false">SUM(E42:E48)</f>
        <v>0</v>
      </c>
      <c r="F41" s="36" t="n">
        <f aca="false">SUM(F42:F48)</f>
        <v>0</v>
      </c>
      <c r="G41" s="36" t="n">
        <f aca="false">SUM(G42:G48)</f>
        <v>0</v>
      </c>
      <c r="H41" s="36" t="n">
        <f aca="false">SUM(H42:H48)</f>
        <v>0</v>
      </c>
      <c r="I41" s="36" t="n">
        <f aca="false">SUM(I42:I48)</f>
        <v>0</v>
      </c>
      <c r="J41" s="36" t="n">
        <f aca="false">SUM(J42:J48)</f>
        <v>0</v>
      </c>
      <c r="K41" s="36" t="n">
        <f aca="false">SUM(K42:K48)</f>
        <v>0</v>
      </c>
      <c r="L41" s="36" t="n">
        <f aca="false">SUM(L42:L48)</f>
        <v>0</v>
      </c>
      <c r="M41" s="36" t="n">
        <f aca="false">SUM(M42:M48)</f>
        <v>0</v>
      </c>
      <c r="N41" s="36" t="n">
        <f aca="false">SUM(N42:N48)</f>
        <v>517.4</v>
      </c>
    </row>
    <row r="42" s="10" customFormat="true" ht="244.5" hidden="false" customHeight="true" outlineLevel="0" collapsed="false">
      <c r="A42" s="42" t="n">
        <v>1513021</v>
      </c>
      <c r="B42" s="34" t="s">
        <v>89</v>
      </c>
      <c r="C42" s="41" t="s">
        <v>90</v>
      </c>
      <c r="D42" s="36" t="n">
        <f aca="false">167.04871-19.25-4.72256</f>
        <v>143.07615</v>
      </c>
      <c r="E42" s="47"/>
      <c r="F42" s="47"/>
      <c r="G42" s="54" t="n">
        <f aca="false">SUM(H42,K42)</f>
        <v>0</v>
      </c>
      <c r="H42" s="47"/>
      <c r="I42" s="47"/>
      <c r="J42" s="47"/>
      <c r="K42" s="47"/>
      <c r="L42" s="47"/>
      <c r="M42" s="47"/>
      <c r="N42" s="54" t="n">
        <f aca="false">D42+G42</f>
        <v>143.07615</v>
      </c>
    </row>
    <row r="43" s="10" customFormat="true" ht="409.5" hidden="false" customHeight="false" outlineLevel="0" collapsed="false">
      <c r="A43" s="42" t="n">
        <v>1513022</v>
      </c>
      <c r="B43" s="58" t="s">
        <v>91</v>
      </c>
      <c r="C43" s="59" t="s">
        <v>92</v>
      </c>
      <c r="D43" s="60" t="n">
        <f aca="false">3.188+0.07472-0.01948+0.54338+1.07824</f>
        <v>4.86486</v>
      </c>
      <c r="E43" s="61"/>
      <c r="F43" s="61"/>
      <c r="G43" s="60" t="n">
        <f aca="false">SUM(H43,K43)</f>
        <v>0</v>
      </c>
      <c r="H43" s="61"/>
      <c r="I43" s="61"/>
      <c r="J43" s="61"/>
      <c r="K43" s="61"/>
      <c r="L43" s="61"/>
      <c r="M43" s="61"/>
      <c r="N43" s="54" t="n">
        <f aca="false">D43+G43</f>
        <v>4.86486</v>
      </c>
    </row>
    <row r="44" s="10" customFormat="true" ht="156.75" hidden="false" customHeight="true" outlineLevel="0" collapsed="false">
      <c r="A44" s="14"/>
      <c r="B44" s="62"/>
      <c r="C44" s="63" t="s">
        <v>93</v>
      </c>
      <c r="D44" s="64"/>
      <c r="E44" s="65"/>
      <c r="F44" s="65"/>
      <c r="G44" s="64"/>
      <c r="H44" s="65"/>
      <c r="I44" s="65"/>
      <c r="J44" s="65"/>
      <c r="K44" s="65"/>
      <c r="L44" s="65"/>
      <c r="M44" s="65"/>
      <c r="N44" s="53"/>
    </row>
    <row r="45" s="10" customFormat="true" ht="114.75" hidden="false" customHeight="false" outlineLevel="0" collapsed="false">
      <c r="A45" s="9" t="n">
        <v>1513023</v>
      </c>
      <c r="B45" s="34" t="s">
        <v>94</v>
      </c>
      <c r="C45" s="41" t="s">
        <v>95</v>
      </c>
      <c r="D45" s="36" t="n">
        <f aca="false">1.989+0.17648-0.009</f>
        <v>2.15648</v>
      </c>
      <c r="E45" s="37"/>
      <c r="F45" s="51"/>
      <c r="G45" s="53" t="n">
        <f aca="false">SUM(H45,K45)</f>
        <v>0</v>
      </c>
      <c r="H45" s="51"/>
      <c r="I45" s="51"/>
      <c r="J45" s="51"/>
      <c r="K45" s="51"/>
      <c r="L45" s="51"/>
      <c r="M45" s="51"/>
      <c r="N45" s="66" t="n">
        <f aca="false">D45+G45</f>
        <v>2.15648</v>
      </c>
    </row>
    <row r="46" s="10" customFormat="true" ht="38.25" hidden="false" customHeight="false" outlineLevel="0" collapsed="false">
      <c r="A46" s="9" t="n">
        <v>1513025</v>
      </c>
      <c r="B46" s="34" t="s">
        <v>96</v>
      </c>
      <c r="C46" s="41" t="s">
        <v>97</v>
      </c>
      <c r="D46" s="55" t="n">
        <f aca="false">49.669-3.62-0.05958+3.65907</f>
        <v>49.64849</v>
      </c>
      <c r="E46" s="37"/>
      <c r="F46" s="37"/>
      <c r="G46" s="36" t="n">
        <f aca="false">SUM(H46,K46)</f>
        <v>0</v>
      </c>
      <c r="H46" s="37"/>
      <c r="I46" s="37"/>
      <c r="J46" s="37"/>
      <c r="K46" s="37"/>
      <c r="L46" s="37"/>
      <c r="M46" s="37"/>
      <c r="N46" s="54" t="n">
        <f aca="false">D46+G46</f>
        <v>49.64849</v>
      </c>
    </row>
    <row r="47" s="10" customFormat="true" ht="63.75" hidden="false" customHeight="false" outlineLevel="0" collapsed="false">
      <c r="A47" s="9" t="n">
        <v>1513026</v>
      </c>
      <c r="B47" s="34" t="s">
        <v>98</v>
      </c>
      <c r="C47" s="35" t="s">
        <v>99</v>
      </c>
      <c r="D47" s="36" t="n">
        <f aca="false">360.50529-0.2512+22.89848-0.54338-70-0.38861+0.43344</f>
        <v>312.65402</v>
      </c>
      <c r="E47" s="37"/>
      <c r="F47" s="37"/>
      <c r="G47" s="36" t="n">
        <f aca="false">SUM(H47,K47)</f>
        <v>0</v>
      </c>
      <c r="H47" s="37"/>
      <c r="I47" s="37"/>
      <c r="J47" s="37"/>
      <c r="K47" s="37"/>
      <c r="L47" s="37"/>
      <c r="M47" s="37"/>
      <c r="N47" s="54" t="n">
        <f aca="false">D47+G47</f>
        <v>312.65402</v>
      </c>
    </row>
    <row r="48" s="10" customFormat="true" ht="38.25" hidden="false" customHeight="false" outlineLevel="0" collapsed="false">
      <c r="A48" s="9" t="n">
        <v>1513027</v>
      </c>
      <c r="B48" s="34" t="s">
        <v>100</v>
      </c>
      <c r="C48" s="35" t="s">
        <v>101</v>
      </c>
      <c r="D48" s="36" t="n">
        <v>5</v>
      </c>
      <c r="E48" s="37"/>
      <c r="F48" s="37"/>
      <c r="G48" s="36" t="n">
        <f aca="false">SUM(H48,K48)</f>
        <v>0</v>
      </c>
      <c r="H48" s="37"/>
      <c r="I48" s="37"/>
      <c r="J48" s="37"/>
      <c r="K48" s="37"/>
      <c r="L48" s="37"/>
      <c r="M48" s="37"/>
      <c r="N48" s="54" t="n">
        <f aca="false">D48+G48</f>
        <v>5</v>
      </c>
    </row>
    <row r="49" s="10" customFormat="true" ht="229.5" hidden="false" customHeight="true" outlineLevel="0" collapsed="false">
      <c r="A49" s="9" t="n">
        <v>1513030</v>
      </c>
      <c r="B49" s="34"/>
      <c r="C49" s="67" t="s">
        <v>102</v>
      </c>
      <c r="D49" s="36" t="n">
        <f aca="false">D50+D51+D52+D53+D54</f>
        <v>1758.5</v>
      </c>
      <c r="E49" s="36" t="n">
        <f aca="false">E50+E51+E52+E53+E54</f>
        <v>0</v>
      </c>
      <c r="F49" s="36" t="n">
        <f aca="false">F50+F51+F52+F53+F54</f>
        <v>0</v>
      </c>
      <c r="G49" s="36" t="n">
        <f aca="false">G50+G51+G52+G53+G54</f>
        <v>0</v>
      </c>
      <c r="H49" s="36" t="n">
        <f aca="false">H50+H51+H52+H53+H54</f>
        <v>0</v>
      </c>
      <c r="I49" s="36" t="n">
        <f aca="false">I50+I51+I52+I53+I54</f>
        <v>0</v>
      </c>
      <c r="J49" s="36" t="n">
        <f aca="false">J50+J51+J52+J53+J54</f>
        <v>0</v>
      </c>
      <c r="K49" s="36" t="n">
        <f aca="false">K50+K51+K52+K53+K54</f>
        <v>0</v>
      </c>
      <c r="L49" s="36" t="n">
        <f aca="false">L50+L51+L52+L53+L54</f>
        <v>0</v>
      </c>
      <c r="M49" s="36" t="n">
        <f aca="false">M50+M51+M52+M53+M54</f>
        <v>0</v>
      </c>
      <c r="N49" s="36" t="n">
        <f aca="false">N50+N51+N52+N53+N54</f>
        <v>1758.5</v>
      </c>
    </row>
    <row r="50" s="10" customFormat="true" ht="267.75" hidden="false" customHeight="true" outlineLevel="0" collapsed="false">
      <c r="A50" s="9" t="n">
        <v>1513031</v>
      </c>
      <c r="B50" s="43" t="s">
        <v>103</v>
      </c>
      <c r="C50" s="68" t="s">
        <v>104</v>
      </c>
      <c r="D50" s="54" t="n">
        <f aca="false">100-9.761</f>
        <v>90.239</v>
      </c>
      <c r="E50" s="47"/>
      <c r="F50" s="47"/>
      <c r="G50" s="36" t="n">
        <f aca="false">SUM(H50,K50)</f>
        <v>0</v>
      </c>
      <c r="H50" s="47"/>
      <c r="I50" s="47"/>
      <c r="J50" s="47"/>
      <c r="K50" s="47"/>
      <c r="L50" s="47"/>
      <c r="M50" s="47"/>
      <c r="N50" s="54" t="n">
        <f aca="false">D50+G50</f>
        <v>90.239</v>
      </c>
    </row>
    <row r="51" s="10" customFormat="true" ht="114.75" hidden="false" customHeight="false" outlineLevel="0" collapsed="false">
      <c r="A51" s="9" t="n">
        <v>1513033</v>
      </c>
      <c r="B51" s="34" t="s">
        <v>105</v>
      </c>
      <c r="C51" s="41" t="s">
        <v>106</v>
      </c>
      <c r="D51" s="36" t="n">
        <v>4</v>
      </c>
      <c r="E51" s="37"/>
      <c r="F51" s="37"/>
      <c r="G51" s="36" t="n">
        <f aca="false">SUM(H51,K51)</f>
        <v>0</v>
      </c>
      <c r="H51" s="37"/>
      <c r="I51" s="37"/>
      <c r="J51" s="37"/>
      <c r="K51" s="37"/>
      <c r="L51" s="37"/>
      <c r="M51" s="37"/>
      <c r="N51" s="54" t="n">
        <f aca="false">D51+G51</f>
        <v>4</v>
      </c>
    </row>
    <row r="52" s="10" customFormat="true" ht="38.25" hidden="false" customHeight="false" outlineLevel="0" collapsed="false">
      <c r="A52" s="9" t="n">
        <v>1513034</v>
      </c>
      <c r="B52" s="34" t="s">
        <v>107</v>
      </c>
      <c r="C52" s="35" t="s">
        <v>108</v>
      </c>
      <c r="D52" s="55" t="n">
        <f aca="false">548-90</f>
        <v>458</v>
      </c>
      <c r="E52" s="37"/>
      <c r="F52" s="37"/>
      <c r="G52" s="36" t="n">
        <f aca="false">SUM(H52,K52)</f>
        <v>0</v>
      </c>
      <c r="H52" s="37"/>
      <c r="I52" s="37"/>
      <c r="J52" s="37"/>
      <c r="K52" s="37"/>
      <c r="L52" s="37"/>
      <c r="M52" s="37"/>
      <c r="N52" s="54" t="n">
        <f aca="false">D52+G52</f>
        <v>458</v>
      </c>
    </row>
    <row r="53" s="10" customFormat="true" ht="51" hidden="false" customHeight="false" outlineLevel="0" collapsed="false">
      <c r="A53" s="9" t="n">
        <v>1513035</v>
      </c>
      <c r="B53" s="34" t="s">
        <v>109</v>
      </c>
      <c r="C53" s="35" t="s">
        <v>110</v>
      </c>
      <c r="D53" s="36" t="n">
        <f aca="false">1090-42.239-35</f>
        <v>1012.761</v>
      </c>
      <c r="E53" s="37"/>
      <c r="F53" s="37"/>
      <c r="G53" s="36" t="n">
        <f aca="false">SUM(H53,K53)</f>
        <v>0</v>
      </c>
      <c r="H53" s="37"/>
      <c r="I53" s="37"/>
      <c r="J53" s="37"/>
      <c r="K53" s="37"/>
      <c r="L53" s="37"/>
      <c r="M53" s="37"/>
      <c r="N53" s="54" t="n">
        <f aca="false">D53+G53</f>
        <v>1012.761</v>
      </c>
    </row>
    <row r="54" s="10" customFormat="true" ht="51" hidden="false" customHeight="false" outlineLevel="0" collapsed="false">
      <c r="A54" s="9" t="n">
        <v>1513037</v>
      </c>
      <c r="B54" s="34" t="s">
        <v>111</v>
      </c>
      <c r="C54" s="35" t="s">
        <v>112</v>
      </c>
      <c r="D54" s="36" t="n">
        <f aca="false">158.5+35</f>
        <v>193.5</v>
      </c>
      <c r="E54" s="37"/>
      <c r="F54" s="37"/>
      <c r="G54" s="36" t="n">
        <f aca="false">SUM(H54,K54)</f>
        <v>0</v>
      </c>
      <c r="H54" s="37"/>
      <c r="I54" s="37"/>
      <c r="J54" s="37"/>
      <c r="K54" s="37"/>
      <c r="L54" s="37"/>
      <c r="M54" s="37"/>
      <c r="N54" s="54" t="n">
        <f aca="false">D54+G54</f>
        <v>193.5</v>
      </c>
    </row>
    <row r="55" s="10" customFormat="true" ht="51" hidden="false" customHeight="false" outlineLevel="0" collapsed="false">
      <c r="A55" s="9" t="n">
        <v>1513050</v>
      </c>
      <c r="B55" s="34" t="s">
        <v>113</v>
      </c>
      <c r="C55" s="35" t="s">
        <v>114</v>
      </c>
      <c r="D55" s="55" t="n">
        <v>64.6</v>
      </c>
      <c r="E55" s="9"/>
      <c r="F55" s="9"/>
      <c r="G55" s="36" t="n">
        <f aca="false">SUM(H55,K55)</f>
        <v>0</v>
      </c>
      <c r="H55" s="37"/>
      <c r="I55" s="37"/>
      <c r="J55" s="37"/>
      <c r="K55" s="37"/>
      <c r="L55" s="37"/>
      <c r="M55" s="37"/>
      <c r="N55" s="54" t="n">
        <f aca="false">D55+G55</f>
        <v>64.6</v>
      </c>
    </row>
    <row r="56" s="10" customFormat="true" ht="63.75" hidden="false" customHeight="false" outlineLevel="0" collapsed="false">
      <c r="A56" s="9" t="n">
        <v>1513040</v>
      </c>
      <c r="B56" s="25"/>
      <c r="C56" s="26" t="s">
        <v>115</v>
      </c>
      <c r="D56" s="27" t="n">
        <f aca="false">SUM(D57:D65)</f>
        <v>78053</v>
      </c>
      <c r="E56" s="27" t="n">
        <f aca="false">SUM(E57:E65)</f>
        <v>0</v>
      </c>
      <c r="F56" s="27" t="n">
        <f aca="false">SUM(F57:F65)</f>
        <v>0</v>
      </c>
      <c r="G56" s="27" t="n">
        <f aca="false">SUM(G57:G65)</f>
        <v>0</v>
      </c>
      <c r="H56" s="27" t="n">
        <f aca="false">SUM(H57:H65)</f>
        <v>0</v>
      </c>
      <c r="I56" s="27" t="n">
        <f aca="false">SUM(I57:I65)</f>
        <v>0</v>
      </c>
      <c r="J56" s="27" t="n">
        <f aca="false">SUM(J57:J65)</f>
        <v>0</v>
      </c>
      <c r="K56" s="27" t="n">
        <f aca="false">SUM(K57:K65)</f>
        <v>0</v>
      </c>
      <c r="L56" s="27" t="n">
        <f aca="false">SUM(L57:L65)</f>
        <v>0</v>
      </c>
      <c r="M56" s="27" t="n">
        <f aca="false">SUM(M57:M65)</f>
        <v>0</v>
      </c>
      <c r="N56" s="27" t="n">
        <f aca="false">SUM(N57:N65)</f>
        <v>78053</v>
      </c>
    </row>
    <row r="57" s="10" customFormat="true" ht="25.5" hidden="false" customHeight="false" outlineLevel="0" collapsed="false">
      <c r="A57" s="69" t="n">
        <v>1513041</v>
      </c>
      <c r="B57" s="31" t="s">
        <v>116</v>
      </c>
      <c r="C57" s="32" t="s">
        <v>117</v>
      </c>
      <c r="D57" s="27" t="n">
        <f aca="false">887.55-50-100+25</f>
        <v>762.55</v>
      </c>
      <c r="E57" s="28"/>
      <c r="F57" s="28"/>
      <c r="G57" s="27" t="n">
        <f aca="false">SUM(H57,K57)</f>
        <v>0</v>
      </c>
      <c r="H57" s="28"/>
      <c r="I57" s="28"/>
      <c r="J57" s="28"/>
      <c r="K57" s="28"/>
      <c r="L57" s="28"/>
      <c r="M57" s="28"/>
      <c r="N57" s="70" t="n">
        <f aca="false">D57+G57</f>
        <v>762.55</v>
      </c>
    </row>
    <row r="58" s="10" customFormat="true" ht="25.5" hidden="false" customHeight="false" outlineLevel="0" collapsed="false">
      <c r="A58" s="69" t="n">
        <v>1513042</v>
      </c>
      <c r="B58" s="31" t="s">
        <v>118</v>
      </c>
      <c r="C58" s="32" t="s">
        <v>119</v>
      </c>
      <c r="D58" s="27" t="n">
        <f aca="false">14006.2-2740-3605.26-950</f>
        <v>6710.94</v>
      </c>
      <c r="E58" s="28"/>
      <c r="F58" s="28"/>
      <c r="G58" s="27" t="n">
        <f aca="false">SUM(H58,K58)</f>
        <v>0</v>
      </c>
      <c r="H58" s="28"/>
      <c r="I58" s="28"/>
      <c r="J58" s="28"/>
      <c r="K58" s="28"/>
      <c r="L58" s="28"/>
      <c r="M58" s="28"/>
      <c r="N58" s="70" t="n">
        <f aca="false">D58+G58</f>
        <v>6710.94</v>
      </c>
    </row>
    <row r="59" s="10" customFormat="true" ht="25.5" hidden="false" customHeight="false" outlineLevel="0" collapsed="false">
      <c r="A59" s="69" t="n">
        <v>1513043</v>
      </c>
      <c r="B59" s="31" t="s">
        <v>120</v>
      </c>
      <c r="C59" s="32" t="s">
        <v>121</v>
      </c>
      <c r="D59" s="27" t="n">
        <f aca="false">33348.6-3000-900+0.36+700.3+635+2300</f>
        <v>33084.26</v>
      </c>
      <c r="E59" s="28"/>
      <c r="F59" s="28"/>
      <c r="G59" s="27" t="n">
        <f aca="false">SUM(H59,K59)</f>
        <v>0</v>
      </c>
      <c r="H59" s="28"/>
      <c r="I59" s="28"/>
      <c r="J59" s="28"/>
      <c r="K59" s="28"/>
      <c r="L59" s="28"/>
      <c r="M59" s="28"/>
      <c r="N59" s="70" t="n">
        <f aca="false">D59+G59</f>
        <v>33084.26</v>
      </c>
    </row>
    <row r="60" s="10" customFormat="true" ht="38.25" hidden="false" customHeight="false" outlineLevel="0" collapsed="false">
      <c r="A60" s="69" t="n">
        <v>1513044</v>
      </c>
      <c r="B60" s="31" t="s">
        <v>122</v>
      </c>
      <c r="C60" s="32" t="s">
        <v>123</v>
      </c>
      <c r="D60" s="27" t="n">
        <f aca="false">4701.9-1000-300+50</f>
        <v>3451.9</v>
      </c>
      <c r="E60" s="28"/>
      <c r="F60" s="28"/>
      <c r="G60" s="27" t="n">
        <f aca="false">SUM(H60,K60)</f>
        <v>0</v>
      </c>
      <c r="H60" s="28"/>
      <c r="I60" s="28"/>
      <c r="J60" s="28"/>
      <c r="K60" s="28"/>
      <c r="L60" s="28"/>
      <c r="M60" s="28"/>
      <c r="N60" s="70" t="n">
        <f aca="false">D60+G60</f>
        <v>3451.9</v>
      </c>
    </row>
    <row r="61" s="10" customFormat="true" ht="25.5" hidden="false" customHeight="false" outlineLevel="0" collapsed="false">
      <c r="A61" s="69" t="n">
        <v>1513045</v>
      </c>
      <c r="B61" s="31" t="s">
        <v>124</v>
      </c>
      <c r="C61" s="32" t="s">
        <v>125</v>
      </c>
      <c r="D61" s="27" t="n">
        <f aca="false">7361.9+5</f>
        <v>7366.9</v>
      </c>
      <c r="E61" s="28"/>
      <c r="F61" s="28"/>
      <c r="G61" s="27" t="n">
        <f aca="false">SUM(H61,K61)</f>
        <v>0</v>
      </c>
      <c r="H61" s="28"/>
      <c r="I61" s="28"/>
      <c r="J61" s="28"/>
      <c r="K61" s="28"/>
      <c r="L61" s="28"/>
      <c r="M61" s="28"/>
      <c r="N61" s="70" t="n">
        <f aca="false">D61+G61</f>
        <v>7366.9</v>
      </c>
    </row>
    <row r="62" s="10" customFormat="true" ht="25.5" hidden="false" customHeight="false" outlineLevel="0" collapsed="false">
      <c r="A62" s="69" t="n">
        <v>1513046</v>
      </c>
      <c r="B62" s="31" t="s">
        <v>126</v>
      </c>
      <c r="C62" s="32" t="s">
        <v>127</v>
      </c>
      <c r="D62" s="27" t="n">
        <f aca="false">1168.7-20-150+5+25</f>
        <v>1028.7</v>
      </c>
      <c r="E62" s="28"/>
      <c r="F62" s="28"/>
      <c r="G62" s="27" t="n">
        <f aca="false">SUM(H62,K62)</f>
        <v>0</v>
      </c>
      <c r="H62" s="28"/>
      <c r="I62" s="28"/>
      <c r="J62" s="28"/>
      <c r="K62" s="28"/>
      <c r="L62" s="28"/>
      <c r="M62" s="28"/>
      <c r="N62" s="70" t="n">
        <f aca="false">D62+G62</f>
        <v>1028.7</v>
      </c>
    </row>
    <row r="63" s="10" customFormat="true" ht="25.5" hidden="false" customHeight="false" outlineLevel="0" collapsed="false">
      <c r="A63" s="69" t="n">
        <v>1513047</v>
      </c>
      <c r="B63" s="31" t="s">
        <v>128</v>
      </c>
      <c r="C63" s="32" t="s">
        <v>129</v>
      </c>
      <c r="D63" s="27" t="n">
        <f aca="false">216.05-60</f>
        <v>156.05</v>
      </c>
      <c r="E63" s="28"/>
      <c r="F63" s="28"/>
      <c r="G63" s="27" t="n">
        <f aca="false">SUM(H63,K63)</f>
        <v>0</v>
      </c>
      <c r="H63" s="28"/>
      <c r="I63" s="28"/>
      <c r="J63" s="28"/>
      <c r="K63" s="28"/>
      <c r="L63" s="28"/>
      <c r="M63" s="28"/>
      <c r="N63" s="70" t="n">
        <f aca="false">D63+G63</f>
        <v>156.05</v>
      </c>
    </row>
    <row r="64" s="10" customFormat="true" ht="38.25" hidden="false" customHeight="false" outlineLevel="0" collapsed="false">
      <c r="A64" s="69" t="n">
        <v>1513048</v>
      </c>
      <c r="B64" s="31" t="s">
        <v>130</v>
      </c>
      <c r="C64" s="32" t="s">
        <v>131</v>
      </c>
      <c r="D64" s="27" t="n">
        <f aca="false">11095.4+2149.64+2799.96+150</f>
        <v>16195</v>
      </c>
      <c r="E64" s="28"/>
      <c r="F64" s="28"/>
      <c r="G64" s="27" t="n">
        <f aca="false">SUM(H64,K64)</f>
        <v>0</v>
      </c>
      <c r="H64" s="28"/>
      <c r="I64" s="28"/>
      <c r="J64" s="28"/>
      <c r="K64" s="28"/>
      <c r="L64" s="28"/>
      <c r="M64" s="28"/>
      <c r="N64" s="70" t="n">
        <f aca="false">D64+G64</f>
        <v>16195</v>
      </c>
    </row>
    <row r="65" s="10" customFormat="true" ht="51" hidden="false" customHeight="false" outlineLevel="0" collapsed="false">
      <c r="A65" s="69" t="n">
        <v>1513049</v>
      </c>
      <c r="B65" s="31" t="s">
        <v>132</v>
      </c>
      <c r="C65" s="32" t="s">
        <v>133</v>
      </c>
      <c r="D65" s="27" t="n">
        <f aca="false">10354.1-517.4-700+100+60</f>
        <v>9296.7</v>
      </c>
      <c r="E65" s="28"/>
      <c r="F65" s="28"/>
      <c r="G65" s="27" t="n">
        <f aca="false">SUM(H65,K65)</f>
        <v>0</v>
      </c>
      <c r="H65" s="28"/>
      <c r="I65" s="28"/>
      <c r="J65" s="28"/>
      <c r="K65" s="28"/>
      <c r="L65" s="28"/>
      <c r="M65" s="28"/>
      <c r="N65" s="70" t="n">
        <f aca="false">D65+G65</f>
        <v>9296.7</v>
      </c>
    </row>
    <row r="66" s="10" customFormat="true" ht="38.25" hidden="false" customHeight="false" outlineLevel="0" collapsed="false">
      <c r="A66" s="9" t="n">
        <v>1513080</v>
      </c>
      <c r="B66" s="25" t="s">
        <v>134</v>
      </c>
      <c r="C66" s="26" t="s">
        <v>135</v>
      </c>
      <c r="D66" s="27" t="n">
        <v>3279.1</v>
      </c>
      <c r="E66" s="28"/>
      <c r="F66" s="28"/>
      <c r="G66" s="27" t="n">
        <f aca="false">SUM(H66,K66)</f>
        <v>0</v>
      </c>
      <c r="H66" s="28"/>
      <c r="I66" s="28"/>
      <c r="J66" s="28"/>
      <c r="K66" s="28"/>
      <c r="L66" s="28"/>
      <c r="M66" s="28"/>
      <c r="N66" s="70" t="n">
        <f aca="false">D66+G66</f>
        <v>3279.1</v>
      </c>
    </row>
    <row r="67" s="10" customFormat="true" ht="38.25" hidden="false" customHeight="false" outlineLevel="0" collapsed="false">
      <c r="A67" s="9" t="n">
        <v>1513090</v>
      </c>
      <c r="B67" s="34" t="s">
        <v>136</v>
      </c>
      <c r="C67" s="35" t="s">
        <v>137</v>
      </c>
      <c r="D67" s="36" t="n">
        <v>30.8</v>
      </c>
      <c r="E67" s="37"/>
      <c r="F67" s="37"/>
      <c r="G67" s="27" t="n">
        <f aca="false">SUM(H67,K67)</f>
        <v>0</v>
      </c>
      <c r="H67" s="28"/>
      <c r="I67" s="28"/>
      <c r="J67" s="28"/>
      <c r="K67" s="28"/>
      <c r="L67" s="28"/>
      <c r="M67" s="28"/>
      <c r="N67" s="70" t="n">
        <f aca="false">D67+G67</f>
        <v>30.8</v>
      </c>
    </row>
    <row r="68" s="10" customFormat="true" ht="114.75" hidden="false" customHeight="false" outlineLevel="0" collapsed="false">
      <c r="A68" s="9" t="n">
        <v>1513180</v>
      </c>
      <c r="B68" s="34"/>
      <c r="C68" s="26" t="s">
        <v>138</v>
      </c>
      <c r="D68" s="36" t="n">
        <f aca="false">D69+D70+D71</f>
        <v>187.188</v>
      </c>
      <c r="E68" s="36" t="n">
        <f aca="false">E69+E70+E71</f>
        <v>0</v>
      </c>
      <c r="F68" s="36" t="n">
        <f aca="false">F69+F70+F71</f>
        <v>0</v>
      </c>
      <c r="G68" s="36" t="n">
        <f aca="false">G69+G70+G71</f>
        <v>0</v>
      </c>
      <c r="H68" s="36" t="n">
        <f aca="false">H69+H70+H71</f>
        <v>0</v>
      </c>
      <c r="I68" s="36" t="n">
        <f aca="false">I69+I70+I71</f>
        <v>0</v>
      </c>
      <c r="J68" s="36" t="n">
        <f aca="false">J69+J70+J71</f>
        <v>0</v>
      </c>
      <c r="K68" s="36" t="n">
        <f aca="false">K69+K70+K71</f>
        <v>0</v>
      </c>
      <c r="L68" s="36" t="n">
        <f aca="false">L69+L70+L71</f>
        <v>0</v>
      </c>
      <c r="M68" s="36" t="n">
        <f aca="false">M69+M70+M71</f>
        <v>0</v>
      </c>
      <c r="N68" s="36" t="n">
        <f aca="false">N69+N70+N71</f>
        <v>187.188</v>
      </c>
    </row>
    <row r="69" s="10" customFormat="true" ht="89.25" hidden="false" customHeight="false" outlineLevel="0" collapsed="false">
      <c r="A69" s="69" t="n">
        <v>1513181</v>
      </c>
      <c r="B69" s="31" t="s">
        <v>139</v>
      </c>
      <c r="C69" s="32" t="s">
        <v>140</v>
      </c>
      <c r="D69" s="27" t="n">
        <f aca="false">153.7+1.894+10.694</f>
        <v>166.288</v>
      </c>
      <c r="E69" s="28"/>
      <c r="F69" s="37"/>
      <c r="G69" s="27" t="n">
        <f aca="false">SUM(H69,K69)</f>
        <v>0</v>
      </c>
      <c r="H69" s="28"/>
      <c r="I69" s="28"/>
      <c r="J69" s="28"/>
      <c r="K69" s="28"/>
      <c r="L69" s="28"/>
      <c r="M69" s="28"/>
      <c r="N69" s="70" t="n">
        <f aca="false">D69+G69</f>
        <v>166.288</v>
      </c>
    </row>
    <row r="70" s="10" customFormat="true" ht="63.75" hidden="false" customHeight="false" outlineLevel="0" collapsed="false">
      <c r="A70" s="69" t="n">
        <v>1513182</v>
      </c>
      <c r="B70" s="71" t="s">
        <v>141</v>
      </c>
      <c r="C70" s="72" t="s">
        <v>142</v>
      </c>
      <c r="D70" s="36" t="n">
        <v>18.266</v>
      </c>
      <c r="E70" s="37"/>
      <c r="F70" s="37"/>
      <c r="G70" s="27" t="n">
        <f aca="false">SUM(H70,K70)</f>
        <v>0</v>
      </c>
      <c r="H70" s="28"/>
      <c r="I70" s="28"/>
      <c r="J70" s="28"/>
      <c r="K70" s="28"/>
      <c r="L70" s="28"/>
      <c r="M70" s="28"/>
      <c r="N70" s="70" t="n">
        <f aca="false">D70+G70</f>
        <v>18.266</v>
      </c>
    </row>
    <row r="71" s="10" customFormat="true" ht="25.5" hidden="false" customHeight="false" outlineLevel="0" collapsed="false">
      <c r="A71" s="69" t="n">
        <v>1513183</v>
      </c>
      <c r="B71" s="71" t="s">
        <v>143</v>
      </c>
      <c r="C71" s="72" t="s">
        <v>144</v>
      </c>
      <c r="D71" s="36" t="n">
        <v>2.634</v>
      </c>
      <c r="E71" s="37"/>
      <c r="F71" s="37"/>
      <c r="G71" s="27" t="n">
        <f aca="false">SUM(H71,K71)</f>
        <v>0</v>
      </c>
      <c r="H71" s="28"/>
      <c r="I71" s="28"/>
      <c r="J71" s="28"/>
      <c r="K71" s="28"/>
      <c r="L71" s="28"/>
      <c r="M71" s="28"/>
      <c r="N71" s="70" t="n">
        <f aca="false">D71+G71</f>
        <v>2.634</v>
      </c>
    </row>
    <row r="72" s="10" customFormat="true" ht="102" hidden="false" customHeight="false" outlineLevel="0" collapsed="false">
      <c r="A72" s="9" t="n">
        <v>1513190</v>
      </c>
      <c r="B72" s="34" t="s">
        <v>145</v>
      </c>
      <c r="C72" s="35" t="s">
        <v>146</v>
      </c>
      <c r="D72" s="36" t="n">
        <v>120</v>
      </c>
      <c r="E72" s="37"/>
      <c r="F72" s="37"/>
      <c r="G72" s="27" t="n">
        <f aca="false">SUM(H72,K72)</f>
        <v>0</v>
      </c>
      <c r="H72" s="28"/>
      <c r="I72" s="28"/>
      <c r="J72" s="28"/>
      <c r="K72" s="28"/>
      <c r="L72" s="28"/>
      <c r="M72" s="28"/>
      <c r="N72" s="70" t="n">
        <f aca="false">D72+G72</f>
        <v>120</v>
      </c>
    </row>
    <row r="73" s="10" customFormat="true" ht="25.5" hidden="false" customHeight="false" outlineLevel="0" collapsed="false">
      <c r="A73" s="9" t="n">
        <v>1513200</v>
      </c>
      <c r="B73" s="34"/>
      <c r="C73" s="35" t="s">
        <v>147</v>
      </c>
      <c r="D73" s="36" t="n">
        <f aca="false">D74+D75</f>
        <v>367.358</v>
      </c>
      <c r="E73" s="36" t="n">
        <f aca="false">E74+E75</f>
        <v>0</v>
      </c>
      <c r="F73" s="36" t="n">
        <f aca="false">F74+F75</f>
        <v>0</v>
      </c>
      <c r="G73" s="36" t="n">
        <f aca="false">G74+G75</f>
        <v>0</v>
      </c>
      <c r="H73" s="36" t="n">
        <f aca="false">H74+H75</f>
        <v>0</v>
      </c>
      <c r="I73" s="36" t="n">
        <f aca="false">I74+I75</f>
        <v>0</v>
      </c>
      <c r="J73" s="36" t="n">
        <f aca="false">J74+J75</f>
        <v>0</v>
      </c>
      <c r="K73" s="36" t="n">
        <f aca="false">K74+K75</f>
        <v>0</v>
      </c>
      <c r="L73" s="36" t="n">
        <f aca="false">L74+L75</f>
        <v>0</v>
      </c>
      <c r="M73" s="36" t="n">
        <f aca="false">M74+M75</f>
        <v>0</v>
      </c>
      <c r="N73" s="36" t="n">
        <f aca="false">N74+N75</f>
        <v>367.358</v>
      </c>
    </row>
    <row r="74" s="10" customFormat="true" ht="38.25" hidden="false" customHeight="false" outlineLevel="0" collapsed="false">
      <c r="A74" s="69" t="n">
        <v>1513201</v>
      </c>
      <c r="B74" s="31" t="s">
        <v>148</v>
      </c>
      <c r="C74" s="73" t="s">
        <v>149</v>
      </c>
      <c r="D74" s="27" t="n">
        <f aca="false">225.092+4.809-3-1.202-1.202-2-3-1.3-1.529-0.5-4.5</f>
        <v>211.668</v>
      </c>
      <c r="E74" s="28"/>
      <c r="F74" s="37"/>
      <c r="G74" s="27" t="n">
        <f aca="false">SUM(H74,K74)</f>
        <v>0</v>
      </c>
      <c r="H74" s="28"/>
      <c r="I74" s="28"/>
      <c r="J74" s="28"/>
      <c r="K74" s="28"/>
      <c r="L74" s="28"/>
      <c r="M74" s="28"/>
      <c r="N74" s="70" t="n">
        <f aca="false">D74+G74</f>
        <v>211.668</v>
      </c>
    </row>
    <row r="75" s="10" customFormat="true" ht="63.75" hidden="false" customHeight="false" outlineLevel="0" collapsed="false">
      <c r="A75" s="69" t="n">
        <v>1513202</v>
      </c>
      <c r="B75" s="31" t="s">
        <v>150</v>
      </c>
      <c r="C75" s="32" t="s">
        <v>151</v>
      </c>
      <c r="D75" s="27" t="n">
        <f aca="false">185.4-15.2-1.542-6.968-6</f>
        <v>155.69</v>
      </c>
      <c r="E75" s="37"/>
      <c r="F75" s="37"/>
      <c r="G75" s="27" t="n">
        <f aca="false">SUM(H75,K75)</f>
        <v>0</v>
      </c>
      <c r="H75" s="28"/>
      <c r="I75" s="28"/>
      <c r="J75" s="28"/>
      <c r="K75" s="28"/>
      <c r="L75" s="28"/>
      <c r="M75" s="28"/>
      <c r="N75" s="70" t="n">
        <f aca="false">D75+G75</f>
        <v>155.69</v>
      </c>
    </row>
    <row r="76" s="10" customFormat="true" ht="25.5" hidden="false" customHeight="false" outlineLevel="0" collapsed="false">
      <c r="A76" s="9" t="n">
        <v>1513400</v>
      </c>
      <c r="B76" s="34"/>
      <c r="C76" s="35" t="s">
        <v>152</v>
      </c>
      <c r="D76" s="36" t="n">
        <f aca="false">D77+D78+D79+D80+D81+D82+D83</f>
        <v>356.533</v>
      </c>
      <c r="E76" s="36" t="n">
        <f aca="false">E77+E78+E79+E80+E81+E82+E83</f>
        <v>0</v>
      </c>
      <c r="F76" s="36" t="n">
        <f aca="false">F77+F78+F79+F80+F81+F82+F83</f>
        <v>0</v>
      </c>
      <c r="G76" s="36" t="n">
        <f aca="false">G77+G78+G79+G80+G81+G82+G83</f>
        <v>0</v>
      </c>
      <c r="H76" s="36" t="n">
        <f aca="false">H77+H78+H79+H80+H81+H82+H83</f>
        <v>0</v>
      </c>
      <c r="I76" s="36" t="n">
        <f aca="false">I77+I78+I79+I80+I81+I82+I83</f>
        <v>0</v>
      </c>
      <c r="J76" s="36" t="n">
        <f aca="false">J77+J78+J79+J80+J81+J82+J83</f>
        <v>0</v>
      </c>
      <c r="K76" s="36" t="n">
        <f aca="false">K77+K78+K79+K80+K81+K82+K83</f>
        <v>0</v>
      </c>
      <c r="L76" s="36" t="n">
        <f aca="false">L77+L78+L79+L80+L81+L82+L83</f>
        <v>0</v>
      </c>
      <c r="M76" s="36" t="n">
        <f aca="false">M77+M78+M79+M80+M81+M82+M83</f>
        <v>0</v>
      </c>
      <c r="N76" s="36" t="n">
        <f aca="false">N77+N78+N79+N80+N81+N82+N83</f>
        <v>356.533</v>
      </c>
    </row>
    <row r="77" s="10" customFormat="true" ht="87.75" hidden="false" customHeight="true" outlineLevel="0" collapsed="false">
      <c r="A77" s="69" t="n">
        <v>1513401</v>
      </c>
      <c r="B77" s="71" t="s">
        <v>153</v>
      </c>
      <c r="C77" s="72" t="s">
        <v>154</v>
      </c>
      <c r="D77" s="36" t="n">
        <v>7.5</v>
      </c>
      <c r="E77" s="36"/>
      <c r="F77" s="36"/>
      <c r="G77" s="36" t="n">
        <f aca="false">SUM(H77,K77)</f>
        <v>0</v>
      </c>
      <c r="H77" s="36"/>
      <c r="I77" s="36"/>
      <c r="J77" s="36"/>
      <c r="K77" s="36"/>
      <c r="L77" s="36"/>
      <c r="M77" s="36"/>
      <c r="N77" s="54" t="n">
        <f aca="false">D77+G77</f>
        <v>7.5</v>
      </c>
    </row>
    <row r="78" s="10" customFormat="true" ht="140.25" hidden="false" customHeight="false" outlineLevel="0" collapsed="false">
      <c r="A78" s="69" t="n">
        <v>1513402</v>
      </c>
      <c r="B78" s="71" t="s">
        <v>153</v>
      </c>
      <c r="C78" s="72" t="s">
        <v>155</v>
      </c>
      <c r="D78" s="36" t="n">
        <v>29.04</v>
      </c>
      <c r="E78" s="36"/>
      <c r="F78" s="36"/>
      <c r="G78" s="36" t="n">
        <f aca="false">SUM(H78,K78)</f>
        <v>0</v>
      </c>
      <c r="H78" s="36"/>
      <c r="I78" s="36"/>
      <c r="J78" s="36"/>
      <c r="K78" s="36"/>
      <c r="L78" s="36"/>
      <c r="M78" s="36"/>
      <c r="N78" s="54" t="n">
        <f aca="false">D78+G78</f>
        <v>29.04</v>
      </c>
    </row>
    <row r="79" s="10" customFormat="true" ht="140.25" hidden="false" customHeight="false" outlineLevel="0" collapsed="false">
      <c r="A79" s="69" t="n">
        <v>1513403</v>
      </c>
      <c r="B79" s="71" t="s">
        <v>153</v>
      </c>
      <c r="C79" s="72" t="s">
        <v>156</v>
      </c>
      <c r="D79" s="36" t="n">
        <v>29.04</v>
      </c>
      <c r="E79" s="36"/>
      <c r="F79" s="36"/>
      <c r="G79" s="36" t="n">
        <f aca="false">SUM(H79,K79)</f>
        <v>0</v>
      </c>
      <c r="H79" s="36"/>
      <c r="I79" s="36"/>
      <c r="J79" s="36"/>
      <c r="K79" s="36"/>
      <c r="L79" s="36"/>
      <c r="M79" s="36"/>
      <c r="N79" s="54" t="n">
        <f aca="false">D79+G79</f>
        <v>29.04</v>
      </c>
    </row>
    <row r="80" s="10" customFormat="true" ht="51" hidden="false" customHeight="false" outlineLevel="0" collapsed="false">
      <c r="A80" s="69" t="n">
        <v>1513404</v>
      </c>
      <c r="B80" s="31" t="s">
        <v>157</v>
      </c>
      <c r="C80" s="32" t="s">
        <v>158</v>
      </c>
      <c r="D80" s="27" t="n">
        <f aca="false">200+26.9-14.347+0.1+6.4-8+7.25-3.094+8.7-9-0.657+10+8.65+2.45</f>
        <v>235.352</v>
      </c>
      <c r="E80" s="28"/>
      <c r="F80" s="28"/>
      <c r="G80" s="36" t="n">
        <f aca="false">SUM(H80,K80)</f>
        <v>0</v>
      </c>
      <c r="H80" s="28"/>
      <c r="I80" s="28"/>
      <c r="J80" s="28"/>
      <c r="K80" s="28"/>
      <c r="L80" s="28"/>
      <c r="M80" s="28"/>
      <c r="N80" s="54" t="n">
        <f aca="false">D80+G80</f>
        <v>235.352</v>
      </c>
    </row>
    <row r="81" s="10" customFormat="true" ht="63.75" hidden="false" customHeight="false" outlineLevel="0" collapsed="false">
      <c r="A81" s="69" t="n">
        <v>1513405</v>
      </c>
      <c r="B81" s="31" t="s">
        <v>157</v>
      </c>
      <c r="C81" s="32" t="s">
        <v>159</v>
      </c>
      <c r="D81" s="27" t="n">
        <f aca="false">18.033-1.503</f>
        <v>16.53</v>
      </c>
      <c r="E81" s="28"/>
      <c r="F81" s="28"/>
      <c r="G81" s="36" t="n">
        <f aca="false">SUM(H81,K81)</f>
        <v>0</v>
      </c>
      <c r="H81" s="28"/>
      <c r="I81" s="28"/>
      <c r="J81" s="28"/>
      <c r="K81" s="28"/>
      <c r="L81" s="28"/>
      <c r="M81" s="28"/>
      <c r="N81" s="54" t="n">
        <f aca="false">D81+G81</f>
        <v>16.53</v>
      </c>
    </row>
    <row r="82" s="10" customFormat="true" ht="63.75" hidden="false" customHeight="false" outlineLevel="0" collapsed="false">
      <c r="A82" s="69" t="n">
        <v>1513406</v>
      </c>
      <c r="B82" s="31" t="s">
        <v>160</v>
      </c>
      <c r="C82" s="32" t="s">
        <v>161</v>
      </c>
      <c r="D82" s="27" t="n">
        <f aca="false">42.076-3.005</f>
        <v>39.071</v>
      </c>
      <c r="E82" s="28"/>
      <c r="F82" s="28"/>
      <c r="G82" s="36" t="n">
        <f aca="false">SUM(H82,K82)</f>
        <v>0</v>
      </c>
      <c r="H82" s="28"/>
      <c r="I82" s="28"/>
      <c r="J82" s="28"/>
      <c r="K82" s="28"/>
      <c r="L82" s="28"/>
      <c r="M82" s="28"/>
      <c r="N82" s="54" t="n">
        <f aca="false">D82+G82</f>
        <v>39.071</v>
      </c>
    </row>
    <row r="83" s="10" customFormat="true" ht="63.75" hidden="false" customHeight="false" outlineLevel="0" collapsed="false">
      <c r="A83" s="69" t="n">
        <v>1513407</v>
      </c>
      <c r="B83" s="31" t="s">
        <v>160</v>
      </c>
      <c r="C83" s="32" t="s">
        <v>162</v>
      </c>
      <c r="D83" s="27" t="n">
        <f aca="false">21.5-21.5</f>
        <v>0</v>
      </c>
      <c r="E83" s="28"/>
      <c r="F83" s="28"/>
      <c r="G83" s="36" t="n">
        <f aca="false">SUM(H83,K83)</f>
        <v>0</v>
      </c>
      <c r="H83" s="28"/>
      <c r="I83" s="28"/>
      <c r="J83" s="28"/>
      <c r="K83" s="28"/>
      <c r="L83" s="28"/>
      <c r="M83" s="28"/>
      <c r="N83" s="54" t="n">
        <f aca="false">D83+G83</f>
        <v>0</v>
      </c>
    </row>
    <row r="84" s="10" customFormat="true" ht="25.5" hidden="false" customHeight="false" outlineLevel="0" collapsed="false">
      <c r="A84" s="9" t="n">
        <v>1514800</v>
      </c>
      <c r="B84" s="25"/>
      <c r="C84" s="26" t="s">
        <v>34</v>
      </c>
      <c r="D84" s="27" t="n">
        <f aca="false">D85</f>
        <v>29.75</v>
      </c>
      <c r="E84" s="29" t="n">
        <f aca="false">E85</f>
        <v>0</v>
      </c>
      <c r="F84" s="29" t="n">
        <f aca="false">F85</f>
        <v>0</v>
      </c>
      <c r="G84" s="27" t="n">
        <f aca="false">G85</f>
        <v>0</v>
      </c>
      <c r="H84" s="29" t="n">
        <f aca="false">H85</f>
        <v>0</v>
      </c>
      <c r="I84" s="29" t="n">
        <f aca="false">I85</f>
        <v>0</v>
      </c>
      <c r="J84" s="29" t="n">
        <f aca="false">J85</f>
        <v>0</v>
      </c>
      <c r="K84" s="29" t="n">
        <f aca="false">K85</f>
        <v>0</v>
      </c>
      <c r="L84" s="29" t="n">
        <f aca="false">L85</f>
        <v>0</v>
      </c>
      <c r="M84" s="29" t="n">
        <f aca="false">M85</f>
        <v>0</v>
      </c>
      <c r="N84" s="27" t="n">
        <f aca="false">N85</f>
        <v>29.75</v>
      </c>
    </row>
    <row r="85" s="33" customFormat="true" ht="48.75" hidden="false" customHeight="true" outlineLevel="0" collapsed="false">
      <c r="A85" s="69" t="n">
        <v>1514801</v>
      </c>
      <c r="B85" s="31" t="s">
        <v>163</v>
      </c>
      <c r="C85" s="32" t="s">
        <v>164</v>
      </c>
      <c r="D85" s="27" t="n">
        <f aca="false">30+2.406-2.656</f>
        <v>29.75</v>
      </c>
      <c r="E85" s="28"/>
      <c r="F85" s="28"/>
      <c r="G85" s="36" t="n">
        <f aca="false">SUM(H85,K85)</f>
        <v>0</v>
      </c>
      <c r="H85" s="28"/>
      <c r="I85" s="28"/>
      <c r="J85" s="28"/>
      <c r="K85" s="28"/>
      <c r="L85" s="28"/>
      <c r="M85" s="28"/>
      <c r="N85" s="54" t="n">
        <f aca="false">D85+G85</f>
        <v>29.75</v>
      </c>
    </row>
    <row r="86" s="10" customFormat="true" ht="12.75" hidden="false" customHeight="false" outlineLevel="0" collapsed="false">
      <c r="A86" s="9" t="n">
        <v>1518600</v>
      </c>
      <c r="B86" s="25"/>
      <c r="C86" s="26" t="s">
        <v>53</v>
      </c>
      <c r="D86" s="27" t="n">
        <f aca="false">D87</f>
        <v>8.5</v>
      </c>
      <c r="E86" s="29" t="n">
        <f aca="false">E87</f>
        <v>0</v>
      </c>
      <c r="F86" s="29" t="n">
        <f aca="false">F87</f>
        <v>0</v>
      </c>
      <c r="G86" s="27" t="n">
        <f aca="false">G87</f>
        <v>0</v>
      </c>
      <c r="H86" s="29" t="n">
        <f aca="false">H87</f>
        <v>0</v>
      </c>
      <c r="I86" s="29" t="n">
        <f aca="false">I87</f>
        <v>0</v>
      </c>
      <c r="J86" s="29" t="n">
        <f aca="false">J87</f>
        <v>0</v>
      </c>
      <c r="K86" s="29" t="n">
        <f aca="false">K87</f>
        <v>0</v>
      </c>
      <c r="L86" s="29" t="n">
        <f aca="false">L87</f>
        <v>0</v>
      </c>
      <c r="M86" s="29" t="n">
        <f aca="false">M87</f>
        <v>0</v>
      </c>
      <c r="N86" s="27" t="n">
        <f aca="false">N87</f>
        <v>8.5</v>
      </c>
    </row>
    <row r="87" s="33" customFormat="true" ht="38.25" hidden="false" customHeight="false" outlineLevel="0" collapsed="false">
      <c r="A87" s="69" t="n">
        <v>1518601</v>
      </c>
      <c r="B87" s="31" t="s">
        <v>60</v>
      </c>
      <c r="C87" s="32" t="s">
        <v>165</v>
      </c>
      <c r="D87" s="27" t="n">
        <f aca="false">15+7.225-13.725</f>
        <v>8.5</v>
      </c>
      <c r="E87" s="28"/>
      <c r="F87" s="28"/>
      <c r="G87" s="27" t="n">
        <f aca="false">SUM(H87,K87)</f>
        <v>0</v>
      </c>
      <c r="H87" s="28"/>
      <c r="I87" s="28"/>
      <c r="J87" s="28"/>
      <c r="K87" s="28"/>
      <c r="L87" s="28"/>
      <c r="M87" s="28"/>
      <c r="N87" s="70" t="n">
        <f aca="false">D87+G87</f>
        <v>8.5</v>
      </c>
    </row>
    <row r="88" s="33" customFormat="true" ht="51" hidden="false" customHeight="false" outlineLevel="0" collapsed="false">
      <c r="A88" s="74" t="n">
        <v>1520000</v>
      </c>
      <c r="B88" s="31"/>
      <c r="C88" s="39" t="s">
        <v>166</v>
      </c>
      <c r="D88" s="27"/>
      <c r="E88" s="28"/>
      <c r="F88" s="28"/>
      <c r="G88" s="27"/>
      <c r="H88" s="28"/>
      <c r="I88" s="28"/>
      <c r="J88" s="28"/>
      <c r="K88" s="28"/>
      <c r="L88" s="28"/>
      <c r="M88" s="28"/>
      <c r="N88" s="70"/>
    </row>
    <row r="89" s="10" customFormat="true" ht="76.5" hidden="false" customHeight="false" outlineLevel="0" collapsed="false">
      <c r="A89" s="9" t="n">
        <v>1523100</v>
      </c>
      <c r="B89" s="34"/>
      <c r="C89" s="26" t="s">
        <v>167</v>
      </c>
      <c r="D89" s="36" t="n">
        <f aca="false">D90</f>
        <v>2294.613</v>
      </c>
      <c r="E89" s="36" t="n">
        <f aca="false">E90</f>
        <v>1480.46</v>
      </c>
      <c r="F89" s="36" t="n">
        <f aca="false">F90</f>
        <v>170.535</v>
      </c>
      <c r="G89" s="36" t="n">
        <f aca="false">G90</f>
        <v>383.979</v>
      </c>
      <c r="H89" s="36" t="n">
        <f aca="false">H90</f>
        <v>280</v>
      </c>
      <c r="I89" s="36" t="n">
        <f aca="false">I90</f>
        <v>0</v>
      </c>
      <c r="J89" s="36" t="n">
        <f aca="false">J90</f>
        <v>0</v>
      </c>
      <c r="K89" s="36" t="n">
        <f aca="false">K90</f>
        <v>103.979</v>
      </c>
      <c r="L89" s="36" t="n">
        <f aca="false">L90</f>
        <v>103.979</v>
      </c>
      <c r="M89" s="36" t="n">
        <f aca="false">M90</f>
        <v>0</v>
      </c>
      <c r="N89" s="36" t="n">
        <f aca="false">N90</f>
        <v>2678.592</v>
      </c>
    </row>
    <row r="90" s="10" customFormat="true" ht="76.5" hidden="false" customHeight="false" outlineLevel="0" collapsed="false">
      <c r="A90" s="69" t="n">
        <v>1523104</v>
      </c>
      <c r="B90" s="31" t="s">
        <v>168</v>
      </c>
      <c r="C90" s="32" t="s">
        <v>169</v>
      </c>
      <c r="D90" s="27" t="n">
        <f aca="false">2351.6+10.824-88.427+20.616</f>
        <v>2294.613</v>
      </c>
      <c r="E90" s="28" t="n">
        <f aca="false">1544-66.64+3.1</f>
        <v>1480.46</v>
      </c>
      <c r="F90" s="28" t="n">
        <f aca="false">156.362-1.943+16.116</f>
        <v>170.535</v>
      </c>
      <c r="G90" s="27" t="n">
        <f aca="false">SUM(H90,K90)</f>
        <v>383.979</v>
      </c>
      <c r="H90" s="28" t="n">
        <v>280</v>
      </c>
      <c r="I90" s="28"/>
      <c r="J90" s="28"/>
      <c r="K90" s="28" t="n">
        <f aca="false">142.888-38.909</f>
        <v>103.979</v>
      </c>
      <c r="L90" s="28" t="n">
        <f aca="false">142.888-38.909</f>
        <v>103.979</v>
      </c>
      <c r="M90" s="28"/>
      <c r="N90" s="70" t="n">
        <f aca="false">D90+G90</f>
        <v>2678.592</v>
      </c>
    </row>
    <row r="91" s="10" customFormat="true" ht="25.5" hidden="false" customHeight="false" outlineLevel="0" collapsed="false">
      <c r="A91" s="74" t="n">
        <v>1530000</v>
      </c>
      <c r="B91" s="31"/>
      <c r="C91" s="39" t="s">
        <v>170</v>
      </c>
      <c r="D91" s="27"/>
      <c r="E91" s="28"/>
      <c r="F91" s="28"/>
      <c r="G91" s="27"/>
      <c r="H91" s="28"/>
      <c r="I91" s="28"/>
      <c r="J91" s="28"/>
      <c r="K91" s="28"/>
      <c r="L91" s="28"/>
      <c r="M91" s="28"/>
      <c r="N91" s="70"/>
    </row>
    <row r="92" s="10" customFormat="true" ht="76.5" hidden="false" customHeight="false" outlineLevel="0" collapsed="false">
      <c r="A92" s="9" t="n">
        <v>1533100</v>
      </c>
      <c r="B92" s="31"/>
      <c r="C92" s="26" t="s">
        <v>167</v>
      </c>
      <c r="D92" s="27" t="n">
        <f aca="false">SUM(D93)</f>
        <v>173.909</v>
      </c>
      <c r="E92" s="27" t="n">
        <f aca="false">SUM(E93)</f>
        <v>105.598</v>
      </c>
      <c r="F92" s="27" t="n">
        <f aca="false">SUM(F93)</f>
        <v>29.516</v>
      </c>
      <c r="G92" s="27" t="n">
        <f aca="false">SUM(G93)</f>
        <v>255.768</v>
      </c>
      <c r="H92" s="27" t="n">
        <f aca="false">SUM(H93)</f>
        <v>0</v>
      </c>
      <c r="I92" s="27" t="n">
        <f aca="false">SUM(I93)</f>
        <v>0</v>
      </c>
      <c r="J92" s="27" t="n">
        <f aca="false">SUM(J93)</f>
        <v>0</v>
      </c>
      <c r="K92" s="27" t="n">
        <f aca="false">SUM(K93)</f>
        <v>255.768</v>
      </c>
      <c r="L92" s="27" t="n">
        <f aca="false">SUM(L93)</f>
        <v>255.768</v>
      </c>
      <c r="M92" s="27" t="n">
        <f aca="false">SUM(M93)</f>
        <v>0</v>
      </c>
      <c r="N92" s="27" t="n">
        <f aca="false">SUM(N93)</f>
        <v>429.677</v>
      </c>
    </row>
    <row r="93" s="10" customFormat="true" ht="25.5" hidden="false" customHeight="false" outlineLevel="0" collapsed="false">
      <c r="A93" s="69" t="n">
        <v>1533105</v>
      </c>
      <c r="B93" s="31" t="s">
        <v>171</v>
      </c>
      <c r="C93" s="32" t="s">
        <v>172</v>
      </c>
      <c r="D93" s="27" t="n">
        <f aca="false">138.6-14.464+49.773</f>
        <v>173.909</v>
      </c>
      <c r="E93" s="28" t="n">
        <f aca="false">95.359-10.057+20.296</f>
        <v>105.598</v>
      </c>
      <c r="F93" s="28" t="n">
        <f aca="false">8.478-0.756+21.81-0.016</f>
        <v>29.516</v>
      </c>
      <c r="G93" s="27" t="n">
        <f aca="false">SUM(H93,K93)</f>
        <v>255.768</v>
      </c>
      <c r="H93" s="28"/>
      <c r="I93" s="28"/>
      <c r="J93" s="28"/>
      <c r="K93" s="28" t="n">
        <v>255.768</v>
      </c>
      <c r="L93" s="28" t="n">
        <v>255.768</v>
      </c>
      <c r="M93" s="28"/>
      <c r="N93" s="70" t="n">
        <f aca="false">D93+G93</f>
        <v>429.677</v>
      </c>
    </row>
    <row r="94" s="10" customFormat="true" ht="25.5" hidden="false" customHeight="false" outlineLevel="0" collapsed="false">
      <c r="A94" s="69" t="n">
        <v>154000</v>
      </c>
      <c r="B94" s="31"/>
      <c r="C94" s="39" t="s">
        <v>173</v>
      </c>
      <c r="D94" s="27"/>
      <c r="E94" s="28"/>
      <c r="F94" s="28"/>
      <c r="G94" s="27"/>
      <c r="H94" s="28"/>
      <c r="I94" s="28"/>
      <c r="J94" s="28"/>
      <c r="K94" s="28"/>
      <c r="L94" s="28"/>
      <c r="M94" s="28"/>
      <c r="N94" s="70"/>
    </row>
    <row r="95" s="10" customFormat="true" ht="38.25" hidden="false" customHeight="false" outlineLevel="0" collapsed="false">
      <c r="A95" s="8" t="s">
        <v>174</v>
      </c>
      <c r="B95" s="25"/>
      <c r="C95" s="26" t="s">
        <v>175</v>
      </c>
      <c r="D95" s="27" t="n">
        <f aca="false">SUM(D96:D97)</f>
        <v>546.588</v>
      </c>
      <c r="E95" s="29" t="n">
        <f aca="false">SUM(E96:E97)</f>
        <v>384.034</v>
      </c>
      <c r="F95" s="29" t="n">
        <f aca="false">SUM(F96:F97)</f>
        <v>4.143</v>
      </c>
      <c r="G95" s="27" t="n">
        <f aca="false">SUM(G96:G97)</f>
        <v>0</v>
      </c>
      <c r="H95" s="29" t="n">
        <f aca="false">SUM(H96:H97)</f>
        <v>0</v>
      </c>
      <c r="I95" s="29" t="n">
        <f aca="false">SUM(I96:I97)</f>
        <v>0</v>
      </c>
      <c r="J95" s="29" t="n">
        <f aca="false">SUM(J96:J97)</f>
        <v>0</v>
      </c>
      <c r="K95" s="29" t="n">
        <f aca="false">SUM(K96:K97)</f>
        <v>0</v>
      </c>
      <c r="L95" s="29" t="n">
        <f aca="false">SUM(L96:L97)</f>
        <v>0</v>
      </c>
      <c r="M95" s="29" t="n">
        <f aca="false">SUM(M96:M97)</f>
        <v>0</v>
      </c>
      <c r="N95" s="27" t="n">
        <f aca="false">SUM(N96:N97)</f>
        <v>546.588</v>
      </c>
    </row>
    <row r="96" s="10" customFormat="true" ht="25.5" hidden="false" customHeight="false" outlineLevel="0" collapsed="false">
      <c r="A96" s="30" t="s">
        <v>176</v>
      </c>
      <c r="B96" s="31" t="s">
        <v>177</v>
      </c>
      <c r="C96" s="32" t="s">
        <v>178</v>
      </c>
      <c r="D96" s="27" t="n">
        <f aca="false">754.5+2.224-227.365+8.7+6.529</f>
        <v>544.588</v>
      </c>
      <c r="E96" s="75" t="n">
        <f aca="false">531.534-157.8+8.7+1.6</f>
        <v>384.034</v>
      </c>
      <c r="F96" s="28" t="n">
        <f aca="false">10.543-4-2.4</f>
        <v>4.143</v>
      </c>
      <c r="G96" s="27" t="n">
        <f aca="false">SUM(H96,K96)</f>
        <v>0</v>
      </c>
      <c r="H96" s="28"/>
      <c r="I96" s="28"/>
      <c r="J96" s="28"/>
      <c r="K96" s="28" t="n">
        <f aca="false">L96</f>
        <v>0</v>
      </c>
      <c r="L96" s="28"/>
      <c r="M96" s="28"/>
      <c r="N96" s="27" t="n">
        <f aca="false">G96+D96</f>
        <v>544.588</v>
      </c>
    </row>
    <row r="97" s="10" customFormat="true" ht="38.25" hidden="false" customHeight="false" outlineLevel="0" collapsed="false">
      <c r="A97" s="30" t="s">
        <v>179</v>
      </c>
      <c r="B97" s="31" t="s">
        <v>180</v>
      </c>
      <c r="C97" s="32" t="s">
        <v>181</v>
      </c>
      <c r="D97" s="27" t="n">
        <f aca="false">5+2-5</f>
        <v>2</v>
      </c>
      <c r="E97" s="28"/>
      <c r="F97" s="28"/>
      <c r="G97" s="27" t="n">
        <f aca="false">SUM(H97,K97)</f>
        <v>0</v>
      </c>
      <c r="H97" s="28"/>
      <c r="I97" s="28"/>
      <c r="J97" s="28"/>
      <c r="K97" s="28" t="n">
        <f aca="false">L97</f>
        <v>0</v>
      </c>
      <c r="L97" s="28"/>
      <c r="M97" s="28"/>
      <c r="N97" s="27" t="n">
        <f aca="false">G97+D97</f>
        <v>2</v>
      </c>
    </row>
    <row r="98" s="10" customFormat="true" ht="12.75" hidden="false" customHeight="false" outlineLevel="0" collapsed="false">
      <c r="A98" s="9"/>
      <c r="B98" s="25"/>
      <c r="C98" s="39" t="s">
        <v>64</v>
      </c>
      <c r="D98" s="27" t="n">
        <f aca="false">D30+D31+D32+D41+D49+D55+D56+D66+D67+D68+D72+D73+D76+D84+D86+D89+D92+D95</f>
        <v>105880.524</v>
      </c>
      <c r="E98" s="27" t="n">
        <f aca="false">E30+E31+E32+E41+E49+E55+E56+E66+E67+E68+E72+E73+E76+E84+E86+E89+E92+E95</f>
        <v>3877.929</v>
      </c>
      <c r="F98" s="27" t="n">
        <f aca="false">F30+F31+F32+F41+F49+F55+F56+F66+F67+F68+F72+F73+F76+F84+F86+F89+F92+F95</f>
        <v>276.998</v>
      </c>
      <c r="G98" s="27" t="n">
        <f aca="false">G30+G31+G32+G41+G49+G55+G56+G66+G67+G68+G72+G73+G76+G84+G86+G89+G92+G95</f>
        <v>639.747</v>
      </c>
      <c r="H98" s="27" t="n">
        <f aca="false">H30+H31+H32+H41+H49+H55+H56+H66+H67+H68+H72+H73+H76+H84+H86+H89+H92+H95</f>
        <v>280</v>
      </c>
      <c r="I98" s="27" t="n">
        <f aca="false">I30+I31+I32+I41+I49+I55+I56+I66+I67+I68+I72+I73+I76+I84+I86+I89+I92+I95</f>
        <v>0</v>
      </c>
      <c r="J98" s="27" t="n">
        <f aca="false">J30+J31+J32+J41+J49+J55+J56+J66+J67+J68+J72+J73+J76+J84+J86+J89+J92+J95</f>
        <v>0</v>
      </c>
      <c r="K98" s="27" t="n">
        <f aca="false">K30+K31+K32+K41+K49+K55+K56+K66+K67+K68+K72+K73+K76+K84+K86+K89+K92+K95</f>
        <v>359.747</v>
      </c>
      <c r="L98" s="27" t="n">
        <f aca="false">L30+L31+L32+L41+L49+L55+L56+L66+L67+L68+L72+L73+L76+L84+L86+L89+L92+L95</f>
        <v>359.747</v>
      </c>
      <c r="M98" s="27" t="n">
        <f aca="false">M30+M31+M32+M41+M49+M55+M56+M66+M67+M68+M72+M73+M76+M84+M86+M89+M92+M95</f>
        <v>0</v>
      </c>
      <c r="N98" s="27" t="n">
        <f aca="false">N30+N31+N32+N41+N49+N55+N56+N66+N67+N68+N72+N73+N76+N84+N86+N89+N92+N95</f>
        <v>106520.271</v>
      </c>
    </row>
    <row r="99" s="40" customFormat="true" ht="41.25" hidden="false" customHeight="true" outlineLevel="0" collapsed="false">
      <c r="A99" s="76" t="n">
        <v>2400000</v>
      </c>
      <c r="B99" s="21"/>
      <c r="C99" s="39" t="s">
        <v>182</v>
      </c>
      <c r="D99" s="27"/>
      <c r="E99" s="27"/>
      <c r="F99" s="27"/>
      <c r="G99" s="27"/>
      <c r="H99" s="27"/>
      <c r="I99" s="27"/>
      <c r="J99" s="27"/>
      <c r="K99" s="27"/>
      <c r="L99" s="27"/>
      <c r="M99" s="27"/>
      <c r="N99" s="27"/>
    </row>
    <row r="100" s="40" customFormat="true" ht="42" hidden="false" customHeight="true" outlineLevel="0" collapsed="false">
      <c r="A100" s="76" t="n">
        <v>2410000</v>
      </c>
      <c r="B100" s="21"/>
      <c r="C100" s="39" t="s">
        <v>182</v>
      </c>
      <c r="D100" s="27"/>
      <c r="E100" s="27"/>
      <c r="F100" s="27"/>
      <c r="G100" s="27"/>
      <c r="H100" s="27"/>
      <c r="I100" s="27"/>
      <c r="J100" s="27"/>
      <c r="K100" s="27"/>
      <c r="L100" s="27"/>
      <c r="M100" s="27"/>
      <c r="N100" s="70"/>
    </row>
    <row r="101" s="10" customFormat="true" ht="76.5" hidden="false" customHeight="false" outlineLevel="0" collapsed="false">
      <c r="A101" s="9" t="n">
        <v>2410080</v>
      </c>
      <c r="B101" s="25" t="s">
        <v>26</v>
      </c>
      <c r="C101" s="26" t="s">
        <v>183</v>
      </c>
      <c r="D101" s="27" t="n">
        <f aca="false">335.193+119.437+5.901-20+0.8</f>
        <v>441.331</v>
      </c>
      <c r="E101" s="28" t="n">
        <f aca="false">234.834+82.581-15</f>
        <v>302.415</v>
      </c>
      <c r="F101" s="28" t="n">
        <f aca="false">12.009+0.8</f>
        <v>12.809</v>
      </c>
      <c r="G101" s="27" t="n">
        <f aca="false">SUM(H101,K101)</f>
        <v>0</v>
      </c>
      <c r="H101" s="28"/>
      <c r="I101" s="28"/>
      <c r="J101" s="28"/>
      <c r="K101" s="28" t="n">
        <f aca="false">L101</f>
        <v>0</v>
      </c>
      <c r="L101" s="28"/>
      <c r="M101" s="28"/>
      <c r="N101" s="70" t="n">
        <f aca="false">D101+G101</f>
        <v>441.331</v>
      </c>
    </row>
    <row r="102" s="10" customFormat="true" ht="63.75" hidden="false" customHeight="false" outlineLevel="0" collapsed="false">
      <c r="A102" s="9" t="n">
        <v>2413140</v>
      </c>
      <c r="B102" s="25" t="s">
        <v>184</v>
      </c>
      <c r="C102" s="26" t="s">
        <v>185</v>
      </c>
      <c r="D102" s="27" t="n">
        <f aca="false">30+30+1.7+12.754</f>
        <v>74.454</v>
      </c>
      <c r="E102" s="28"/>
      <c r="F102" s="28"/>
      <c r="G102" s="27" t="n">
        <f aca="false">SUM(H102,K102)</f>
        <v>0</v>
      </c>
      <c r="H102" s="28"/>
      <c r="I102" s="28"/>
      <c r="J102" s="28"/>
      <c r="K102" s="28" t="n">
        <f aca="false">L102</f>
        <v>0</v>
      </c>
      <c r="L102" s="28"/>
      <c r="M102" s="28"/>
      <c r="N102" s="70" t="n">
        <f aca="false">D102+G102</f>
        <v>74.454</v>
      </c>
    </row>
    <row r="103" s="10" customFormat="true" ht="12.75" hidden="false" customHeight="false" outlineLevel="0" collapsed="false">
      <c r="A103" s="9"/>
      <c r="B103" s="25" t="s">
        <v>186</v>
      </c>
      <c r="C103" s="13" t="s">
        <v>187</v>
      </c>
      <c r="D103" s="27" t="n">
        <f aca="false">D104+D105+D106+D107</f>
        <v>6455.424</v>
      </c>
      <c r="E103" s="27" t="n">
        <f aca="false">E104+E105+E106+E107</f>
        <v>4102.445</v>
      </c>
      <c r="F103" s="27" t="n">
        <f aca="false">F104+F105+F106+F107</f>
        <v>412.978</v>
      </c>
      <c r="G103" s="27" t="n">
        <f aca="false">G104+G105+G106+G107</f>
        <v>1917.647</v>
      </c>
      <c r="H103" s="27" t="n">
        <f aca="false">H104+H105+H106+H107</f>
        <v>966.978</v>
      </c>
      <c r="I103" s="27" t="n">
        <f aca="false">I104+I105+I106+I107</f>
        <v>590.705</v>
      </c>
      <c r="J103" s="27" t="n">
        <f aca="false">J104+J105+J106+J107</f>
        <v>0</v>
      </c>
      <c r="K103" s="27" t="n">
        <f aca="false">K104+K105+K106+K107</f>
        <v>950.669</v>
      </c>
      <c r="L103" s="27" t="n">
        <f aca="false">L104+L105+L106+L107</f>
        <v>950.669</v>
      </c>
      <c r="M103" s="27" t="n">
        <f aca="false">M104+M105+M106+M107</f>
        <v>0</v>
      </c>
      <c r="N103" s="27" t="n">
        <f aca="false">N104+N105+N106+N107</f>
        <v>8373.071</v>
      </c>
    </row>
    <row r="104" s="10" customFormat="true" ht="12.75" hidden="false" customHeight="false" outlineLevel="0" collapsed="false">
      <c r="A104" s="9" t="n">
        <v>2414060</v>
      </c>
      <c r="B104" s="25" t="s">
        <v>188</v>
      </c>
      <c r="C104" s="26" t="s">
        <v>189</v>
      </c>
      <c r="D104" s="27" t="n">
        <f aca="false">940.165+9.563-53.008-105.456-0.787</f>
        <v>790.477</v>
      </c>
      <c r="E104" s="28" t="n">
        <f aca="false">569.804-55.962</f>
        <v>513.842</v>
      </c>
      <c r="F104" s="28" t="n">
        <v>30.039</v>
      </c>
      <c r="G104" s="27" t="n">
        <f aca="false">SUM(H104,K104)</f>
        <v>9.2</v>
      </c>
      <c r="H104" s="77" t="n">
        <v>9.2</v>
      </c>
      <c r="I104" s="77" t="n">
        <v>1.769</v>
      </c>
      <c r="J104" s="28"/>
      <c r="K104" s="28"/>
      <c r="L104" s="28"/>
      <c r="M104" s="28"/>
      <c r="N104" s="70" t="n">
        <f aca="false">D104+G104</f>
        <v>799.677</v>
      </c>
    </row>
    <row r="105" s="10" customFormat="true" ht="38.25" hidden="false" customHeight="false" outlineLevel="0" collapsed="false">
      <c r="A105" s="9" t="n">
        <v>2414090</v>
      </c>
      <c r="B105" s="25" t="s">
        <v>190</v>
      </c>
      <c r="C105" s="26" t="s">
        <v>191</v>
      </c>
      <c r="D105" s="27" t="n">
        <f aca="false">1854.854+15.242-53-402.665-23.889-30-23.726</f>
        <v>1336.816</v>
      </c>
      <c r="E105" s="28" t="n">
        <f aca="false">1006.781-199.745-22.01-17.4</f>
        <v>767.626</v>
      </c>
      <c r="F105" s="28" t="n">
        <v>230.099</v>
      </c>
      <c r="G105" s="27" t="n">
        <f aca="false">SUM(H105,K105)</f>
        <v>436.662</v>
      </c>
      <c r="H105" s="77" t="n">
        <v>232.392</v>
      </c>
      <c r="I105" s="77" t="n">
        <v>56.738</v>
      </c>
      <c r="J105" s="28"/>
      <c r="K105" s="28" t="n">
        <v>204.27</v>
      </c>
      <c r="L105" s="28" t="n">
        <v>204.27</v>
      </c>
      <c r="M105" s="28"/>
      <c r="N105" s="70" t="n">
        <f aca="false">D105+G105</f>
        <v>1773.478</v>
      </c>
    </row>
    <row r="106" s="10" customFormat="true" ht="25.5" hidden="false" customHeight="false" outlineLevel="0" collapsed="false">
      <c r="A106" s="9" t="n">
        <v>2414100</v>
      </c>
      <c r="B106" s="25" t="s">
        <v>192</v>
      </c>
      <c r="C106" s="26" t="s">
        <v>193</v>
      </c>
      <c r="D106" s="27" t="n">
        <f aca="false">4136.515-3+51.957-13.429-389.301+9-31.68+67.358+30+21</f>
        <v>3878.42</v>
      </c>
      <c r="E106" s="28" t="n">
        <f aca="false">2796.03-239.577+49.419+22.01+15.4</f>
        <v>2643.282</v>
      </c>
      <c r="F106" s="28" t="n">
        <v>141.346</v>
      </c>
      <c r="G106" s="27" t="n">
        <f aca="false">SUM(H106,K106)</f>
        <v>725.386</v>
      </c>
      <c r="H106" s="77" t="n">
        <v>725.386</v>
      </c>
      <c r="I106" s="77" t="n">
        <v>532.198</v>
      </c>
      <c r="J106" s="28"/>
      <c r="K106" s="28"/>
      <c r="L106" s="28"/>
      <c r="M106" s="28"/>
      <c r="N106" s="70" t="n">
        <f aca="false">D106+G106</f>
        <v>4603.806</v>
      </c>
    </row>
    <row r="107" s="10" customFormat="true" ht="25.5" hidden="false" customHeight="false" outlineLevel="0" collapsed="false">
      <c r="A107" s="9" t="n">
        <v>2414800</v>
      </c>
      <c r="B107" s="25" t="s">
        <v>163</v>
      </c>
      <c r="C107" s="26" t="s">
        <v>194</v>
      </c>
      <c r="D107" s="27" t="n">
        <f aca="false">D108+D109+D110+D111</f>
        <v>449.711</v>
      </c>
      <c r="E107" s="27" t="n">
        <f aca="false">E108+E109+E110+E111</f>
        <v>177.695</v>
      </c>
      <c r="F107" s="27" t="n">
        <f aca="false">F108+F109+F110+F111</f>
        <v>11.494</v>
      </c>
      <c r="G107" s="27" t="n">
        <f aca="false">G108+G109+G110+G111</f>
        <v>746.399</v>
      </c>
      <c r="H107" s="27" t="n">
        <f aca="false">H108+H109+H110+H111</f>
        <v>0</v>
      </c>
      <c r="I107" s="27" t="n">
        <f aca="false">I108+I109+I110+I111</f>
        <v>0</v>
      </c>
      <c r="J107" s="27" t="n">
        <f aca="false">J108+J109+J110+J111</f>
        <v>0</v>
      </c>
      <c r="K107" s="27" t="n">
        <f aca="false">K108+K109+K110+K111</f>
        <v>746.399</v>
      </c>
      <c r="L107" s="27" t="n">
        <f aca="false">L108+L109+L110+L111</f>
        <v>746.399</v>
      </c>
      <c r="M107" s="27" t="n">
        <f aca="false">M108+M109+M110+M111</f>
        <v>0</v>
      </c>
      <c r="N107" s="27" t="n">
        <f aca="false">N108+N109+N110+N111</f>
        <v>1196.11</v>
      </c>
    </row>
    <row r="108" s="33" customFormat="true" ht="38.25" hidden="false" customHeight="false" outlineLevel="0" collapsed="false">
      <c r="A108" s="69" t="n">
        <v>2414801</v>
      </c>
      <c r="B108" s="31" t="s">
        <v>163</v>
      </c>
      <c r="C108" s="32" t="s">
        <v>195</v>
      </c>
      <c r="D108" s="27" t="n">
        <f aca="false">319.766+6.683-54.178+8.682+2.726</f>
        <v>283.679</v>
      </c>
      <c r="E108" s="28" t="n">
        <f aca="false">183.893-15.538+6.373+2</f>
        <v>176.728</v>
      </c>
      <c r="F108" s="28" t="n">
        <v>11.494</v>
      </c>
      <c r="G108" s="27" t="n">
        <f aca="false">SUM(H108,K108)</f>
        <v>0</v>
      </c>
      <c r="H108" s="28"/>
      <c r="I108" s="28"/>
      <c r="J108" s="28"/>
      <c r="K108" s="28" t="n">
        <f aca="false">L108</f>
        <v>0</v>
      </c>
      <c r="L108" s="28"/>
      <c r="M108" s="28"/>
      <c r="N108" s="70" t="n">
        <f aca="false">D108+G108</f>
        <v>283.679</v>
      </c>
    </row>
    <row r="109" s="33" customFormat="true" ht="51" hidden="false" customHeight="true" outlineLevel="0" collapsed="false">
      <c r="A109" s="69" t="n">
        <v>2414802</v>
      </c>
      <c r="B109" s="31" t="s">
        <v>163</v>
      </c>
      <c r="C109" s="32" t="s">
        <v>196</v>
      </c>
      <c r="D109" s="27" t="n">
        <f aca="false">100+65.504-34-25</f>
        <v>106.504</v>
      </c>
      <c r="E109" s="28"/>
      <c r="F109" s="28"/>
      <c r="G109" s="27" t="n">
        <f aca="false">SUM(H109,K109)</f>
        <v>0</v>
      </c>
      <c r="H109" s="28"/>
      <c r="I109" s="28"/>
      <c r="J109" s="28"/>
      <c r="K109" s="28" t="n">
        <f aca="false">L109</f>
        <v>0</v>
      </c>
      <c r="L109" s="28"/>
      <c r="M109" s="28"/>
      <c r="N109" s="70" t="n">
        <f aca="false">D109+G109</f>
        <v>106.504</v>
      </c>
    </row>
    <row r="110" s="33" customFormat="true" ht="46.5" hidden="false" customHeight="true" outlineLevel="0" collapsed="false">
      <c r="A110" s="69" t="n">
        <v>2414803</v>
      </c>
      <c r="B110" s="31" t="s">
        <v>163</v>
      </c>
      <c r="C110" s="32" t="s">
        <v>197</v>
      </c>
      <c r="D110" s="27" t="n">
        <f aca="false">50+19.212-11.002</f>
        <v>58.21</v>
      </c>
      <c r="E110" s="28"/>
      <c r="F110" s="28"/>
      <c r="G110" s="27" t="n">
        <f aca="false">SUM(H110,K110)</f>
        <v>746.399</v>
      </c>
      <c r="H110" s="28"/>
      <c r="I110" s="28"/>
      <c r="J110" s="28"/>
      <c r="K110" s="28" t="n">
        <f aca="false">1842+104.399-900-300</f>
        <v>746.399</v>
      </c>
      <c r="L110" s="28" t="n">
        <f aca="false">1842+104.399-900-300</f>
        <v>746.399</v>
      </c>
      <c r="M110" s="28"/>
      <c r="N110" s="70" t="n">
        <f aca="false">D110+G110</f>
        <v>804.609</v>
      </c>
    </row>
    <row r="111" s="33" customFormat="true" ht="63.75" hidden="false" customHeight="false" outlineLevel="0" collapsed="false">
      <c r="A111" s="69" t="n">
        <v>2414804</v>
      </c>
      <c r="B111" s="31" t="s">
        <v>163</v>
      </c>
      <c r="C111" s="32" t="s">
        <v>198</v>
      </c>
      <c r="D111" s="27" t="n">
        <f aca="false">10-8.682</f>
        <v>1.318</v>
      </c>
      <c r="E111" s="28" t="n">
        <f aca="false">7.34-6.373</f>
        <v>0.967</v>
      </c>
      <c r="F111" s="28"/>
      <c r="G111" s="27" t="n">
        <f aca="false">SUM(H111,K111)</f>
        <v>0</v>
      </c>
      <c r="H111" s="28"/>
      <c r="I111" s="28"/>
      <c r="J111" s="28"/>
      <c r="K111" s="28"/>
      <c r="L111" s="28"/>
      <c r="M111" s="28"/>
      <c r="N111" s="70" t="n">
        <f aca="false">G111+D111</f>
        <v>1.318</v>
      </c>
    </row>
    <row r="112" s="10" customFormat="true" ht="25.5" hidden="false" customHeight="false" outlineLevel="0" collapsed="false">
      <c r="A112" s="9" t="n">
        <v>245010</v>
      </c>
      <c r="B112" s="25"/>
      <c r="C112" s="26" t="s">
        <v>199</v>
      </c>
      <c r="D112" s="27" t="n">
        <f aca="false">SUM(D113:D114)</f>
        <v>187.55</v>
      </c>
      <c r="E112" s="29" t="n">
        <f aca="false">SUM(E113:E114)</f>
        <v>0</v>
      </c>
      <c r="F112" s="29" t="n">
        <f aca="false">SUM(F113:F114)</f>
        <v>0</v>
      </c>
      <c r="G112" s="27" t="n">
        <f aca="false">SUM(G113:G114)</f>
        <v>0</v>
      </c>
      <c r="H112" s="29" t="n">
        <f aca="false">SUM(H113:H114)</f>
        <v>0</v>
      </c>
      <c r="I112" s="29" t="n">
        <f aca="false">SUM(I113:I114)</f>
        <v>0</v>
      </c>
      <c r="J112" s="29" t="n">
        <f aca="false">SUM(J113:J114)</f>
        <v>0</v>
      </c>
      <c r="K112" s="29" t="n">
        <f aca="false">SUM(K113:K114)</f>
        <v>0</v>
      </c>
      <c r="L112" s="29" t="n">
        <f aca="false">SUM(L113:L114)</f>
        <v>0</v>
      </c>
      <c r="M112" s="29" t="n">
        <f aca="false">SUM(M113:M114)</f>
        <v>0</v>
      </c>
      <c r="N112" s="27" t="n">
        <f aca="false">SUM(N113:N114)</f>
        <v>187.55</v>
      </c>
    </row>
    <row r="113" s="33" customFormat="true" ht="76.5" hidden="false" customHeight="false" outlineLevel="0" collapsed="false">
      <c r="A113" s="69" t="n">
        <v>2415011</v>
      </c>
      <c r="B113" s="31" t="s">
        <v>200</v>
      </c>
      <c r="C113" s="32" t="s">
        <v>201</v>
      </c>
      <c r="D113" s="27" t="n">
        <f aca="false">45+250+18.186+94.35-50-5.555-20-150</f>
        <v>181.981</v>
      </c>
      <c r="E113" s="28"/>
      <c r="F113" s="28"/>
      <c r="G113" s="27" t="n">
        <f aca="false">SUM(H113,K113)</f>
        <v>0</v>
      </c>
      <c r="H113" s="28"/>
      <c r="I113" s="28"/>
      <c r="J113" s="28"/>
      <c r="K113" s="28" t="n">
        <f aca="false">L113</f>
        <v>0</v>
      </c>
      <c r="L113" s="28"/>
      <c r="M113" s="28"/>
      <c r="N113" s="70" t="n">
        <f aca="false">D113+G113</f>
        <v>181.981</v>
      </c>
    </row>
    <row r="114" s="33" customFormat="true" ht="63.75" hidden="false" customHeight="false" outlineLevel="0" collapsed="false">
      <c r="A114" s="69" t="n">
        <v>2415012</v>
      </c>
      <c r="B114" s="31" t="s">
        <v>202</v>
      </c>
      <c r="C114" s="32" t="s">
        <v>203</v>
      </c>
      <c r="D114" s="27" t="n">
        <f aca="false">25+4.569-24</f>
        <v>5.569</v>
      </c>
      <c r="E114" s="28"/>
      <c r="F114" s="28"/>
      <c r="G114" s="27" t="n">
        <f aca="false">SUM(H114,K114)</f>
        <v>0</v>
      </c>
      <c r="H114" s="28"/>
      <c r="I114" s="28"/>
      <c r="J114" s="28"/>
      <c r="K114" s="28" t="n">
        <f aca="false">L114</f>
        <v>0</v>
      </c>
      <c r="L114" s="28"/>
      <c r="M114" s="28"/>
      <c r="N114" s="70" t="n">
        <f aca="false">D114+G114</f>
        <v>5.569</v>
      </c>
    </row>
    <row r="115" s="10" customFormat="true" ht="12.75" hidden="false" customHeight="false" outlineLevel="0" collapsed="false">
      <c r="A115" s="9" t="n">
        <v>245100</v>
      </c>
      <c r="B115" s="25"/>
      <c r="C115" s="26" t="s">
        <v>53</v>
      </c>
      <c r="D115" s="27" t="n">
        <f aca="false">D116</f>
        <v>0</v>
      </c>
      <c r="E115" s="38" t="n">
        <f aca="false">E116</f>
        <v>0</v>
      </c>
      <c r="F115" s="38" t="n">
        <f aca="false">F116</f>
        <v>0</v>
      </c>
      <c r="G115" s="27" t="n">
        <f aca="false">G116</f>
        <v>300</v>
      </c>
      <c r="H115" s="38" t="n">
        <f aca="false">H116</f>
        <v>0</v>
      </c>
      <c r="I115" s="38" t="n">
        <f aca="false">I116</f>
        <v>0</v>
      </c>
      <c r="J115" s="38" t="n">
        <f aca="false">J116</f>
        <v>0</v>
      </c>
      <c r="K115" s="38" t="n">
        <f aca="false">K116</f>
        <v>300</v>
      </c>
      <c r="L115" s="38" t="n">
        <f aca="false">L116</f>
        <v>300</v>
      </c>
      <c r="M115" s="38" t="n">
        <f aca="false">M116</f>
        <v>0</v>
      </c>
      <c r="N115" s="27" t="n">
        <f aca="false">N116</f>
        <v>300</v>
      </c>
    </row>
    <row r="116" s="33" customFormat="true" ht="25.5" hidden="false" customHeight="false" outlineLevel="0" collapsed="false">
      <c r="A116" s="69" t="n">
        <v>2415101</v>
      </c>
      <c r="B116" s="31" t="s">
        <v>204</v>
      </c>
      <c r="C116" s="32" t="s">
        <v>205</v>
      </c>
      <c r="D116" s="27"/>
      <c r="E116" s="28"/>
      <c r="F116" s="28"/>
      <c r="G116" s="27" t="n">
        <f aca="false">SUM(H116,K116)</f>
        <v>300</v>
      </c>
      <c r="H116" s="28"/>
      <c r="I116" s="28"/>
      <c r="J116" s="28"/>
      <c r="K116" s="28" t="n">
        <f aca="false">L116</f>
        <v>300</v>
      </c>
      <c r="L116" s="28" t="n">
        <v>300</v>
      </c>
      <c r="M116" s="28"/>
      <c r="N116" s="70" t="n">
        <f aca="false">D116+G116</f>
        <v>300</v>
      </c>
    </row>
    <row r="117" s="40" customFormat="true" ht="12.75" hidden="false" customHeight="false" outlineLevel="0" collapsed="false">
      <c r="A117" s="76"/>
      <c r="B117" s="21"/>
      <c r="C117" s="39" t="s">
        <v>64</v>
      </c>
      <c r="D117" s="27" t="n">
        <f aca="false">D101+D102+D103+D112+D115</f>
        <v>7158.759</v>
      </c>
      <c r="E117" s="27" t="n">
        <f aca="false">E101+E102+E103+E112+E115</f>
        <v>4404.86</v>
      </c>
      <c r="F117" s="27" t="n">
        <f aca="false">F101+F102+F103+F112+F115</f>
        <v>425.787</v>
      </c>
      <c r="G117" s="27" t="n">
        <f aca="false">G101+G102+G103+G112+G115</f>
        <v>2217.647</v>
      </c>
      <c r="H117" s="27" t="n">
        <f aca="false">H101+H102+H103+H112+H115</f>
        <v>966.978</v>
      </c>
      <c r="I117" s="27" t="n">
        <f aca="false">I101+I102+I103+I112+I115</f>
        <v>590.705</v>
      </c>
      <c r="J117" s="27" t="n">
        <f aca="false">J101+J102+J103+J112+J115</f>
        <v>0</v>
      </c>
      <c r="K117" s="27" t="n">
        <f aca="false">K101+K102+K103+K112+K115</f>
        <v>1250.669</v>
      </c>
      <c r="L117" s="27" t="n">
        <f aca="false">L101+L102+L103+L112+L115</f>
        <v>1250.669</v>
      </c>
      <c r="M117" s="27" t="n">
        <f aca="false">M101+M102+M103+M112+M115</f>
        <v>0</v>
      </c>
      <c r="N117" s="27" t="n">
        <f aca="false">N101+N102+N103+N112+N115</f>
        <v>9376.406</v>
      </c>
    </row>
    <row r="118" s="40" customFormat="true" ht="25.5" hidden="false" customHeight="false" outlineLevel="0" collapsed="false">
      <c r="A118" s="76" t="n">
        <v>1000000</v>
      </c>
      <c r="B118" s="21"/>
      <c r="C118" s="39" t="s">
        <v>206</v>
      </c>
      <c r="D118" s="27"/>
      <c r="E118" s="27"/>
      <c r="F118" s="27"/>
      <c r="G118" s="27"/>
      <c r="H118" s="27"/>
      <c r="I118" s="27"/>
      <c r="J118" s="27"/>
      <c r="K118" s="27"/>
      <c r="L118" s="27"/>
      <c r="M118" s="27"/>
      <c r="N118" s="70"/>
    </row>
    <row r="119" s="40" customFormat="true" ht="25.5" hidden="false" customHeight="false" outlineLevel="0" collapsed="false">
      <c r="A119" s="76" t="n">
        <v>1010000</v>
      </c>
      <c r="B119" s="21"/>
      <c r="C119" s="39" t="s">
        <v>206</v>
      </c>
      <c r="D119" s="27"/>
      <c r="E119" s="27"/>
      <c r="F119" s="27"/>
      <c r="G119" s="27"/>
      <c r="H119" s="27"/>
      <c r="I119" s="27"/>
      <c r="J119" s="27"/>
      <c r="K119" s="27"/>
      <c r="L119" s="27"/>
      <c r="M119" s="27"/>
      <c r="N119" s="70"/>
    </row>
    <row r="120" s="10" customFormat="true" ht="51" hidden="false" customHeight="false" outlineLevel="0" collapsed="false">
      <c r="A120" s="9" t="n">
        <v>1010080</v>
      </c>
      <c r="B120" s="25" t="s">
        <v>26</v>
      </c>
      <c r="C120" s="26" t="s">
        <v>207</v>
      </c>
      <c r="D120" s="27" t="n">
        <f aca="false">392.799+204.64+4.477-25+0.6+5.27</f>
        <v>582.786</v>
      </c>
      <c r="E120" s="28" t="n">
        <f aca="false">280.578+135.876-18.34</f>
        <v>398.114</v>
      </c>
      <c r="F120" s="28" t="n">
        <f aca="false">3.922+0.6+5.27</f>
        <v>9.792</v>
      </c>
      <c r="G120" s="27" t="n">
        <f aca="false">SUM(H120,K120)</f>
        <v>0</v>
      </c>
      <c r="H120" s="28"/>
      <c r="I120" s="28"/>
      <c r="J120" s="28"/>
      <c r="K120" s="28" t="n">
        <f aca="false">L120</f>
        <v>0</v>
      </c>
      <c r="L120" s="28"/>
      <c r="M120" s="28"/>
      <c r="N120" s="70" t="n">
        <f aca="false">D120+G120</f>
        <v>582.786</v>
      </c>
    </row>
    <row r="121" s="10" customFormat="true" ht="12.75" hidden="false" customHeight="false" outlineLevel="0" collapsed="false">
      <c r="A121" s="9"/>
      <c r="B121" s="25" t="s">
        <v>208</v>
      </c>
      <c r="C121" s="13" t="s">
        <v>209</v>
      </c>
      <c r="D121" s="78" t="n">
        <f aca="false">D122+D123+D124+D125+D126+D127+D128+D129+D130+D134</f>
        <v>71529.599</v>
      </c>
      <c r="E121" s="78" t="n">
        <f aca="false">E122+E123+E124+E125+E126+E127+E128+E129+E130+E134</f>
        <v>40652.072</v>
      </c>
      <c r="F121" s="78" t="n">
        <f aca="false">F122+F123+F124+F125+F126+F127+F128+F129+F130+F134</f>
        <v>8978.264</v>
      </c>
      <c r="G121" s="78" t="n">
        <f aca="false">G122+G123+G124+G125+G126+G127+G128+G129+G130+G134</f>
        <v>5326.138</v>
      </c>
      <c r="H121" s="78" t="n">
        <f aca="false">H122+H123+H124+H125+H126+H127+H128+H129+H130+H134</f>
        <v>3437.222</v>
      </c>
      <c r="I121" s="78" t="n">
        <f aca="false">I122+I123+I124+I125+I126+I127+I128+I129+I130+I134</f>
        <v>163.3</v>
      </c>
      <c r="J121" s="78" t="n">
        <f aca="false">J122+J123+J124+J125+J126+J127+J128+J129+J130+J134</f>
        <v>0</v>
      </c>
      <c r="K121" s="78" t="n">
        <f aca="false">K122+K123+K124+K125+K126+K127+K128+K129+K130+K134</f>
        <v>1888.916</v>
      </c>
      <c r="L121" s="78" t="n">
        <f aca="false">L122+L123+L124+L125+L126+L127+L128+L129+L130+L134</f>
        <v>1888.916</v>
      </c>
      <c r="M121" s="78" t="n">
        <f aca="false">M122+M123+M124+M125+M126+M127+M128+M129+M130+M134</f>
        <v>0</v>
      </c>
      <c r="N121" s="78" t="n">
        <f aca="false">N122+N123+N124+N125+N126+N127+N128+N129+N130+N134</f>
        <v>76855.737</v>
      </c>
    </row>
    <row r="122" s="10" customFormat="true" ht="12.75" hidden="false" customHeight="false" outlineLevel="0" collapsed="false">
      <c r="A122" s="9" t="n">
        <v>1011010</v>
      </c>
      <c r="B122" s="25" t="s">
        <v>210</v>
      </c>
      <c r="C122" s="26" t="s">
        <v>211</v>
      </c>
      <c r="D122" s="27" t="n">
        <f aca="false">28455.574+47.227-1092.441+1+484.701+218.73+2.45+20-268.02+262.545+0.5</f>
        <v>28132.266</v>
      </c>
      <c r="E122" s="77" t="n">
        <f aca="false">15230.3-552.341+355.705-186.645</f>
        <v>14847.019</v>
      </c>
      <c r="F122" s="77" t="n">
        <f aca="false">4095.275-8.94+3.465+35.469+254.393</f>
        <v>4379.662</v>
      </c>
      <c r="G122" s="27" t="n">
        <f aca="false">SUM(H122,K122)</f>
        <v>2357.705</v>
      </c>
      <c r="H122" s="77" t="n">
        <v>2354.2</v>
      </c>
      <c r="I122" s="77" t="n">
        <v>150.6</v>
      </c>
      <c r="J122" s="28"/>
      <c r="K122" s="28" t="n">
        <f aca="false">L122</f>
        <v>3.505</v>
      </c>
      <c r="L122" s="28" t="n">
        <v>3.505</v>
      </c>
      <c r="M122" s="28"/>
      <c r="N122" s="70" t="n">
        <f aca="false">D122+G122</f>
        <v>30489.971</v>
      </c>
    </row>
    <row r="123" s="10" customFormat="true" ht="88.5" hidden="false" customHeight="true" outlineLevel="0" collapsed="false">
      <c r="A123" s="9" t="n">
        <v>1011020</v>
      </c>
      <c r="B123" s="25" t="s">
        <v>212</v>
      </c>
      <c r="C123" s="26" t="s">
        <v>213</v>
      </c>
      <c r="D123" s="27" t="n">
        <f aca="false">39486.881+21-204.64+138.246+0.65-2220.881+3.5+41.281+1.8-484.701-42.503+1.85-2.722+2.722</f>
        <v>36742.483</v>
      </c>
      <c r="E123" s="77" t="n">
        <f aca="false">22712.59+11-831.386+30.362-355.705</f>
        <v>21566.861</v>
      </c>
      <c r="F123" s="77" t="n">
        <f aca="false">4280.626-35.469</f>
        <v>4245.157</v>
      </c>
      <c r="G123" s="27" t="n">
        <f aca="false">SUM(H123,K123)</f>
        <v>2833.811</v>
      </c>
      <c r="H123" s="77" t="n">
        <v>957.9</v>
      </c>
      <c r="I123" s="77" t="n">
        <v>3.2</v>
      </c>
      <c r="J123" s="28"/>
      <c r="K123" s="28" t="n">
        <f aca="false">L123</f>
        <v>1875.911</v>
      </c>
      <c r="L123" s="28" t="n">
        <f aca="false">973.45+830.461+12+60</f>
        <v>1875.911</v>
      </c>
      <c r="M123" s="28"/>
      <c r="N123" s="70" t="n">
        <f aca="false">D123+G123</f>
        <v>39576.294</v>
      </c>
    </row>
    <row r="124" s="10" customFormat="true" ht="44.25" hidden="false" customHeight="true" outlineLevel="0" collapsed="false">
      <c r="A124" s="9" t="n">
        <v>1011030</v>
      </c>
      <c r="B124" s="25" t="s">
        <v>214</v>
      </c>
      <c r="C124" s="26" t="s">
        <v>215</v>
      </c>
      <c r="D124" s="27" t="n">
        <f aca="false">941.248+3.98-240.22+2.377</f>
        <v>707.385</v>
      </c>
      <c r="E124" s="29" t="n">
        <f aca="false">510.4-18.5</f>
        <v>491.9</v>
      </c>
      <c r="F124" s="29" t="n">
        <f aca="false">28.813+2.377</f>
        <v>31.19</v>
      </c>
      <c r="G124" s="27" t="n">
        <f aca="false">SUM(H124,K124)</f>
        <v>0.2</v>
      </c>
      <c r="H124" s="29" t="n">
        <v>0.2</v>
      </c>
      <c r="I124" s="29"/>
      <c r="J124" s="28"/>
      <c r="K124" s="28" t="n">
        <f aca="false">L124</f>
        <v>0</v>
      </c>
      <c r="L124" s="28"/>
      <c r="M124" s="28"/>
      <c r="N124" s="70" t="n">
        <f aca="false">D124+G124</f>
        <v>707.585</v>
      </c>
    </row>
    <row r="125" s="10" customFormat="true" ht="51" hidden="false" customHeight="false" outlineLevel="0" collapsed="false">
      <c r="A125" s="9" t="n">
        <v>1011100</v>
      </c>
      <c r="B125" s="25" t="s">
        <v>216</v>
      </c>
      <c r="C125" s="26" t="s">
        <v>217</v>
      </c>
      <c r="D125" s="27" t="n">
        <f aca="false">2319.208+13.519-104.328+3.098</f>
        <v>2231.497</v>
      </c>
      <c r="E125" s="29" t="n">
        <f aca="false">1547.2-56</f>
        <v>1491.2</v>
      </c>
      <c r="F125" s="29" t="n">
        <f aca="false">149.875+3.098</f>
        <v>152.973</v>
      </c>
      <c r="G125" s="27" t="n">
        <f aca="false">SUM(H125,K125)</f>
        <v>29.1</v>
      </c>
      <c r="H125" s="29" t="n">
        <v>19.6</v>
      </c>
      <c r="I125" s="29" t="n">
        <v>9.5</v>
      </c>
      <c r="J125" s="28"/>
      <c r="K125" s="28" t="n">
        <f aca="false">L125</f>
        <v>9.5</v>
      </c>
      <c r="L125" s="28" t="n">
        <v>9.5</v>
      </c>
      <c r="M125" s="28"/>
      <c r="N125" s="70" t="n">
        <f aca="false">D125+G125</f>
        <v>2260.597</v>
      </c>
    </row>
    <row r="126" s="10" customFormat="true" ht="38.25" hidden="false" customHeight="false" outlineLevel="0" collapsed="false">
      <c r="A126" s="9" t="n">
        <v>1011170</v>
      </c>
      <c r="B126" s="25" t="s">
        <v>218</v>
      </c>
      <c r="C126" s="26" t="s">
        <v>219</v>
      </c>
      <c r="D126" s="27" t="n">
        <f aca="false">902.381+4.973-139.8+4.684+0.053</f>
        <v>772.291</v>
      </c>
      <c r="E126" s="29" t="n">
        <f aca="false">549-29.2</f>
        <v>519.8</v>
      </c>
      <c r="F126" s="29" t="n">
        <f aca="false">6.784+4.684+0.053+0.18</f>
        <v>11.701</v>
      </c>
      <c r="G126" s="27" t="n">
        <f aca="false">SUM(H126,K126)</f>
        <v>0</v>
      </c>
      <c r="H126" s="29"/>
      <c r="I126" s="29"/>
      <c r="J126" s="28"/>
      <c r="K126" s="28" t="n">
        <f aca="false">L126</f>
        <v>0</v>
      </c>
      <c r="L126" s="28"/>
      <c r="M126" s="28"/>
      <c r="N126" s="70" t="n">
        <f aca="false">D126+G126</f>
        <v>772.291</v>
      </c>
    </row>
    <row r="127" s="10" customFormat="true" ht="25.5" hidden="false" customHeight="false" outlineLevel="0" collapsed="false">
      <c r="A127" s="9" t="n">
        <v>1011190</v>
      </c>
      <c r="B127" s="25" t="s">
        <v>220</v>
      </c>
      <c r="C127" s="26" t="s">
        <v>221</v>
      </c>
      <c r="D127" s="27" t="n">
        <f aca="false">1482.924+19.046-93.232-15.809-2.437</f>
        <v>1390.492</v>
      </c>
      <c r="E127" s="29" t="n">
        <f aca="false">976.6-64</f>
        <v>912.6</v>
      </c>
      <c r="F127" s="29" t="n">
        <f aca="false">41.226-13.3+0.516</f>
        <v>28.442</v>
      </c>
      <c r="G127" s="27" t="n">
        <f aca="false">SUM(H127,K127)</f>
        <v>0</v>
      </c>
      <c r="H127" s="29"/>
      <c r="I127" s="29"/>
      <c r="J127" s="28"/>
      <c r="K127" s="28" t="n">
        <f aca="false">L127</f>
        <v>0</v>
      </c>
      <c r="L127" s="28"/>
      <c r="M127" s="28"/>
      <c r="N127" s="70" t="n">
        <f aca="false">D127+G127</f>
        <v>1390.492</v>
      </c>
    </row>
    <row r="128" s="10" customFormat="true" ht="25.5" hidden="false" customHeight="false" outlineLevel="0" collapsed="false">
      <c r="A128" s="9" t="n">
        <v>1011200</v>
      </c>
      <c r="B128" s="25" t="s">
        <v>222</v>
      </c>
      <c r="C128" s="26" t="s">
        <v>223</v>
      </c>
      <c r="D128" s="27" t="n">
        <f aca="false">678.601+17.463-53.414+5.855+0.036</f>
        <v>648.541</v>
      </c>
      <c r="E128" s="29" t="n">
        <f aca="false">415.4-28</f>
        <v>387.4</v>
      </c>
      <c r="F128" s="29" t="n">
        <f aca="false">1.528+5.855+0.036+0.012</f>
        <v>7.431</v>
      </c>
      <c r="G128" s="27" t="n">
        <f aca="false">SUM(H128,K128)</f>
        <v>25.7</v>
      </c>
      <c r="H128" s="29" t="n">
        <v>25.7</v>
      </c>
      <c r="I128" s="29"/>
      <c r="J128" s="28"/>
      <c r="K128" s="28" t="n">
        <f aca="false">L128</f>
        <v>0</v>
      </c>
      <c r="L128" s="28" t="n">
        <f aca="false">60-60</f>
        <v>0</v>
      </c>
      <c r="M128" s="28"/>
      <c r="N128" s="70" t="n">
        <f aca="false">D128+G128</f>
        <v>674.241</v>
      </c>
    </row>
    <row r="129" s="10" customFormat="true" ht="25.5" hidden="false" customHeight="false" outlineLevel="0" collapsed="false">
      <c r="A129" s="9" t="n">
        <v>1011210</v>
      </c>
      <c r="B129" s="25" t="s">
        <v>224</v>
      </c>
      <c r="C129" s="26" t="s">
        <v>225</v>
      </c>
      <c r="D129" s="27" t="n">
        <f aca="false">716.843+2.432-22.912-1.3+1.3</f>
        <v>696.363</v>
      </c>
      <c r="E129" s="29" t="n">
        <f aca="false">434.4-16.81</f>
        <v>417.59</v>
      </c>
      <c r="F129" s="29" t="n">
        <f aca="false">120.408+1.3</f>
        <v>121.708</v>
      </c>
      <c r="G129" s="27" t="n">
        <f aca="false">SUM(H129,K129)</f>
        <v>0.2</v>
      </c>
      <c r="H129" s="29" t="n">
        <v>0.2</v>
      </c>
      <c r="I129" s="29"/>
      <c r="J129" s="28"/>
      <c r="K129" s="28" t="n">
        <f aca="false">L129</f>
        <v>0</v>
      </c>
      <c r="L129" s="28"/>
      <c r="M129" s="28"/>
      <c r="N129" s="70" t="n">
        <f aca="false">D129+G129</f>
        <v>696.563</v>
      </c>
    </row>
    <row r="130" s="10" customFormat="true" ht="12.75" hidden="false" customHeight="false" outlineLevel="0" collapsed="false">
      <c r="A130" s="9" t="n">
        <v>1011800</v>
      </c>
      <c r="B130" s="25" t="s">
        <v>226</v>
      </c>
      <c r="C130" s="26" t="s">
        <v>227</v>
      </c>
      <c r="D130" s="27" t="n">
        <f aca="false">SUM(D131:D133)</f>
        <v>182.941</v>
      </c>
      <c r="E130" s="27" t="n">
        <f aca="false">SUM(E131:E133)</f>
        <v>17.702</v>
      </c>
      <c r="F130" s="27" t="n">
        <f aca="false">SUM(F131:F133)</f>
        <v>0</v>
      </c>
      <c r="G130" s="27" t="n">
        <f aca="false">SUM(G131:G133)</f>
        <v>79.422</v>
      </c>
      <c r="H130" s="27" t="n">
        <f aca="false">SUM(H131:H133)</f>
        <v>79.422</v>
      </c>
      <c r="I130" s="27" t="n">
        <f aca="false">SUM(I131:I133)</f>
        <v>0</v>
      </c>
      <c r="J130" s="27" t="n">
        <f aca="false">SUM(J131:J133)</f>
        <v>0</v>
      </c>
      <c r="K130" s="27" t="n">
        <f aca="false">SUM(K131:K133)</f>
        <v>0</v>
      </c>
      <c r="L130" s="27" t="n">
        <f aca="false">SUM(L131:L133)</f>
        <v>0</v>
      </c>
      <c r="M130" s="27" t="n">
        <f aca="false">SUM(M131:M133)</f>
        <v>0</v>
      </c>
      <c r="N130" s="70" t="n">
        <f aca="false">D130+G130</f>
        <v>262.363</v>
      </c>
    </row>
    <row r="131" s="10" customFormat="true" ht="38.25" hidden="false" customHeight="false" outlineLevel="0" collapsed="false">
      <c r="A131" s="9" t="n">
        <v>1011801</v>
      </c>
      <c r="B131" s="25" t="s">
        <v>226</v>
      </c>
      <c r="C131" s="26" t="s">
        <v>228</v>
      </c>
      <c r="D131" s="27" t="n">
        <f aca="false">68+14.6+2.348</f>
        <v>84.948</v>
      </c>
      <c r="E131" s="79"/>
      <c r="F131" s="79"/>
      <c r="G131" s="27" t="n">
        <f aca="false">SUM(H131,K131)</f>
        <v>0</v>
      </c>
      <c r="H131" s="80"/>
      <c r="I131" s="77"/>
      <c r="J131" s="28"/>
      <c r="K131" s="28" t="n">
        <f aca="false">L131</f>
        <v>0</v>
      </c>
      <c r="L131" s="28"/>
      <c r="M131" s="28"/>
      <c r="N131" s="70" t="n">
        <f aca="false">D131+G131</f>
        <v>84.948</v>
      </c>
    </row>
    <row r="132" s="10" customFormat="true" ht="51" hidden="false" customHeight="false" outlineLevel="0" collapsed="false">
      <c r="A132" s="9" t="n">
        <v>1011802</v>
      </c>
      <c r="B132" s="25" t="s">
        <v>226</v>
      </c>
      <c r="C132" s="26" t="s">
        <v>229</v>
      </c>
      <c r="D132" s="27" t="n">
        <f aca="false">250+3.813-9.7-2.12+2.12-170.248</f>
        <v>73.865</v>
      </c>
      <c r="E132" s="79"/>
      <c r="F132" s="79"/>
      <c r="G132" s="27" t="n">
        <f aca="false">SUM(H132,K132)</f>
        <v>79.422</v>
      </c>
      <c r="H132" s="77" t="n">
        <v>79.422</v>
      </c>
      <c r="I132" s="77"/>
      <c r="J132" s="28"/>
      <c r="K132" s="28" t="n">
        <f aca="false">L132</f>
        <v>0</v>
      </c>
      <c r="L132" s="28"/>
      <c r="M132" s="28"/>
      <c r="N132" s="70" t="n">
        <f aca="false">D132+G132</f>
        <v>153.287</v>
      </c>
    </row>
    <row r="133" s="10" customFormat="true" ht="53.25" hidden="false" customHeight="true" outlineLevel="0" collapsed="false">
      <c r="A133" s="9" t="n">
        <v>1011803</v>
      </c>
      <c r="B133" s="25" t="s">
        <v>226</v>
      </c>
      <c r="C133" s="26" t="s">
        <v>230</v>
      </c>
      <c r="D133" s="27" t="n">
        <f aca="false">50-25.872</f>
        <v>24.128</v>
      </c>
      <c r="E133" s="79" t="n">
        <f aca="false">36.684-18.982</f>
        <v>17.702</v>
      </c>
      <c r="F133" s="79"/>
      <c r="G133" s="27" t="n">
        <f aca="false">SUM(H133,K133)</f>
        <v>0</v>
      </c>
      <c r="H133" s="77"/>
      <c r="I133" s="77"/>
      <c r="J133" s="28"/>
      <c r="K133" s="28" t="n">
        <f aca="false">L133</f>
        <v>0</v>
      </c>
      <c r="L133" s="28"/>
      <c r="M133" s="28"/>
      <c r="N133" s="70" t="n">
        <f aca="false">D133+G133</f>
        <v>24.128</v>
      </c>
    </row>
    <row r="134" s="10" customFormat="true" ht="51" hidden="false" customHeight="false" outlineLevel="0" collapsed="false">
      <c r="A134" s="9" t="n">
        <v>1011260</v>
      </c>
      <c r="B134" s="25" t="s">
        <v>231</v>
      </c>
      <c r="C134" s="26" t="s">
        <v>232</v>
      </c>
      <c r="D134" s="27" t="n">
        <v>25.34</v>
      </c>
      <c r="E134" s="79"/>
      <c r="F134" s="79"/>
      <c r="G134" s="27" t="n">
        <f aca="false">SUM(H134,K134)</f>
        <v>0</v>
      </c>
      <c r="H134" s="77"/>
      <c r="I134" s="77"/>
      <c r="J134" s="28"/>
      <c r="K134" s="28" t="n">
        <f aca="false">L134</f>
        <v>0</v>
      </c>
      <c r="L134" s="28"/>
      <c r="M134" s="28"/>
      <c r="N134" s="70" t="n">
        <f aca="false">D134+G134</f>
        <v>25.34</v>
      </c>
    </row>
    <row r="135" s="10" customFormat="true" ht="25.5" hidden="false" customHeight="false" outlineLevel="0" collapsed="false">
      <c r="A135" s="9" t="n">
        <v>1015020</v>
      </c>
      <c r="B135" s="25"/>
      <c r="C135" s="26" t="s">
        <v>233</v>
      </c>
      <c r="D135" s="27" t="n">
        <f aca="false">D136</f>
        <v>1062.024</v>
      </c>
      <c r="E135" s="29" t="n">
        <f aca="false">E136</f>
        <v>613.527</v>
      </c>
      <c r="F135" s="29" t="n">
        <f aca="false">F136</f>
        <v>170.325</v>
      </c>
      <c r="G135" s="27" t="n">
        <f aca="false">SUM(H135,K135)</f>
        <v>678.42</v>
      </c>
      <c r="H135" s="29" t="n">
        <f aca="false">H136</f>
        <v>1.6</v>
      </c>
      <c r="I135" s="29" t="n">
        <f aca="false">I136</f>
        <v>0</v>
      </c>
      <c r="J135" s="29" t="n">
        <f aca="false">J136</f>
        <v>0</v>
      </c>
      <c r="K135" s="27" t="n">
        <f aca="false">K136</f>
        <v>676.82</v>
      </c>
      <c r="L135" s="29" t="n">
        <f aca="false">L136</f>
        <v>676.82</v>
      </c>
      <c r="M135" s="29" t="n">
        <f aca="false">M136</f>
        <v>0</v>
      </c>
      <c r="N135" s="70" t="n">
        <f aca="false">D135+G135</f>
        <v>1740.444</v>
      </c>
    </row>
    <row r="136" s="10" customFormat="true" ht="51" hidden="false" customHeight="false" outlineLevel="0" collapsed="false">
      <c r="A136" s="9" t="n">
        <v>1015022</v>
      </c>
      <c r="B136" s="25" t="s">
        <v>234</v>
      </c>
      <c r="C136" s="26" t="s">
        <v>235</v>
      </c>
      <c r="D136" s="27" t="n">
        <f aca="false">1170.2+3.784-64.7-41.281-5.979</f>
        <v>1062.024</v>
      </c>
      <c r="E136" s="77" t="n">
        <f aca="false">684.019-40.13-30.362</f>
        <v>613.527</v>
      </c>
      <c r="F136" s="77" t="n">
        <v>170.325</v>
      </c>
      <c r="G136" s="27" t="n">
        <f aca="false">SUM(H136,K136)</f>
        <v>678.42</v>
      </c>
      <c r="H136" s="77" t="n">
        <v>1.6</v>
      </c>
      <c r="I136" s="77"/>
      <c r="J136" s="28"/>
      <c r="K136" s="28" t="n">
        <f aca="false">L136</f>
        <v>676.82</v>
      </c>
      <c r="L136" s="28" t="n">
        <f aca="false">244.984+5.836+26+400</f>
        <v>676.82</v>
      </c>
      <c r="M136" s="28"/>
      <c r="N136" s="70" t="n">
        <f aca="false">D136+G136</f>
        <v>1740.444</v>
      </c>
    </row>
    <row r="137" s="10" customFormat="true" ht="12.75" hidden="false" customHeight="false" outlineLevel="0" collapsed="false">
      <c r="A137" s="9" t="n">
        <v>1017410</v>
      </c>
      <c r="B137" s="25" t="s">
        <v>236</v>
      </c>
      <c r="C137" s="26" t="s">
        <v>237</v>
      </c>
      <c r="D137" s="27" t="n">
        <f aca="false">60-60</f>
        <v>0</v>
      </c>
      <c r="E137" s="28"/>
      <c r="F137" s="28"/>
      <c r="G137" s="27" t="n">
        <f aca="false">SUM(H137,K137)</f>
        <v>0</v>
      </c>
      <c r="H137" s="77"/>
      <c r="I137" s="77"/>
      <c r="J137" s="28"/>
      <c r="K137" s="28" t="n">
        <f aca="false">L137</f>
        <v>0</v>
      </c>
      <c r="L137" s="28"/>
      <c r="M137" s="28"/>
      <c r="N137" s="70" t="n">
        <f aca="false">D137+G137</f>
        <v>0</v>
      </c>
    </row>
    <row r="138" s="10" customFormat="true" ht="51" hidden="false" customHeight="true" outlineLevel="0" collapsed="false">
      <c r="A138" s="9" t="n">
        <v>1013140</v>
      </c>
      <c r="B138" s="25" t="s">
        <v>184</v>
      </c>
      <c r="C138" s="26" t="s">
        <v>238</v>
      </c>
      <c r="D138" s="27" t="n">
        <f aca="false">2.48-2.48</f>
        <v>0</v>
      </c>
      <c r="E138" s="28"/>
      <c r="F138" s="28"/>
      <c r="G138" s="27" t="n">
        <f aca="false">SUM(H138,K138)</f>
        <v>5</v>
      </c>
      <c r="H138" s="77"/>
      <c r="I138" s="77"/>
      <c r="J138" s="28"/>
      <c r="K138" s="28" t="n">
        <f aca="false">L138</f>
        <v>5</v>
      </c>
      <c r="L138" s="28" t="n">
        <v>5</v>
      </c>
      <c r="M138" s="28"/>
      <c r="N138" s="70" t="n">
        <f aca="false">D138+G138</f>
        <v>5</v>
      </c>
    </row>
    <row r="139" s="10" customFormat="true" ht="25.5" hidden="false" customHeight="false" outlineLevel="0" collapsed="false">
      <c r="A139" s="9" t="n">
        <v>1017210</v>
      </c>
      <c r="B139" s="25"/>
      <c r="C139" s="26" t="s">
        <v>39</v>
      </c>
      <c r="D139" s="27" t="n">
        <f aca="false">D140</f>
        <v>0</v>
      </c>
      <c r="E139" s="28" t="n">
        <f aca="false">E140</f>
        <v>0</v>
      </c>
      <c r="F139" s="28" t="n">
        <f aca="false">F140</f>
        <v>0</v>
      </c>
      <c r="G139" s="27" t="n">
        <f aca="false">SUM(H139,K139)</f>
        <v>0</v>
      </c>
      <c r="H139" s="77" t="n">
        <f aca="false">H140</f>
        <v>0</v>
      </c>
      <c r="I139" s="77" t="n">
        <f aca="false">I140</f>
        <v>0</v>
      </c>
      <c r="J139" s="28" t="n">
        <f aca="false">J140</f>
        <v>0</v>
      </c>
      <c r="K139" s="78" t="n">
        <f aca="false">K140</f>
        <v>0</v>
      </c>
      <c r="L139" s="28" t="n">
        <f aca="false">L140</f>
        <v>0</v>
      </c>
      <c r="M139" s="28" t="n">
        <f aca="false">M140</f>
        <v>0</v>
      </c>
      <c r="N139" s="70" t="n">
        <f aca="false">D139+G139</f>
        <v>0</v>
      </c>
    </row>
    <row r="140" s="10" customFormat="true" ht="26.25" hidden="false" customHeight="true" outlineLevel="0" collapsed="false">
      <c r="A140" s="9" t="n">
        <v>1017213</v>
      </c>
      <c r="B140" s="25" t="s">
        <v>239</v>
      </c>
      <c r="C140" s="81" t="s">
        <v>240</v>
      </c>
      <c r="D140" s="27" t="n">
        <f aca="false">30-30</f>
        <v>0</v>
      </c>
      <c r="E140" s="28"/>
      <c r="F140" s="28"/>
      <c r="G140" s="27" t="n">
        <f aca="false">SUM(H140,K140)</f>
        <v>0</v>
      </c>
      <c r="H140" s="77"/>
      <c r="I140" s="77"/>
      <c r="J140" s="28"/>
      <c r="K140" s="28" t="n">
        <f aca="false">L140</f>
        <v>0</v>
      </c>
      <c r="L140" s="28"/>
      <c r="M140" s="28"/>
      <c r="N140" s="70" t="n">
        <f aca="false">D140+G140</f>
        <v>0</v>
      </c>
    </row>
    <row r="141" s="10" customFormat="true" ht="25.5" hidden="false" customHeight="false" outlineLevel="0" collapsed="false">
      <c r="A141" s="9" t="n">
        <v>1016310</v>
      </c>
      <c r="B141" s="25" t="s">
        <v>241</v>
      </c>
      <c r="C141" s="26" t="s">
        <v>242</v>
      </c>
      <c r="D141" s="27" t="n">
        <v>0</v>
      </c>
      <c r="E141" s="28"/>
      <c r="F141" s="28"/>
      <c r="G141" s="27" t="n">
        <f aca="false">SUM(H141,K141)</f>
        <v>298.68078</v>
      </c>
      <c r="H141" s="77"/>
      <c r="I141" s="77"/>
      <c r="J141" s="28"/>
      <c r="K141" s="28" t="n">
        <f aca="false">51.68078+247</f>
        <v>298.68078</v>
      </c>
      <c r="L141" s="28" t="n">
        <f aca="false">51.68078+247</f>
        <v>298.68078</v>
      </c>
      <c r="M141" s="28"/>
      <c r="N141" s="70" t="n">
        <f aca="false">D141+G141</f>
        <v>298.68078</v>
      </c>
    </row>
    <row r="142" s="40" customFormat="true" ht="12.75" hidden="false" customHeight="false" outlineLevel="0" collapsed="false">
      <c r="A142" s="76"/>
      <c r="B142" s="21"/>
      <c r="C142" s="39" t="s">
        <v>64</v>
      </c>
      <c r="D142" s="27" t="n">
        <f aca="false">D120+D121+D135+D137+D138+D140+D141</f>
        <v>73174.409</v>
      </c>
      <c r="E142" s="27" t="n">
        <f aca="false">E120+E121+E135+E137+E138+E140+E141</f>
        <v>41663.713</v>
      </c>
      <c r="F142" s="27" t="n">
        <f aca="false">F120+F121+F135+F137+F138+F140+F141</f>
        <v>9158.381</v>
      </c>
      <c r="G142" s="27" t="n">
        <f aca="false">G120+G121+G135+G137+G138+G140+G141</f>
        <v>6308.23878</v>
      </c>
      <c r="H142" s="27" t="n">
        <f aca="false">H120+H121+H135+H137+H138+H140+H141</f>
        <v>3438.822</v>
      </c>
      <c r="I142" s="27" t="n">
        <f aca="false">I120+I121+I135+I137+I138+I140+I141</f>
        <v>163.3</v>
      </c>
      <c r="J142" s="27" t="n">
        <f aca="false">J120+J121+J135+J137+J138+J140+J141</f>
        <v>0</v>
      </c>
      <c r="K142" s="27" t="n">
        <f aca="false">K120+K121+K135+K137+K138+K140+K141</f>
        <v>2869.41678</v>
      </c>
      <c r="L142" s="27" t="n">
        <f aca="false">L120+L121+L135+L137+L138+L140+L141</f>
        <v>2869.41678</v>
      </c>
      <c r="M142" s="27" t="n">
        <f aca="false">M120+M121+M135+M137+M138+M140+M141</f>
        <v>0</v>
      </c>
      <c r="N142" s="27" t="n">
        <f aca="false">N120+N121+N135+N137+N138+N140+N141</f>
        <v>79482.64778</v>
      </c>
      <c r="P142" s="82"/>
    </row>
    <row r="143" s="3" customFormat="true" ht="38.25" hidden="false" customHeight="false" outlineLevel="0" collapsed="false">
      <c r="A143" s="76" t="n">
        <v>4000000</v>
      </c>
      <c r="B143" s="21"/>
      <c r="C143" s="39" t="s">
        <v>243</v>
      </c>
      <c r="D143" s="27"/>
      <c r="E143" s="27"/>
      <c r="F143" s="27"/>
      <c r="G143" s="27"/>
      <c r="H143" s="27"/>
      <c r="I143" s="27"/>
      <c r="J143" s="27"/>
      <c r="K143" s="27"/>
      <c r="L143" s="27"/>
      <c r="M143" s="27"/>
      <c r="N143" s="27"/>
      <c r="O143" s="83"/>
    </row>
    <row r="144" s="3" customFormat="true" ht="38.25" hidden="false" customHeight="false" outlineLevel="0" collapsed="false">
      <c r="A144" s="76" t="n">
        <v>4010000</v>
      </c>
      <c r="B144" s="21"/>
      <c r="C144" s="39" t="s">
        <v>243</v>
      </c>
      <c r="D144" s="27"/>
      <c r="E144" s="27"/>
      <c r="F144" s="27"/>
      <c r="G144" s="27"/>
      <c r="H144" s="27"/>
      <c r="I144" s="27"/>
      <c r="J144" s="27"/>
      <c r="K144" s="27"/>
      <c r="L144" s="27"/>
      <c r="M144" s="27"/>
      <c r="N144" s="27"/>
      <c r="O144" s="83"/>
    </row>
    <row r="145" s="10" customFormat="true" ht="76.5" hidden="false" customHeight="false" outlineLevel="0" collapsed="false">
      <c r="A145" s="9" t="n">
        <v>4010080</v>
      </c>
      <c r="B145" s="25" t="s">
        <v>26</v>
      </c>
      <c r="C145" s="26" t="s">
        <v>244</v>
      </c>
      <c r="D145" s="27" t="n">
        <f aca="false">787.662+12.988-5+13.67+22.61+4.8</f>
        <v>836.73</v>
      </c>
      <c r="E145" s="28" t="n">
        <f aca="false">555.816-3.67</f>
        <v>552.146</v>
      </c>
      <c r="F145" s="28" t="n">
        <f aca="false">18.565+2.9+8.313</f>
        <v>29.778</v>
      </c>
      <c r="G145" s="27" t="n">
        <f aca="false">SUM(H145,K145)</f>
        <v>25</v>
      </c>
      <c r="H145" s="28"/>
      <c r="I145" s="28"/>
      <c r="J145" s="28"/>
      <c r="K145" s="28" t="n">
        <f aca="false">L145</f>
        <v>25</v>
      </c>
      <c r="L145" s="28" t="n">
        <v>25</v>
      </c>
      <c r="M145" s="28"/>
      <c r="N145" s="70" t="n">
        <f aca="false">D145+G145</f>
        <v>861.73</v>
      </c>
      <c r="P145" s="44"/>
    </row>
    <row r="146" s="10" customFormat="true" ht="25.5" hidden="false" customHeight="false" outlineLevel="0" collapsed="false">
      <c r="A146" s="9" t="n">
        <v>4013400</v>
      </c>
      <c r="B146" s="25"/>
      <c r="C146" s="26" t="s">
        <v>245</v>
      </c>
      <c r="D146" s="27" t="n">
        <f aca="false">D147</f>
        <v>30</v>
      </c>
      <c r="E146" s="27"/>
      <c r="F146" s="27"/>
      <c r="G146" s="27" t="n">
        <f aca="false">G147</f>
        <v>0</v>
      </c>
      <c r="H146" s="27"/>
      <c r="I146" s="27"/>
      <c r="J146" s="27"/>
      <c r="K146" s="27"/>
      <c r="L146" s="27"/>
      <c r="M146" s="27"/>
      <c r="N146" s="70" t="n">
        <f aca="false">D146+G146</f>
        <v>30</v>
      </c>
      <c r="P146" s="44"/>
    </row>
    <row r="147" s="10" customFormat="true" ht="38.25" hidden="false" customHeight="false" outlineLevel="0" collapsed="false">
      <c r="A147" s="9" t="n">
        <v>4013401</v>
      </c>
      <c r="B147" s="25" t="s">
        <v>157</v>
      </c>
      <c r="C147" s="26" t="s">
        <v>246</v>
      </c>
      <c r="D147" s="27" t="n">
        <v>30</v>
      </c>
      <c r="E147" s="28"/>
      <c r="F147" s="28"/>
      <c r="G147" s="27" t="n">
        <f aca="false">SUM(H147,K147)</f>
        <v>0</v>
      </c>
      <c r="H147" s="28"/>
      <c r="I147" s="28"/>
      <c r="J147" s="28"/>
      <c r="K147" s="28"/>
      <c r="L147" s="28"/>
      <c r="M147" s="28"/>
      <c r="N147" s="70" t="n">
        <f aca="false">D147+G147</f>
        <v>30</v>
      </c>
    </row>
    <row r="148" s="10" customFormat="true" ht="51" hidden="false" customHeight="false" outlineLevel="0" collapsed="false">
      <c r="A148" s="9" t="n">
        <v>4016010</v>
      </c>
      <c r="B148" s="25" t="s">
        <v>247</v>
      </c>
      <c r="C148" s="26" t="s">
        <v>248</v>
      </c>
      <c r="D148" s="27" t="n">
        <f aca="false">200+96.057-16.95105+16.95105-91.04895+91.04895-35</f>
        <v>261.057</v>
      </c>
      <c r="E148" s="28"/>
      <c r="F148" s="28"/>
      <c r="G148" s="27" t="n">
        <f aca="false">SUM(H148,K148)</f>
        <v>0</v>
      </c>
      <c r="H148" s="28"/>
      <c r="I148" s="28"/>
      <c r="J148" s="28"/>
      <c r="K148" s="28"/>
      <c r="L148" s="28"/>
      <c r="M148" s="28"/>
      <c r="N148" s="70" t="n">
        <f aca="false">D148+G148</f>
        <v>261.057</v>
      </c>
    </row>
    <row r="149" s="10" customFormat="true" ht="25.5" hidden="false" customHeight="false" outlineLevel="0" collapsed="false">
      <c r="A149" s="9" t="n">
        <v>4016020</v>
      </c>
      <c r="B149" s="25"/>
      <c r="C149" s="26" t="s">
        <v>249</v>
      </c>
      <c r="D149" s="27" t="n">
        <f aca="false">D150</f>
        <v>0</v>
      </c>
      <c r="E149" s="27"/>
      <c r="F149" s="27"/>
      <c r="G149" s="27" t="n">
        <f aca="false">G150</f>
        <v>2111.212</v>
      </c>
      <c r="H149" s="27"/>
      <c r="I149" s="27"/>
      <c r="J149" s="27"/>
      <c r="K149" s="29" t="n">
        <f aca="false">K150</f>
        <v>2111.212</v>
      </c>
      <c r="L149" s="29" t="n">
        <f aca="false">L150</f>
        <v>2111.212</v>
      </c>
      <c r="M149" s="29" t="n">
        <f aca="false">M150</f>
        <v>0</v>
      </c>
      <c r="N149" s="70" t="n">
        <f aca="false">D149+G149</f>
        <v>2111.212</v>
      </c>
    </row>
    <row r="150" s="10" customFormat="true" ht="25.5" hidden="false" customHeight="false" outlineLevel="0" collapsed="false">
      <c r="A150" s="9" t="n">
        <v>4016021</v>
      </c>
      <c r="B150" s="25" t="s">
        <v>250</v>
      </c>
      <c r="C150" s="26" t="s">
        <v>251</v>
      </c>
      <c r="D150" s="27" t="n">
        <v>0</v>
      </c>
      <c r="E150" s="28"/>
      <c r="F150" s="28"/>
      <c r="G150" s="27" t="n">
        <f aca="false">SUM(H150,K150)</f>
        <v>2111.212</v>
      </c>
      <c r="H150" s="28"/>
      <c r="I150" s="28"/>
      <c r="J150" s="28"/>
      <c r="K150" s="28" t="n">
        <f aca="false">480+561.8384+300-300+300+810.0256-89.652+49</f>
        <v>2111.212</v>
      </c>
      <c r="L150" s="28" t="n">
        <f aca="false">480+561.8384+300-300+300+810.0256-89.652+49</f>
        <v>2111.212</v>
      </c>
      <c r="M150" s="28"/>
      <c r="N150" s="70" t="n">
        <f aca="false">D150+G150</f>
        <v>2111.212</v>
      </c>
    </row>
    <row r="151" s="10" customFormat="true" ht="25.5" hidden="false" customHeight="false" outlineLevel="0" collapsed="false">
      <c r="A151" s="9" t="n">
        <v>4016050</v>
      </c>
      <c r="B151" s="25"/>
      <c r="C151" s="26" t="s">
        <v>252</v>
      </c>
      <c r="D151" s="27" t="n">
        <f aca="false">D152+D153</f>
        <v>178.95</v>
      </c>
      <c r="E151" s="27"/>
      <c r="F151" s="27"/>
      <c r="G151" s="27" t="n">
        <f aca="false">G152+G153</f>
        <v>83.214</v>
      </c>
      <c r="H151" s="27"/>
      <c r="I151" s="27"/>
      <c r="J151" s="27"/>
      <c r="K151" s="29" t="n">
        <f aca="false">K152+K153</f>
        <v>83.214</v>
      </c>
      <c r="L151" s="29" t="n">
        <f aca="false">L152+L153</f>
        <v>83.214</v>
      </c>
      <c r="M151" s="29" t="n">
        <f aca="false">M152+M153</f>
        <v>0</v>
      </c>
      <c r="N151" s="70" t="n">
        <f aca="false">D151+G151</f>
        <v>262.164</v>
      </c>
    </row>
    <row r="152" s="10" customFormat="true" ht="25.5" hidden="false" customHeight="false" outlineLevel="0" collapsed="false">
      <c r="A152" s="9" t="n">
        <v>4016051</v>
      </c>
      <c r="B152" s="25" t="s">
        <v>253</v>
      </c>
      <c r="C152" s="26" t="s">
        <v>254</v>
      </c>
      <c r="D152" s="27" t="n">
        <f aca="false">30+25+14</f>
        <v>69</v>
      </c>
      <c r="E152" s="27"/>
      <c r="F152" s="27"/>
      <c r="G152" s="27" t="n">
        <f aca="false">SUM(H152,K152)</f>
        <v>73</v>
      </c>
      <c r="H152" s="27"/>
      <c r="I152" s="27"/>
      <c r="J152" s="27"/>
      <c r="K152" s="29" t="n">
        <f aca="false">190.2836+48-190.2836+25</f>
        <v>73</v>
      </c>
      <c r="L152" s="29" t="n">
        <f aca="false">190.2836+48-190.2836+25</f>
        <v>73</v>
      </c>
      <c r="M152" s="29"/>
      <c r="N152" s="70" t="n">
        <f aca="false">D152+G152</f>
        <v>142</v>
      </c>
    </row>
    <row r="153" s="10" customFormat="true" ht="38.25" hidden="false" customHeight="false" outlineLevel="0" collapsed="false">
      <c r="A153" s="9" t="n">
        <v>4016052</v>
      </c>
      <c r="B153" s="25" t="s">
        <v>255</v>
      </c>
      <c r="C153" s="26" t="s">
        <v>256</v>
      </c>
      <c r="D153" s="27" t="n">
        <f aca="false">200-200+200-30.05+30.05-90.05-9.99516+9.99516</f>
        <v>109.95</v>
      </c>
      <c r="E153" s="28"/>
      <c r="F153" s="28"/>
      <c r="G153" s="27" t="n">
        <f aca="false">SUM(H153,K153)</f>
        <v>10.214</v>
      </c>
      <c r="H153" s="28"/>
      <c r="I153" s="28"/>
      <c r="J153" s="28"/>
      <c r="K153" s="28" t="n">
        <f aca="false">10.214+194-194</f>
        <v>10.214</v>
      </c>
      <c r="L153" s="28" t="n">
        <f aca="false">10.214+194-194</f>
        <v>10.214</v>
      </c>
      <c r="M153" s="28"/>
      <c r="N153" s="70" t="n">
        <f aca="false">D153+G153</f>
        <v>120.164</v>
      </c>
    </row>
    <row r="154" s="10" customFormat="true" ht="12.75" hidden="false" customHeight="false" outlineLevel="0" collapsed="false">
      <c r="A154" s="9" t="n">
        <v>4016060</v>
      </c>
      <c r="B154" s="25" t="s">
        <v>257</v>
      </c>
      <c r="C154" s="26" t="s">
        <v>258</v>
      </c>
      <c r="D154" s="27" t="n">
        <f aca="false">2508.574+1053.062+1.85-791.59363+791.59363+1.3-1.3-10.54484-326.07844+303.58093-153.342+131-103.794+98.994-0.001</f>
        <v>3503.30065</v>
      </c>
      <c r="E154" s="28"/>
      <c r="F154" s="28" t="n">
        <f aca="false">250-7</f>
        <v>243</v>
      </c>
      <c r="G154" s="27" t="n">
        <f aca="false">SUM(H154,K154)</f>
        <v>1081.9744</v>
      </c>
      <c r="H154" s="28"/>
      <c r="I154" s="28"/>
      <c r="J154" s="28"/>
      <c r="K154" s="28" t="n">
        <f aca="false">785.9+112.4324-132.586+44-43.414+527.242-303.6+92-92-7.924+99.924</f>
        <v>1081.9744</v>
      </c>
      <c r="L154" s="28" t="n">
        <f aca="false">785.9+112.4324-132.586+44-43.414+527.242-303.6+92-92-7.924+99.924</f>
        <v>1081.9744</v>
      </c>
      <c r="M154" s="28"/>
      <c r="N154" s="70" t="n">
        <f aca="false">D154+G154</f>
        <v>4585.27505</v>
      </c>
    </row>
    <row r="155" s="10" customFormat="true" ht="229.5" hidden="false" customHeight="false" outlineLevel="0" collapsed="false">
      <c r="A155" s="9" t="n">
        <v>4016150</v>
      </c>
      <c r="B155" s="25" t="s">
        <v>259</v>
      </c>
      <c r="C155" s="26" t="s">
        <v>260</v>
      </c>
      <c r="D155" s="27" t="n">
        <v>0</v>
      </c>
      <c r="E155" s="28"/>
      <c r="F155" s="28"/>
      <c r="G155" s="27" t="n">
        <f aca="false">SUM(H155,K155)</f>
        <v>13088.152</v>
      </c>
      <c r="H155" s="28" t="n">
        <f aca="false">8633.7+1935.2+2519.252</f>
        <v>13088.152</v>
      </c>
      <c r="I155" s="28"/>
      <c r="J155" s="28"/>
      <c r="K155" s="28"/>
      <c r="L155" s="28"/>
      <c r="M155" s="28"/>
      <c r="N155" s="70" t="n">
        <f aca="false">D155+G155</f>
        <v>13088.152</v>
      </c>
    </row>
    <row r="156" s="10" customFormat="true" ht="38.25" hidden="false" customHeight="false" outlineLevel="0" collapsed="false">
      <c r="A156" s="9" t="n">
        <v>4014090</v>
      </c>
      <c r="B156" s="25" t="s">
        <v>261</v>
      </c>
      <c r="C156" s="26" t="s">
        <v>262</v>
      </c>
      <c r="D156" s="27" t="n">
        <v>0</v>
      </c>
      <c r="E156" s="29"/>
      <c r="F156" s="29"/>
      <c r="G156" s="27" t="n">
        <f aca="false">SUM(H156,K156)</f>
        <v>814.95164</v>
      </c>
      <c r="H156" s="29"/>
      <c r="I156" s="29"/>
      <c r="J156" s="29"/>
      <c r="K156" s="29" t="n">
        <f aca="false">388.8+426.15164</f>
        <v>814.95164</v>
      </c>
      <c r="L156" s="29" t="n">
        <f aca="false">388.8+426.15164</f>
        <v>814.95164</v>
      </c>
      <c r="M156" s="29"/>
      <c r="N156" s="70" t="n">
        <f aca="false">D156+G156</f>
        <v>814.95164</v>
      </c>
    </row>
    <row r="157" s="10" customFormat="true" ht="27" hidden="false" customHeight="true" outlineLevel="0" collapsed="false">
      <c r="A157" s="9" t="n">
        <v>4014800</v>
      </c>
      <c r="B157" s="25"/>
      <c r="C157" s="26" t="s">
        <v>263</v>
      </c>
      <c r="D157" s="27"/>
      <c r="E157" s="29"/>
      <c r="F157" s="29"/>
      <c r="G157" s="27" t="n">
        <f aca="false">G158</f>
        <v>1200</v>
      </c>
      <c r="H157" s="29"/>
      <c r="I157" s="29"/>
      <c r="J157" s="29"/>
      <c r="K157" s="29" t="n">
        <f aca="false">K158</f>
        <v>1200</v>
      </c>
      <c r="L157" s="29" t="n">
        <f aca="false">L158</f>
        <v>1200</v>
      </c>
      <c r="M157" s="29"/>
      <c r="N157" s="70" t="n">
        <f aca="false">D157+G157</f>
        <v>1200</v>
      </c>
    </row>
    <row r="158" s="10" customFormat="true" ht="51" hidden="false" customHeight="true" outlineLevel="0" collapsed="false">
      <c r="A158" s="9" t="n">
        <v>4014801</v>
      </c>
      <c r="B158" s="25" t="s">
        <v>163</v>
      </c>
      <c r="C158" s="26" t="s">
        <v>264</v>
      </c>
      <c r="D158" s="27"/>
      <c r="E158" s="29"/>
      <c r="F158" s="29"/>
      <c r="G158" s="27" t="n">
        <f aca="false">SUM(H158,K158)</f>
        <v>1200</v>
      </c>
      <c r="H158" s="29"/>
      <c r="I158" s="29"/>
      <c r="J158" s="29"/>
      <c r="K158" s="29" t="n">
        <f aca="false">900+300</f>
        <v>1200</v>
      </c>
      <c r="L158" s="29" t="n">
        <f aca="false">900+300</f>
        <v>1200</v>
      </c>
      <c r="M158" s="29"/>
      <c r="N158" s="70" t="n">
        <f aca="false">D158+G158</f>
        <v>1200</v>
      </c>
    </row>
    <row r="159" s="10" customFormat="true" ht="25.5" hidden="false" customHeight="true" outlineLevel="0" collapsed="false">
      <c r="A159" s="9" t="n">
        <v>4015150</v>
      </c>
      <c r="B159" s="25"/>
      <c r="C159" s="26" t="s">
        <v>53</v>
      </c>
      <c r="D159" s="27"/>
      <c r="E159" s="29"/>
      <c r="F159" s="29"/>
      <c r="G159" s="27" t="n">
        <f aca="false">G160</f>
        <v>780</v>
      </c>
      <c r="H159" s="29"/>
      <c r="I159" s="29"/>
      <c r="J159" s="29"/>
      <c r="K159" s="29" t="n">
        <f aca="false">K160</f>
        <v>780</v>
      </c>
      <c r="L159" s="29" t="n">
        <f aca="false">L160</f>
        <v>780</v>
      </c>
      <c r="M159" s="29"/>
      <c r="N159" s="70" t="n">
        <f aca="false">D159+G159</f>
        <v>780</v>
      </c>
    </row>
    <row r="160" s="10" customFormat="true" ht="30" hidden="false" customHeight="true" outlineLevel="0" collapsed="false">
      <c r="A160" s="9" t="n">
        <v>4015151</v>
      </c>
      <c r="B160" s="25" t="s">
        <v>204</v>
      </c>
      <c r="C160" s="26" t="s">
        <v>265</v>
      </c>
      <c r="D160" s="27"/>
      <c r="E160" s="29"/>
      <c r="F160" s="29"/>
      <c r="G160" s="27" t="n">
        <f aca="false">SUM(H160,K160)</f>
        <v>780</v>
      </c>
      <c r="H160" s="29"/>
      <c r="I160" s="29"/>
      <c r="J160" s="29"/>
      <c r="K160" s="29" t="n">
        <v>780</v>
      </c>
      <c r="L160" s="29" t="n">
        <v>780</v>
      </c>
      <c r="M160" s="29"/>
      <c r="N160" s="70" t="n">
        <f aca="false">D160+G160</f>
        <v>780</v>
      </c>
    </row>
    <row r="161" s="10" customFormat="true" ht="38.25" hidden="false" customHeight="true" outlineLevel="0" collapsed="false">
      <c r="A161" s="9" t="n">
        <v>4016310</v>
      </c>
      <c r="B161" s="25" t="s">
        <v>241</v>
      </c>
      <c r="C161" s="26" t="s">
        <v>242</v>
      </c>
      <c r="D161" s="27" t="n">
        <v>0</v>
      </c>
      <c r="E161" s="29"/>
      <c r="F161" s="29"/>
      <c r="G161" s="27" t="n">
        <f aca="false">SUM(H161,K161)</f>
        <v>5307.86964</v>
      </c>
      <c r="H161" s="29"/>
      <c r="I161" s="29"/>
      <c r="J161" s="29"/>
      <c r="K161" s="29" t="n">
        <f aca="false">3012.198+493.5+906.78104+200-200+616.097-493.5+216+194-820.806+884.392+22-195.934-22.6+22.6+207.3896+14.006+98.6+98.994+13.5-98.6-98.994-230.006-194+50+89.652+98.6+98.994+230.006+95</f>
        <v>5307.86964</v>
      </c>
      <c r="L161" s="29" t="n">
        <f aca="false">3012.198+493.5+906.78104+200-200+616.097-493.5+216+194-820.806+884.392+22-195.934-22.6+22.6+207.3896+14.006+98.6+98.994+13.5-98.6-98.994-230.006-194+50+89.652+98.6+98.994+230.006+95</f>
        <v>5307.86964</v>
      </c>
      <c r="M161" s="29"/>
      <c r="N161" s="70" t="n">
        <f aca="false">D161+G161</f>
        <v>5307.86964</v>
      </c>
    </row>
    <row r="162" s="10" customFormat="true" ht="25.5" hidden="false" customHeight="false" outlineLevel="0" collapsed="false">
      <c r="A162" s="9" t="n">
        <v>4016650</v>
      </c>
      <c r="B162" s="25" t="s">
        <v>266</v>
      </c>
      <c r="C162" s="26" t="s">
        <v>267</v>
      </c>
      <c r="D162" s="27" t="n">
        <v>0</v>
      </c>
      <c r="E162" s="28"/>
      <c r="F162" s="28"/>
      <c r="G162" s="27" t="n">
        <f aca="false">SUM(H162,K162)</f>
        <v>4335.46946</v>
      </c>
      <c r="H162" s="28" t="n">
        <f aca="false">112.5+283.3+593.7+140.05796+168.2</f>
        <v>1297.75796</v>
      </c>
      <c r="I162" s="28"/>
      <c r="J162" s="28"/>
      <c r="K162" s="28" t="n">
        <f aca="false">300+602+1261.7+306.3115+567.7</f>
        <v>3037.7115</v>
      </c>
      <c r="L162" s="28"/>
      <c r="M162" s="28"/>
      <c r="N162" s="70" t="n">
        <f aca="false">D162+G162</f>
        <v>4335.46946</v>
      </c>
    </row>
    <row r="163" s="10" customFormat="true" ht="38.25" hidden="false" customHeight="false" outlineLevel="0" collapsed="false">
      <c r="A163" s="9" t="n">
        <v>4017420</v>
      </c>
      <c r="B163" s="25" t="s">
        <v>44</v>
      </c>
      <c r="C163" s="26" t="s">
        <v>268</v>
      </c>
      <c r="D163" s="27" t="n">
        <f aca="false">5+2.1+77.4+50+85.9-28.106-5-50-49.294-20-2.1</f>
        <v>65.9</v>
      </c>
      <c r="E163" s="28"/>
      <c r="F163" s="28"/>
      <c r="G163" s="27" t="n">
        <f aca="false">SUM(H163,K163)</f>
        <v>697.35379</v>
      </c>
      <c r="H163" s="28"/>
      <c r="I163" s="28"/>
      <c r="J163" s="28"/>
      <c r="K163" s="28" t="n">
        <f aca="false">871.6+155.75379-122.6104-207.3896</f>
        <v>697.35379</v>
      </c>
      <c r="L163" s="28" t="n">
        <f aca="false">871.6+155.75379-122.6104-207.3896</f>
        <v>697.35379</v>
      </c>
      <c r="M163" s="28"/>
      <c r="N163" s="70" t="n">
        <f aca="false">D163+G163</f>
        <v>763.25379</v>
      </c>
    </row>
    <row r="164" s="10" customFormat="true" ht="53.25" hidden="false" customHeight="true" outlineLevel="0" collapsed="false">
      <c r="A164" s="9" t="n">
        <v>4017810</v>
      </c>
      <c r="B164" s="25" t="s">
        <v>269</v>
      </c>
      <c r="C164" s="26" t="s">
        <v>270</v>
      </c>
      <c r="D164" s="27" t="n">
        <f aca="false">60+26.138</f>
        <v>86.138</v>
      </c>
      <c r="E164" s="28"/>
      <c r="F164" s="28"/>
      <c r="G164" s="27" t="n">
        <f aca="false">SUM(H164,K164)</f>
        <v>0</v>
      </c>
      <c r="H164" s="28"/>
      <c r="I164" s="28"/>
      <c r="J164" s="28"/>
      <c r="K164" s="28"/>
      <c r="L164" s="28"/>
      <c r="M164" s="28"/>
      <c r="N164" s="70" t="n">
        <f aca="false">D164+G164</f>
        <v>86.138</v>
      </c>
    </row>
    <row r="165" s="10" customFormat="true" ht="48.75" hidden="false" customHeight="true" outlineLevel="0" collapsed="false">
      <c r="A165" s="9" t="n">
        <v>4017820</v>
      </c>
      <c r="B165" s="25" t="s">
        <v>271</v>
      </c>
      <c r="C165" s="26" t="s">
        <v>272</v>
      </c>
      <c r="D165" s="27" t="n">
        <f aca="false">171.7+1.698-1.77</f>
        <v>171.628</v>
      </c>
      <c r="E165" s="28" t="n">
        <v>121.603</v>
      </c>
      <c r="F165" s="28" t="n">
        <v>2.1</v>
      </c>
      <c r="G165" s="27" t="n">
        <f aca="false">SUM(H165,K165)</f>
        <v>0</v>
      </c>
      <c r="H165" s="28"/>
      <c r="I165" s="28"/>
      <c r="J165" s="28"/>
      <c r="K165" s="28"/>
      <c r="L165" s="28"/>
      <c r="M165" s="28"/>
      <c r="N165" s="70" t="n">
        <f aca="false">D165+G165</f>
        <v>171.628</v>
      </c>
    </row>
    <row r="166" s="10" customFormat="true" ht="38.25" hidden="false" customHeight="false" outlineLevel="0" collapsed="false">
      <c r="A166" s="9" t="n">
        <v>4019140</v>
      </c>
      <c r="B166" s="25" t="s">
        <v>273</v>
      </c>
      <c r="C166" s="26" t="s">
        <v>274</v>
      </c>
      <c r="D166" s="27" t="n">
        <v>0</v>
      </c>
      <c r="E166" s="28"/>
      <c r="F166" s="28"/>
      <c r="G166" s="27" t="n">
        <f aca="false">SUM(H166,K166)</f>
        <v>89.5</v>
      </c>
      <c r="H166" s="28" t="n">
        <f aca="false">51.5+38</f>
        <v>89.5</v>
      </c>
      <c r="I166" s="28"/>
      <c r="J166" s="28"/>
      <c r="K166" s="28"/>
      <c r="L166" s="28"/>
      <c r="M166" s="28"/>
      <c r="N166" s="70" t="n">
        <f aca="false">D166+G166</f>
        <v>89.5</v>
      </c>
    </row>
    <row r="167" s="10" customFormat="true" ht="12.75" hidden="false" customHeight="false" outlineLevel="0" collapsed="false">
      <c r="A167" s="9" t="n">
        <v>4018801</v>
      </c>
      <c r="B167" s="25" t="s">
        <v>275</v>
      </c>
      <c r="C167" s="26" t="s">
        <v>276</v>
      </c>
      <c r="D167" s="27"/>
      <c r="E167" s="28"/>
      <c r="F167" s="28"/>
      <c r="G167" s="27" t="n">
        <f aca="false">SUM(H167,K167)</f>
        <v>172.443</v>
      </c>
      <c r="H167" s="28"/>
      <c r="I167" s="28"/>
      <c r="J167" s="28"/>
      <c r="K167" s="28" t="n">
        <v>172.443</v>
      </c>
      <c r="L167" s="28" t="n">
        <v>172.443</v>
      </c>
      <c r="M167" s="28"/>
      <c r="N167" s="70" t="n">
        <f aca="false">D167+G167</f>
        <v>172.443</v>
      </c>
    </row>
    <row r="168" s="10" customFormat="true" ht="12.75" hidden="false" customHeight="false" outlineLevel="0" collapsed="false">
      <c r="A168" s="9" t="n">
        <v>4018600</v>
      </c>
      <c r="B168" s="25"/>
      <c r="C168" s="26" t="s">
        <v>53</v>
      </c>
      <c r="D168" s="27" t="n">
        <f aca="false">D169</f>
        <v>33.94635</v>
      </c>
      <c r="E168" s="28"/>
      <c r="F168" s="28"/>
      <c r="G168" s="27" t="n">
        <f aca="false">SUM(H168,K168)</f>
        <v>0</v>
      </c>
      <c r="H168" s="28"/>
      <c r="I168" s="28"/>
      <c r="J168" s="28"/>
      <c r="K168" s="28"/>
      <c r="L168" s="28"/>
      <c r="M168" s="28"/>
      <c r="N168" s="70" t="n">
        <f aca="false">D168+G168</f>
        <v>33.94635</v>
      </c>
    </row>
    <row r="169" s="10" customFormat="true" ht="25.5" hidden="false" customHeight="false" outlineLevel="0" collapsed="false">
      <c r="A169" s="9" t="n">
        <v>4018601</v>
      </c>
      <c r="B169" s="25" t="s">
        <v>60</v>
      </c>
      <c r="C169" s="26" t="s">
        <v>277</v>
      </c>
      <c r="D169" s="27" t="n">
        <f aca="false">1.721+10.54484+19.88751+1.793</f>
        <v>33.94635</v>
      </c>
      <c r="E169" s="28"/>
      <c r="F169" s="28"/>
      <c r="G169" s="27" t="n">
        <f aca="false">SUM(H169,K169)</f>
        <v>0</v>
      </c>
      <c r="H169" s="28"/>
      <c r="I169" s="28"/>
      <c r="J169" s="28"/>
      <c r="K169" s="28"/>
      <c r="L169" s="28"/>
      <c r="M169" s="28"/>
      <c r="N169" s="70" t="n">
        <f aca="false">D169+G169</f>
        <v>33.94635</v>
      </c>
    </row>
    <row r="170" s="40" customFormat="true" ht="12.75" hidden="false" customHeight="false" outlineLevel="0" collapsed="false">
      <c r="A170" s="76"/>
      <c r="B170" s="21"/>
      <c r="C170" s="39" t="s">
        <v>64</v>
      </c>
      <c r="D170" s="27" t="n">
        <f aca="false">SUM(D145,D146,D148,D149,D151,D154,D155,D156,D157,D160,D161,D162,D163,D164,D165,D166,D167,D168)</f>
        <v>5167.65</v>
      </c>
      <c r="E170" s="27" t="n">
        <f aca="false">SUM(E145,E146,E148,E149,E151,E154,E155,E156,E157,E160,E161,E162,E163,E164,E165,E166,E167,E168)</f>
        <v>673.749</v>
      </c>
      <c r="F170" s="27" t="n">
        <f aca="false">SUM(F145,F146,F148,F149,F151,F154,F155,F156,F157,F160,F161,F162,F163,F164,F165,F166,F167,F168)</f>
        <v>274.878</v>
      </c>
      <c r="G170" s="27" t="n">
        <f aca="false">SUM(G145,G146,G148,G149,G151,G154,G155,G156,G157,G160,G161,G162,G163,G164,G165,G166,G167,G168)</f>
        <v>29787.13993</v>
      </c>
      <c r="H170" s="27" t="n">
        <f aca="false">SUM(H145,H146,H148,H149,H151,H154,H155,H156,H157,H160,H161,H162,H163,H164,H165,H166,H167,H168)</f>
        <v>14475.40996</v>
      </c>
      <c r="I170" s="27" t="n">
        <f aca="false">SUM(I145,I146,I148,I149,I151,I154,I155,I156,I157,I160,I161,I162,I163,I164,I165,I166,I167,I168)</f>
        <v>0</v>
      </c>
      <c r="J170" s="27" t="n">
        <f aca="false">SUM(J145,J146,J148,J149,J151,J154,J155,J156,J157,J160,J161,J162,J163,J164,J165,J166,J167,J168)</f>
        <v>0</v>
      </c>
      <c r="K170" s="27" t="n">
        <f aca="false">SUM(K145,K146,K148,K149,K151,K154,K155,K156,K157,K160,K161,K162,K163,K164,K165,K166,K167,K168)</f>
        <v>15311.72997</v>
      </c>
      <c r="L170" s="27" t="n">
        <f aca="false">SUM(L145,L146,L148,L149,L151,L154,L155,L156,L157,L160,L161,L162,L163,L164,L165,L166,L167,L168)</f>
        <v>12274.01847</v>
      </c>
      <c r="M170" s="27" t="n">
        <f aca="false">SUM(M145,M146,M148,M149,M151,M154,M155,M156,M157,M160,M161,M162,M163,M164,M165,M166,M167,M168)</f>
        <v>0</v>
      </c>
      <c r="N170" s="27" t="n">
        <f aca="false">SUM(N145,N146,N148,N149,N151,N154,N155,N156,N157,N160,N161,N162,N163,N164,N165,N166,N167,N168)</f>
        <v>34954.78993</v>
      </c>
      <c r="P170" s="82"/>
    </row>
    <row r="171" s="40" customFormat="true" ht="51" hidden="false" customHeight="false" outlineLevel="0" collapsed="false">
      <c r="A171" s="76" t="n">
        <v>4800000</v>
      </c>
      <c r="B171" s="21"/>
      <c r="C171" s="39" t="s">
        <v>278</v>
      </c>
      <c r="D171" s="27"/>
      <c r="E171" s="27"/>
      <c r="F171" s="27"/>
      <c r="G171" s="27" t="n">
        <f aca="false">SUM(H171,K171)</f>
        <v>0</v>
      </c>
      <c r="H171" s="27"/>
      <c r="I171" s="27"/>
      <c r="J171" s="27"/>
      <c r="K171" s="29" t="n">
        <f aca="false">L171</f>
        <v>0</v>
      </c>
      <c r="L171" s="27"/>
      <c r="M171" s="27"/>
      <c r="N171" s="70"/>
    </row>
    <row r="172" s="40" customFormat="true" ht="51" hidden="false" customHeight="false" outlineLevel="0" collapsed="false">
      <c r="A172" s="76" t="n">
        <v>4810000</v>
      </c>
      <c r="B172" s="21"/>
      <c r="C172" s="39" t="s">
        <v>278</v>
      </c>
      <c r="D172" s="27"/>
      <c r="E172" s="27"/>
      <c r="F172" s="27"/>
      <c r="G172" s="27" t="n">
        <f aca="false">SUM(H172,K172)</f>
        <v>0</v>
      </c>
      <c r="H172" s="27"/>
      <c r="I172" s="27"/>
      <c r="J172" s="27"/>
      <c r="K172" s="29" t="n">
        <f aca="false">L172</f>
        <v>0</v>
      </c>
      <c r="L172" s="27"/>
      <c r="M172" s="27"/>
      <c r="N172" s="70"/>
    </row>
    <row r="173" s="10" customFormat="true" ht="89.25" hidden="false" customHeight="false" outlineLevel="0" collapsed="false">
      <c r="A173" s="9" t="n">
        <v>4810080</v>
      </c>
      <c r="B173" s="25" t="s">
        <v>26</v>
      </c>
      <c r="C173" s="26" t="s">
        <v>279</v>
      </c>
      <c r="D173" s="27" t="n">
        <f aca="false">464.005+5.992-2+1.9+12.982-0.41+9.9+14.971</f>
        <v>507.34</v>
      </c>
      <c r="E173" s="28" t="n">
        <f aca="false">323.405-1.467-0.27+3.938</f>
        <v>325.606</v>
      </c>
      <c r="F173" s="28" t="n">
        <f aca="false">15.199+1.9+4.4</f>
        <v>21.499</v>
      </c>
      <c r="G173" s="27" t="n">
        <f aca="false">SUM(H173,K173)</f>
        <v>6</v>
      </c>
      <c r="H173" s="28"/>
      <c r="I173" s="28"/>
      <c r="J173" s="28"/>
      <c r="K173" s="29" t="n">
        <f aca="false">L173</f>
        <v>6</v>
      </c>
      <c r="L173" s="28" t="n">
        <v>6</v>
      </c>
      <c r="M173" s="28"/>
      <c r="N173" s="70" t="n">
        <f aca="false">D173+G173</f>
        <v>513.34</v>
      </c>
    </row>
    <row r="174" s="10" customFormat="true" ht="25.5" hidden="false" customHeight="false" outlineLevel="0" collapsed="false">
      <c r="A174" s="9" t="n">
        <v>4816430</v>
      </c>
      <c r="B174" s="34" t="s">
        <v>280</v>
      </c>
      <c r="C174" s="35" t="s">
        <v>281</v>
      </c>
      <c r="D174" s="36"/>
      <c r="E174" s="84"/>
      <c r="F174" s="37"/>
      <c r="G174" s="36" t="n">
        <f aca="false">SUM(H174,K174)</f>
        <v>407.7</v>
      </c>
      <c r="H174" s="37"/>
      <c r="I174" s="37"/>
      <c r="J174" s="37"/>
      <c r="K174" s="29" t="n">
        <f aca="false">L174</f>
        <v>407.7</v>
      </c>
      <c r="L174" s="37" t="n">
        <f aca="false">175.7+232</f>
        <v>407.7</v>
      </c>
      <c r="M174" s="37"/>
      <c r="N174" s="70" t="n">
        <f aca="false">D174+G174</f>
        <v>407.7</v>
      </c>
    </row>
    <row r="175" s="10" customFormat="true" ht="25.5" hidden="false" customHeight="false" outlineLevel="0" collapsed="false">
      <c r="A175" s="9" t="n">
        <v>4817310</v>
      </c>
      <c r="B175" s="34" t="s">
        <v>282</v>
      </c>
      <c r="C175" s="35" t="s">
        <v>283</v>
      </c>
      <c r="D175" s="36" t="n">
        <f aca="false">548+93.481-50-50-46.582-122-117.129</f>
        <v>255.77</v>
      </c>
      <c r="E175" s="85"/>
      <c r="F175" s="37"/>
      <c r="G175" s="36" t="n">
        <f aca="false">SUM(H175,K175)</f>
        <v>457.618</v>
      </c>
      <c r="H175" s="37"/>
      <c r="I175" s="37"/>
      <c r="J175" s="37"/>
      <c r="K175" s="29" t="n">
        <f aca="false">L175</f>
        <v>457.618</v>
      </c>
      <c r="L175" s="37" t="n">
        <f aca="false">400+57.618</f>
        <v>457.618</v>
      </c>
      <c r="M175" s="37"/>
      <c r="N175" s="70" t="n">
        <f aca="false">D175+G175</f>
        <v>713.388</v>
      </c>
    </row>
    <row r="176" s="10" customFormat="true" ht="38.25" hidden="false" customHeight="false" outlineLevel="0" collapsed="false">
      <c r="A176" s="9" t="n">
        <v>4817420</v>
      </c>
      <c r="B176" s="34" t="s">
        <v>284</v>
      </c>
      <c r="C176" s="35" t="s">
        <v>285</v>
      </c>
      <c r="D176" s="36" t="n">
        <f aca="false">25.6+4.78-2-11.6</f>
        <v>16.78</v>
      </c>
      <c r="E176" s="86"/>
      <c r="F176" s="37"/>
      <c r="G176" s="36" t="n">
        <f aca="false">SUM(H176,K176)</f>
        <v>0</v>
      </c>
      <c r="H176" s="37"/>
      <c r="I176" s="37"/>
      <c r="J176" s="37"/>
      <c r="K176" s="29" t="n">
        <f aca="false">L176</f>
        <v>0</v>
      </c>
      <c r="L176" s="37"/>
      <c r="M176" s="37"/>
      <c r="N176" s="70" t="n">
        <f aca="false">D176+G176</f>
        <v>16.78</v>
      </c>
    </row>
    <row r="177" s="10" customFormat="true" ht="114.75" hidden="false" customHeight="false" outlineLevel="0" collapsed="false">
      <c r="A177" s="9" t="n">
        <v>4817420</v>
      </c>
      <c r="B177" s="34" t="s">
        <v>284</v>
      </c>
      <c r="C177" s="35" t="s">
        <v>286</v>
      </c>
      <c r="D177" s="36" t="n">
        <v>95.629</v>
      </c>
      <c r="E177" s="86"/>
      <c r="F177" s="37"/>
      <c r="G177" s="36" t="n">
        <f aca="false">SUM(H177,K177)</f>
        <v>0</v>
      </c>
      <c r="H177" s="37"/>
      <c r="I177" s="37"/>
      <c r="J177" s="37"/>
      <c r="K177" s="29"/>
      <c r="L177" s="37"/>
      <c r="M177" s="37"/>
      <c r="N177" s="70" t="n">
        <f aca="false">D177+G177</f>
        <v>95.629</v>
      </c>
    </row>
    <row r="178" s="40" customFormat="true" ht="12.75" hidden="false" customHeight="false" outlineLevel="0" collapsed="false">
      <c r="A178" s="76"/>
      <c r="B178" s="87"/>
      <c r="C178" s="39" t="s">
        <v>64</v>
      </c>
      <c r="D178" s="36" t="n">
        <f aca="false">D173+D174+D175+D176+D177</f>
        <v>875.519</v>
      </c>
      <c r="E178" s="36" t="n">
        <f aca="false">E173+E174+E175+E176+E177</f>
        <v>325.606</v>
      </c>
      <c r="F178" s="36" t="n">
        <f aca="false">F173+F174+F175+F176+F177</f>
        <v>21.499</v>
      </c>
      <c r="G178" s="36" t="n">
        <f aca="false">G173+G174+G175+G176+G177</f>
        <v>871.318</v>
      </c>
      <c r="H178" s="36" t="n">
        <f aca="false">H173+H174+H175+H176+H177</f>
        <v>0</v>
      </c>
      <c r="I178" s="36" t="n">
        <f aca="false">I173+I174+I175+I176+I177</f>
        <v>0</v>
      </c>
      <c r="J178" s="36" t="n">
        <f aca="false">J173+J174+J175+J176+J177</f>
        <v>0</v>
      </c>
      <c r="K178" s="36" t="n">
        <f aca="false">K173+K174+K175+K176+K177</f>
        <v>871.318</v>
      </c>
      <c r="L178" s="36" t="n">
        <f aca="false">L173+L174+L175+L176+L177</f>
        <v>871.318</v>
      </c>
      <c r="M178" s="36" t="n">
        <f aca="false">M173+M174+M175+M176+M177</f>
        <v>0</v>
      </c>
      <c r="N178" s="36" t="n">
        <f aca="false">N173+N174+N175+N176+N177</f>
        <v>1746.837</v>
      </c>
    </row>
    <row r="179" s="40" customFormat="true" ht="25.5" hidden="false" customHeight="false" outlineLevel="0" collapsed="false">
      <c r="A179" s="76" t="n">
        <v>7500000</v>
      </c>
      <c r="B179" s="21"/>
      <c r="C179" s="39" t="s">
        <v>287</v>
      </c>
      <c r="D179" s="27"/>
      <c r="E179" s="27"/>
      <c r="F179" s="27"/>
      <c r="G179" s="27"/>
      <c r="H179" s="27"/>
      <c r="I179" s="27"/>
      <c r="J179" s="27"/>
      <c r="K179" s="27"/>
      <c r="L179" s="27"/>
      <c r="M179" s="27"/>
      <c r="N179" s="70"/>
    </row>
    <row r="180" s="40" customFormat="true" ht="25.5" hidden="false" customHeight="false" outlineLevel="0" collapsed="false">
      <c r="A180" s="76" t="n">
        <v>7510000</v>
      </c>
      <c r="B180" s="21"/>
      <c r="C180" s="39" t="s">
        <v>287</v>
      </c>
      <c r="D180" s="27"/>
      <c r="E180" s="27"/>
      <c r="F180" s="27"/>
      <c r="G180" s="27"/>
      <c r="H180" s="27"/>
      <c r="I180" s="27"/>
      <c r="J180" s="27"/>
      <c r="K180" s="27"/>
      <c r="L180" s="27"/>
      <c r="M180" s="27"/>
      <c r="N180" s="70"/>
    </row>
    <row r="181" s="10" customFormat="true" ht="60.75" hidden="false" customHeight="true" outlineLevel="0" collapsed="false">
      <c r="A181" s="9" t="n">
        <v>7510080</v>
      </c>
      <c r="B181" s="25" t="s">
        <v>26</v>
      </c>
      <c r="C181" s="26" t="s">
        <v>288</v>
      </c>
      <c r="D181" s="27" t="n">
        <f aca="false">1053.439+7.431-4.2+2.6</f>
        <v>1059.27</v>
      </c>
      <c r="E181" s="28" t="n">
        <f aca="false">723.334-3.082</f>
        <v>720.252</v>
      </c>
      <c r="F181" s="28" t="n">
        <f aca="false">18.47+2.6</f>
        <v>21.07</v>
      </c>
      <c r="G181" s="27" t="n">
        <f aca="false">SUM(H181,K181)</f>
        <v>0</v>
      </c>
      <c r="H181" s="28"/>
      <c r="I181" s="28"/>
      <c r="J181" s="28"/>
      <c r="K181" s="28" t="n">
        <f aca="false">L181</f>
        <v>0</v>
      </c>
      <c r="L181" s="28"/>
      <c r="M181" s="28"/>
      <c r="N181" s="70" t="n">
        <f aca="false">D181+G181</f>
        <v>1059.27</v>
      </c>
    </row>
    <row r="182" s="10" customFormat="true" ht="12.75" hidden="false" customHeight="false" outlineLevel="0" collapsed="false">
      <c r="A182" s="9" t="n">
        <v>7512000</v>
      </c>
      <c r="B182" s="25" t="s">
        <v>289</v>
      </c>
      <c r="C182" s="13" t="s">
        <v>290</v>
      </c>
      <c r="D182" s="27" t="n">
        <f aca="false">D183+D184+D185+D190+D191+D192+D193+D189</f>
        <v>41934.869</v>
      </c>
      <c r="E182" s="27" t="n">
        <f aca="false">E183+E184+E185+E190+E191+E192+E193+E189</f>
        <v>16910.525</v>
      </c>
      <c r="F182" s="27" t="n">
        <f aca="false">F183+F184+F185+F190+F191+F192+F193+F189</f>
        <v>3713.071</v>
      </c>
      <c r="G182" s="27" t="n">
        <f aca="false">G183+G184+G185+G190+G191+G192+G193+G189</f>
        <v>3552.316</v>
      </c>
      <c r="H182" s="27" t="n">
        <f aca="false">H183+H184+H185+H190+H191+H192+H193+H189</f>
        <v>1499.147</v>
      </c>
      <c r="I182" s="27" t="n">
        <f aca="false">I183+I184+I185+I190+I191+I192+I193+I189</f>
        <v>0</v>
      </c>
      <c r="J182" s="27" t="n">
        <f aca="false">J183+J184+J185+J190+J191+J192+J193+J189</f>
        <v>0</v>
      </c>
      <c r="K182" s="27" t="n">
        <f aca="false">K183+K184+K185+K190+K191+K192+K193+K189</f>
        <v>2053.169</v>
      </c>
      <c r="L182" s="27" t="n">
        <f aca="false">L183+L184+L185+L190+L191+L192+L193+L189</f>
        <v>2053.169</v>
      </c>
      <c r="M182" s="27" t="n">
        <f aca="false">M183+M184+M185+M190+M191+M192+M193+M189</f>
        <v>0</v>
      </c>
      <c r="N182" s="27" t="n">
        <f aca="false">N183+N184+N185+N190+N191+N192+N193+N189</f>
        <v>45487.185</v>
      </c>
      <c r="O182" s="88"/>
    </row>
    <row r="183" s="10" customFormat="true" ht="25.5" hidden="false" customHeight="false" outlineLevel="0" collapsed="false">
      <c r="A183" s="9" t="n">
        <v>7512010</v>
      </c>
      <c r="B183" s="25" t="s">
        <v>291</v>
      </c>
      <c r="C183" s="26" t="s">
        <v>292</v>
      </c>
      <c r="D183" s="27" t="n">
        <f aca="false">26547.4+177.769+502.005+208.6+50+275.871+0.41+443.05+1.795</f>
        <v>28206.9</v>
      </c>
      <c r="E183" s="28" t="n">
        <f aca="false">15829.2+366.875+150+36.7+202.4+0.3+325.05</f>
        <v>16910.525</v>
      </c>
      <c r="F183" s="28" t="n">
        <v>3713.071</v>
      </c>
      <c r="G183" s="27" t="n">
        <f aca="false">SUM(H183,K183)</f>
        <v>625.712</v>
      </c>
      <c r="H183" s="77" t="n">
        <v>311</v>
      </c>
      <c r="I183" s="77"/>
      <c r="J183" s="77"/>
      <c r="K183" s="77" t="n">
        <f aca="false">300+331.772-300-17.06</f>
        <v>314.712</v>
      </c>
      <c r="L183" s="77" t="n">
        <f aca="false">300+331.772-300-17.06</f>
        <v>314.712</v>
      </c>
      <c r="M183" s="77"/>
      <c r="N183" s="70" t="n">
        <f aca="false">D183+G183</f>
        <v>28832.612</v>
      </c>
    </row>
    <row r="184" s="10" customFormat="true" ht="25.5" hidden="false" customHeight="false" outlineLevel="0" collapsed="false">
      <c r="A184" s="9" t="n">
        <v>7512180</v>
      </c>
      <c r="B184" s="25" t="s">
        <v>293</v>
      </c>
      <c r="C184" s="26" t="s">
        <v>294</v>
      </c>
      <c r="D184" s="27" t="n">
        <f aca="false">14602.6+63+67.935-307.39-307.9-205+1.8-50-275.871-6.63</f>
        <v>13582.544</v>
      </c>
      <c r="E184" s="89"/>
      <c r="F184" s="89"/>
      <c r="G184" s="27" t="n">
        <f aca="false">SUM(H184,K184)</f>
        <v>2020.227</v>
      </c>
      <c r="H184" s="28" t="n">
        <v>1188.147</v>
      </c>
      <c r="I184" s="79"/>
      <c r="J184" s="79"/>
      <c r="K184" s="77" t="n">
        <f aca="false">L184</f>
        <v>832.08</v>
      </c>
      <c r="L184" s="90" t="n">
        <f aca="false">716.5+115.58</f>
        <v>832.08</v>
      </c>
      <c r="M184" s="77"/>
      <c r="N184" s="70" t="n">
        <f aca="false">D184+G184</f>
        <v>15602.771</v>
      </c>
    </row>
    <row r="185" s="10" customFormat="true" ht="25.5" hidden="false" customHeight="false" outlineLevel="0" collapsed="false">
      <c r="A185" s="9" t="n">
        <v>7512800</v>
      </c>
      <c r="B185" s="25" t="s">
        <v>31</v>
      </c>
      <c r="C185" s="26" t="s">
        <v>295</v>
      </c>
      <c r="D185" s="27" t="n">
        <f aca="false">D186+D187+D188</f>
        <v>90.485</v>
      </c>
      <c r="E185" s="27" t="n">
        <f aca="false">E186+E187+E188</f>
        <v>0</v>
      </c>
      <c r="F185" s="27" t="n">
        <f aca="false">F186+F187</f>
        <v>0</v>
      </c>
      <c r="G185" s="27" t="n">
        <f aca="false">G186+G187</f>
        <v>906.377</v>
      </c>
      <c r="H185" s="27" t="n">
        <f aca="false">H186+H187</f>
        <v>0</v>
      </c>
      <c r="I185" s="27" t="n">
        <f aca="false">I186+I187</f>
        <v>0</v>
      </c>
      <c r="J185" s="27" t="n">
        <f aca="false">J186+J187</f>
        <v>0</v>
      </c>
      <c r="K185" s="27" t="n">
        <f aca="false">K186+K187</f>
        <v>906.377</v>
      </c>
      <c r="L185" s="27" t="n">
        <f aca="false">L186+L187</f>
        <v>906.377</v>
      </c>
      <c r="M185" s="27" t="n">
        <f aca="false">M186+M187</f>
        <v>0</v>
      </c>
      <c r="N185" s="27" t="n">
        <f aca="false">N186+N187+N188</f>
        <v>996.862</v>
      </c>
    </row>
    <row r="186" s="10" customFormat="true" ht="63.75" hidden="false" customHeight="false" outlineLevel="0" collapsed="false">
      <c r="A186" s="9" t="n">
        <v>7512801</v>
      </c>
      <c r="B186" s="25" t="s">
        <v>31</v>
      </c>
      <c r="C186" s="26" t="s">
        <v>296</v>
      </c>
      <c r="D186" s="27" t="n">
        <f aca="false">127.59-37-0.105</f>
        <v>90.485</v>
      </c>
      <c r="E186" s="89"/>
      <c r="F186" s="89"/>
      <c r="G186" s="27" t="n">
        <f aca="false">SUM(H186,K186)</f>
        <v>0</v>
      </c>
      <c r="H186" s="28"/>
      <c r="I186" s="28"/>
      <c r="J186" s="28"/>
      <c r="K186" s="77" t="n">
        <f aca="false">L186</f>
        <v>0</v>
      </c>
      <c r="L186" s="28"/>
      <c r="M186" s="77"/>
      <c r="N186" s="70" t="n">
        <f aca="false">D186+G186</f>
        <v>90.485</v>
      </c>
    </row>
    <row r="187" s="10" customFormat="true" ht="76.5" hidden="false" customHeight="false" outlineLevel="0" collapsed="false">
      <c r="A187" s="9" t="n">
        <v>7512802</v>
      </c>
      <c r="B187" s="25" t="s">
        <v>31</v>
      </c>
      <c r="C187" s="26" t="s">
        <v>297</v>
      </c>
      <c r="D187" s="27" t="n">
        <f aca="false">19+40-59</f>
        <v>0</v>
      </c>
      <c r="E187" s="89"/>
      <c r="F187" s="89"/>
      <c r="G187" s="27" t="n">
        <f aca="false">SUM(H187,K187)</f>
        <v>906.377</v>
      </c>
      <c r="H187" s="28"/>
      <c r="I187" s="28"/>
      <c r="J187" s="28"/>
      <c r="K187" s="77" t="n">
        <f aca="false">L187</f>
        <v>906.377</v>
      </c>
      <c r="L187" s="28" t="n">
        <f aca="false">457-45+120+386.377-12</f>
        <v>906.377</v>
      </c>
      <c r="M187" s="77"/>
      <c r="N187" s="70" t="n">
        <f aca="false">D187+G187</f>
        <v>906.377</v>
      </c>
    </row>
    <row r="188" s="10" customFormat="true" ht="38.25" hidden="false" customHeight="false" outlineLevel="0" collapsed="false">
      <c r="A188" s="9" t="n">
        <v>7212803</v>
      </c>
      <c r="B188" s="25" t="s">
        <v>31</v>
      </c>
      <c r="C188" s="26" t="s">
        <v>298</v>
      </c>
      <c r="D188" s="27" t="n">
        <f aca="false">46.56-46.56</f>
        <v>0</v>
      </c>
      <c r="E188" s="89"/>
      <c r="F188" s="89"/>
      <c r="G188" s="27"/>
      <c r="H188" s="28"/>
      <c r="I188" s="28"/>
      <c r="J188" s="28"/>
      <c r="K188" s="77"/>
      <c r="L188" s="28"/>
      <c r="M188" s="77"/>
      <c r="N188" s="70" t="n">
        <f aca="false">D188+G188</f>
        <v>0</v>
      </c>
    </row>
    <row r="189" s="10" customFormat="true" ht="25.5" hidden="false" customHeight="false" outlineLevel="0" collapsed="false">
      <c r="A189" s="9" t="n">
        <v>7512230</v>
      </c>
      <c r="B189" s="25" t="s">
        <v>299</v>
      </c>
      <c r="C189" s="26" t="s">
        <v>300</v>
      </c>
      <c r="D189" s="27" t="n">
        <f aca="false">8.325-8.325</f>
        <v>0</v>
      </c>
      <c r="E189" s="89"/>
      <c r="F189" s="89"/>
      <c r="G189" s="27"/>
      <c r="H189" s="28"/>
      <c r="I189" s="28"/>
      <c r="J189" s="28"/>
      <c r="K189" s="77"/>
      <c r="L189" s="28"/>
      <c r="M189" s="77"/>
      <c r="N189" s="70" t="n">
        <f aca="false">D189+G189</f>
        <v>0</v>
      </c>
    </row>
    <row r="190" s="10" customFormat="true" ht="47.25" hidden="false" customHeight="true" outlineLevel="0" collapsed="false">
      <c r="A190" s="9" t="n">
        <v>7512240</v>
      </c>
      <c r="B190" s="25" t="s">
        <v>301</v>
      </c>
      <c r="C190" s="26" t="s">
        <v>302</v>
      </c>
      <c r="D190" s="27" t="n">
        <f aca="false">20-1.092</f>
        <v>18.908</v>
      </c>
      <c r="E190" s="28"/>
      <c r="F190" s="28"/>
      <c r="G190" s="27" t="n">
        <f aca="false">SUM(H190,K190)</f>
        <v>0</v>
      </c>
      <c r="H190" s="28"/>
      <c r="I190" s="28"/>
      <c r="J190" s="28"/>
      <c r="K190" s="77" t="n">
        <f aca="false">L190</f>
        <v>0</v>
      </c>
      <c r="L190" s="28"/>
      <c r="M190" s="77"/>
      <c r="N190" s="70" t="n">
        <f aca="false">D190+G190</f>
        <v>18.908</v>
      </c>
    </row>
    <row r="191" s="10" customFormat="true" ht="49.5" hidden="false" customHeight="true" outlineLevel="0" collapsed="false">
      <c r="A191" s="9" t="n">
        <v>7512250</v>
      </c>
      <c r="B191" s="25" t="s">
        <v>303</v>
      </c>
      <c r="C191" s="26" t="s">
        <v>304</v>
      </c>
      <c r="D191" s="27" t="n">
        <f aca="false">25+6.63-0.568</f>
        <v>31.062</v>
      </c>
      <c r="E191" s="28"/>
      <c r="F191" s="28"/>
      <c r="G191" s="27" t="n">
        <f aca="false">SUM(H191,K191)</f>
        <v>0</v>
      </c>
      <c r="H191" s="28"/>
      <c r="I191" s="28"/>
      <c r="J191" s="28"/>
      <c r="K191" s="77" t="n">
        <f aca="false">L191</f>
        <v>0</v>
      </c>
      <c r="L191" s="28"/>
      <c r="M191" s="77"/>
      <c r="N191" s="70" t="n">
        <f aca="false">D191+G191</f>
        <v>31.062</v>
      </c>
    </row>
    <row r="192" s="10" customFormat="true" ht="54" hidden="false" customHeight="true" outlineLevel="0" collapsed="false">
      <c r="A192" s="9" t="n">
        <v>7512260</v>
      </c>
      <c r="B192" s="25" t="s">
        <v>305</v>
      </c>
      <c r="C192" s="26" t="s">
        <v>306</v>
      </c>
      <c r="D192" s="27" t="n">
        <f aca="false">5-0.03</f>
        <v>4.97</v>
      </c>
      <c r="E192" s="28"/>
      <c r="F192" s="28"/>
      <c r="G192" s="27" t="n">
        <f aca="false">SUM(H192,K192)</f>
        <v>0</v>
      </c>
      <c r="H192" s="28"/>
      <c r="I192" s="28"/>
      <c r="J192" s="28"/>
      <c r="K192" s="77" t="n">
        <f aca="false">L192</f>
        <v>0</v>
      </c>
      <c r="L192" s="28"/>
      <c r="M192" s="77"/>
      <c r="N192" s="70" t="n">
        <f aca="false">D192+G192</f>
        <v>4.97</v>
      </c>
    </row>
    <row r="193" s="10" customFormat="true" ht="36.75" hidden="false" customHeight="true" outlineLevel="0" collapsed="false">
      <c r="A193" s="9" t="n">
        <v>7512270</v>
      </c>
      <c r="B193" s="25" t="s">
        <v>307</v>
      </c>
      <c r="C193" s="26" t="s">
        <v>308</v>
      </c>
      <c r="D193" s="27" t="n">
        <f aca="false">10-10</f>
        <v>0</v>
      </c>
      <c r="E193" s="28"/>
      <c r="F193" s="28"/>
      <c r="G193" s="27"/>
      <c r="H193" s="28"/>
      <c r="I193" s="28"/>
      <c r="J193" s="28"/>
      <c r="K193" s="77"/>
      <c r="L193" s="28"/>
      <c r="M193" s="77"/>
      <c r="N193" s="70" t="n">
        <f aca="false">D193+G193</f>
        <v>0</v>
      </c>
    </row>
    <row r="194" s="10" customFormat="true" ht="25.5" hidden="false" customHeight="true" outlineLevel="0" collapsed="false">
      <c r="A194" s="9" t="n">
        <v>7517410</v>
      </c>
      <c r="B194" s="25" t="s">
        <v>236</v>
      </c>
      <c r="C194" s="26" t="s">
        <v>237</v>
      </c>
      <c r="D194" s="27" t="n">
        <f aca="false">20-20</f>
        <v>0</v>
      </c>
      <c r="E194" s="28"/>
      <c r="F194" s="28"/>
      <c r="G194" s="27"/>
      <c r="H194" s="28"/>
      <c r="I194" s="28"/>
      <c r="J194" s="28"/>
      <c r="K194" s="77"/>
      <c r="L194" s="28"/>
      <c r="M194" s="77"/>
      <c r="N194" s="70" t="n">
        <f aca="false">D194+G194</f>
        <v>0</v>
      </c>
    </row>
    <row r="195" s="10" customFormat="true" ht="39" hidden="false" customHeight="true" outlineLevel="0" collapsed="false">
      <c r="A195" s="9" t="n">
        <v>7516310</v>
      </c>
      <c r="B195" s="25" t="s">
        <v>241</v>
      </c>
      <c r="C195" s="26" t="s">
        <v>242</v>
      </c>
      <c r="D195" s="27" t="n">
        <v>0</v>
      </c>
      <c r="E195" s="28"/>
      <c r="F195" s="28"/>
      <c r="G195" s="27" t="n">
        <f aca="false">SUM(H195,K195)</f>
        <v>507.683</v>
      </c>
      <c r="H195" s="28"/>
      <c r="I195" s="28"/>
      <c r="J195" s="28"/>
      <c r="K195" s="77" t="n">
        <f aca="false">640-132.317</f>
        <v>507.683</v>
      </c>
      <c r="L195" s="28" t="n">
        <f aca="false">640-132.317</f>
        <v>507.683</v>
      </c>
      <c r="M195" s="77"/>
      <c r="N195" s="70" t="n">
        <f aca="false">D195+G195</f>
        <v>507.683</v>
      </c>
    </row>
    <row r="196" s="40" customFormat="true" ht="21" hidden="false" customHeight="true" outlineLevel="0" collapsed="false">
      <c r="A196" s="76"/>
      <c r="B196" s="21"/>
      <c r="C196" s="39" t="s">
        <v>64</v>
      </c>
      <c r="D196" s="27" t="n">
        <f aca="false">D181+D182+D194+D195</f>
        <v>42994.139</v>
      </c>
      <c r="E196" s="27" t="n">
        <f aca="false">E181+E182+E194+E195</f>
        <v>17630.777</v>
      </c>
      <c r="F196" s="27" t="n">
        <f aca="false">F181+F182+F194+F195</f>
        <v>3734.141</v>
      </c>
      <c r="G196" s="27" t="n">
        <f aca="false">G181+G182+G194+G195</f>
        <v>4059.999</v>
      </c>
      <c r="H196" s="27" t="n">
        <f aca="false">H181+H182+H194+H195</f>
        <v>1499.147</v>
      </c>
      <c r="I196" s="27" t="n">
        <f aca="false">I181+I182+I194+I195</f>
        <v>0</v>
      </c>
      <c r="J196" s="27" t="n">
        <f aca="false">J181+J182+J194+J195</f>
        <v>0</v>
      </c>
      <c r="K196" s="27" t="n">
        <f aca="false">K181+K182+K194+K195</f>
        <v>2560.852</v>
      </c>
      <c r="L196" s="27" t="n">
        <f aca="false">L181+L182+L194+L195</f>
        <v>2560.852</v>
      </c>
      <c r="M196" s="27" t="n">
        <f aca="false">M181+M182+M194+M195</f>
        <v>0</v>
      </c>
      <c r="N196" s="27" t="n">
        <f aca="false">N181+N182+N194+N195</f>
        <v>47054.138</v>
      </c>
    </row>
    <row r="197" s="10" customFormat="true" ht="37.5" hidden="false" customHeight="true" outlineLevel="0" collapsed="false">
      <c r="A197" s="9" t="n">
        <v>7600000</v>
      </c>
      <c r="B197" s="21"/>
      <c r="C197" s="39" t="s">
        <v>287</v>
      </c>
      <c r="D197" s="27"/>
      <c r="E197" s="29"/>
      <c r="F197" s="29"/>
      <c r="G197" s="27"/>
      <c r="H197" s="29"/>
      <c r="I197" s="29"/>
      <c r="J197" s="29"/>
      <c r="K197" s="29"/>
      <c r="L197" s="29"/>
      <c r="M197" s="29"/>
      <c r="N197" s="70" t="n">
        <f aca="false">D197+G197</f>
        <v>0</v>
      </c>
    </row>
    <row r="198" s="10" customFormat="true" ht="43.5" hidden="false" customHeight="true" outlineLevel="0" collapsed="false">
      <c r="A198" s="9" t="n">
        <v>7610000</v>
      </c>
      <c r="B198" s="21"/>
      <c r="C198" s="39" t="s">
        <v>287</v>
      </c>
      <c r="D198" s="27"/>
      <c r="E198" s="29"/>
      <c r="F198" s="29"/>
      <c r="G198" s="27"/>
      <c r="H198" s="29"/>
      <c r="I198" s="29"/>
      <c r="J198" s="29"/>
      <c r="K198" s="29"/>
      <c r="L198" s="29"/>
      <c r="M198" s="29"/>
      <c r="N198" s="70" t="n">
        <f aca="false">D198+G198</f>
        <v>0</v>
      </c>
    </row>
    <row r="199" s="10" customFormat="true" ht="22.5" hidden="false" customHeight="true" outlineLevel="0" collapsed="false">
      <c r="A199" s="9" t="n">
        <v>7618010</v>
      </c>
      <c r="B199" s="25" t="s">
        <v>309</v>
      </c>
      <c r="C199" s="26" t="s">
        <v>310</v>
      </c>
      <c r="D199" s="27" t="n">
        <v>100</v>
      </c>
      <c r="E199" s="28"/>
      <c r="F199" s="28"/>
      <c r="G199" s="27" t="n">
        <f aca="false">SUM(H199,K199)</f>
        <v>0</v>
      </c>
      <c r="H199" s="28"/>
      <c r="I199" s="28"/>
      <c r="J199" s="28"/>
      <c r="K199" s="28" t="n">
        <f aca="false">L199</f>
        <v>0</v>
      </c>
      <c r="L199" s="28"/>
      <c r="M199" s="77"/>
      <c r="N199" s="70" t="n">
        <f aca="false">D199+G199</f>
        <v>100</v>
      </c>
    </row>
    <row r="200" s="40" customFormat="true" ht="29.25" hidden="false" customHeight="true" outlineLevel="0" collapsed="false">
      <c r="A200" s="76"/>
      <c r="B200" s="21"/>
      <c r="C200" s="39" t="s">
        <v>64</v>
      </c>
      <c r="D200" s="27" t="n">
        <f aca="false">D199</f>
        <v>100</v>
      </c>
      <c r="E200" s="27" t="n">
        <f aca="false">E199</f>
        <v>0</v>
      </c>
      <c r="F200" s="27" t="n">
        <f aca="false">F199</f>
        <v>0</v>
      </c>
      <c r="G200" s="27" t="n">
        <f aca="false">G199</f>
        <v>0</v>
      </c>
      <c r="H200" s="27" t="n">
        <f aca="false">H199</f>
        <v>0</v>
      </c>
      <c r="I200" s="27" t="n">
        <f aca="false">I199</f>
        <v>0</v>
      </c>
      <c r="J200" s="27" t="n">
        <f aca="false">J199</f>
        <v>0</v>
      </c>
      <c r="K200" s="27" t="n">
        <f aca="false">K199</f>
        <v>0</v>
      </c>
      <c r="L200" s="27" t="n">
        <f aca="false">L199</f>
        <v>0</v>
      </c>
      <c r="M200" s="27" t="n">
        <f aca="false">M199</f>
        <v>0</v>
      </c>
      <c r="N200" s="27" t="n">
        <f aca="false">N199</f>
        <v>100</v>
      </c>
    </row>
    <row r="201" s="40" customFormat="true" ht="27.75" hidden="false" customHeight="true" outlineLevel="0" collapsed="false">
      <c r="A201" s="76"/>
      <c r="B201" s="21"/>
      <c r="C201" s="91" t="s">
        <v>311</v>
      </c>
      <c r="D201" s="27" t="n">
        <f aca="false">D27+D98+D117+D142+D170+D178+D196+D200</f>
        <v>240462.915</v>
      </c>
      <c r="E201" s="27" t="n">
        <f aca="false">E27+E98+E117+E142+E170+E178+E196+E200</f>
        <v>71433.743</v>
      </c>
      <c r="F201" s="27" t="n">
        <f aca="false">F27+F98+F117+F142+F170+F178+F196+F200</f>
        <v>14114.139</v>
      </c>
      <c r="G201" s="27" t="n">
        <f aca="false">G27+G98+G117+G142+G170+G178+G196+G200</f>
        <v>44318.86971</v>
      </c>
      <c r="H201" s="27" t="n">
        <f aca="false">H27+H98+H117+H142+H170+H178+H196+H200</f>
        <v>20885.35696</v>
      </c>
      <c r="I201" s="27" t="n">
        <f aca="false">I27+I98+I117+I142+I170+I178+I196+I200</f>
        <v>754.005</v>
      </c>
      <c r="J201" s="27" t="n">
        <f aca="false">J27+J98+J117+J142+J170+J178+J196+J200</f>
        <v>0</v>
      </c>
      <c r="K201" s="27" t="n">
        <f aca="false">K27+K98+K117+K142+K170+K178+K196+K200</f>
        <v>23433.51275</v>
      </c>
      <c r="L201" s="27" t="n">
        <f aca="false">L27+L98+L117+L142+L170+L178+L196+L200</f>
        <v>20395.80125</v>
      </c>
      <c r="M201" s="27" t="n">
        <f aca="false">M27+M98+M117+M142+M170+M178+M196+M200</f>
        <v>0</v>
      </c>
      <c r="N201" s="27" t="n">
        <f aca="false">N27+N98+N117+N142+N170+N178+N196+N200</f>
        <v>284781.78471</v>
      </c>
      <c r="O201" s="92"/>
      <c r="P201" s="92"/>
      <c r="Q201" s="92"/>
      <c r="R201" s="92"/>
    </row>
    <row r="202" s="40" customFormat="true" ht="12.75" hidden="false" customHeight="false" outlineLevel="0" collapsed="false">
      <c r="A202" s="93"/>
      <c r="B202" s="94"/>
      <c r="C202" s="95"/>
      <c r="D202" s="92"/>
      <c r="E202" s="92"/>
      <c r="F202" s="92"/>
      <c r="G202" s="92"/>
      <c r="H202" s="92"/>
      <c r="I202" s="92"/>
      <c r="J202" s="92"/>
      <c r="K202" s="92"/>
      <c r="L202" s="92"/>
      <c r="M202" s="92"/>
      <c r="N202" s="92"/>
      <c r="O202" s="92"/>
      <c r="P202" s="92"/>
      <c r="Q202" s="92"/>
      <c r="R202" s="92"/>
    </row>
    <row r="203" s="40" customFormat="true" ht="12.75" hidden="false" customHeight="false" outlineLevel="0" collapsed="false">
      <c r="A203" s="93"/>
      <c r="B203" s="94"/>
      <c r="C203" s="96"/>
      <c r="D203" s="97"/>
      <c r="E203" s="97"/>
      <c r="F203" s="97"/>
      <c r="G203" s="97"/>
      <c r="H203" s="97"/>
      <c r="I203" s="97"/>
      <c r="J203" s="97"/>
      <c r="K203" s="97"/>
      <c r="L203" s="97"/>
      <c r="M203" s="97"/>
      <c r="N203" s="97"/>
      <c r="O203" s="92"/>
      <c r="P203" s="92"/>
      <c r="Q203" s="92"/>
      <c r="R203" s="92"/>
    </row>
    <row r="204" s="40" customFormat="true" ht="12.75" hidden="false" customHeight="false" outlineLevel="0" collapsed="false">
      <c r="A204" s="93"/>
      <c r="B204" s="94"/>
      <c r="C204" s="95"/>
      <c r="D204" s="98"/>
      <c r="E204" s="98"/>
      <c r="F204" s="98"/>
      <c r="G204" s="98"/>
      <c r="H204" s="98"/>
      <c r="I204" s="98"/>
      <c r="J204" s="98"/>
      <c r="K204" s="98"/>
      <c r="L204" s="98"/>
      <c r="M204" s="98"/>
      <c r="N204" s="98"/>
      <c r="O204" s="92"/>
      <c r="P204" s="92"/>
      <c r="Q204" s="92"/>
      <c r="R204" s="92"/>
    </row>
    <row r="205" s="40" customFormat="true" ht="12.75" hidden="false" customHeight="false" outlineLevel="0" collapsed="false">
      <c r="A205" s="93"/>
      <c r="B205" s="94"/>
      <c r="C205" s="95"/>
      <c r="D205" s="92"/>
      <c r="E205" s="92"/>
      <c r="F205" s="92"/>
      <c r="G205" s="92"/>
      <c r="H205" s="92"/>
      <c r="I205" s="92"/>
      <c r="J205" s="92"/>
      <c r="K205" s="92"/>
      <c r="L205" s="92"/>
      <c r="M205" s="92"/>
      <c r="N205" s="92"/>
      <c r="O205" s="92"/>
      <c r="P205" s="92"/>
      <c r="Q205" s="92"/>
      <c r="R205" s="92"/>
    </row>
    <row r="206" s="10" customFormat="true" ht="15.75" hidden="false" customHeight="false" outlineLevel="0" collapsed="false">
      <c r="B206" s="99"/>
      <c r="C206" s="100" t="s">
        <v>312</v>
      </c>
      <c r="D206" s="101"/>
      <c r="E206" s="101"/>
      <c r="F206" s="101"/>
      <c r="G206" s="101"/>
      <c r="H206" s="102"/>
      <c r="I206" s="102"/>
      <c r="J206" s="103"/>
      <c r="K206" s="104"/>
      <c r="L206" s="105"/>
      <c r="M206" s="105"/>
      <c r="N206" s="106"/>
    </row>
    <row r="207" s="10" customFormat="true" ht="15.75" hidden="false" customHeight="false" outlineLevel="0" collapsed="false">
      <c r="B207" s="99"/>
      <c r="C207" s="107" t="s">
        <v>313</v>
      </c>
      <c r="D207" s="108"/>
      <c r="E207" s="109"/>
      <c r="F207" s="110"/>
      <c r="G207" s="110"/>
      <c r="H207" s="110" t="s">
        <v>314</v>
      </c>
      <c r="I207" s="110"/>
      <c r="J207" s="110"/>
      <c r="K207" s="110"/>
      <c r="L207" s="105"/>
      <c r="M207" s="105"/>
      <c r="N207" s="106"/>
    </row>
    <row r="208" s="10" customFormat="true" ht="12.75" hidden="false" customHeight="false" outlineLevel="0" collapsed="false">
      <c r="B208" s="111"/>
      <c r="C208" s="112"/>
      <c r="D208" s="40"/>
      <c r="E208" s="44"/>
      <c r="G208" s="40"/>
      <c r="H208" s="44"/>
      <c r="N208" s="40"/>
    </row>
    <row r="209" s="10" customFormat="true" ht="12.75" hidden="false" customHeight="false" outlineLevel="0" collapsed="false">
      <c r="B209" s="111"/>
      <c r="C209" s="112"/>
      <c r="D209" s="82"/>
      <c r="G209" s="40"/>
      <c r="H209" s="44"/>
      <c r="N209" s="40"/>
    </row>
    <row r="210" s="10" customFormat="true" ht="12.75" hidden="false" customHeight="false" outlineLevel="0" collapsed="false">
      <c r="B210" s="111"/>
      <c r="C210" s="112"/>
      <c r="D210" s="82"/>
      <c r="G210" s="40"/>
      <c r="N210" s="40"/>
    </row>
    <row r="211" s="10" customFormat="true" ht="12.75" hidden="false" customHeight="false" outlineLevel="0" collapsed="false">
      <c r="B211" s="111"/>
      <c r="C211" s="112"/>
      <c r="D211" s="82"/>
      <c r="G211" s="40"/>
      <c r="N211" s="40"/>
    </row>
    <row r="212" s="10" customFormat="true" ht="12.75" hidden="false" customHeight="false" outlineLevel="0" collapsed="false">
      <c r="B212" s="111"/>
      <c r="C212" s="112"/>
      <c r="D212" s="82"/>
      <c r="G212" s="40"/>
      <c r="N212" s="40"/>
    </row>
    <row r="213" s="10" customFormat="true" ht="12.75" hidden="false" customHeight="false" outlineLevel="0" collapsed="false">
      <c r="B213" s="111"/>
      <c r="C213" s="112"/>
      <c r="D213" s="40"/>
      <c r="G213" s="40"/>
      <c r="N213" s="40"/>
    </row>
    <row r="214" s="10" customFormat="true" ht="12.75" hidden="false" customHeight="false" outlineLevel="0" collapsed="false">
      <c r="B214" s="111"/>
      <c r="C214" s="112"/>
      <c r="D214" s="40"/>
      <c r="G214" s="40"/>
      <c r="N214" s="40"/>
    </row>
    <row r="215" s="10" customFormat="true" ht="12.75" hidden="false" customHeight="false" outlineLevel="0" collapsed="false">
      <c r="B215" s="111"/>
      <c r="C215" s="112"/>
      <c r="D215" s="40"/>
      <c r="G215" s="40"/>
      <c r="N215" s="40"/>
    </row>
    <row r="216" s="10" customFormat="true" ht="12.75" hidden="false" customHeight="false" outlineLevel="0" collapsed="false">
      <c r="B216" s="111"/>
      <c r="C216" s="112"/>
      <c r="D216" s="40"/>
      <c r="G216" s="40"/>
      <c r="N216" s="40"/>
    </row>
    <row r="217" s="10" customFormat="true" ht="12.75" hidden="false" customHeight="false" outlineLevel="0" collapsed="false">
      <c r="B217" s="111"/>
      <c r="C217" s="112"/>
      <c r="D217" s="40"/>
      <c r="G217" s="40"/>
      <c r="N217" s="40"/>
    </row>
    <row r="218" s="10" customFormat="true" ht="12.75" hidden="false" customHeight="false" outlineLevel="0" collapsed="false">
      <c r="B218" s="111"/>
      <c r="C218" s="112"/>
      <c r="D218" s="40"/>
      <c r="G218" s="40"/>
      <c r="N218" s="40"/>
    </row>
    <row r="219" s="10" customFormat="true" ht="12.75" hidden="false" customHeight="false" outlineLevel="0" collapsed="false">
      <c r="B219" s="111"/>
      <c r="C219" s="112"/>
      <c r="D219" s="40"/>
      <c r="G219" s="40"/>
      <c r="N219" s="40"/>
    </row>
    <row r="220" s="10" customFormat="true" ht="12.75" hidden="false" customHeight="false" outlineLevel="0" collapsed="false">
      <c r="B220" s="111"/>
      <c r="C220" s="112"/>
      <c r="D220" s="40"/>
      <c r="G220" s="40"/>
      <c r="N220" s="40"/>
    </row>
    <row r="221" s="10" customFormat="true" ht="12.75" hidden="false" customHeight="false" outlineLevel="0" collapsed="false">
      <c r="B221" s="111"/>
      <c r="C221" s="112"/>
      <c r="D221" s="40"/>
      <c r="G221" s="40"/>
      <c r="N221" s="40"/>
    </row>
    <row r="222" s="10" customFormat="true" ht="12.75" hidden="false" customHeight="false" outlineLevel="0" collapsed="false">
      <c r="B222" s="111"/>
      <c r="C222" s="112"/>
      <c r="D222" s="40"/>
      <c r="G222" s="40"/>
      <c r="N222" s="40"/>
    </row>
    <row r="223" s="10" customFormat="true" ht="12.75" hidden="false" customHeight="false" outlineLevel="0" collapsed="false">
      <c r="B223" s="111"/>
      <c r="C223" s="112"/>
      <c r="D223" s="40"/>
      <c r="G223" s="40"/>
      <c r="N223" s="40"/>
    </row>
    <row r="224" s="10" customFormat="true" ht="12.75" hidden="false" customHeight="false" outlineLevel="0" collapsed="false">
      <c r="B224" s="111"/>
      <c r="C224" s="112"/>
      <c r="D224" s="40"/>
      <c r="G224" s="40"/>
      <c r="N224" s="40"/>
    </row>
    <row r="225" s="10" customFormat="true" ht="12.75" hidden="false" customHeight="false" outlineLevel="0" collapsed="false">
      <c r="B225" s="111"/>
      <c r="C225" s="112"/>
      <c r="D225" s="40"/>
      <c r="G225" s="40"/>
      <c r="N225" s="40"/>
    </row>
    <row r="226" s="10" customFormat="true" ht="12.75" hidden="false" customHeight="false" outlineLevel="0" collapsed="false">
      <c r="B226" s="111"/>
      <c r="C226" s="112"/>
      <c r="D226" s="40"/>
      <c r="G226" s="40"/>
      <c r="N226" s="40"/>
    </row>
    <row r="227" s="10" customFormat="true" ht="12.75" hidden="false" customHeight="false" outlineLevel="0" collapsed="false">
      <c r="B227" s="111"/>
      <c r="C227" s="112"/>
      <c r="D227" s="40"/>
      <c r="G227" s="40"/>
      <c r="N227" s="40"/>
    </row>
    <row r="228" s="10" customFormat="true" ht="12.75" hidden="false" customHeight="false" outlineLevel="0" collapsed="false">
      <c r="B228" s="111"/>
      <c r="C228" s="112"/>
      <c r="D228" s="40"/>
      <c r="G228" s="40"/>
      <c r="N228" s="40"/>
    </row>
    <row r="229" s="10" customFormat="true" ht="12.75" hidden="false" customHeight="false" outlineLevel="0" collapsed="false">
      <c r="B229" s="111"/>
      <c r="C229" s="112"/>
      <c r="D229" s="40"/>
      <c r="G229" s="40"/>
      <c r="N229" s="40"/>
    </row>
    <row r="230" s="10" customFormat="true" ht="12.75" hidden="false" customHeight="false" outlineLevel="0" collapsed="false">
      <c r="B230" s="111"/>
      <c r="C230" s="112"/>
      <c r="D230" s="40"/>
      <c r="G230" s="40"/>
      <c r="N230" s="40"/>
    </row>
    <row r="231" s="10" customFormat="true" ht="12.75" hidden="false" customHeight="false" outlineLevel="0" collapsed="false">
      <c r="B231" s="111"/>
      <c r="C231" s="112"/>
      <c r="D231" s="40"/>
      <c r="G231" s="40"/>
      <c r="N231" s="40"/>
    </row>
    <row r="232" s="10" customFormat="true" ht="12.75" hidden="false" customHeight="false" outlineLevel="0" collapsed="false">
      <c r="B232" s="111"/>
      <c r="C232" s="112"/>
      <c r="D232" s="40"/>
      <c r="G232" s="40"/>
      <c r="N232" s="40"/>
    </row>
    <row r="233" s="10" customFormat="true" ht="12.75" hidden="false" customHeight="false" outlineLevel="0" collapsed="false">
      <c r="B233" s="111"/>
      <c r="C233" s="112"/>
      <c r="D233" s="40"/>
      <c r="G233" s="40"/>
      <c r="N233" s="40"/>
    </row>
    <row r="234" s="10" customFormat="true" ht="12.75" hidden="false" customHeight="false" outlineLevel="0" collapsed="false">
      <c r="B234" s="111"/>
      <c r="C234" s="112"/>
      <c r="D234" s="40"/>
      <c r="G234" s="40"/>
      <c r="N234" s="40"/>
    </row>
    <row r="235" s="10" customFormat="true" ht="12.75" hidden="false" customHeight="false" outlineLevel="0" collapsed="false">
      <c r="B235" s="111"/>
      <c r="C235" s="112"/>
      <c r="D235" s="40"/>
      <c r="G235" s="40"/>
      <c r="N235" s="40"/>
    </row>
    <row r="236" s="10" customFormat="true" ht="12.75" hidden="false" customHeight="false" outlineLevel="0" collapsed="false">
      <c r="B236" s="111"/>
      <c r="C236" s="112"/>
      <c r="D236" s="40"/>
      <c r="G236" s="40"/>
      <c r="N236" s="40"/>
    </row>
    <row r="237" s="10" customFormat="true" ht="12.75" hidden="false" customHeight="false" outlineLevel="0" collapsed="false">
      <c r="B237" s="111"/>
      <c r="C237" s="112"/>
      <c r="D237" s="40"/>
      <c r="G237" s="40"/>
      <c r="N237" s="40"/>
    </row>
    <row r="238" s="10" customFormat="true" ht="12.75" hidden="false" customHeight="false" outlineLevel="0" collapsed="false">
      <c r="B238" s="111"/>
      <c r="C238" s="112"/>
      <c r="D238" s="40"/>
      <c r="G238" s="40"/>
      <c r="N238" s="40"/>
    </row>
    <row r="239" s="10" customFormat="true" ht="12.75" hidden="false" customHeight="false" outlineLevel="0" collapsed="false">
      <c r="B239" s="111"/>
      <c r="C239" s="112"/>
      <c r="D239" s="40"/>
      <c r="G239" s="40"/>
      <c r="N239" s="40"/>
    </row>
    <row r="240" s="10" customFormat="true" ht="12.75" hidden="false" customHeight="false" outlineLevel="0" collapsed="false">
      <c r="B240" s="111"/>
      <c r="C240" s="112"/>
      <c r="D240" s="40"/>
      <c r="G240" s="40"/>
      <c r="N240" s="40"/>
    </row>
    <row r="241" s="10" customFormat="true" ht="12.75" hidden="false" customHeight="false" outlineLevel="0" collapsed="false">
      <c r="B241" s="111"/>
      <c r="C241" s="112"/>
      <c r="D241" s="40"/>
      <c r="G241" s="40"/>
      <c r="N241" s="40"/>
    </row>
    <row r="242" s="10" customFormat="true" ht="12.75" hidden="false" customHeight="false" outlineLevel="0" collapsed="false">
      <c r="B242" s="111"/>
      <c r="C242" s="112"/>
      <c r="D242" s="40"/>
      <c r="G242" s="40"/>
      <c r="N242" s="40"/>
    </row>
    <row r="243" s="10" customFormat="true" ht="12.75" hidden="false" customHeight="false" outlineLevel="0" collapsed="false">
      <c r="B243" s="111"/>
      <c r="C243" s="112"/>
      <c r="D243" s="40"/>
      <c r="G243" s="40"/>
      <c r="N243" s="40"/>
    </row>
    <row r="244" s="10" customFormat="true" ht="12.75" hidden="false" customHeight="false" outlineLevel="0" collapsed="false">
      <c r="B244" s="111"/>
      <c r="C244" s="112"/>
      <c r="D244" s="40"/>
      <c r="G244" s="40"/>
      <c r="N244" s="40"/>
    </row>
    <row r="245" s="10" customFormat="true" ht="12.75" hidden="false" customHeight="false" outlineLevel="0" collapsed="false">
      <c r="B245" s="111"/>
      <c r="C245" s="112"/>
      <c r="D245" s="40"/>
      <c r="G245" s="40"/>
      <c r="N245" s="40"/>
    </row>
    <row r="246" s="10" customFormat="true" ht="12.75" hidden="false" customHeight="false" outlineLevel="0" collapsed="false">
      <c r="B246" s="111"/>
      <c r="C246" s="112"/>
      <c r="D246" s="40"/>
      <c r="G246" s="40"/>
      <c r="N246" s="40"/>
    </row>
    <row r="247" s="10" customFormat="true" ht="12.75" hidden="false" customHeight="false" outlineLevel="0" collapsed="false">
      <c r="B247" s="111"/>
      <c r="C247" s="112"/>
      <c r="D247" s="40"/>
      <c r="G247" s="40"/>
      <c r="N247" s="40"/>
    </row>
    <row r="248" s="10" customFormat="true" ht="12.75" hidden="false" customHeight="false" outlineLevel="0" collapsed="false">
      <c r="B248" s="111"/>
      <c r="C248" s="112"/>
      <c r="D248" s="40"/>
      <c r="G248" s="40"/>
      <c r="N248" s="40"/>
    </row>
    <row r="249" s="10" customFormat="true" ht="12.75" hidden="false" customHeight="false" outlineLevel="0" collapsed="false">
      <c r="B249" s="111"/>
      <c r="C249" s="112"/>
      <c r="D249" s="40"/>
      <c r="G249" s="40"/>
      <c r="N249" s="40"/>
    </row>
    <row r="250" s="10" customFormat="true" ht="12.75" hidden="false" customHeight="false" outlineLevel="0" collapsed="false">
      <c r="B250" s="111"/>
      <c r="C250" s="112"/>
      <c r="D250" s="40"/>
      <c r="G250" s="40"/>
      <c r="N250" s="40"/>
    </row>
    <row r="251" s="10" customFormat="true" ht="12.75" hidden="false" customHeight="false" outlineLevel="0" collapsed="false">
      <c r="B251" s="111"/>
      <c r="C251" s="112"/>
      <c r="D251" s="40"/>
      <c r="G251" s="40"/>
      <c r="N251" s="40"/>
    </row>
    <row r="252" s="10" customFormat="true" ht="12.75" hidden="false" customHeight="false" outlineLevel="0" collapsed="false">
      <c r="B252" s="111"/>
      <c r="C252" s="112"/>
      <c r="D252" s="40"/>
      <c r="G252" s="40"/>
      <c r="N252" s="40"/>
    </row>
    <row r="253" s="10" customFormat="true" ht="12.75" hidden="false" customHeight="false" outlineLevel="0" collapsed="false">
      <c r="B253" s="111"/>
      <c r="C253" s="112"/>
      <c r="D253" s="40"/>
      <c r="G253" s="40"/>
      <c r="N253" s="40"/>
    </row>
    <row r="254" s="10" customFormat="true" ht="12.75" hidden="false" customHeight="false" outlineLevel="0" collapsed="false">
      <c r="B254" s="111"/>
      <c r="C254" s="112"/>
      <c r="D254" s="40"/>
      <c r="G254" s="40"/>
      <c r="N254" s="40"/>
    </row>
    <row r="255" s="10" customFormat="true" ht="12.75" hidden="false" customHeight="false" outlineLevel="0" collapsed="false">
      <c r="B255" s="111"/>
      <c r="C255" s="112"/>
      <c r="D255" s="40"/>
      <c r="G255" s="40"/>
      <c r="N255" s="40"/>
    </row>
    <row r="256" s="10" customFormat="true" ht="12.75" hidden="false" customHeight="false" outlineLevel="0" collapsed="false">
      <c r="B256" s="111"/>
      <c r="C256" s="112"/>
      <c r="D256" s="40"/>
      <c r="G256" s="40"/>
      <c r="N256" s="40"/>
    </row>
    <row r="257" s="10" customFormat="true" ht="12.75" hidden="false" customHeight="false" outlineLevel="0" collapsed="false">
      <c r="B257" s="111"/>
      <c r="C257" s="112"/>
      <c r="D257" s="40"/>
      <c r="G257" s="40"/>
      <c r="N257" s="40"/>
    </row>
    <row r="258" s="10" customFormat="true" ht="12.75" hidden="false" customHeight="false" outlineLevel="0" collapsed="false">
      <c r="B258" s="111"/>
      <c r="C258" s="112"/>
      <c r="D258" s="40"/>
      <c r="G258" s="40"/>
      <c r="N258" s="40"/>
    </row>
    <row r="259" s="10" customFormat="true" ht="12.75" hidden="false" customHeight="false" outlineLevel="0" collapsed="false">
      <c r="B259" s="111"/>
      <c r="C259" s="112"/>
      <c r="D259" s="40"/>
      <c r="G259" s="40"/>
      <c r="N259" s="40"/>
    </row>
    <row r="260" s="10" customFormat="true" ht="12.75" hidden="false" customHeight="false" outlineLevel="0" collapsed="false">
      <c r="B260" s="111"/>
      <c r="C260" s="112"/>
      <c r="D260" s="40"/>
      <c r="G260" s="40"/>
      <c r="N260" s="40"/>
    </row>
    <row r="261" s="10" customFormat="true" ht="12.75" hidden="false" customHeight="false" outlineLevel="0" collapsed="false">
      <c r="B261" s="111"/>
      <c r="C261" s="112"/>
      <c r="D261" s="40"/>
      <c r="G261" s="40"/>
      <c r="N261" s="40"/>
    </row>
    <row r="262" s="10" customFormat="true" ht="12.75" hidden="false" customHeight="false" outlineLevel="0" collapsed="false">
      <c r="B262" s="111"/>
      <c r="C262" s="112"/>
      <c r="D262" s="40"/>
      <c r="G262" s="40"/>
      <c r="N262" s="40"/>
    </row>
    <row r="263" s="10" customFormat="true" ht="12.75" hidden="false" customHeight="false" outlineLevel="0" collapsed="false">
      <c r="B263" s="111"/>
      <c r="C263" s="112"/>
      <c r="D263" s="40"/>
      <c r="G263" s="40"/>
      <c r="N263" s="40"/>
    </row>
    <row r="264" s="10" customFormat="true" ht="12.75" hidden="false" customHeight="false" outlineLevel="0" collapsed="false">
      <c r="B264" s="111"/>
      <c r="C264" s="112"/>
      <c r="D264" s="40"/>
      <c r="G264" s="40"/>
      <c r="N264" s="40"/>
    </row>
    <row r="265" s="10" customFormat="true" ht="12.75" hidden="false" customHeight="false" outlineLevel="0" collapsed="false">
      <c r="B265" s="111"/>
      <c r="C265" s="112"/>
      <c r="D265" s="40"/>
      <c r="G265" s="40"/>
      <c r="N265" s="40"/>
    </row>
    <row r="266" s="10" customFormat="true" ht="12.75" hidden="false" customHeight="false" outlineLevel="0" collapsed="false">
      <c r="B266" s="111"/>
      <c r="C266" s="112"/>
      <c r="D266" s="40"/>
      <c r="G266" s="40"/>
      <c r="N266" s="40"/>
    </row>
    <row r="267" s="10" customFormat="true" ht="12.75" hidden="false" customHeight="false" outlineLevel="0" collapsed="false">
      <c r="B267" s="111"/>
      <c r="C267" s="112"/>
      <c r="D267" s="40"/>
      <c r="G267" s="40"/>
      <c r="N267" s="40"/>
    </row>
    <row r="268" s="10" customFormat="true" ht="12.75" hidden="false" customHeight="false" outlineLevel="0" collapsed="false">
      <c r="B268" s="111"/>
      <c r="C268" s="112"/>
      <c r="D268" s="40"/>
      <c r="G268" s="40"/>
      <c r="N268" s="40"/>
    </row>
    <row r="269" s="10" customFormat="true" ht="12.75" hidden="false" customHeight="false" outlineLevel="0" collapsed="false">
      <c r="B269" s="111"/>
      <c r="C269" s="112"/>
      <c r="D269" s="40"/>
      <c r="G269" s="40"/>
      <c r="N269" s="40"/>
    </row>
    <row r="270" s="10" customFormat="true" ht="12.75" hidden="false" customHeight="false" outlineLevel="0" collapsed="false">
      <c r="B270" s="111"/>
      <c r="C270" s="112"/>
      <c r="D270" s="40"/>
      <c r="G270" s="40"/>
      <c r="N270" s="40"/>
    </row>
    <row r="271" s="10" customFormat="true" ht="12.75" hidden="false" customHeight="false" outlineLevel="0" collapsed="false">
      <c r="B271" s="111"/>
      <c r="C271" s="112"/>
      <c r="D271" s="40"/>
      <c r="G271" s="40"/>
      <c r="N271" s="40"/>
    </row>
    <row r="272" customFormat="false" ht="11.25" hidden="false" customHeight="false" outlineLevel="0" collapsed="false">
      <c r="C272" s="113"/>
    </row>
    <row r="273" customFormat="false" ht="11.25" hidden="false" customHeight="false" outlineLevel="0" collapsed="false">
      <c r="C273" s="113"/>
    </row>
    <row r="274" customFormat="false" ht="11.25" hidden="false" customHeight="false" outlineLevel="0" collapsed="false">
      <c r="C274" s="113"/>
    </row>
    <row r="275" customFormat="false" ht="11.25" hidden="false" customHeight="false" outlineLevel="0" collapsed="false">
      <c r="C275" s="113"/>
    </row>
    <row r="276" customFormat="false" ht="11.25" hidden="false" customHeight="false" outlineLevel="0" collapsed="false">
      <c r="C276" s="113"/>
    </row>
    <row r="277" customFormat="false" ht="11.25" hidden="false" customHeight="false" outlineLevel="0" collapsed="false">
      <c r="C277" s="113"/>
    </row>
    <row r="278" customFormat="false" ht="11.25" hidden="false" customHeight="false" outlineLevel="0" collapsed="false">
      <c r="C278" s="113"/>
    </row>
    <row r="279" customFormat="false" ht="11.25" hidden="false" customHeight="false" outlineLevel="0" collapsed="false">
      <c r="C279" s="113"/>
    </row>
    <row r="280" customFormat="false" ht="11.25" hidden="false" customHeight="false" outlineLevel="0" collapsed="false">
      <c r="C280" s="113"/>
    </row>
    <row r="281" customFormat="false" ht="11.25" hidden="false" customHeight="false" outlineLevel="0" collapsed="false">
      <c r="C281" s="113"/>
    </row>
    <row r="282" customFormat="false" ht="11.25" hidden="false" customHeight="false" outlineLevel="0" collapsed="false">
      <c r="C282" s="113"/>
    </row>
    <row r="283" customFormat="false" ht="11.25" hidden="false" customHeight="false" outlineLevel="0" collapsed="false">
      <c r="C283" s="113"/>
    </row>
    <row r="284" customFormat="false" ht="11.25" hidden="false" customHeight="false" outlineLevel="0" collapsed="false">
      <c r="C284" s="113"/>
    </row>
    <row r="285" customFormat="false" ht="11.25" hidden="false" customHeight="false" outlineLevel="0" collapsed="false">
      <c r="C285" s="113"/>
    </row>
    <row r="286" customFormat="false" ht="11.25" hidden="false" customHeight="false" outlineLevel="0" collapsed="false">
      <c r="C286" s="113"/>
    </row>
    <row r="287" customFormat="false" ht="11.25" hidden="false" customHeight="false" outlineLevel="0" collapsed="false">
      <c r="C287" s="113"/>
    </row>
    <row r="288" customFormat="false" ht="11.25" hidden="false" customHeight="false" outlineLevel="0" collapsed="false">
      <c r="C288" s="113"/>
    </row>
    <row r="289" customFormat="false" ht="11.25" hidden="false" customHeight="false" outlineLevel="0" collapsed="false">
      <c r="C289" s="113"/>
    </row>
    <row r="290" customFormat="false" ht="11.25" hidden="false" customHeight="false" outlineLevel="0" collapsed="false">
      <c r="C290" s="113"/>
    </row>
    <row r="291" customFormat="false" ht="11.25" hidden="false" customHeight="false" outlineLevel="0" collapsed="false">
      <c r="C291" s="113"/>
    </row>
    <row r="292" customFormat="false" ht="11.25" hidden="false" customHeight="false" outlineLevel="0" collapsed="false">
      <c r="C292" s="113"/>
    </row>
    <row r="293" customFormat="false" ht="11.25" hidden="false" customHeight="false" outlineLevel="0" collapsed="false">
      <c r="C293" s="113"/>
    </row>
    <row r="294" customFormat="false" ht="11.25" hidden="false" customHeight="false" outlineLevel="0" collapsed="false">
      <c r="C294" s="113"/>
    </row>
    <row r="295" customFormat="false" ht="11.25" hidden="false" customHeight="false" outlineLevel="0" collapsed="false">
      <c r="C295" s="113"/>
    </row>
    <row r="296" customFormat="false" ht="11.25" hidden="false" customHeight="false" outlineLevel="0" collapsed="false">
      <c r="C296" s="113"/>
    </row>
    <row r="297" customFormat="false" ht="11.25" hidden="false" customHeight="false" outlineLevel="0" collapsed="false">
      <c r="C297" s="113"/>
    </row>
    <row r="298" customFormat="false" ht="11.25" hidden="false" customHeight="false" outlineLevel="0" collapsed="false">
      <c r="C298" s="113"/>
    </row>
    <row r="299" customFormat="false" ht="11.25" hidden="false" customHeight="false" outlineLevel="0" collapsed="false">
      <c r="C299" s="113"/>
    </row>
    <row r="300" customFormat="false" ht="11.25" hidden="false" customHeight="false" outlineLevel="0" collapsed="false">
      <c r="C300" s="113"/>
    </row>
    <row r="301" customFormat="false" ht="11.25" hidden="false" customHeight="false" outlineLevel="0" collapsed="false">
      <c r="C301" s="113"/>
    </row>
    <row r="302" customFormat="false" ht="11.25" hidden="false" customHeight="false" outlineLevel="0" collapsed="false">
      <c r="C302" s="113"/>
    </row>
    <row r="303" customFormat="false" ht="11.25" hidden="false" customHeight="false" outlineLevel="0" collapsed="false">
      <c r="C303" s="113"/>
    </row>
    <row r="304" customFormat="false" ht="11.25" hidden="false" customHeight="false" outlineLevel="0" collapsed="false">
      <c r="C304" s="113"/>
    </row>
    <row r="305" customFormat="false" ht="11.25" hidden="false" customHeight="false" outlineLevel="0" collapsed="false">
      <c r="C305" s="113"/>
    </row>
    <row r="306" customFormat="false" ht="11.25" hidden="false" customHeight="false" outlineLevel="0" collapsed="false">
      <c r="C306" s="113"/>
    </row>
    <row r="307" customFormat="false" ht="11.25" hidden="false" customHeight="false" outlineLevel="0" collapsed="false">
      <c r="C307" s="113"/>
    </row>
    <row r="308" customFormat="false" ht="11.25" hidden="false" customHeight="false" outlineLevel="0" collapsed="false">
      <c r="C308" s="113"/>
    </row>
    <row r="309" customFormat="false" ht="11.25" hidden="false" customHeight="false" outlineLevel="0" collapsed="false">
      <c r="C309" s="113"/>
    </row>
    <row r="310" customFormat="false" ht="11.25" hidden="false" customHeight="false" outlineLevel="0" collapsed="false">
      <c r="C310" s="113"/>
    </row>
    <row r="311" customFormat="false" ht="11.25" hidden="false" customHeight="false" outlineLevel="0" collapsed="false">
      <c r="C311" s="113"/>
    </row>
    <row r="312" customFormat="false" ht="11.25" hidden="false" customHeight="false" outlineLevel="0" collapsed="false">
      <c r="C312" s="113"/>
    </row>
    <row r="313" customFormat="false" ht="11.25" hidden="false" customHeight="false" outlineLevel="0" collapsed="false">
      <c r="C313" s="113"/>
    </row>
    <row r="314" customFormat="false" ht="11.25" hidden="false" customHeight="false" outlineLevel="0" collapsed="false">
      <c r="C314" s="113"/>
    </row>
    <row r="315" customFormat="false" ht="11.25" hidden="false" customHeight="false" outlineLevel="0" collapsed="false">
      <c r="C315" s="113"/>
    </row>
    <row r="316" customFormat="false" ht="11.25" hidden="false" customHeight="false" outlineLevel="0" collapsed="false">
      <c r="C316" s="113"/>
    </row>
    <row r="317" customFormat="false" ht="11.25" hidden="false" customHeight="false" outlineLevel="0" collapsed="false">
      <c r="C317" s="113"/>
    </row>
    <row r="318" customFormat="false" ht="11.25" hidden="false" customHeight="false" outlineLevel="0" collapsed="false">
      <c r="C318" s="113"/>
    </row>
    <row r="319" customFormat="false" ht="11.25" hidden="false" customHeight="false" outlineLevel="0" collapsed="false">
      <c r="C319" s="113"/>
    </row>
    <row r="320" customFormat="false" ht="11.25" hidden="false" customHeight="false" outlineLevel="0" collapsed="false">
      <c r="C320" s="113"/>
    </row>
    <row r="321" customFormat="false" ht="11.25" hidden="false" customHeight="false" outlineLevel="0" collapsed="false">
      <c r="C321" s="113"/>
    </row>
    <row r="322" customFormat="false" ht="11.25" hidden="false" customHeight="false" outlineLevel="0" collapsed="false">
      <c r="C322" s="113"/>
    </row>
    <row r="323" customFormat="false" ht="11.25" hidden="false" customHeight="false" outlineLevel="0" collapsed="false">
      <c r="C323" s="113"/>
    </row>
    <row r="324" customFormat="false" ht="11.25" hidden="false" customHeight="false" outlineLevel="0" collapsed="false">
      <c r="C324" s="113"/>
    </row>
    <row r="325" customFormat="false" ht="11.25" hidden="false" customHeight="false" outlineLevel="0" collapsed="false">
      <c r="C325" s="113"/>
    </row>
    <row r="326" customFormat="false" ht="11.25" hidden="false" customHeight="false" outlineLevel="0" collapsed="false">
      <c r="C326" s="113"/>
    </row>
    <row r="327" customFormat="false" ht="11.25" hidden="false" customHeight="false" outlineLevel="0" collapsed="false">
      <c r="C327" s="113"/>
    </row>
    <row r="328" customFormat="false" ht="11.25" hidden="false" customHeight="false" outlineLevel="0" collapsed="false">
      <c r="C328" s="113"/>
    </row>
    <row r="329" customFormat="false" ht="11.25" hidden="false" customHeight="false" outlineLevel="0" collapsed="false">
      <c r="C329" s="113"/>
    </row>
    <row r="330" customFormat="false" ht="11.25" hidden="false" customHeight="false" outlineLevel="0" collapsed="false">
      <c r="C330" s="113"/>
    </row>
    <row r="331" customFormat="false" ht="11.25" hidden="false" customHeight="false" outlineLevel="0" collapsed="false">
      <c r="C331" s="113"/>
    </row>
    <row r="332" customFormat="false" ht="11.25" hidden="false" customHeight="false" outlineLevel="0" collapsed="false">
      <c r="C332" s="113"/>
    </row>
    <row r="333" customFormat="false" ht="11.25" hidden="false" customHeight="false" outlineLevel="0" collapsed="false">
      <c r="C333" s="113"/>
    </row>
    <row r="334" customFormat="false" ht="11.25" hidden="false" customHeight="false" outlineLevel="0" collapsed="false">
      <c r="C334" s="113"/>
    </row>
    <row r="335" customFormat="false" ht="11.25" hidden="false" customHeight="false" outlineLevel="0" collapsed="false">
      <c r="C335" s="113"/>
    </row>
    <row r="336" customFormat="false" ht="11.25" hidden="false" customHeight="false" outlineLevel="0" collapsed="false">
      <c r="C336" s="113"/>
    </row>
    <row r="337" customFormat="false" ht="11.25" hidden="false" customHeight="false" outlineLevel="0" collapsed="false">
      <c r="C337" s="113"/>
    </row>
    <row r="338" customFormat="false" ht="11.25" hidden="false" customHeight="false" outlineLevel="0" collapsed="false">
      <c r="C338" s="113"/>
    </row>
    <row r="339" customFormat="false" ht="11.25" hidden="false" customHeight="false" outlineLevel="0" collapsed="false">
      <c r="C339" s="113"/>
    </row>
    <row r="340" customFormat="false" ht="11.25" hidden="false" customHeight="false" outlineLevel="0" collapsed="false">
      <c r="C340" s="113"/>
    </row>
    <row r="341" customFormat="false" ht="11.25" hidden="false" customHeight="false" outlineLevel="0" collapsed="false">
      <c r="C341" s="113"/>
    </row>
    <row r="342" customFormat="false" ht="11.25" hidden="false" customHeight="false" outlineLevel="0" collapsed="false">
      <c r="C342" s="113"/>
    </row>
    <row r="343" customFormat="false" ht="11.25" hidden="false" customHeight="false" outlineLevel="0" collapsed="false">
      <c r="C343" s="113"/>
    </row>
    <row r="344" customFormat="false" ht="11.25" hidden="false" customHeight="false" outlineLevel="0" collapsed="false">
      <c r="C344" s="113"/>
    </row>
    <row r="345" customFormat="false" ht="11.25" hidden="false" customHeight="false" outlineLevel="0" collapsed="false">
      <c r="C345" s="113"/>
    </row>
    <row r="346" customFormat="false" ht="11.25" hidden="false" customHeight="false" outlineLevel="0" collapsed="false">
      <c r="C346" s="113"/>
    </row>
    <row r="347" customFormat="false" ht="11.25" hidden="false" customHeight="false" outlineLevel="0" collapsed="false">
      <c r="C347" s="113"/>
    </row>
    <row r="348" customFormat="false" ht="11.25" hidden="false" customHeight="false" outlineLevel="0" collapsed="false">
      <c r="C348" s="113"/>
    </row>
    <row r="349" customFormat="false" ht="11.25" hidden="false" customHeight="false" outlineLevel="0" collapsed="false">
      <c r="C349" s="113"/>
    </row>
    <row r="350" customFormat="false" ht="11.25" hidden="false" customHeight="false" outlineLevel="0" collapsed="false">
      <c r="C350" s="113"/>
    </row>
    <row r="351" customFormat="false" ht="11.25" hidden="false" customHeight="false" outlineLevel="0" collapsed="false">
      <c r="C351" s="113"/>
    </row>
    <row r="352" customFormat="false" ht="11.25" hidden="false" customHeight="false" outlineLevel="0" collapsed="false">
      <c r="C352" s="113"/>
    </row>
    <row r="353" customFormat="false" ht="11.25" hidden="false" customHeight="false" outlineLevel="0" collapsed="false">
      <c r="C353" s="113"/>
    </row>
    <row r="354" customFormat="false" ht="11.25" hidden="false" customHeight="false" outlineLevel="0" collapsed="false">
      <c r="C354" s="113"/>
    </row>
    <row r="355" customFormat="false" ht="11.25" hidden="false" customHeight="false" outlineLevel="0" collapsed="false">
      <c r="C355" s="113"/>
    </row>
    <row r="356" customFormat="false" ht="11.25" hidden="false" customHeight="false" outlineLevel="0" collapsed="false">
      <c r="C356" s="113"/>
    </row>
    <row r="357" customFormat="false" ht="11.25" hidden="false" customHeight="false" outlineLevel="0" collapsed="false">
      <c r="C357" s="113"/>
    </row>
    <row r="358" customFormat="false" ht="11.25" hidden="false" customHeight="false" outlineLevel="0" collapsed="false">
      <c r="C358" s="113"/>
    </row>
    <row r="359" customFormat="false" ht="11.25" hidden="false" customHeight="false" outlineLevel="0" collapsed="false">
      <c r="C359" s="113"/>
    </row>
    <row r="360" customFormat="false" ht="11.25" hidden="false" customHeight="false" outlineLevel="0" collapsed="false">
      <c r="C360" s="113"/>
    </row>
    <row r="361" customFormat="false" ht="11.25" hidden="false" customHeight="false" outlineLevel="0" collapsed="false">
      <c r="C361" s="113"/>
    </row>
    <row r="362" customFormat="false" ht="11.25" hidden="false" customHeight="false" outlineLevel="0" collapsed="false">
      <c r="C362" s="113"/>
    </row>
    <row r="363" customFormat="false" ht="11.25" hidden="false" customHeight="false" outlineLevel="0" collapsed="false">
      <c r="C363" s="113"/>
    </row>
    <row r="364" customFormat="false" ht="11.25" hidden="false" customHeight="false" outlineLevel="0" collapsed="false">
      <c r="C364" s="113"/>
    </row>
    <row r="365" customFormat="false" ht="11.25" hidden="false" customHeight="false" outlineLevel="0" collapsed="false">
      <c r="C365" s="113"/>
    </row>
    <row r="366" customFormat="false" ht="11.25" hidden="false" customHeight="false" outlineLevel="0" collapsed="false">
      <c r="C366" s="113"/>
    </row>
    <row r="367" customFormat="false" ht="11.25" hidden="false" customHeight="false" outlineLevel="0" collapsed="false">
      <c r="C367" s="113"/>
    </row>
    <row r="368" customFormat="false" ht="11.25" hidden="false" customHeight="false" outlineLevel="0" collapsed="false">
      <c r="C368" s="113"/>
    </row>
    <row r="369" customFormat="false" ht="11.25" hidden="false" customHeight="false" outlineLevel="0" collapsed="false">
      <c r="C369" s="113"/>
    </row>
    <row r="370" customFormat="false" ht="11.25" hidden="false" customHeight="false" outlineLevel="0" collapsed="false">
      <c r="C370" s="113"/>
    </row>
    <row r="371" customFormat="false" ht="11.25" hidden="false" customHeight="false" outlineLevel="0" collapsed="false">
      <c r="C371" s="113"/>
    </row>
    <row r="372" customFormat="false" ht="11.25" hidden="false" customHeight="false" outlineLevel="0" collapsed="false">
      <c r="C372" s="113"/>
    </row>
    <row r="373" customFormat="false" ht="11.25" hidden="false" customHeight="false" outlineLevel="0" collapsed="false">
      <c r="C373" s="113"/>
    </row>
    <row r="374" customFormat="false" ht="11.25" hidden="false" customHeight="false" outlineLevel="0" collapsed="false">
      <c r="C374" s="113"/>
    </row>
    <row r="375" customFormat="false" ht="11.25" hidden="false" customHeight="false" outlineLevel="0" collapsed="false">
      <c r="C375" s="113"/>
    </row>
    <row r="376" customFormat="false" ht="11.25" hidden="false" customHeight="false" outlineLevel="0" collapsed="false">
      <c r="C376" s="113"/>
    </row>
    <row r="377" customFormat="false" ht="11.25" hidden="false" customHeight="false" outlineLevel="0" collapsed="false">
      <c r="C377" s="113"/>
    </row>
    <row r="378" customFormat="false" ht="11.25" hidden="false" customHeight="false" outlineLevel="0" collapsed="false">
      <c r="C378" s="113"/>
    </row>
    <row r="379" customFormat="false" ht="11.25" hidden="false" customHeight="false" outlineLevel="0" collapsed="false">
      <c r="C379" s="113"/>
    </row>
    <row r="380" customFormat="false" ht="11.25" hidden="false" customHeight="false" outlineLevel="0" collapsed="false">
      <c r="C380" s="113"/>
    </row>
    <row r="381" customFormat="false" ht="11.25" hidden="false" customHeight="false" outlineLevel="0" collapsed="false">
      <c r="C381" s="113"/>
    </row>
    <row r="382" customFormat="false" ht="11.25" hidden="false" customHeight="false" outlineLevel="0" collapsed="false">
      <c r="C382" s="113"/>
    </row>
    <row r="383" customFormat="false" ht="11.25" hidden="false" customHeight="false" outlineLevel="0" collapsed="false">
      <c r="C383" s="113"/>
    </row>
    <row r="384" customFormat="false" ht="11.25" hidden="false" customHeight="false" outlineLevel="0" collapsed="false">
      <c r="C384" s="113"/>
    </row>
    <row r="385" customFormat="false" ht="11.25" hidden="false" customHeight="false" outlineLevel="0" collapsed="false">
      <c r="C385" s="113"/>
    </row>
    <row r="386" customFormat="false" ht="11.25" hidden="false" customHeight="false" outlineLevel="0" collapsed="false">
      <c r="C386" s="113"/>
    </row>
    <row r="387" customFormat="false" ht="11.25" hidden="false" customHeight="false" outlineLevel="0" collapsed="false">
      <c r="C387" s="113"/>
    </row>
    <row r="388" customFormat="false" ht="11.25" hidden="false" customHeight="false" outlineLevel="0" collapsed="false">
      <c r="C388" s="113"/>
    </row>
    <row r="389" customFormat="false" ht="11.25" hidden="false" customHeight="false" outlineLevel="0" collapsed="false">
      <c r="C389" s="113"/>
    </row>
    <row r="390" customFormat="false" ht="11.25" hidden="false" customHeight="false" outlineLevel="0" collapsed="false">
      <c r="C390" s="113"/>
    </row>
    <row r="391" customFormat="false" ht="11.25" hidden="false" customHeight="false" outlineLevel="0" collapsed="false">
      <c r="C391" s="113"/>
    </row>
    <row r="392" customFormat="false" ht="11.25" hidden="false" customHeight="false" outlineLevel="0" collapsed="false">
      <c r="C392" s="113"/>
    </row>
    <row r="393" customFormat="false" ht="11.25" hidden="false" customHeight="false" outlineLevel="0" collapsed="false">
      <c r="C393" s="113"/>
    </row>
    <row r="394" customFormat="false" ht="11.25" hidden="false" customHeight="false" outlineLevel="0" collapsed="false">
      <c r="C394" s="113"/>
    </row>
    <row r="395" customFormat="false" ht="11.25" hidden="false" customHeight="false" outlineLevel="0" collapsed="false">
      <c r="C395" s="113"/>
    </row>
    <row r="396" customFormat="false" ht="11.25" hidden="false" customHeight="false" outlineLevel="0" collapsed="false">
      <c r="C396" s="113"/>
    </row>
  </sheetData>
  <mergeCells count="27">
    <mergeCell ref="B1:N1"/>
    <mergeCell ref="B2:N2"/>
    <mergeCell ref="B3:N3"/>
    <mergeCell ref="B4:N4"/>
    <mergeCell ref="B5:N5"/>
    <mergeCell ref="B6:B8"/>
    <mergeCell ref="C6:C8"/>
    <mergeCell ref="D6:F6"/>
    <mergeCell ref="G6:M6"/>
    <mergeCell ref="N6:N8"/>
    <mergeCell ref="D7:D8"/>
    <mergeCell ref="E7:F7"/>
    <mergeCell ref="G7:G8"/>
    <mergeCell ref="H7:H8"/>
    <mergeCell ref="I7:J7"/>
    <mergeCell ref="K7:K8"/>
    <mergeCell ref="L7:M7"/>
    <mergeCell ref="D34:D35"/>
    <mergeCell ref="E34:E35"/>
    <mergeCell ref="F34:F35"/>
    <mergeCell ref="G34:G35"/>
    <mergeCell ref="H34:H35"/>
    <mergeCell ref="I34:I35"/>
    <mergeCell ref="J34:J35"/>
    <mergeCell ref="K34:K35"/>
    <mergeCell ref="L34:L35"/>
    <mergeCell ref="N34:N35"/>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4-12-03T14:04:40Z</cp:lastPrinted>
  <dcterms:modified xsi:type="dcterms:W3CDTF">2014-12-03T14:31:55Z</dcterms:modified>
  <cp:revision>0</cp:revision>
  <dc:subject/>
  <dc:title/>
</cp:coreProperties>
</file>