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69.xml" ContentType="application/vnd.openxmlformats-officedocument.spreadsheetml.revisionLog+xml"/>
  <Override PartName="/xl/revisions/revisionLog118.xml" ContentType="application/vnd.openxmlformats-officedocument.spreadsheetml.revisionLog+xml"/>
  <Override PartName="/xl/revisions/revisionLog68.xml" ContentType="application/vnd.openxmlformats-officedocument.spreadsheetml.revisionLog+xml"/>
  <Override PartName="/xl/revisions/revisionLog117.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46.xml" ContentType="application/vnd.openxmlformats-officedocument.spreadsheetml.revisionLog+xml"/>
  <Override PartName="/xl/revisions/revisionLog161.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30.xml" ContentType="application/vnd.openxmlformats-officedocument.spreadsheetml.revisionLog+xml"/>
  <Override PartName="/xl/revisions/revisionLog131.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34.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155.xml" ContentType="application/vnd.openxmlformats-officedocument.spreadsheetml.revisionLog+xml"/>
  <Override PartName="/xl/revisions/revisionLog156.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159.xml" ContentType="application/vnd.openxmlformats-officedocument.spreadsheetml.revisionLog+xml"/>
  <Override PartName="/xl/revisions/revisionLog162.xml" ContentType="application/vnd.openxmlformats-officedocument.spreadsheetml.revisionLog+xml"/>
  <Override PartName="/xl/revisions/revisionLog47.xml" ContentType="application/vnd.openxmlformats-officedocument.spreadsheetml.revisionLog+xml"/>
  <Override PartName="/xl/revisions/revisionLog163.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164.xml" ContentType="application/vnd.openxmlformats-officedocument.spreadsheetml.revisionLog+xml"/>
  <Override PartName="/xl/revisions/revisionLog49.xml" ContentType="application/vnd.openxmlformats-officedocument.spreadsheetml.revisionLog+xml"/>
  <Override PartName="/xl/revisions/revisionLog165.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166.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152.xml" ContentType="application/vnd.openxmlformats-officedocument.spreadsheetml.revisionLog+xml"/>
  <Override PartName="/xl/revisions/revisionLog37.xml" ContentType="application/vnd.openxmlformats-officedocument.spreadsheetml.revisionLog+xml"/>
  <Override PartName="/xl/revisions/revisionLog151.xml" ContentType="application/vnd.openxmlformats-officedocument.spreadsheetml.revisionLog+xml"/>
  <Override PartName="/xl/revisions/revisionLog36.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44.xml" ContentType="application/vnd.openxmlformats-officedocument.spreadsheetml.revisionLog+xml"/>
  <Override PartName="/xl/revisions/revisionLog145.xml" ContentType="application/vnd.openxmlformats-officedocument.spreadsheetml.revisionLog+xml"/>
  <Override PartName="/xl/revisions/revisionLog43.xml" ContentType="application/vnd.openxmlformats-officedocument.spreadsheetml.revisionLog+xml"/>
  <Override PartName="/xl/revisions/revisionLog144.xml" ContentType="application/vnd.openxmlformats-officedocument.spreadsheetml.revisionLog+xml"/>
  <Override PartName="/xl/revisions/revisionLog42.xml" ContentType="application/vnd.openxmlformats-officedocument.spreadsheetml.revisionLog+xml"/>
  <Override PartName="/xl/revisions/revisionLog143.xml" ContentType="application/vnd.openxmlformats-officedocument.spreadsheetml.revisionLog+xml"/>
  <Override PartName="/xl/revisions/revisionLog41.xml" ContentType="application/vnd.openxmlformats-officedocument.spreadsheetml.revisionLog+xml"/>
  <Override PartName="/xl/revisions/revisionLog142.xml" ContentType="application/vnd.openxmlformats-officedocument.spreadsheetml.revisionLog+xml"/>
  <Override PartName="/xl/revisions/revisionLog141.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138.xml" ContentType="application/vnd.openxmlformats-officedocument.spreadsheetml.revisionLog+xml"/>
  <Override PartName="/xl/revisions/revisionLog137.xml" ContentType="application/vnd.openxmlformats-officedocument.spreadsheetml.revisionLog+xml"/>
  <Override PartName="/xl/revisions/revisionLog136.xml" ContentType="application/vnd.openxmlformats-officedocument.spreadsheetml.revisionLog+xml"/>
  <Override PartName="/xl/revisions/revisionLog34.xml" ContentType="application/vnd.openxmlformats-officedocument.spreadsheetml.revisionLog+xml"/>
  <Override PartName="/xl/revisions/revisionLog135.xml" ContentType="application/vnd.openxmlformats-officedocument.spreadsheetml.revisionLog+xml"/>
  <Override PartName="/xl/revisions/revisionLog32.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revisionLog14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23.xml" ContentType="application/vnd.openxmlformats-officedocument.spreadsheetml.revisionLog+xml"/>
  <Override PartName="/xl/revisions/revisionLog10.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7</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56:$56,'1'!$82:$82,'1'!$93:$101,'1'!$103:$104,'1'!$110:$111,'1'!$114:$114,'1'!$118:$118</definedName>
    <definedName function="false" hidden="false" localSheetId="0" name="Z_342981DF_1149_4F7E_8A68_03D7DBA968EB__wvu_PrintArea" vbProcedure="false">'1'!$A$1:$P$137</definedName>
    <definedName function="false" hidden="false" localSheetId="0" name="Z_342981DF_1149_4F7E_8A68_03D7DBA968EB__wvu_Rows" vbProcedure="false">'1'!$82:$82,'1'!$91:$101,'1'!$103:$104,'1'!$110:$111,'1'!$113:$114,'1'!$118:$118,'1'!$125:$125</definedName>
    <definedName function="false" hidden="false" localSheetId="0" name="Z_68F3A99D_419D_4792_83E6_39B07FAD25D7__wvu_PrintArea" vbProcedure="false">'1'!$A$1:$P$137</definedName>
    <definedName function="false" hidden="false" localSheetId="0" name="Z_68F3A99D_419D_4792_83E6_39B07FAD25D7__wvu_Rows" vbProcedure="false">'1'!$40:$40,'1'!$55:$56,'1'!$83:$83,'1'!$103:$104,'1'!$110:$111,'1'!$113:$114,'1'!$116:$116,'1'!$118:$118,'1'!$125:$125</definedName>
    <definedName function="false" hidden="false" localSheetId="0" name="Z_6CE616B1_A0C8_4BBC_A039_65C187DAFDDC__wvu_PrintTitles" vbProcedure="false">'1'!$12:$12</definedName>
    <definedName function="false" hidden="false" localSheetId="0" name="Z_8536067B_3D67_40CF_BC22_7D895F466F88__wvu_Rows" vbProcedure="false">'1'!$25:$25,'1'!$82:$83,'1'!$103:$104,'1'!$110:$111,'1'!$118:$118</definedName>
    <definedName function="false" hidden="false" localSheetId="0" name="Z_8AF9944F_0C83_4CFE_B316_CBA75BA3D0A0__wvu_PrintArea" vbProcedure="false">'1'!$A$1:$P$137</definedName>
    <definedName function="false" hidden="false" localSheetId="0" name="Z_8AF9944F_0C83_4CFE_B316_CBA75BA3D0A0__wvu_Rows" vbProcedure="false">'1'!$110:$111,'1'!$113:$114,'1'!$116:$116,'1'!$125:$125</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7</definedName>
    <definedName function="false" hidden="false" localSheetId="0" name="Z_ADEFE66A_DE1C_4B6A_8D25_97B9B281A7F3__wvu_PrintArea" vbProcedure="false">'1'!$A$1:$P$137</definedName>
    <definedName function="false" hidden="false" localSheetId="0" name="Z_ADEFE66A_DE1C_4B6A_8D25_97B9B281A7F3__wvu_Rows" vbProcedure="false">'1'!$40:$40,'1'!$55:$56,'1'!$83:$83,'1'!$103:$104,'1'!$110:$111,'1'!$113:$114,'1'!$116:$116,'1'!$118:$118,'1'!$125:$125</definedName>
    <definedName function="false" hidden="false" localSheetId="0" name="Z_AF58CEB2_916A_4262_A497_3C14453AED3A__wvu_PrintArea" vbProcedure="false">'1'!$A$1:$P$137</definedName>
    <definedName function="false" hidden="false" localSheetId="0" name="Z_AF58CEB2_916A_4262_A497_3C14453AED3A__wvu_Rows" vbProcedure="false">'1'!$40:$40,'1'!$82:$82,'1'!$92:$101,'1'!$103:$104,'1'!$110:$111,'1'!$114:$114,'1'!$116:$116,'1'!$118:$118,'1'!$125:$125</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7</definedName>
    <definedName function="false" hidden="false" localSheetId="0" name="Z_E5B2E5DE_1C65_4B37_8BE4_3282EA2C4B49__wvu_Rows" vbProcedure="false">'1'!$40:$40,'1'!$55:$56,'1'!$66:$66</definedName>
    <definedName function="false" hidden="false" localSheetId="0" name="Z_FAF238EE_991E_4D3D_9A33_86EF127CD800__wvu_PrintArea" vbProcedure="false">'1'!$A$1:$P$137</definedName>
    <definedName function="false" hidden="false" localSheetId="0" name="Z_FAF238EE_991E_4D3D_9A33_86EF127CD800__wvu_Rows" vbProcedure="false">'1'!$24:$25,'1'!$40:$40,'1'!$56:$56,'1'!$83:$83,'1'!$103:$104,'1'!$110:$111,'1'!$113:$114,'1'!$116:$116,'1'!$118:$118,'1'!$125:$125</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49">
  <si>
    <t xml:space="preserve">Додаток 3</t>
  </si>
  <si>
    <t xml:space="preserve">до рішення міської ради</t>
  </si>
  <si>
    <t xml:space="preserve">29.05.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
</Relationships>
</file>

<file path=xl/revisions/revisionHeaders.xml><?xml version="1.0" encoding="utf-8"?>
<headers xmlns="http://schemas.openxmlformats.org/spreadsheetml/2006/main" xmlns:r="http://schemas.openxmlformats.org/officeDocument/2006/relationships" guid="{CD4E0F1E-C439-4B53-B46E-7C65E614031A}">
  <header guid="{21805556-850B-4B01-B0A6-3B54218A2E9D}" dateTime="2024-11-26T10:36:00.000000000Z" userName="206zdrav" r:id="rId1" minRId="1" maxRId="1" maxSheetId="2">
    <sheetIdMap count="1">
      <sheetId val="1"/>
    </sheetIdMap>
  </header>
  <header guid="{89AA29F8-74BC-4BBF-8CC6-F529D6EB7CAE}" dateTime="2024-11-27T14:03:00.000000000Z" userName="Upr207" r:id="rId2" minRId="2" maxRId="6" maxSheetId="2">
    <sheetIdMap count="1">
      <sheetId val="1"/>
    </sheetIdMap>
  </header>
  <header guid="{8BB88636-ADAE-42F4-A6E9-15BD972DCBED}" dateTime="2024-11-27T14:05:00.000000000Z" userName="Upr207" r:id="rId3" minRId="7" maxRId="9" maxSheetId="2">
    <sheetIdMap count="1">
      <sheetId val="1"/>
    </sheetIdMap>
  </header>
  <header guid="{0AF0ECC1-B676-451B-86A5-84F0C33CED67}" dateTime="2024-11-27T14:06:00.000000000Z" userName="Upr207" r:id="rId4" minRId="10" maxRId="13" maxSheetId="2">
    <sheetIdMap count="1">
      <sheetId val="1"/>
    </sheetIdMap>
  </header>
  <header guid="{13CF2858-889C-4D97-B50A-5553D20B99E4}" dateTime="2024-11-27T14:08:00.000000000Z" userName="Upr207" r:id="rId5" minRId="14" maxRId="20" maxSheetId="2">
    <sheetIdMap count="1">
      <sheetId val="1"/>
    </sheetIdMap>
  </header>
  <header guid="{E4A353C4-6BA9-4DF4-8ECB-2E8264E5A6B7}" dateTime="2024-11-27T14:09:00.000000000Z" userName="Upr207" r:id="rId6" minRId="21" maxRId="41" maxSheetId="2">
    <sheetIdMap count="1">
      <sheetId val="1"/>
    </sheetIdMap>
  </header>
  <header guid="{27F07574-80EE-407D-BABE-5DAE5B0E417A}" dateTime="2024-11-27T14:10:00.000000000Z" userName="Upr207" r:id="rId7" minRId="42" maxRId="42" maxSheetId="2">
    <sheetIdMap count="1">
      <sheetId val="1"/>
    </sheetIdMap>
  </header>
  <header guid="{5610CC46-1303-45FF-B421-BAE374620321}" dateTime="2024-11-27T14:11:00.000000000Z" userName="Upr207" r:id="rId8" minRId="43" maxRId="45" maxSheetId="2">
    <sheetIdMap count="1">
      <sheetId val="1"/>
    </sheetIdMap>
  </header>
  <header guid="{91790B25-B231-4129-B9FB-3411FC55B0DF}" dateTime="2024-11-27T14:11:00.000000000Z" userName="202Lena" r:id="rId9" minRId="46" maxRId="50" maxSheetId="2">
    <sheetIdMap count="1">
      <sheetId val="1"/>
    </sheetIdMap>
  </header>
  <header guid="{655567EB-9604-4D9B-90DD-69F054C84874}" dateTime="2024-11-27T14:13:00.000000000Z" userName="Upr207" r:id="rId10" minRId="51" maxRId="54" maxSheetId="2">
    <sheetIdMap count="1">
      <sheetId val="1"/>
    </sheetIdMap>
  </header>
  <header guid="{550B99B9-E062-4759-97D8-45CFDE9A0C16}" dateTime="2024-11-27T14:15:00.000000000Z" userName="202Lena" r:id="rId11" minRId="55" maxRId="55" maxSheetId="2">
    <sheetIdMap count="1">
      <sheetId val="1"/>
    </sheetIdMap>
  </header>
  <header guid="{E2D6EF49-5F23-451D-A677-453740861638}" dateTime="2024-11-27T14:49:00.000000000Z" userName="206osvita" r:id="rId12" minRId="56" maxRId="73" maxSheetId="2">
    <sheetIdMap count="1">
      <sheetId val="1"/>
    </sheetIdMap>
  </header>
  <header guid="{923BD610-2C55-410C-9FEB-894995D252D5}" dateTime="2024-11-27T15:46:00.000000000Z" userName="206osvita" r:id="rId13" minRId="74" maxRId="74" maxSheetId="2">
    <sheetIdMap count="1">
      <sheetId val="1"/>
    </sheetIdMap>
  </header>
  <header guid="{64E9DE20-A0DB-495D-82CC-D71DB613B506}" dateTime="2024-11-27T16:09:00.000000000Z" userName="207soczah" r:id="rId14" minRId="75" maxRId="85" maxSheetId="2">
    <sheetIdMap count="1">
      <sheetId val="1"/>
    </sheetIdMap>
  </header>
  <header guid="{A64FD09F-8F85-48FB-B030-93E0621350B6}" dateTime="2024-11-28T14:19:00.000000000Z" userName="207soczah" r:id="rId15" minRId="86" maxRId="104" maxSheetId="2">
    <sheetIdMap count="1">
      <sheetId val="1"/>
    </sheetIdMap>
  </header>
  <header guid="{3EC4D707-737A-4086-908A-3DED21F9B7C4}" dateTime="2024-11-28T14:28:00.000000000Z" userName="207soczah" r:id="rId16" minRId="105" maxRId="120" maxSheetId="2">
    <sheetIdMap count="1">
      <sheetId val="1"/>
    </sheetIdMap>
  </header>
  <header guid="{06E3EFF2-28FA-4F29-930C-BD629B43AB9E}" dateTime="2024-11-28T14:40:00.000000000Z" userName="206zdrav" r:id="rId17" minRId="121" maxRId="121" maxSheetId="2">
    <sheetIdMap count="1">
      <sheetId val="1"/>
    </sheetIdMap>
  </header>
  <header guid="{6824076F-6B6B-4F53-8CB2-C222C855E180}" dateTime="2024-11-28T14:49:00.000000000Z" userName="206zdrav" r:id="rId18" minRId="122" maxRId="123" maxSheetId="2">
    <sheetIdMap count="1">
      <sheetId val="1"/>
    </sheetIdMap>
  </header>
  <header guid="{96E01C23-3131-498E-85B1-C6E583017946}" dateTime="2024-11-28T15:05:00.000000000Z" userName="202GKH" r:id="rId19" minRId="124" maxRId="128" maxSheetId="2">
    <sheetIdMap count="1">
      <sheetId val="1"/>
    </sheetIdMap>
  </header>
  <header guid="{7E7487ED-EC36-4D9A-840B-2EB3C280B6D3}" dateTime="2024-11-29T11:03:00.000000000Z" userName="203" r:id="rId20" minRId="129" maxRId="129" maxSheetId="2">
    <sheetIdMap count="1">
      <sheetId val="1"/>
    </sheetIdMap>
  </header>
  <header guid="{688606AF-7539-4E72-817D-331350008E01}" dateTime="2024-12-04T13:31:00.000000000Z" userName="202GKH" r:id="rId21" minRId="130" maxRId="131" maxSheetId="2">
    <sheetIdMap count="1">
      <sheetId val="1"/>
    </sheetIdMap>
  </header>
  <header guid="{BCFE4CF9-737E-498B-9A10-9DCACBB882FA}" dateTime="2024-12-04T14:49:00.000000000Z" userName="202GKH" r:id="rId22" minRId="132" maxRId="133" maxSheetId="2">
    <sheetIdMap count="1">
      <sheetId val="1"/>
    </sheetIdMap>
  </header>
  <header guid="{18810A4E-85A4-4A16-B5EF-65762C47580E}" dateTime="2024-12-05T15:14:00.000000000Z" userName="201" r:id="rId23" minRId="134" maxRId="136" maxSheetId="2">
    <sheetIdMap count="1">
      <sheetId val="1"/>
    </sheetIdMap>
  </header>
  <header guid="{BC54983D-C612-4910-B995-7B53A977CF67}" dateTime="2024-12-05T15:58:00.000000000Z" userName="Upr207" r:id="rId24" minRId="137" maxRId="148" maxSheetId="2">
    <sheetIdMap count="1">
      <sheetId val="1"/>
    </sheetIdMap>
  </header>
  <header guid="{87115BD1-5FD0-4090-A548-A14C0B5C9F20}" dateTime="2024-12-05T16:02:00.000000000Z" userName="Upr207" r:id="rId25" minRId="149" maxRId="152" maxSheetId="2">
    <sheetIdMap count="1">
      <sheetId val="1"/>
    </sheetIdMap>
  </header>
  <header guid="{B4F96791-2882-47F1-B739-926EEA365DAF}" dateTime="2024-12-05T16:09:00.000000000Z" userName="Upr207" r:id="rId26" minRId="153" maxRId="153" maxSheetId="2">
    <sheetIdMap count="1">
      <sheetId val="1"/>
    </sheetIdMap>
  </header>
  <header guid="{1CA43C33-122E-4D79-B54E-69D6253E7905}" dateTime="2024-12-05T16:18:00.000000000Z" userName="Upr207" r:id="rId27" minRId="154" maxRId="156" maxSheetId="2">
    <sheetIdMap count="1">
      <sheetId val="1"/>
    </sheetIdMap>
  </header>
  <header guid="{36FAB05D-ECF1-44D8-B06D-EE42B0CB608D}" dateTime="2024-12-06T08:55:00.000000000Z" userName="207soczah" r:id="rId28" minRId="157" maxRId="157" maxSheetId="2">
    <sheetIdMap count="1">
      <sheetId val="1"/>
    </sheetIdMap>
  </header>
  <header guid="{EBE6A239-5121-439E-A2A8-C417B115DF3D}" dateTime="2024-12-06T08:56:00.000000000Z" userName="207soczah" r:id="rId29" minRId="158" maxRId="158" maxSheetId="2">
    <sheetIdMap count="1">
      <sheetId val="1"/>
    </sheetIdMap>
  </header>
  <header guid="{E83E57D2-6757-4475-9C94-82700B75C479}" dateTime="2024-12-06T09:52:00.000000000Z" userName="207soczah" r:id="rId30" minRId="159" maxRId="163" maxSheetId="2">
    <sheetIdMap count="1">
      <sheetId val="1"/>
    </sheetIdMap>
  </header>
  <header guid="{9BC905FD-BB24-4AE8-95AA-13D6171C583E}" dateTime="2024-12-06T13:26:00.000000000Z" userName="201" r:id="rId31" minRId="164" maxRId="165" maxSheetId="2">
    <sheetIdMap count="1">
      <sheetId val="1"/>
    </sheetIdMap>
  </header>
  <header guid="{F444D9B9-EFFB-4F0E-8D19-1974A59042F6}" dateTime="2024-12-06T14:54:00.000000000Z" userName="Upr207" r:id="rId32" minRId="166" maxRId="168" maxSheetId="2">
    <sheetIdMap count="1">
      <sheetId val="1"/>
    </sheetIdMap>
  </header>
  <header guid="{C092DBF8-FD0A-430E-86F1-A526A9C9DD93}" dateTime="2024-12-09T08:21:00.000000000Z" userName="Upr207" r:id="rId33" minRId="169" maxRId="171" maxSheetId="2">
    <sheetIdMap count="1">
      <sheetId val="1"/>
    </sheetIdMap>
  </header>
  <header guid="{F4490C63-7E33-4B19-8E06-238C6FC4C423}" dateTime="2024-12-09T09:37:00.000000000Z" userName="206osvita" r:id="rId34" minRId="172" maxRId="213" maxSheetId="2">
    <sheetIdMap count="1">
      <sheetId val="1"/>
    </sheetIdMap>
  </header>
  <header guid="{A627C962-4664-4574-B038-C1DC870DF9CB}" dateTime="2024-12-09T10:33:00.000000000Z" userName="206osvita" r:id="rId35" minRId="214" maxRId="216" maxSheetId="2">
    <sheetIdMap count="1">
      <sheetId val="1"/>
    </sheetIdMap>
  </header>
  <header guid="{FD6C98AA-BB1C-4610-9549-5E2521AB1C18}" dateTime="2024-12-09T10:52:00.000000000Z" userName="206osvita" r:id="rId36" minRId="217" maxRId="230" maxSheetId="2">
    <sheetIdMap count="1">
      <sheetId val="1"/>
    </sheetIdMap>
  </header>
  <header guid="{5F1262C4-3B33-411D-8124-20639F5AC407}" dateTime="2024-12-09T10:56:00.000000000Z" userName="206zdrav" r:id="rId37" minRId="231" maxRId="231" maxSheetId="2">
    <sheetIdMap count="1">
      <sheetId val="1"/>
    </sheetIdMap>
  </header>
  <header guid="{8DDEFF13-A754-48EE-A5C1-F3352DC4C668}" dateTime="2024-12-09T10:59:00.000000000Z" userName="Upr207" r:id="rId38" minRId="232" maxRId="234" maxSheetId="2">
    <sheetIdMap count="1">
      <sheetId val="1"/>
    </sheetIdMap>
  </header>
  <header guid="{052ACEE1-5B52-4F8A-870C-F27C566CC933}" dateTime="2024-12-09T11:04:00.000000000Z" userName="206zdrav" r:id="rId39" minRId="235" maxRId="235" maxSheetId="2">
    <sheetIdMap count="1">
      <sheetId val="1"/>
    </sheetIdMap>
  </header>
  <header guid="{AD138638-2D3E-45B4-BFFC-C84106E615FB}" dateTime="2024-12-09T11:47:00.000000000Z" userName="206zdrav" r:id="rId40" minRId="236" maxRId="241" maxSheetId="2">
    <sheetIdMap count="1">
      <sheetId val="1"/>
    </sheetIdMap>
  </header>
  <header guid="{ACA2862A-AF35-4080-B2EE-6C39DF58A2A0}" dateTime="2024-12-09T11:55:00.000000000Z" userName="206zdrav" r:id="rId41" minRId="242" maxRId="246" maxSheetId="2">
    <sheetIdMap count="1">
      <sheetId val="1"/>
    </sheetIdMap>
  </header>
  <header guid="{7A8DC75A-3A69-40D6-B272-2FEE142D9E96}" dateTime="2024-12-09T13:11:00.000000000Z" userName="206osvita" r:id="rId42" minRId="247" maxRId="250" maxSheetId="2">
    <sheetIdMap count="1">
      <sheetId val="1"/>
    </sheetIdMap>
  </header>
  <header guid="{DBE552E1-AF09-4DB1-A620-8695CFBFE5A1}" dateTime="2024-12-09T13:22:00.000000000Z" userName="206zdrav" r:id="rId43" minRId="251" maxRId="251" maxSheetId="2">
    <sheetIdMap count="1">
      <sheetId val="1"/>
    </sheetIdMap>
  </header>
  <header guid="{3F025517-9612-4DCD-A2C7-BA96AB350699}" dateTime="2024-12-09T14:19:00.000000000Z" userName="202GKH" r:id="rId44" minRId="252" maxRId="260" maxSheetId="2">
    <sheetIdMap count="1">
      <sheetId val="1"/>
    </sheetIdMap>
  </header>
  <header guid="{6973F86D-0B80-452C-9A85-61294135C7C0}" dateTime="2024-12-09T14:21:00.000000000Z" userName="202GKH" r:id="rId45" minRId="261" maxRId="262" maxSheetId="2">
    <sheetIdMap count="1">
      <sheetId val="1"/>
    </sheetIdMap>
  </header>
  <header guid="{D6050F1B-B9CB-4771-B697-A20EE7BC41B8}" dateTime="2024-12-09T14:53:00.000000000Z" userName="Upr207" r:id="rId46" minRId="263" maxRId="266" maxSheetId="2">
    <sheetIdMap count="1">
      <sheetId val="1"/>
    </sheetIdMap>
  </header>
  <header guid="{CB02D9C1-63E4-48D1-84F5-B0167D1DBC75}" dateTime="2024-12-09T15:08:00.000000000Z" userName="202GKH" r:id="rId47" minRId="267" maxRId="267" maxSheetId="2">
    <sheetIdMap count="1">
      <sheetId val="1"/>
    </sheetIdMap>
  </header>
  <header guid="{717C33D0-99E1-40F5-8889-9584B29AB6EA}" dateTime="2024-12-09T15:10:00.000000000Z" userName="202GKH" r:id="rId48" minRId="268" maxRId="268" maxSheetId="2">
    <sheetIdMap count="1">
      <sheetId val="1"/>
    </sheetIdMap>
  </header>
  <header guid="{785E4278-D6BD-4915-9EA5-174A758E3D0E}" dateTime="2024-12-09T15:12:00.000000000Z" userName="202GKH" r:id="rId49" minRId="269" maxRId="271" maxSheetId="2">
    <sheetIdMap count="1">
      <sheetId val="1"/>
    </sheetIdMap>
  </header>
  <header guid="{A17C4E6A-B724-4801-B753-6D02514CB820}" dateTime="2024-12-09T16:46:00.000000000Z" userName="201" r:id="rId50" minRId="272" maxRId="272" maxSheetId="2">
    <sheetIdMap count="1">
      <sheetId val="1"/>
    </sheetIdMap>
  </header>
  <header guid="{ED631C1E-A09B-4254-9D0A-3B136297C922}" dateTime="2024-12-09T16:48:00.000000000Z" userName="201" r:id="rId51" minRId="273" maxRId="279" maxSheetId="2">
    <sheetIdMap count="1">
      <sheetId val="1"/>
    </sheetIdMap>
  </header>
  <header guid="{16181812-C84C-4282-A3D2-8F499D858813}" dateTime="2024-12-10T08:18:00.000000000Z" userName="Upr207" r:id="rId52" minRId="280" maxRId="282" maxSheetId="2">
    <sheetIdMap count="1">
      <sheetId val="1"/>
    </sheetIdMap>
  </header>
  <header guid="{2694AC0C-9882-4803-8A50-50CAA06B79EA}" dateTime="2024-12-10T08:59:00.000000000Z" userName="Upr207" r:id="rId53" minRId="283" maxRId="285" maxSheetId="2">
    <sheetIdMap count="1">
      <sheetId val="1"/>
    </sheetIdMap>
  </header>
  <header guid="{289CD120-2CF2-4444-A6F2-BC5570855945}" dateTime="2024-12-10T09:16:00.000000000Z" userName="207soczah" r:id="rId54" minRId="286" maxRId="286" maxSheetId="2">
    <sheetIdMap count="1">
      <sheetId val="1"/>
    </sheetIdMap>
  </header>
  <header guid="{B75763B7-B031-444D-8AAB-AA3DD7FB4D69}" dateTime="2024-12-10T09:18:00.000000000Z" userName="207soczah" r:id="rId55" minRId="287" maxRId="289" maxSheetId="2">
    <sheetIdMap count="1">
      <sheetId val="1"/>
    </sheetIdMap>
  </header>
  <header guid="{02ECC0C2-3F34-49B2-B44B-FB80F21DA615}" dateTime="2024-12-10T09:28:00.000000000Z" userName="Upr207" r:id="rId56" minRId="290" maxRId="291" maxSheetId="2">
    <sheetIdMap count="1">
      <sheetId val="1"/>
    </sheetIdMap>
  </header>
  <header guid="{87082F63-86C0-4CA5-AC14-4854D88B535F}" dateTime="2024-12-10T09:30:00.000000000Z" userName="Upr207" r:id="rId57" minRId="292" maxRId="292" maxSheetId="2">
    <sheetIdMap count="1">
      <sheetId val="1"/>
    </sheetIdMap>
  </header>
  <header guid="{A7778D9F-94E6-4C76-ACD4-087577A4B16A}" dateTime="2024-12-10T09:30:00.000000000Z" userName="206zdrav" r:id="rId58" minRId="293" maxRId="314" maxSheetId="2">
    <sheetIdMap count="1">
      <sheetId val="1"/>
    </sheetIdMap>
  </header>
  <header guid="{F188B704-A82E-4F06-8576-C2C03A44E8B1}" dateTime="2024-12-10T09:36:00.000000000Z" userName="207soczah" r:id="rId59" minRId="315" maxRId="317" maxSheetId="2">
    <sheetIdMap count="1">
      <sheetId val="1"/>
    </sheetIdMap>
  </header>
  <header guid="{76985FC2-C37C-40FB-A2CC-7A61DB5FF7B3}" dateTime="2024-12-10T09:37:00.000000000Z" userName="207soczah" r:id="rId60" minRId="318" maxRId="318" maxSheetId="2">
    <sheetIdMap count="1">
      <sheetId val="1"/>
    </sheetIdMap>
  </header>
  <header guid="{1700F3A0-ECF4-41B1-A8B1-DFAD3454D691}" dateTime="2024-12-10T09:44:00.000000000Z" userName="207soczah" r:id="rId61" minRId="319" maxRId="319" maxSheetId="2">
    <sheetIdMap count="1">
      <sheetId val="1"/>
    </sheetIdMap>
  </header>
  <header guid="{C1E3D3DC-61EB-4B1C-8243-C64C23F69A36}" dateTime="2024-12-10T09:47:00.000000000Z" userName="207soczah" r:id="rId62" minRId="320" maxRId="325" maxSheetId="2">
    <sheetIdMap count="1">
      <sheetId val="1"/>
    </sheetIdMap>
  </header>
  <header guid="{723E9CF9-9D6F-4607-8C94-B492A8BA8331}" dateTime="2024-12-10T10:35:00.000000000Z" userName="201" r:id="rId63" minRId="326" maxRId="326" maxSheetId="2">
    <sheetIdMap count="1">
      <sheetId val="1"/>
    </sheetIdMap>
  </header>
  <header guid="{3E5E51B7-98E4-48CD-8EBD-941220BB3FC8}" dateTime="2024-12-10T11:21:00.000000000Z" userName="207soczah" r:id="rId64" minRId="327" maxRId="327" maxSheetId="2">
    <sheetIdMap count="1">
      <sheetId val="1"/>
    </sheetIdMap>
  </header>
  <header guid="{ED6F6429-3303-4E2A-8CC1-F5F0B9A44CF1}" dateTime="2024-12-10T13:41:00.000000000Z" userName="201" r:id="rId65" minRId="328" maxRId="328" maxSheetId="2">
    <sheetIdMap count="1">
      <sheetId val="1"/>
    </sheetIdMap>
  </header>
  <header guid="{58A36D43-A819-4E39-BD53-A85AA2651808}" dateTime="2024-12-10T13:56:00.000000000Z" userName="206zdrav" r:id="rId66" minRId="329" maxRId="329" maxSheetId="2">
    <sheetIdMap count="1">
      <sheetId val="1"/>
    </sheetIdMap>
  </header>
  <header guid="{CD6A1C52-A828-481F-9670-A08B094FD5B1}" dateTime="2024-12-10T13:58:00.000000000Z" userName="202Lena" r:id="rId67" minRId="330" maxRId="335" maxSheetId="2">
    <sheetIdMap count="1">
      <sheetId val="1"/>
    </sheetIdMap>
  </header>
  <header guid="{3F455B77-09E5-4618-9C5B-F0FE462B7234}" dateTime="2024-12-10T14:28:00.000000000Z" userName="202Lena" r:id="rId68" minRId="336" maxRId="359" maxSheetId="2">
    <sheetIdMap count="1">
      <sheetId val="1"/>
    </sheetIdMap>
  </header>
  <header guid="{3BDCC105-092F-4B09-BF69-9056965E0C04}" dateTime="2024-12-10T14:35:00.000000000Z" userName="202Lena" r:id="rId69" minRId="360" maxRId="360" maxSheetId="2">
    <sheetIdMap count="1">
      <sheetId val="1"/>
    </sheetIdMap>
  </header>
  <header guid="{71F681D1-7224-42DF-BC67-1727EF6150C2}" dateTime="2024-12-10T14:49:00.000000000Z" userName="207soczah" r:id="rId70" minRId="361" maxRId="363" maxSheetId="2">
    <sheetIdMap count="1">
      <sheetId val="1"/>
    </sheetIdMap>
  </header>
  <header guid="{E402F430-F72C-4CF6-A19E-D89DB4239624}" dateTime="2024-12-10T15:12:00.000000000Z" userName="202Lena" r:id="rId71" minRId="364" maxRId="371" maxSheetId="2">
    <sheetIdMap count="1">
      <sheetId val="1"/>
    </sheetIdMap>
  </header>
  <header guid="{8D409428-850A-4B51-B288-564BA4DACF40}" dateTime="2024-12-10T15:24:00.000000000Z" userName="207soczah" r:id="rId72" minRId="372" maxRId="373" maxSheetId="2">
    <sheetIdMap count="1">
      <sheetId val="1"/>
    </sheetIdMap>
  </header>
  <header guid="{9771CC30-C254-4FB7-848F-8EE2A97ECA05}" dateTime="2024-12-10T15:25:00.000000000Z" userName="206osvita" r:id="rId73" minRId="374" maxRId="374" maxSheetId="2">
    <sheetIdMap count="1">
      <sheetId val="1"/>
    </sheetIdMap>
  </header>
  <header guid="{29D993F8-703E-452A-81DE-1167DEA36EF4}" dateTime="2024-12-10T15:36:00.000000000Z" userName="207soczah" r:id="rId74" minRId="375" maxRId="376" maxSheetId="2">
    <sheetIdMap count="1">
      <sheetId val="1"/>
    </sheetIdMap>
  </header>
  <header guid="{7CFC2099-499C-468A-88A3-5F841DEBD5F8}" dateTime="2024-12-10T15:39:00.000000000Z" userName="202GKH" r:id="rId75" minRId="377" maxRId="380" maxSheetId="2">
    <sheetIdMap count="1">
      <sheetId val="1"/>
    </sheetIdMap>
  </header>
  <header guid="{0A0A772B-961C-41D5-93D6-46E487A28761}" dateTime="2024-12-10T15:42:00.000000000Z" userName="207soczah" r:id="rId76" minRId="381" maxRId="383" maxSheetId="2">
    <sheetIdMap count="1">
      <sheetId val="1"/>
    </sheetIdMap>
  </header>
  <header guid="{C121148E-4D5F-4A69-8EAE-754F63006A90}" dateTime="2024-12-10T15:46:00.000000000Z" userName="201" r:id="rId77" minRId="384" maxRId="384" maxSheetId="2">
    <sheetIdMap count="1">
      <sheetId val="1"/>
    </sheetIdMap>
  </header>
  <header guid="{B8ED8E49-3F2A-47CD-9AFC-B6BFCEDBF991}" dateTime="2024-12-10T15:47:00.000000000Z" userName="202Lena" r:id="rId78" minRId="385" maxRId="387" maxSheetId="2">
    <sheetIdMap count="1">
      <sheetId val="1"/>
    </sheetIdMap>
  </header>
  <header guid="{C438F246-3268-4B42-B636-821718E1EDAF}" dateTime="2024-12-10T16:06:00.000000000Z" userName="207soczah" r:id="rId79" minRId="388" maxRId="388" maxSheetId="2">
    <sheetIdMap count="1">
      <sheetId val="1"/>
    </sheetIdMap>
  </header>
  <header guid="{105B6674-7B4B-44D9-9521-CDEE844ADFAD}" dateTime="2024-12-10T16:11:00.000000000Z" userName="207soczah" r:id="rId80" minRId="389" maxRId="389" maxSheetId="2">
    <sheetIdMap count="1">
      <sheetId val="1"/>
    </sheetIdMap>
  </header>
  <header guid="{492FF2E7-84A2-414B-8F0B-A3FC6369355E}" dateTime="2024-12-10T16:13:00.000000000Z" userName="206zdrav" r:id="rId81" minRId="390" maxRId="391" maxSheetId="2">
    <sheetIdMap count="1">
      <sheetId val="1"/>
    </sheetIdMap>
  </header>
  <header guid="{6EAFAD4C-372F-464B-A459-84252929B979}" dateTime="2024-12-10T16:24:00.000000000Z" userName="201" r:id="rId82" minRId="392" maxRId="393" maxSheetId="2">
    <sheetIdMap count="1">
      <sheetId val="1"/>
    </sheetIdMap>
  </header>
  <header guid="{1432B881-70EB-478D-9375-B42A6B574742}" dateTime="2024-12-10T16:26:00.000000000Z" userName="201" r:id="rId83" minRId="394" maxRId="399" maxSheetId="2">
    <sheetIdMap count="1">
      <sheetId val="1"/>
    </sheetIdMap>
  </header>
  <header guid="{6FE70F94-9E80-4369-85A4-0EAF84F9AEEB}" dateTime="2024-12-11T11:57:00.000000000Z" userName="202GKH" r:id="rId84" minRId="400" maxRId="403" maxSheetId="2">
    <sheetIdMap count="1">
      <sheetId val="1"/>
    </sheetIdMap>
  </header>
  <header guid="{0F54BDF0-A6AD-4925-88C4-BED83BFFC41B}" dateTime="2024-12-13T13:12:00.000000000Z" userName="203" r:id="rId85" minRId="404" maxRId="404" maxSheetId="2">
    <sheetIdMap count="1">
      <sheetId val="1"/>
    </sheetIdMap>
  </header>
  <header guid="{990D1CC3-AE62-4D7B-B1A7-A9B575589766}" dateTime="2024-12-13T13:28:00.000000000Z" userName="Upr207" r:id="rId86" minRId="405" maxRId="405" maxSheetId="2">
    <sheetIdMap count="1">
      <sheetId val="1"/>
    </sheetIdMap>
  </header>
  <header guid="{89D8F8C9-B45D-4BDD-9D1B-57273F983289}" dateTime="2024-12-13T14:48:00.000000000Z" userName="201" r:id="rId87" minRId="406" maxRId="406" maxSheetId="2">
    <sheetIdMap count="1">
      <sheetId val="1"/>
    </sheetIdMap>
  </header>
  <header guid="{7911A2F6-BC04-4A28-B375-8AB59DAFB1F5}" dateTime="2024-12-23T13:26:00.000000000Z" userName="Upr207" r:id="rId88" minRId="407" maxRId="411" maxSheetId="2">
    <sheetIdMap count="1">
      <sheetId val="1"/>
    </sheetIdMap>
  </header>
  <header guid="{C6CB6198-E30A-4142-AC7F-0BDB318F883F}" dateTime="2024-12-23T13:28:00.000000000Z" userName="Upr207" r:id="rId89" minRId="412" maxRId="416" maxSheetId="2">
    <sheetIdMap count="1">
      <sheetId val="1"/>
    </sheetIdMap>
  </header>
  <header guid="{D7671A27-E09A-470F-93D4-64A8222A9C30}" dateTime="2024-12-23T13:36:00.000000000Z" userName="202Lena" r:id="rId90" minRId="417" maxRId="417" maxSheetId="2">
    <sheetIdMap count="1">
      <sheetId val="1"/>
    </sheetIdMap>
  </header>
  <header guid="{8F089975-4DB0-4386-A527-458A98B747CC}" dateTime="2024-12-23T13:48:00.000000000Z" userName="Upr207" r:id="rId91" minRId="418" maxRId="418" maxSheetId="2">
    <sheetIdMap count="1">
      <sheetId val="1"/>
    </sheetIdMap>
  </header>
  <header guid="{4F998A7C-81F1-44C3-9722-BFEB42F6A4D4}" dateTime="2024-12-23T14:13:00.000000000Z" userName="207soczah" r:id="rId92" minRId="419" maxRId="420" maxSheetId="2">
    <sheetIdMap count="1">
      <sheetId val="1"/>
    </sheetIdMap>
  </header>
  <header guid="{FD1C6AFA-5EFA-4290-9F49-2F7DD6951BF4}" dateTime="2024-12-23T14:15:00.000000000Z" userName="207soczah" r:id="rId93" minRId="421" maxRId="424" maxSheetId="2">
    <sheetIdMap count="1">
      <sheetId val="1"/>
    </sheetIdMap>
  </header>
  <header guid="{BCD23819-F131-4635-B596-52D69AE98922}" dateTime="2024-12-23T14:35:00.000000000Z" userName="206zdrav" r:id="rId94" minRId="425" maxRId="426" maxSheetId="2">
    <sheetIdMap count="1">
      <sheetId val="1"/>
    </sheetIdMap>
  </header>
  <header guid="{60C8367E-9052-42FD-904E-59BB7D0B7252}" dateTime="2024-12-23T14:39:00.000000000Z" userName="202GKH" r:id="rId95" minRId="427" maxRId="428" maxSheetId="2">
    <sheetIdMap count="1">
      <sheetId val="1"/>
    </sheetIdMap>
  </header>
  <header guid="{D265989B-D9C7-4F98-A346-D709495C40DE}" dateTime="2024-12-24T10:31:00.000000000Z" userName="203" r:id="rId96" minRId="429" maxRId="429" maxSheetId="2">
    <sheetIdMap count="1">
      <sheetId val="1"/>
    </sheetIdMap>
  </header>
  <header guid="{2B54B1EC-78B2-474B-B831-5B21FA47F43F}" dateTime="2024-12-27T11:22:00.000000000Z" userName="206zdrav" r:id="rId97" minRId="430" maxRId="434" maxSheetId="2">
    <sheetIdMap count="1">
      <sheetId val="1"/>
    </sheetIdMap>
  </header>
  <header guid="{A5822DC9-A7D2-474C-8EC0-41F6050FED6A}" dateTime="2024-12-30T14:32:00.000000000Z" userName="203" r:id="rId98" minRId="435" maxRId="440" maxSheetId="2">
    <sheetIdMap count="1">
      <sheetId val="1"/>
    </sheetIdMap>
  </header>
  <header guid="{ED8C3C1C-C372-4496-BA17-0BA0068B719B}" dateTime="2025-01-07T15:12:00.000000000Z" userName="203" r:id="rId99" minRId="441" maxRId="442" maxSheetId="2">
    <sheetIdMap count="1">
      <sheetId val="1"/>
    </sheetIdMap>
  </header>
  <header guid="{17ED7EDE-35D1-4A56-A6C5-6690C5C26FDC}" dateTime="2025-01-14T10:08:00.000000000Z" userName="PRUDYUS" r:id="rId100" minRId="443" maxRId="443" maxSheetId="2">
    <sheetIdMap count="1">
      <sheetId val="1"/>
    </sheetIdMap>
  </header>
  <header guid="{12597F82-6677-4E01-86E0-ED1C663FD3D9}" dateTime="2025-01-21T09:23:00.000000000Z" userName="OSVITA" r:id="rId101" minRId="444" maxRId="446" maxSheetId="2">
    <sheetIdMap count="1">
      <sheetId val="1"/>
    </sheetIdMap>
  </header>
  <header guid="{E972E802-415E-4541-B27E-B5EDDBA24A67}" dateTime="2025-01-21T09:46:00.000000000Z" userName="UPRAVLENIE" r:id="rId102" minRId="447" maxRId="451" maxSheetId="2">
    <sheetIdMap count="1">
      <sheetId val="1"/>
    </sheetIdMap>
  </header>
  <header guid="{711FE241-3036-4954-ABC1-B4641B07845C}" dateTime="2025-01-21T09:49:00.000000000Z" userName="SOCZAHIST" r:id="rId103" minRId="452" maxRId="453" maxSheetId="2">
    <sheetIdMap count="1">
      <sheetId val="1"/>
    </sheetIdMap>
  </header>
  <header guid="{6D3831E4-868F-413F-83E4-9BD73B2264DA}" dateTime="2025-01-21T09:55:00.000000000Z" userName="UPRAVLENIE" r:id="rId104" minRId="454" maxRId="469" maxSheetId="2">
    <sheetIdMap count="1">
      <sheetId val="1"/>
    </sheetIdMap>
  </header>
  <header guid="{91EAD44B-54E6-43C9-BF37-DC99706DFFAB}" dateTime="2025-01-21T09:54:00.000000000Z" userName="SOCZAHIST" r:id="rId105" minRId="470" maxRId="474" maxSheetId="2">
    <sheetIdMap count="1">
      <sheetId val="1"/>
    </sheetIdMap>
  </header>
  <header guid="{6847DEE3-30BE-4CEA-951A-56846ACC3AE4}" dateTime="2025-01-21T10:07:00.000000000Z" userName="OLENA202" r:id="rId106" minRId="475" maxRId="480" maxSheetId="2">
    <sheetIdMap count="1">
      <sheetId val="1"/>
    </sheetIdMap>
  </header>
  <header guid="{E9886360-CC70-4E59-B0F1-8A10D97FC59A}" dateTime="2025-01-21T10:08:00.000000000Z" userName="OLENA202" r:id="rId107" minRId="481" maxRId="481" maxSheetId="2">
    <sheetIdMap count="1">
      <sheetId val="1"/>
    </sheetIdMap>
  </header>
  <header guid="{7FCAB974-6F65-4456-BC14-E9864FCA5C92}" dateTime="2025-01-21T10:30:00.000000000Z" userName="OSVITA" r:id="rId108" minRId="482" maxRId="511" maxSheetId="2">
    <sheetIdMap count="1">
      <sheetId val="1"/>
    </sheetIdMap>
  </header>
  <header guid="{E770C60C-DC63-47DC-8284-30CCCB7562DE}" dateTime="2025-01-21T11:18:00.000000000Z" userName="UPRAVLENIE" r:id="rId109" minRId="512" maxRId="525" maxSheetId="2">
    <sheetIdMap count="1">
      <sheetId val="1"/>
    </sheetIdMap>
  </header>
  <header guid="{62BFBD27-41B3-4698-9BB3-CDA5686FBE58}" dateTime="2025-01-21T14:57:00.000000000Z" userName="OLENA202" r:id="rId110" minRId="526" maxRId="526" maxSheetId="2">
    <sheetIdMap count="1">
      <sheetId val="1"/>
    </sheetIdMap>
  </header>
  <header guid="{BEA1E83D-B88C-4F44-84B8-4B32CEC179D3}" dateTime="2025-01-21T15:45:00.000000000Z" userName="ZDRAV" r:id="rId111" minRId="527" maxRId="527" maxSheetId="2">
    <sheetIdMap count="1">
      <sheetId val="1"/>
    </sheetIdMap>
  </header>
  <header guid="{A404410E-FD81-4C56-9749-039981AAF10D}" dateTime="2025-01-22T10:35:00.000000000Z" userName="202GKH" r:id="rId112" minRId="528" maxRId="542" maxSheetId="2">
    <sheetIdMap count="1">
      <sheetId val="1"/>
    </sheetIdMap>
  </header>
  <header guid="{9D4098D9-F650-45D2-8663-3918C5E37600}" dateTime="2025-01-22T10:37:00.000000000Z" userName="202GKH" r:id="rId113" minRId="543" maxRId="553" maxSheetId="2">
    <sheetIdMap count="1">
      <sheetId val="1"/>
    </sheetIdMap>
  </header>
  <header guid="{3DBF002F-2F96-4A4F-8C84-F28B5E487C0E}" dateTime="2025-01-23T09:09:00.000000000Z" userName="OSVITA" r:id="rId114" minRId="554" maxRId="555" maxSheetId="2">
    <sheetIdMap count="1">
      <sheetId val="1"/>
    </sheetIdMap>
  </header>
  <header guid="{6CDFA5E2-9B62-472A-B1F1-11AEA3F62D7E}" dateTime="2025-01-23T09:16:00.000000000Z" userName="SOCZAHIST" r:id="rId115" minRId="556" maxRId="557" maxSheetId="2">
    <sheetIdMap count="1">
      <sheetId val="1"/>
    </sheetIdMap>
  </header>
  <header guid="{BB590566-C453-4462-BFD1-D31074EBD09E}" dateTime="2025-01-23T10:09:00.000000000Z" userName="OSVITA" r:id="rId116" minRId="558" maxRId="559" maxSheetId="2">
    <sheetIdMap count="1">
      <sheetId val="1"/>
    </sheetIdMap>
  </header>
  <header guid="{BF9FD818-BD74-4D8A-8D12-8657483E5375}" dateTime="2025-01-23T10:40:00.000000000Z" userName="OSVITA" r:id="rId117" minRId="560" maxRId="560" maxSheetId="2">
    <sheetIdMap count="1">
      <sheetId val="1"/>
    </sheetIdMap>
  </header>
  <header guid="{6CA91DCE-5E9C-4994-96E1-D141C4FC456C}" dateTime="2025-01-23T13:43:00.000000000Z" userName="203" r:id="rId118" minRId="561" maxRId="561" maxSheetId="2">
    <sheetIdMap count="1">
      <sheetId val="1"/>
    </sheetIdMap>
  </header>
  <header guid="{D8BA903A-AD54-489C-9392-B0EA788DDF4C}" dateTime="2025-01-28T15:56:00.000000000Z" userName="PRUDYUS" r:id="rId119" minRId="562" maxRId="562" maxSheetId="2">
    <sheetIdMap count="1">
      <sheetId val="1"/>
    </sheetIdMap>
  </header>
  <header guid="{F458C948-0ADC-402E-A827-D768CA5F6A08}" dateTime="2025-02-12T16:14:00.000000000Z" userName="202GKH" r:id="rId120" minRId="563" maxRId="564" maxSheetId="2">
    <sheetIdMap count="1">
      <sheetId val="1"/>
    </sheetIdMap>
  </header>
  <header guid="{E9D703D0-1525-4DAE-9BA3-135755F8E600}" dateTime="2025-02-25T08:42:00.000000000Z" userName="ZDRAV" r:id="rId121" minRId="565" maxRId="566" maxSheetId="2">
    <sheetIdMap count="1">
      <sheetId val="1"/>
    </sheetIdMap>
  </header>
  <header guid="{33ABF699-CD5C-4BD0-9E9C-EBC0FCD841D0}" dateTime="2025-02-25T10:20:00.000000000Z" userName="UPRAVLENIE" r:id="rId122" minRId="567" maxRId="572" maxSheetId="2">
    <sheetIdMap count="1">
      <sheetId val="1"/>
    </sheetIdMap>
  </header>
  <header guid="{B22D3F45-0813-4474-A9A7-778A22C3B78C}" dateTime="2025-02-25T13:23:00.000000000Z" userName="SOCZAHIST" r:id="rId123" minRId="573" maxRId="584" maxSheetId="2">
    <sheetIdMap count="1">
      <sheetId val="1"/>
    </sheetIdMap>
  </header>
  <header guid="{F5C2BBAC-3FCE-42F8-8030-F54CBA667DDA}" dateTime="2025-02-25T13:25:00.000000000Z" userName="SOCZAHIST" r:id="rId124" minRId="585" maxRId="589" maxSheetId="2">
    <sheetIdMap count="1">
      <sheetId val="1"/>
    </sheetIdMap>
  </header>
  <header guid="{C4FC8AAA-B51A-434A-AE82-BA49BED483C3}" dateTime="2025-02-25T13:29:00.000000000Z" userName="SOCZAHIST" r:id="rId125" minRId="590" maxRId="592" maxSheetId="2">
    <sheetIdMap count="1">
      <sheetId val="1"/>
    </sheetIdMap>
  </header>
  <header guid="{B387D826-33ED-423E-9554-75F87DE850C6}" dateTime="2025-02-25T14:35:00.000000000Z" userName="OSVITA" r:id="rId126" minRId="593" maxRId="596" maxSheetId="2">
    <sheetIdMap count="1">
      <sheetId val="1"/>
    </sheetIdMap>
  </header>
  <header guid="{31788E35-EEB4-4300-B4E9-23E24A520377}" dateTime="2025-02-25T14:54:00.000000000Z" userName="OLENA202" r:id="rId127" minRId="597" maxRId="601" maxSheetId="2">
    <sheetIdMap count="1">
      <sheetId val="1"/>
    </sheetIdMap>
  </header>
  <header guid="{906EB56E-5A46-48EE-A0E4-44090FD17E05}" dateTime="2025-02-26T10:00:00.000000000Z" userName="OLENA202" r:id="rId128" minRId="602" maxRId="602" maxSheetId="2">
    <sheetIdMap count="1">
      <sheetId val="1"/>
    </sheetIdMap>
  </header>
  <header guid="{87548654-E575-4093-8859-92D478398BBA}" dateTime="2025-02-26T10:05:00.000000000Z" userName="202GKH" r:id="rId129" minRId="603" maxRId="603" maxSheetId="2">
    <sheetIdMap count="1">
      <sheetId val="1"/>
    </sheetIdMap>
  </header>
  <header guid="{E3BB408D-79AE-4939-A096-B8E96A2B0A9A}" dateTime="2025-02-26T14:12:00.000000000Z" userName="203" r:id="rId130" minRId="604" maxRId="604" maxSheetId="2">
    <sheetIdMap count="1">
      <sheetId val="1"/>
    </sheetIdMap>
  </header>
  <header guid="{EDC7674D-A4F8-4639-9149-CE40AD06C0B7}" dateTime="2025-02-26T15:20:00.000000000Z" userName="203" r:id="rId131" minRId="605" maxRId="608" maxSheetId="2">
    <sheetIdMap count="1">
      <sheetId val="1"/>
    </sheetIdMap>
  </header>
  <header guid="{95DC8C1C-04E2-4140-9678-63D03256EBED}" dateTime="2025-03-26T13:43:00.000000000Z" userName="ZDRAV" r:id="rId132" minRId="609" maxRId="609" maxSheetId="2">
    <sheetIdMap count="1">
      <sheetId val="1"/>
    </sheetIdMap>
  </header>
  <header guid="{46485306-B880-4C5E-9D65-C231FB0A0F6F}" dateTime="2025-03-27T11:45:00.000000000Z" userName="OLENA202" r:id="rId133" minRId="610" maxRId="613" maxSheetId="2">
    <sheetIdMap count="1">
      <sheetId val="1"/>
    </sheetIdMap>
  </header>
  <header guid="{503D0E4E-05C5-49E9-8D87-E967B4D1C90F}" dateTime="2025-03-27T13:28:00.000000000Z" userName="SOCZAHIST" r:id="rId134" minRId="614" maxRId="615" maxSheetId="2">
    <sheetIdMap count="1">
      <sheetId val="1"/>
    </sheetIdMap>
  </header>
  <header guid="{3371893D-FBCE-4466-95CE-603D67F11E04}" dateTime="2025-03-27T13:31:00.000000000Z" userName="SOCZAHIST" r:id="rId135" minRId="616" maxRId="620" maxSheetId="2">
    <sheetIdMap count="1">
      <sheetId val="1"/>
    </sheetIdMap>
  </header>
  <header guid="{8DE0D631-4108-4674-AFC6-87D318E3B4E4}" dateTime="2025-03-27T14:41:00.000000000Z" userName="OSVITA" r:id="rId136" minRId="621" maxRId="623" maxSheetId="2">
    <sheetIdMap count="1">
      <sheetId val="1"/>
    </sheetIdMap>
  </header>
  <header guid="{320770F7-42FA-40FB-B9C4-C644CDB9DC97}" dateTime="2025-03-27T14:56:00.000000000Z" userName="OSVITA" r:id="rId137" minRId="624" maxRId="634" maxSheetId="2">
    <sheetIdMap count="1">
      <sheetId val="1"/>
    </sheetIdMap>
  </header>
  <header guid="{E2B0B881-979C-4FFE-B58E-E012ACD74568}" dateTime="2025-03-28T09:20:00.000000000Z" userName="PRUDYUS" r:id="rId138" minRId="635" maxRId="635" maxSheetId="2">
    <sheetIdMap count="1">
      <sheetId val="1"/>
    </sheetIdMap>
  </header>
  <header guid="{98CCB58C-7215-4FF6-AFDC-E755008BD8B4}" dateTime="2025-04-08T16:14:00.000000000Z" userName="ZDRAV" r:id="rId139" minRId="636" maxRId="638" maxSheetId="2">
    <sheetIdMap count="1">
      <sheetId val="1"/>
    </sheetIdMap>
  </header>
  <header guid="{1E0EFDE7-116E-46FB-BB74-F3A963BADCA9}" dateTime="2025-04-11T16:29:00.000000000Z" userName="SOCZAHIST" r:id="rId140" minRId="639" maxRId="639" maxSheetId="2">
    <sheetIdMap count="1">
      <sheetId val="1"/>
    </sheetIdMap>
  </header>
  <header guid="{5CD673A7-29A8-49BA-8FC8-DC9969A6918F}" dateTime="2025-04-14T08:43:00.000000000Z" userName="ZDRAV" r:id="rId141" minRId="640" maxRId="643" maxSheetId="2">
    <sheetIdMap count="1">
      <sheetId val="1"/>
    </sheetIdMap>
  </header>
  <header guid="{F36076C5-344C-4F7D-BEB1-994F3206BBA8}" dateTime="2025-04-24T11:46:00.000000000Z" userName="OLENA202" r:id="rId142" minRId="644" maxRId="646" maxSheetId="2">
    <sheetIdMap count="1">
      <sheetId val="1"/>
    </sheetIdMap>
  </header>
  <header guid="{52E180E6-93D0-4A07-926F-78E9353B919B}" dateTime="2025-04-24T11:50:00.000000000Z" userName="OLENA202" r:id="rId143" minRId="647" maxRId="648" maxSheetId="2">
    <sheetIdMap count="1">
      <sheetId val="1"/>
    </sheetIdMap>
  </header>
  <header guid="{93B6C94E-A5E0-4A02-86D1-7F1B1DDB19A9}" dateTime="2025-04-24T14:54:00.000000000Z" userName="SOCZAHIST" r:id="rId144" minRId="649" maxRId="664" maxSheetId="2">
    <sheetIdMap count="1">
      <sheetId val="1"/>
    </sheetIdMap>
  </header>
  <header guid="{54733D1B-57D5-4BC0-B512-EFD9C850274F}" dateTime="2025-04-24T14:57:00.000000000Z" userName="SOCZAHIST" r:id="rId145" minRId="665" maxRId="668" maxSheetId="2">
    <sheetIdMap count="1">
      <sheetId val="1"/>
    </sheetIdMap>
  </header>
  <header guid="{A55922F5-1CDD-4EAA-82D5-BC5419E83CE3}" dateTime="2025-04-24T16:19:00.000000000Z" userName="OSVITA" r:id="rId146" minRId="669" maxRId="682" maxSheetId="2">
    <sheetIdMap count="1">
      <sheetId val="1"/>
    </sheetIdMap>
  </header>
  <header guid="{4C268A1A-75FC-4F3D-9422-6412928B44E4}" dateTime="2025-04-24T16:34:00.000000000Z" userName="202GKH" r:id="rId147" minRId="683" maxRId="685" maxSheetId="2">
    <sheetIdMap count="1">
      <sheetId val="1"/>
    </sheetIdMap>
  </header>
  <header guid="{F43EC546-1C7E-4E56-BC58-E9A5BC8C44F8}" dateTime="2025-04-24T16:38:00.000000000Z" userName="202GKH" r:id="rId148" minRId="686" maxRId="689" maxSheetId="2">
    <sheetIdMap count="1">
      <sheetId val="1"/>
    </sheetIdMap>
  </header>
  <header guid="{ED052EEA-925D-43F3-A902-02129360B329}" dateTime="2025-04-25T09:21:00.000000000Z" userName="PRUDYUS" r:id="rId149" minRId="690" maxRId="690" maxSheetId="2">
    <sheetIdMap count="1">
      <sheetId val="1"/>
    </sheetIdMap>
  </header>
  <header guid="{D7C8B9CE-9C40-4395-A597-A8E537A6A5DA}" dateTime="2025-04-30T11:27:00.000000000Z" userName="PRUDYUS" r:id="rId150" minRId="691" maxRId="692" maxSheetId="2">
    <sheetIdMap count="1">
      <sheetId val="1"/>
    </sheetIdMap>
  </header>
  <header guid="{4C0B18B3-440C-41BF-A728-9FEE5C033E5D}" dateTime="2025-05-23T11:12:00.000000000Z" userName="ZDRAV" r:id="rId151" minRId="693" maxRId="693" maxSheetId="2">
    <sheetIdMap count="1">
      <sheetId val="1"/>
    </sheetIdMap>
  </header>
  <header guid="{8DBCCEBB-B83C-45B1-AB4B-0F4710921134}" dateTime="2025-05-26T10:29:00.000000000Z" userName="UPRAVLENIE" r:id="rId152" minRId="694" maxRId="716" maxSheetId="2">
    <sheetIdMap count="1">
      <sheetId val="1"/>
    </sheetIdMap>
  </header>
  <header guid="{81505F7A-2CF4-4240-9F52-3252B8F0812E}" dateTime="2025-05-26T10:31:00.000000000Z" userName="UPRAVLENIE" r:id="rId153" minRId="717" maxRId="719" maxSheetId="2">
    <sheetIdMap count="1">
      <sheetId val="1"/>
    </sheetIdMap>
  </header>
  <header guid="{95098583-49C8-40FA-85C8-8175D3269B95}" dateTime="2025-05-29T11:50:00.000000000Z" userName="OLENA202" r:id="rId154" minRId="720" maxRId="721" maxSheetId="2">
    <sheetIdMap count="1">
      <sheetId val="1"/>
    </sheetIdMap>
  </header>
  <header guid="{EAFB40DB-00D4-459B-B354-E3D8C42CAC1B}" dateTime="2025-05-29T11:51:00.000000000Z" userName="ZDRAV" r:id="rId155" minRId="722" maxRId="722" maxSheetId="2">
    <sheetIdMap count="1">
      <sheetId val="1"/>
    </sheetIdMap>
  </header>
  <header guid="{4DA9333F-07D6-4E99-83E0-A220D8CCC086}" dateTime="2025-05-29T13:46:00.000000000Z" userName="SOCZAHIST" r:id="rId156" minRId="723" maxRId="724" maxSheetId="2">
    <sheetIdMap count="1">
      <sheetId val="1"/>
    </sheetIdMap>
  </header>
  <header guid="{8151BBEA-82DD-44CD-90D7-30D3D5A050FA}" dateTime="2025-05-29T13:52:00.000000000Z" userName="SOCZAHIST" r:id="rId157" minRId="725" maxRId="737" maxSheetId="2">
    <sheetIdMap count="1">
      <sheetId val="1"/>
    </sheetIdMap>
  </header>
  <header guid="{3C346D5D-0FD5-4AF0-A849-C70C628BCE6B}" dateTime="2025-05-29T15:14:00.000000000Z" userName="OSVITA" r:id="rId158" minRId="738" maxRId="744" maxSheetId="2">
    <sheetIdMap count="1">
      <sheetId val="1"/>
    </sheetIdMap>
  </header>
  <header guid="{B74FA2D1-0685-4462-9787-B5B01117B505}" dateTime="2025-05-29T15:51:00.000000000Z" userName="202GKH" r:id="rId159" minRId="745" maxRId="749" maxSheetId="2">
    <sheetIdMap count="1">
      <sheetId val="1"/>
    </sheetIdMap>
  </header>
  <header guid="{A6396362-39BD-418C-874D-9215F0D8D804}" dateTime="2025-05-29T15:53:00.000000000Z" userName="202GKH" r:id="rId160" minRId="750" maxRId="752" maxSheetId="2">
    <sheetIdMap count="1">
      <sheetId val="1"/>
    </sheetIdMap>
  </header>
  <header guid="{09C7836C-206A-4708-A0AB-87FA361DF451}" dateTime="2025-05-29T15:55:00.000000000Z" userName="202GKH" r:id="rId161" minRId="753" maxRId="754" maxSheetId="2">
    <sheetIdMap count="1">
      <sheetId val="1"/>
    </sheetIdMap>
  </header>
  <header guid="{C17B8B1C-39B7-4AD7-901C-09B85F340964}" dateTime="2025-05-29T15:56:00.000000000Z" userName="202GKH" r:id="rId162" minRId="755" maxRId="756" maxSheetId="2">
    <sheetIdMap count="1">
      <sheetId val="1"/>
    </sheetIdMap>
  </header>
  <header guid="{11B92010-1530-4C36-9701-9C382D985A01}" dateTime="2025-05-29T15:56:00.000000000Z" userName="OSVITA" r:id="rId163" minRId="757" maxRId="762" maxSheetId="2">
    <sheetIdMap count="1">
      <sheetId val="1"/>
    </sheetIdMap>
  </header>
  <header guid="{5DCCCC47-4544-4B95-89F1-ECCF0EEE3ABB}" dateTime="2025-05-29T15:57:00.000000000Z" userName="202GKH" r:id="rId164" minRId="763" maxRId="763" maxSheetId="2">
    <sheetIdMap count="1">
      <sheetId val="1"/>
    </sheetIdMap>
  </header>
  <header guid="{F6CD8046-99FC-437A-9DBA-64A0366EE200}" dateTime="2025-05-30T10:56:00.000000000Z" userName="203" r:id="rId165" minRId="764" maxRId="764" maxSheetId="2">
    <sheetIdMap count="1">
      <sheetId val="1"/>
    </sheetIdMap>
  </header>
  <header guid="{CD4E0F1E-C439-4B53-B46E-7C65E614031A}" dateTime="2025-05-30T15:32:00.000000000Z" userName="203" r:id="rId166" minRId="765" maxRId="76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53" t="n">
      <f>5115232+107333+23613-100000+100000</f>
    </oc>
    <nc r="F153" t="n">
      <f>5115232+107333+23613-100000+100000-27400+27400</f>
    </nc>
  </rcc>
  <rcc rId="54" ua="false" sId="1">
    <oc r="H153" t="n">
      <v>122910</v>
    </oc>
    <nc r="H153"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1" t="inlineStr">
      <is>
        <r>
          <rPr>
            <sz val="10"/>
            <rFont val="Arial"/>
            <family val="0"/>
          </rPr>
          <t xml:space="preserve">0611181</t>
        </r>
      </is>
    </oc>
    <nc r="A91" t="inlineStr">
      <is>
        <r>
          <rPr>
            <sz val="10"/>
            <rFont val="Arial"/>
            <family val="0"/>
          </rPr>
          <t xml:space="preserve">0611183</t>
        </r>
      </is>
    </nc>
  </rcc>
  <rcc rId="445" ua="false" sId="1">
    <oc r="B91" t="inlineStr">
      <is>
        <r>
          <rPr>
            <sz val="10"/>
            <rFont val="Arial"/>
            <family val="0"/>
          </rPr>
          <t xml:space="preserve">1181</t>
        </r>
      </is>
    </oc>
    <nc r="B91" t="inlineStr">
      <is>
        <r>
          <rPr>
            <sz val="10"/>
            <rFont val="Arial"/>
            <family val="0"/>
          </rPr>
          <t xml:space="preserve">1183</t>
        </r>
      </is>
    </nc>
  </rcc>
  <rcc rId="446" ua="false" sId="1">
    <o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4" t="n">
      <v>33000</v>
    </nc>
  </rcc>
  <rcc rId="448" ua="false" sId="1">
    <nc r="O124" t="n">
      <v>33000</v>
    </nc>
  </rcc>
  <rrc rId="449" ua="false" sId="1" eol="0" ref="36:36" action="insertRow"/>
  <rcc rId="450" ua="false" sId="1">
    <nc r="A36" t="inlineStr">
      <is>
        <r>
          <rPr>
            <sz val="10"/>
            <rFont val="Arial"/>
            <family val="0"/>
          </rPr>
          <t xml:space="preserve">0219800</t>
        </r>
      </is>
    </nc>
  </rcc>
  <rcc rId="451" ua="false" sId="1">
    <nc r="B36"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9" t="n">
      <v>4822160</v>
    </oc>
    <nc r="G49" t="n">
      <f>4822160+91770</f>
    </nc>
  </rcc>
  <rcc rId="453" ua="false" sId="1">
    <oc r="F49" t="n">
      <v>7274140</v>
    </oc>
    <nc r="F49" t="n">
      <f>7274140+111960</f>
    </nc>
  </rcc>
</revisions>
</file>

<file path=xl/revisions/revisionLog104.xml><?xml version="1.0" encoding="utf-8"?>
<revisions xmlns="http://schemas.openxmlformats.org/spreadsheetml/2006/main" xmlns:r="http://schemas.openxmlformats.org/officeDocument/2006/relationships">
  <rcc rId="454" ua="false" sId="1">
    <nc r="C36" t="inlineStr">
      <is>
        <r>
          <rPr>
            <sz val="10"/>
            <rFont val="Arial"/>
            <family val="0"/>
          </rPr>
          <t xml:space="preserve">0180</t>
        </r>
      </is>
    </nc>
  </rcc>
  <rcc rId="455" ua="false" sId="1">
    <nc r="E36" t="n">
      <f>F36+I36</f>
    </nc>
  </rcc>
  <rcc rId="456" ua="false" sId="1">
    <nc r="F36" t="n">
      <f>250000+50000</f>
    </nc>
  </rcc>
  <rcc rId="457" ua="false" sId="1">
    <nc r="I36" t="n">
      <f>250000+1080000</f>
    </nc>
  </rcc>
  <rcc rId="458" ua="false" sId="1">
    <oc r="E14" t="n">
      <f>SUM(E15:E35)</f>
    </oc>
    <nc r="E14" t="n">
      <f>SUM(E15:E36)</f>
    </nc>
  </rcc>
  <rcc rId="459" ua="false" sId="1">
    <oc r="F14" t="n">
      <f>SUM(F15:F35)</f>
    </oc>
    <nc r="F14" t="n">
      <f>SUM(F15:F36)</f>
    </nc>
  </rcc>
  <rcc rId="460" ua="false" sId="1">
    <oc r="G14" t="n">
      <f>SUM(G15:G35)</f>
    </oc>
    <nc r="G14" t="n">
      <f>SUM(G15:G36)</f>
    </nc>
  </rcc>
  <rcc rId="461" ua="false" sId="1">
    <oc r="H14" t="n">
      <f>SUM(H15:H35)</f>
    </oc>
    <nc r="H14" t="n">
      <f>SUM(H15:H36)</f>
    </nc>
  </rcc>
  <rcc rId="462" ua="false" sId="1">
    <oc r="I14" t="n">
      <f>SUM(I15:I35)</f>
    </oc>
    <nc r="I14" t="n">
      <f>SUM(I15:I36)</f>
    </nc>
  </rcc>
  <rcc rId="463" ua="false" sId="1">
    <oc r="J14" t="n">
      <f>SUM(J15:J35)</f>
    </oc>
    <nc r="J14" t="n">
      <f>SUM(J15:J36)</f>
    </nc>
  </rcc>
  <rcc rId="464" ua="false" sId="1">
    <oc r="K14" t="n">
      <f>SUM(K15:K35)</f>
    </oc>
    <nc r="K14" t="n">
      <f>SUM(K15:K36)</f>
    </nc>
  </rcc>
  <rcc rId="465" ua="false" sId="1">
    <oc r="L14" t="n">
      <f>SUM(L15:L35)</f>
    </oc>
    <nc r="L14" t="n">
      <f>SUM(L15:L36)</f>
    </nc>
  </rcc>
  <rcc rId="466" ua="false" sId="1">
    <oc r="M14" t="n">
      <f>SUM(M15:M35)</f>
    </oc>
    <nc r="M14" t="n">
      <f>SUM(M15:M36)</f>
    </nc>
  </rcc>
  <rcc rId="467" ua="false" sId="1">
    <oc r="N14" t="n">
      <f>SUM(N15:N35)</f>
    </oc>
    <nc r="N14" t="n">
      <f>SUM(N15:N36)</f>
    </nc>
  </rcc>
  <rcc rId="468" ua="false" sId="1">
    <oc r="O14" t="n">
      <f>SUM(O15:O35)</f>
    </oc>
    <nc r="O14" t="n">
      <f>SUM(O15:O36)</f>
    </nc>
  </rcc>
  <rcc rId="469" ua="false" sId="1">
    <oc r="P14" t="n">
      <f>SUM(P15:P35)</f>
    </oc>
    <nc r="P14" t="n">
      <f>SUM(P15:P36)</f>
    </nc>
  </rcc>
</revisions>
</file>

<file path=xl/revisions/revisionLog105.xml><?xml version="1.0" encoding="utf-8"?>
<revisions xmlns="http://schemas.openxmlformats.org/spreadsheetml/2006/main" xmlns:r="http://schemas.openxmlformats.org/officeDocument/2006/relationships">
  <rcc rId="470" ua="false" sId="1">
    <oc r="H49" t="n">
      <v>1133238</v>
    </oc>
    <nc r="H49" t="n">
      <f>1133238-105000</f>
    </nc>
  </rcc>
  <rcc rId="471" ua="false" sId="1">
    <oc r="F49" t="n">
      <f>7274140+111960</f>
    </oc>
    <nc r="F49" t="n">
      <f>7274140+111960-105000+105000</f>
    </nc>
  </rcc>
  <rcc rId="472" ua="false" sId="1">
    <oc r="F48" t="n">
      <v>24366944</v>
    </oc>
    <nc r="F48" t="n">
      <f>24366944-10000</f>
    </nc>
  </rcc>
  <rcc rId="473" ua="false" sId="1">
    <nc r="K48" t="n">
      <v>10000</v>
    </nc>
  </rcc>
  <rcc rId="474" ua="false" sId="1">
    <oc r="O48" t="n">
      <v>155000</v>
    </oc>
    <nc r="O48" t="n">
      <f>155000+10000</f>
    </nc>
  </rcc>
</revisions>
</file>

<file path=xl/revisions/revisionLog106.xml><?xml version="1.0" encoding="utf-8"?>
<revisions xmlns="http://schemas.openxmlformats.org/spreadsheetml/2006/main" xmlns:r="http://schemas.openxmlformats.org/officeDocument/2006/relationships">
  <rcc rId="475" ua="false" sId="1">
    <oc r="F50" t="n">
      <v>607000</v>
    </oc>
    <nc r="F50" t="n">
      <f>607000+4800000</f>
    </nc>
  </rcc>
  <rcc rId="476" ua="false" sId="1">
    <oc r="F52" t="n">
      <v>726400</v>
    </oc>
    <nc r="F52" t="n">
      <f>726400+151000+849300</f>
    </nc>
  </rcc>
  <rcc rId="477" ua="false" sId="1">
    <oc r="F53" t="n">
      <f>2965565+1140000+171941+100000+1056000</f>
    </oc>
    <nc r="F53" t="n">
      <f>2965565+1140000+171941+100000+1056000+160000</f>
    </nc>
  </rcc>
  <rcc rId="478" ua="false" sId="1">
    <oc r="F57" t="n">
      <f>1606106+119306</f>
    </oc>
    <nc r="F57" t="n">
      <f>1606106+119306+300000</f>
    </nc>
  </rcc>
  <rcc rId="479" ua="false" sId="1">
    <oc r="O127" t="n">
      <v>110000</v>
    </oc>
    <nc r="O127" t="n">
      <f>110000-33000</f>
    </nc>
  </rcc>
  <rcc rId="480" ua="false" sId="1">
    <oc r="K127" t="n">
      <v>110000</v>
    </oc>
    <nc r="K127" t="n">
      <f>110000-33000</f>
    </nc>
  </rcc>
</revisions>
</file>

<file path=xl/revisions/revisionLog107.xml><?xml version="1.0" encoding="utf-8"?>
<revisions xmlns="http://schemas.openxmlformats.org/spreadsheetml/2006/main" xmlns:r="http://schemas.openxmlformats.org/officeDocument/2006/relationships">
  <rcc rId="481" ua="false" sId="1">
    <oc r="F58" t="n">
      <v>535230</v>
    </oc>
    <nc r="F58" t="n">
      <f>535230-151000</f>
    </nc>
  </rcc>
</revisions>
</file>

<file path=xl/revisions/revisionLog108.xml><?xml version="1.0" encoding="utf-8"?>
<revisions xmlns="http://schemas.openxmlformats.org/spreadsheetml/2006/main" xmlns:r="http://schemas.openxmlformats.org/officeDocument/2006/relationships">
  <rrc rId="482" ua="false" sId="1" eol="0" ref="99:99" action="insertRow"/>
  <rcc rId="483" ua="false" sId="1">
    <nc r="O91" t="n">
      <v>721542</v>
    </nc>
  </rcc>
  <rcc rId="484" ua="false" sId="1">
    <nc r="K91" t="n">
      <v>721542</v>
    </nc>
  </rcc>
  <rcc rId="485" ua="false" sId="1">
    <oc r="A92" t="inlineStr">
      <is>
        <r>
          <rPr>
            <sz val="10"/>
            <rFont val="Arial"/>
            <family val="0"/>
          </rPr>
          <t xml:space="preserve">0611182</t>
        </r>
      </is>
    </oc>
    <nc r="A92" t="inlineStr">
      <is>
        <r>
          <rPr>
            <sz val="10"/>
            <rFont val="Arial"/>
            <family val="0"/>
          </rPr>
          <t xml:space="preserve">0611184</t>
        </r>
      </is>
    </nc>
  </rcc>
  <rcc rId="486" ua="false" sId="1">
    <oc r="B92" t="inlineStr">
      <is>
        <r>
          <rPr>
            <sz val="10"/>
            <rFont val="Arial"/>
            <family val="0"/>
          </rPr>
          <t xml:space="preserve">1182</t>
        </r>
      </is>
    </oc>
    <nc r="B92" t="inlineStr">
      <is>
        <r>
          <rPr>
            <sz val="10"/>
            <rFont val="Arial"/>
            <family val="0"/>
          </rPr>
          <t xml:space="preserve">1184</t>
        </r>
      </is>
    </nc>
  </rcc>
  <rcc rId="487" ua="false" sId="1">
    <oc r="D92"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2"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2" t="n">
      <v>13709300</v>
    </nc>
  </rcc>
  <rcc rId="489" ua="false" sId="1">
    <nc r="O92" t="n">
      <v>13709300</v>
    </nc>
  </rcc>
  <rcc rId="490" ua="false" sId="1">
    <nc r="F93" t="n">
      <v>544700</v>
    </nc>
  </rcc>
  <rcc rId="491" ua="false" sId="1">
    <nc r="G93" t="n">
      <v>446475</v>
    </nc>
  </rcc>
  <rcc rId="492" ua="false" sId="1">
    <nc r="L98" t="n">
      <v>7134500</v>
    </nc>
  </rcc>
  <rcc rId="493" ua="false" sId="1">
    <nc r="A99" t="inlineStr">
      <is>
        <r>
          <rPr>
            <sz val="10"/>
            <rFont val="Arial"/>
            <family val="0"/>
          </rPr>
          <t xml:space="preserve">0611600</t>
        </r>
      </is>
    </nc>
  </rcc>
  <rcc rId="494" ua="false" sId="1">
    <nc r="B99" t="inlineStr">
      <is>
        <r>
          <rPr>
            <sz val="10"/>
            <rFont val="Arial"/>
            <family val="0"/>
          </rPr>
          <t xml:space="preserve">1600</t>
        </r>
      </is>
    </nc>
  </rcc>
  <rcc rId="495" ua="false" sId="1">
    <nc r="C99" t="inlineStr">
      <is>
        <r>
          <rPr>
            <sz val="10"/>
            <rFont val="Arial"/>
            <family val="0"/>
          </rPr>
          <t xml:space="preserve">0990</t>
        </r>
      </is>
    </nc>
  </rcc>
  <rcc rId="496" ua="false" sId="1">
    <nc r="D99"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9" t="n">
      <v>6772100</v>
    </nc>
  </rcc>
  <rcc rId="498" ua="false" sId="1">
    <nc r="G99" t="n">
      <v>5550900</v>
    </nc>
  </rcc>
  <rcc rId="499" ua="false" sId="1">
    <nc r="E99" t="n">
      <f>F99+I99</f>
    </nc>
  </rcc>
  <rcc rId="500" ua="false" sId="1">
    <nc r="P99" t="n">
      <f>E99+J99</f>
    </nc>
  </rcc>
  <rcc rId="501" ua="false" sId="1">
    <nc r="J99" t="n">
      <f>L99+O99</f>
    </nc>
  </rcc>
  <rrc rId="502" ua="false" sId="1" eol="0" ref="100:100" action="insertRow"/>
  <rcc rId="503" ua="false" sId="1">
    <nc r="A100" t="inlineStr">
      <is>
        <r>
          <rPr>
            <sz val="10"/>
            <rFont val="Arial"/>
            <family val="0"/>
          </rPr>
          <t xml:space="preserve">0611700</t>
        </r>
      </is>
    </nc>
  </rcc>
  <rcc rId="504" ua="false" sId="1">
    <nc r="B100" t="inlineStr">
      <is>
        <r>
          <rPr>
            <sz val="10"/>
            <rFont val="Arial"/>
            <family val="0"/>
          </rPr>
          <t xml:space="preserve">1700</t>
        </r>
      </is>
    </nc>
  </rcc>
  <rcc rId="505" ua="false" sId="1">
    <nc r="C100" t="inlineStr">
      <is>
        <r>
          <rPr>
            <sz val="10"/>
            <rFont val="Arial"/>
            <family val="0"/>
          </rPr>
          <t xml:space="preserve">0990</t>
        </r>
      </is>
    </nc>
  </rcc>
  <rcc rId="506" ua="false" sId="1">
    <nc r="D100"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0" t="n">
      <v>1241000</v>
    </nc>
  </rcc>
  <rcc rId="508" ua="false" sId="1">
    <nc r="J100" t="n">
      <f>L100+O100</f>
    </nc>
  </rcc>
  <rcc rId="509" ua="false" sId="1">
    <nc r="P100" t="n">
      <f>E100+J100</f>
    </nc>
  </rcc>
  <rcc rId="510" ua="false" sId="1">
    <nc r="E100" t="n">
      <f>F100+I100</f>
    </nc>
  </rcc>
  <rcc rId="511" ua="false" sId="1">
    <oc r="F80" t="n">
      <f>82939165+2552000</f>
    </oc>
    <nc r="F80"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9" t="n">
      <v>13857468</v>
    </oc>
    <nc r="F39" t="n">
      <f>13857468-725522</f>
    </nc>
  </rcc>
  <rcc rId="515" ua="false" sId="1">
    <oc r="G39" t="n">
      <v>10657526</v>
    </oc>
    <nc r="G39" t="n">
      <f>10657526-594690</f>
    </nc>
  </rcc>
  <rcc rId="516" ua="false" sId="1">
    <oc r="G64" t="n">
      <v>3037358</v>
    </oc>
    <nc r="G64" t="n">
      <f>3037358-169484</f>
    </nc>
  </rcc>
  <rcc rId="517" ua="false" sId="1">
    <oc r="F64" t="n">
      <v>3896656</v>
    </oc>
    <nc r="F64" t="n">
      <f>3896656-206771</f>
    </nc>
  </rcc>
  <rcc rId="518" ua="false" sId="1">
    <oc r="F78" t="n">
      <f>3008648</f>
    </oc>
    <nc r="F78" t="n">
      <f>3008648-157772</f>
    </nc>
  </rcc>
  <rcc rId="519" ua="false" sId="1">
    <oc r="G78" t="n">
      <v>2317590</v>
    </oc>
    <nc r="G78" t="n">
      <f>2317590-129322</f>
    </nc>
  </rcc>
  <rcc rId="520" ua="false" sId="1">
    <oc r="F132" t="n">
      <v>6516041</v>
    </oc>
    <nc r="F132" t="n">
      <f>6516041-345278</f>
    </nc>
  </rcc>
  <rcc rId="521" ua="false" sId="1">
    <oc r="G132" t="n">
      <v>5066765</v>
    </oc>
    <nc r="G132" t="n">
      <f>5066765-282725</f>
    </nc>
  </rcc>
  <rcc rId="522" ua="false" sId="1">
    <oc r="F124" t="n">
      <v>4574181</v>
    </oc>
    <nc r="F124" t="n">
      <f>4574181-243224</f>
    </nc>
  </rcc>
  <rcc rId="523" ua="false" sId="1">
    <oc r="G124" t="n">
      <v>3572828</v>
    </oc>
    <nc r="G124" t="n">
      <f>3572828-199364</f>
    </nc>
  </rcc>
  <rcc rId="524" ua="false" sId="1">
    <oc r="F107" t="n">
      <v>7222443</v>
    </oc>
    <nc r="F107" t="n">
      <f>7222443-376670</f>
    </nc>
  </rcc>
  <rcc rId="525" ua="false" sId="1">
    <oc r="G107" t="n">
      <v>5533075</v>
    </oc>
    <nc r="G107" t="n">
      <f>5533075-308746</f>
    </nc>
  </rcc>
</revisions>
</file>

<file path=xl/revisions/revisionLog11.xml><?xml version="1.0" encoding="utf-8"?>
<revisions xmlns="http://schemas.openxmlformats.org/spreadsheetml/2006/main" xmlns:r="http://schemas.openxmlformats.org/officeDocument/2006/relationships">
  <rcc rId="55" ua="false" sId="1">
    <oc r="F147" t="n">
      <f>75000+83500</f>
    </oc>
    <nc r="F147" t="n">
      <f>75000+83500-16900</f>
    </nc>
  </rcc>
</revisions>
</file>

<file path=xl/revisions/revisionLog110.xml><?xml version="1.0" encoding="utf-8"?>
<revisions xmlns="http://schemas.openxmlformats.org/spreadsheetml/2006/main" xmlns:r="http://schemas.openxmlformats.org/officeDocument/2006/relationships">
  <rcc rId="526" ua="false" sId="1">
    <oc r="F57" t="n">
      <f>1606106+119306+300000</f>
    </oc>
    <nc r="F57"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2" t="n">
      <f>3000000</f>
    </oc>
    <nc r="H112" t="n">
      <f>3000000-1000000</f>
    </nc>
  </rcc>
  <rcc rId="529" ua="false" sId="1">
    <oc r="F112" t="n">
      <f>26092529-400-268000</f>
    </oc>
    <nc r="F112" t="n">
      <f>26092529-400-268000-1000000</f>
    </nc>
  </rcc>
  <rcc rId="530" ua="false" sId="1">
    <oc r="O115" t="n">
      <v>1518750</v>
    </oc>
    <nc r="O115" t="n">
      <f>1518750+1000000</f>
    </nc>
  </rcc>
  <rcc rId="531" ua="false" sId="1">
    <oc r="K115" t="n">
      <v>1518750</v>
    </oc>
    <nc r="K115" t="n">
      <f>1518750+1000000</f>
    </nc>
  </rcc>
  <rcc rId="532" ua="false" sId="1">
    <oc r="K117" t="n">
      <v>460000</v>
    </oc>
    <nc r="K117" t="n">
      <f>460000+4850000</f>
    </nc>
  </rcc>
  <rcc rId="533" ua="false" sId="1">
    <oc r="O117" t="n">
      <v>460000</v>
    </oc>
    <nc r="O117" t="n">
      <f>460000+4850000</f>
    </nc>
  </rcc>
  <rrc rId="534" ua="false" sId="1" eol="0" ref="97:97" action="insertRow"/>
  <rcc rId="535" ua="false" sId="1">
    <nc r="C97" t="inlineStr">
      <is>
        <r>
          <rPr>
            <sz val="10"/>
            <rFont val="Arial"/>
            <family val="0"/>
          </rPr>
          <t xml:space="preserve">0990</t>
        </r>
      </is>
    </nc>
  </rcc>
  <rcc rId="536" ua="false" sId="1">
    <nc r="B97" t="inlineStr">
      <is>
        <r>
          <rPr>
            <sz val="10"/>
            <rFont val="Arial"/>
            <family val="0"/>
          </rPr>
          <t xml:space="preserve">1300</t>
        </r>
      </is>
    </nc>
  </rcc>
  <rcc rId="537" ua="false" sId="1">
    <nc r="A97" t="inlineStr">
      <is>
        <r>
          <rPr>
            <sz val="10"/>
            <rFont val="Arial"/>
            <family val="0"/>
          </rPr>
          <t xml:space="preserve">0611300</t>
        </r>
      </is>
    </nc>
  </rcc>
  <rcc rId="538" ua="false" sId="1">
    <nc r="D97" t="inlineStr">
      <is>
        <r>
          <rPr>
            <sz val="10"/>
            <rFont val="Arial"/>
            <family val="0"/>
          </rPr>
          <t xml:space="preserve">Будівництво освітніх установ та закладів</t>
        </r>
      </is>
    </nc>
  </rcc>
  <rcc rId="539" ua="false" sId="1">
    <nc r="O97" t="n">
      <f>960000</f>
    </nc>
  </rcc>
  <rcc rId="540" ua="false" sId="1">
    <nc r="P97" t="n">
      <f>E97+J97</f>
    </nc>
  </rcc>
  <rcc rId="541" ua="false" sId="1">
    <nc r="J97" t="n">
      <f>L97+O97</f>
    </nc>
  </rcc>
  <rcc rId="542" ua="false" sId="1">
    <nc r="K97"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6)</f>
    </oc>
    <nc r="K14" t="n">
      <f>SUM(K15:K36)</f>
    </nc>
  </rcc>
</revisions>
</file>

<file path=xl/revisions/revisionLog114.xml><?xml version="1.0" encoding="utf-8"?>
<revisions xmlns="http://schemas.openxmlformats.org/spreadsheetml/2006/main" xmlns:r="http://schemas.openxmlformats.org/officeDocument/2006/relationships">
  <rcc rId="554" ua="false" sId="1">
    <oc r="F79" t="n">
      <f>138599217+2376300</f>
    </oc>
    <nc r="F79" t="n">
      <f>138599217+2376300-100000</f>
    </nc>
  </rcc>
  <rcc rId="555" ua="false" sId="1">
    <oc r="F84" t="n">
      <v>10981479</v>
    </oc>
    <nc r="F84"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9" t="inlineStr">
      <is>
        <r>
          <rPr>
            <sz val="10"/>
            <rFont val="Arial"/>
            <family val="0"/>
          </rPr>
          <t xml:space="preserve">Утримання та забезпечення діяльності центрів соціальних служб </t>
        </r>
      </is>
    </oc>
    <nc r="D49"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3"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2" t="inlineStr">
      <is>
        <r>
          <rPr>
            <sz val="10"/>
            <rFont val="Arial"/>
            <family val="0"/>
          </rPr>
          <t xml:space="preserve">Утримання та навчально-тренувальна робота комунальних дитячо-юнацьких спортивних шкіл</t>
        </r>
      </is>
    </oc>
    <nc r="D102"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0" t="n">
      <v>1241000</v>
    </oc>
    <nc r="L100"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0" t="n">
      <v>380957</v>
    </oc>
    <nc r="L120" t="n">
      <f>380957-118000</f>
    </nc>
  </rcc>
  <rcc rId="57" ua="false" sId="1">
    <oc r="K120" t="n">
      <v>966184</v>
    </oc>
    <nc r="K120" t="n">
      <f>966184+118000+1513981</f>
    </nc>
  </rcc>
  <rcc rId="58" ua="false" sId="1">
    <oc r="O120" t="n">
      <v>966184</v>
    </oc>
    <nc r="O120" t="n">
      <f>966184+118000+1513981</f>
    </nc>
  </rcc>
  <rcc rId="59" ua="false" sId="1">
    <oc r="K102" t="n">
      <f>83800-2104+780000+26000+225270-91700</f>
    </oc>
    <nc r="K102" t="n">
      <f>83800-2104+780000+26000+225270-91700+212698</f>
    </nc>
  </rcc>
  <rcc rId="60" ua="false" sId="1">
    <oc r="O102" t="n">
      <f>83800-2104+780000+26000+225270-91700</f>
    </oc>
    <nc r="O102" t="n">
      <f>83800-2104+780000+26000+225270-91700+212698</f>
    </nc>
  </rcc>
  <rcc rId="61" ua="false" sId="1">
    <oc r="K103" t="n">
      <f>461400+140000+970000-113369+1544615+40000+318117-101300+216000</f>
    </oc>
    <nc r="K103" t="n">
      <f>461400+140000+970000-113369+1544615+40000+318117-101300+216000+20471</f>
    </nc>
  </rcc>
  <rcc rId="62" ua="false" sId="1">
    <oc r="O103" t="n">
      <f>82000+461400+140000+970000-113369+1544615+40000+318117-101300+216000</f>
    </oc>
    <nc r="O103" t="n">
      <f>82000+461400+140000+970000-113369+1544615+40000+318117-101300+216000+20471</f>
    </nc>
  </rcc>
  <rcc rId="63" ua="false" sId="1">
    <oc r="F102" t="n">
      <f>136054147+1763000-558000+400000+5002-2208040-503147-1684779+48000-825700-6155085-3146-29297+110000</f>
    </oc>
    <nc r="F102" t="n">
      <f>136054147+1763000-558000+400000+5002-2208040-503147-1684779+48000-825700-6155085-3146-29297+110000+22706-1467-200000+55000+10070</f>
    </nc>
  </rcc>
  <rcc rId="64" ua="false" sId="1">
    <oc r="F103" t="n">
      <f>83805237+16970700-1866276-533800+44998+52844+263147-134374+1001400+304369-8397016+310200-2020647-149683+289800-6000261</f>
    </oc>
    <nc r="F103" t="n">
      <f>83805237+16970700-1866276-533800+44998+52844+263147-134374+1001400+304369-8397016+310200-2020647-149683+289800-6000261-22706+1467-168000+62761+6300+3729000+5000-2459000-541000</f>
    </nc>
  </rcc>
  <rcc rId="65" ua="false" sId="1">
    <oc r="G103" t="n">
      <f>30647500+11475000+36900+1937700-6882800-38543</f>
    </oc>
    <nc r="G103" t="n">
      <f>30647500+11475000+36900+1937700-6882800-38543-2459000</f>
    </nc>
  </rcc>
  <rcc rId="66" ua="false" sId="1">
    <oc r="H103" t="n">
      <f>32811818+146700-95000-390000-3526-500000-1410000-140000-1000000-403400-109712-24662-100000-199800-482604-4400000</f>
    </oc>
    <nc r="H103" t="n">
      <f>32811818+146700-95000-390000-3526-500000-1410000-140000-1000000-403400-109712-24662-100000-199800-482604-4400000+3729000</f>
    </nc>
  </rcc>
  <rcc rId="67" ua="false" sId="1">
    <oc r="F107" t="n">
      <f>11965350+2900+203150-3000-125382+31000+8700+80000+103300+10000</f>
    </oc>
    <nc r="F107" t="n">
      <f>11965350+2900+203150-3000-125382+31000+8700+80000+103300+10000+700</f>
    </nc>
  </rcc>
  <rcc rId="68" ua="false" sId="1">
    <oc r="F114" t="n">
      <f>2967270+1000-4000-240</f>
    </oc>
    <nc r="F114" t="n">
      <f>2967270+1000-4000-240+46000</f>
    </nc>
  </rcc>
  <rcc rId="69" ua="false" sId="1">
    <oc r="H114" t="n">
      <f>135532+1000</f>
    </oc>
    <nc r="H114" t="n">
      <f>135532+1000+46000</f>
    </nc>
  </rcc>
  <rcc rId="70" ua="false" sId="1">
    <oc r="F123" t="n">
      <f>6438585+7000+35169+380100+109952+51900-123882+10000-95000+1000+13000</f>
    </oc>
    <nc r="F123" t="n">
      <f>6438585+7000+35169+380100+109952+51900-123882+10000-95000+1000+13000+193000</f>
    </nc>
  </rcc>
  <rcc rId="71" ua="false" sId="1">
    <oc r="H123" t="n">
      <f>1598119+7000+50000-123882-80000</f>
    </oc>
    <nc r="H123" t="n">
      <f>1598119+7000+50000-123882-80000+193000</f>
    </nc>
  </rcc>
  <rcc rId="72" ua="false" sId="1">
    <oc r="F119" t="n">
      <v>42329</v>
    </oc>
    <nc r="F119" t="n">
      <f>42329+168220</f>
    </nc>
  </rcc>
  <rcc rId="73" ua="false" sId="1">
    <oc r="F111" t="n">
      <f>274967+1700+216246+47574+17500+22248-1000+4000-262984-40000</f>
    </oc>
    <nc r="F111"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2" t="n">
      <f>3000000-1000000</f>
    </oc>
    <nc r="H112" t="n">
      <f>3000000-1000000+1000000</f>
    </nc>
  </rcc>
  <rcc rId="564" ua="false" sId="1">
    <oc r="F112" t="n">
      <f>26092529-400-268000-1000000</f>
    </oc>
    <nc r="F112"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6" t="n">
      <f>250000+1080000</f>
    </oc>
    <nc r="I36" t="n">
      <f>250000+1080000+349700</f>
    </nc>
  </rcc>
  <rcc rId="568" ua="false" sId="1">
    <oc r="F78" t="n">
      <f>3008648-157772</f>
    </oc>
    <nc r="F78" t="n">
      <f>3008648-157772+150000</f>
    </nc>
  </rcc>
  <rcc rId="569" ua="false" sId="1">
    <oc r="H78" t="n">
      <v>159937</v>
    </oc>
    <nc r="H78" t="n">
      <f>159937+150000</f>
    </nc>
  </rcc>
  <rcc rId="570" ua="false" sId="1">
    <oc r="F124" t="n">
      <f>4574181-243224</f>
    </oc>
    <nc r="F124" t="n">
      <f>4574181-243224+61700</f>
    </nc>
  </rcc>
  <rcc rId="571" ua="false" sId="1">
    <oc r="H124" t="n">
      <v>155810</v>
    </oc>
    <nc r="H124" t="n">
      <f>155810+61700</f>
    </nc>
  </rcc>
  <rcc rId="572" ua="false" sId="1">
    <nc r="L124"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8" t="n">
      <f>24366944-10000</f>
    </oc>
    <nc r="F48" t="n">
      <f>24366944-10000+10000</f>
    </nc>
  </rcc>
  <rcc rId="583" ua="false" sId="1">
    <oc r="H49" t="n">
      <f>1133238-105000</f>
    </oc>
    <nc r="H49" t="n">
      <f>1133238-105000+131300</f>
    </nc>
  </rcc>
  <rcc rId="584" ua="false" sId="1">
    <oc r="F49" t="n">
      <f>7274140+111960-105000+105000</f>
    </oc>
    <nc r="F49"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5" t="inlineStr">
      <is>
        <r>
          <rPr>
            <sz val="10"/>
            <rFont val="Arial"/>
            <family val="0"/>
          </rPr>
          <t xml:space="preserve">0813193</t>
        </r>
      </is>
    </nc>
  </rcc>
  <rcc rId="586" ua="false" sId="1">
    <nc r="B55" t="inlineStr">
      <is>
        <r>
          <rPr>
            <sz val="10"/>
            <rFont val="Arial"/>
            <family val="0"/>
          </rPr>
          <t xml:space="preserve">3193</t>
        </r>
      </is>
    </nc>
  </rcc>
  <rcc rId="587" ua="false" sId="1">
    <nc r="C55" t="inlineStr">
      <is>
        <r>
          <rPr>
            <sz val="10"/>
            <rFont val="Arial"/>
            <family val="0"/>
          </rPr>
          <t xml:space="preserve">1030</t>
        </r>
      </is>
    </nc>
  </rcc>
  <rcc rId="588" ua="false" sId="1">
    <nc r="F55" t="n">
      <v>245720</v>
    </nc>
  </rcc>
  <rcc rId="589" ua="false" sId="1">
    <nc r="G55" t="n">
      <v>201410</v>
    </nc>
  </rcc>
</revisions>
</file>

<file path=xl/revisions/revisionLog125.xml><?xml version="1.0" encoding="utf-8"?>
<revisions xmlns="http://schemas.openxmlformats.org/spreadsheetml/2006/main" xmlns:r="http://schemas.openxmlformats.org/officeDocument/2006/relationships">
  <rcc rId="590" ua="false" sId="1">
    <oc r="E14" t="n">
      <f>SUM(E15:E36)</f>
    </oc>
    <nc r="E14" t="n">
      <f>SUM(E15:E36)</f>
    </nc>
  </rcc>
  <rcc rId="591" ua="false" sId="1">
    <oc r="E37" t="n">
      <f>E38</f>
    </oc>
    <nc r="E37" t="n">
      <f>E38</f>
    </nc>
  </rcc>
  <rcc rId="592" ua="false" sId="1">
    <oc r="E38" t="n">
      <f>SUM(E39:E61)</f>
    </oc>
    <nc r="E38" t="n">
      <f>SUM(E39:E61)</f>
    </nc>
  </rcc>
</revisions>
</file>

<file path=xl/revisions/revisionLog126.xml><?xml version="1.0" encoding="utf-8"?>
<revisions xmlns="http://schemas.openxmlformats.org/spreadsheetml/2006/main" xmlns:r="http://schemas.openxmlformats.org/officeDocument/2006/relationships">
  <rcc rId="593" ua="false" sId="1">
    <oc r="F85" t="n">
      <v>10738005</v>
    </oc>
    <nc r="F85" t="n">
      <f>10738005-150000</f>
    </nc>
  </rcc>
  <rcc rId="594" ua="false" sId="1">
    <oc r="H85" t="n">
      <v>738999</v>
    </oc>
    <nc r="H85" t="n">
      <f>738999-150000</f>
    </nc>
  </rcc>
  <rcc rId="595" ua="false" sId="1">
    <oc r="F80" t="n">
      <f>82939165+2552000+200000</f>
    </oc>
    <nc r="F80" t="n">
      <f>82939165+2552000+200000+3400000+750000</f>
    </nc>
  </rcc>
  <rcc rId="596" ua="false" sId="1">
    <oc r="G80" t="n">
      <v>30676400</v>
    </oc>
    <nc r="G80" t="n">
      <f>30676400+3400000</f>
    </nc>
  </rcc>
</revisions>
</file>

<file path=xl/revisions/revisionLog127.xml><?xml version="1.0" encoding="utf-8"?>
<revisions xmlns="http://schemas.openxmlformats.org/spreadsheetml/2006/main" xmlns:r="http://schemas.openxmlformats.org/officeDocument/2006/relationships">
  <rcc rId="597" ua="false" sId="1">
    <oc r="F50" t="n">
      <f>607000+4800000</f>
    </oc>
    <nc r="F50" t="n">
      <f>607000+4800000+50064</f>
    </nc>
  </rcc>
  <rcc rId="598" ua="false" sId="1">
    <oc r="F42" t="n">
      <v>21000</v>
    </oc>
    <nc r="F42" t="n">
      <f>21000+30675</f>
    </nc>
  </rcc>
  <rcc rId="599" ua="false" sId="1">
    <oc r="F44" t="n">
      <v>1212480</v>
    </oc>
    <nc r="F44" t="n">
      <f>1212480+131809.46</f>
    </nc>
  </rcc>
  <rcc rId="600" ua="false" sId="1">
    <oc r="F45" t="n">
      <v>199833</v>
    </oc>
    <nc r="F45" t="n">
      <f>199833+10369.87</f>
    </nc>
  </rcc>
  <rcc rId="601" ua="false" sId="1">
    <oc r="F57" t="n">
      <f>1606106+119306+300000+300000</f>
    </oc>
    <nc r="F57"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4" t="n">
      <f>1212480+131809.46</f>
    </oc>
    <nc r="F44" t="n">
      <f>1212480+131809.46+20930.4</f>
    </nc>
  </rcc>
</revisions>
</file>

<file path=xl/revisions/revisionLog129.xml><?xml version="1.0" encoding="utf-8"?>
<revisions xmlns="http://schemas.openxmlformats.org/spreadsheetml/2006/main" xmlns:r="http://schemas.openxmlformats.org/officeDocument/2006/relationships">
  <rcc rId="603" ua="false" sId="1">
    <oc r="I117" t="n">
      <f>4000000-499980</f>
    </oc>
    <nc r="I117" t="n">
      <f>4000000-499980+452000</f>
    </nc>
  </rcc>
</revisions>
</file>

<file path=xl/revisions/revisionLog13.xml><?xml version="1.0" encoding="utf-8"?>
<revisions xmlns="http://schemas.openxmlformats.org/spreadsheetml/2006/main" xmlns:r="http://schemas.openxmlformats.org/officeDocument/2006/relationships">
  <rcc rId="74" ua="false" sId="1">
    <oc r="F121" t="n">
      <v>4892100</v>
    </oc>
    <nc r="F121"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0" t="n">
      <f>607000+4800000+50064</f>
    </oc>
    <nc r="F50" t="n">
      <f>607000+4800000+50064-500000</f>
    </nc>
  </rcc>
  <rcc rId="611" ua="false" sId="1">
    <oc r="O117" t="n">
      <f>460000+4850000</f>
    </oc>
    <nc r="O117" t="n">
      <f>460000+4850000+698728</f>
    </nc>
  </rcc>
  <rcc rId="612" ua="false" sId="1">
    <oc r="K117" t="n">
      <f>460000+4850000</f>
    </oc>
    <nc r="K117" t="n">
      <f>460000+4850000+698728</f>
    </nc>
  </rcc>
  <rcc rId="613" ua="false" sId="1">
    <oc r="I117" t="n">
      <f>4000000-499980+452000</f>
    </oc>
    <nc r="I117"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6" t="n">
      <f>250000+50000</f>
    </oc>
    <nc r="F36" t="n">
      <f>250000+50000+500000</f>
    </nc>
  </rcc>
  <rcc rId="617" ua="false" sId="1">
    <nc r="P36" t="n">
      <f>E36+J36</f>
    </nc>
  </rcc>
  <rcc rId="618" ua="false" sId="1">
    <oc r="H48" t="n">
      <v>3380774</v>
    </oc>
    <nc r="H48" t="n">
      <f>3380774+29734</f>
    </nc>
  </rcc>
  <rcc rId="619" ua="false" sId="1">
    <oc r="F48" t="n">
      <f>24366944-10000+10000</f>
    </oc>
    <nc r="F48" t="n">
      <f>24366944-10000+10000+29734</f>
    </nc>
  </rcc>
  <rcc rId="620" ua="false" sId="1">
    <oc r="F78" t="n">
      <f>3008648-157772+150000</f>
    </oc>
    <nc r="F78" t="n">
      <f>3008648-157772+150000+6500</f>
    </nc>
  </rcc>
</revisions>
</file>

<file path=xl/revisions/revisionLog136.xml><?xml version="1.0" encoding="utf-8"?>
<revisions xmlns="http://schemas.openxmlformats.org/spreadsheetml/2006/main" xmlns:r="http://schemas.openxmlformats.org/officeDocument/2006/relationships">
  <rcc rId="621" ua="false" sId="1">
    <oc r="L100" t="n">
      <v>1241400</v>
    </oc>
    <nc r="L100" t="n">
      <f>1241400+1241400</f>
    </nc>
  </rcc>
  <rcc rId="622" ua="false" sId="1">
    <nc r="K96" t="n">
      <v>1783932</v>
    </nc>
  </rcc>
  <rcc rId="623" ua="false" sId="1">
    <nc r="O96" t="n">
      <v>1783932</v>
    </nc>
  </rcc>
</revisions>
</file>

<file path=xl/revisions/revisionLog137.xml><?xml version="1.0" encoding="utf-8"?>
<revisions xmlns="http://schemas.openxmlformats.org/spreadsheetml/2006/main" xmlns:r="http://schemas.openxmlformats.org/officeDocument/2006/relationships">
  <rcc rId="624" ua="false" sId="1">
    <nc r="K79" t="n">
      <v>676240</v>
    </nc>
  </rcc>
  <rcc rId="625" ua="false" sId="1">
    <nc r="O79" t="n">
      <v>676240</v>
    </nc>
  </rcc>
  <rcc rId="626" ua="false" sId="1">
    <oc r="K80" t="n">
      <v>0</v>
    </oc>
    <nc r="K80" t="n">
      <v>84608</v>
    </nc>
  </rcc>
  <rcc rId="627" ua="false" sId="1">
    <oc r="O80" t="n">
      <v>0</v>
    </oc>
    <nc r="O80" t="n">
      <v>84608</v>
    </nc>
  </rcc>
  <rcc rId="628" ua="false" sId="1">
    <oc r="F79" t="n">
      <f>138599217+2376300-100000</f>
    </oc>
    <nc r="F79" t="n">
      <f>138599217+2376300-100000-400055</f>
    </nc>
  </rcc>
  <rcc rId="629" ua="false" sId="1">
    <oc r="H79" t="n">
      <f>30255710+2376300</f>
    </oc>
    <nc r="H79" t="n">
      <f>30255710+2376300-400055</f>
    </nc>
  </rcc>
  <rcc rId="630" ua="false" sId="1">
    <oc r="F80" t="n">
      <f>82939165+2552000+200000+3400000+750000</f>
    </oc>
    <nc r="F80" t="n">
      <f>82939165+2552000+200000+3400000+750000-296863</f>
    </nc>
  </rcc>
  <rcc rId="631" ua="false" sId="1">
    <oc r="H80" t="n">
      <f>34932471+2552000</f>
    </oc>
    <nc r="H80" t="n">
      <f>34932471+2552000-40538-571125</f>
    </nc>
  </rcc>
  <rcc rId="632" ua="false" sId="1">
    <oc r="F85" t="n">
      <f>10738005-150000</f>
    </oc>
    <nc r="F85" t="n">
      <f>10738005-150000+150000</f>
    </nc>
  </rcc>
  <rcc rId="633" ua="false" sId="1">
    <oc r="F84" t="n">
      <f>10981479+100000</f>
    </oc>
    <nc r="F84" t="n">
      <f>10981479+100000-220430</f>
    </nc>
  </rcc>
  <rcc rId="634" ua="false" sId="1">
    <oc r="H84" t="n">
      <v>2787961</v>
    </oc>
    <nc r="H84"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0" t="n">
      <f>2414126+26932+215607+74296+83994+79212+19177-50200+17907-49000-97600+75000+13267</f>
    </oc>
    <nc r="H60" t="n">
      <f>2414126+26932+215607+74296+83994+79212+19177-50200+17907-49000-97600+75000+13267-244608+15934</f>
    </nc>
  </rcc>
  <rcc rId="76" ua="false" sId="1">
    <oc r="F60" t="n">
      <f>22724569+750000+385000+26932+215607+25000+4500+74296-363800+46000+115900+83994+79212-244000+19177+17907-228624+228624+13267-42000+42000</f>
    </oc>
    <nc r="F60" t="n">
      <f>22724569+750000+385000+26932+215607+25000+4500+74296-363800+46000+115900+83994+79212-244000+19177+17907-228624+228624+13267-42000+42000-244608+244608+15934</f>
    </nc>
  </rcc>
  <rcc rId="77" ua="false" sId="1">
    <oc r="H61" t="n">
      <v>117895</v>
    </oc>
    <nc r="H61" t="n">
      <f>117895-60691.29</f>
    </nc>
  </rcc>
  <rcc rId="78" ua="false" sId="1">
    <oc r="G61" t="n">
      <f>2266907-250000</f>
    </oc>
    <nc r="G61" t="n">
      <f>2266907-250000-94729.24</f>
    </nc>
  </rcc>
  <rcc rId="79" ua="false" sId="1">
    <oc r="F61" t="n">
      <f>2919439-305000</f>
    </oc>
    <nc r="F61" t="n">
      <f>2919439-305000-192283.15</f>
    </nc>
  </rcc>
  <rcc rId="80" ua="false" sId="1">
    <oc r="H65" t="n">
      <f>283825+103120</f>
    </oc>
    <nc r="H65" t="n">
      <f>283825+103120+60691.29</f>
    </nc>
  </rcc>
  <rcc rId="81" ua="false" sId="1">
    <oc r="G65" t="n">
      <f>2830600-200000-160000</f>
    </oc>
    <nc r="G65" t="n">
      <f>2830600-200000-160000+94729.24</f>
    </nc>
  </rcc>
  <rcc rId="82" ua="false" sId="1">
    <oc r="F65" t="n">
      <f>3929455-244000-195200+195200</f>
    </oc>
    <nc r="F65" t="n">
      <f>3929455-244000-195200+195200+192283.15</f>
    </nc>
  </rcc>
  <rcc rId="83" ua="false" sId="1">
    <oc r="K66" t="n">
      <v>1758000</v>
    </oc>
    <nc r="K66" t="n">
      <f>1758000+602000</f>
    </nc>
  </rcc>
  <rcc rId="84" ua="false" sId="1">
    <oc r="O66" t="n">
      <v>1758000</v>
    </oc>
    <nc r="O66" t="n">
      <f>1758000+602000</f>
    </nc>
  </rcc>
  <rcc rId="85" ua="false" sId="1">
    <oc r="E66" t="n">
      <f>F66+I66</f>
    </oc>
    <nc r="E66" t="n">
      <f>F66+I66</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5" t="n">
      <v>20209697</v>
    </oc>
    <nc r="F65" t="n">
      <f>20209697-300000</f>
    </nc>
  </rcc>
  <rcc rId="641" ua="false" sId="1">
    <oc r="G65" t="n">
      <v>14997361</v>
    </oc>
    <nc r="G65" t="n">
      <f>14997361-245900</f>
    </nc>
  </rcc>
  <rcc rId="642" ua="false" sId="1">
    <oc r="F69" t="n">
      <v>3108662</v>
    </oc>
    <nc r="F69" t="n">
      <f>3108662+300000</f>
    </nc>
  </rcc>
  <rcc rId="643" ua="false" sId="1">
    <oc r="G69" t="n">
      <v>2304170</v>
    </oc>
    <nc r="G69" t="n">
      <f>2304170+245900</f>
    </nc>
  </rcc>
</revisions>
</file>

<file path=xl/revisions/revisionLog142.xml><?xml version="1.0" encoding="utf-8"?>
<revisions xmlns="http://schemas.openxmlformats.org/spreadsheetml/2006/main" xmlns:r="http://schemas.openxmlformats.org/officeDocument/2006/relationships">
  <rrc rId="644" ua="false" sId="1" eol="0" ref="130:130" action="insertRow"/>
  <rrc rId="645" ua="false" sId="1" eol="0" ref="130:130" action="deleteRow">
    <rfmt sheetId="1" sqref="130:130"/>
    <rcc rId="0" ua="false" sId="1">
      <nc r="P130" t="n">
        <f>E130+J130</f>
      </nc>
    </rcc>
    <rcc rId="0" ua="false" sId="1">
      <nc r="J130" t="n">
        <f>L130+O130</f>
      </nc>
    </rcc>
    <rcc rId="0" ua="false" sId="1">
      <nc r="F130" t="n">
        <v>204500</v>
      </nc>
    </rcc>
    <rcc rId="0" ua="false" sId="1">
      <nc r="E130" t="n">
        <f>F130+I130</f>
      </nc>
    </rcc>
    <rcc rId="0" ua="false" sId="1">
      <nc r="D130" t="inlineStr">
        <is>
          <r>
            <rPr>
              <sz val="10"/>
              <rFont val="Arial"/>
              <family val="0"/>
            </rPr>
            <t xml:space="preserve">Реалізація інших заходів щодо соціально-економічного розвитку територій</t>
          </r>
        </is>
      </nc>
    </rcc>
    <rcc rId="0" ua="false" sId="1">
      <nc r="C130" t="inlineStr">
        <is>
          <r>
            <rPr>
              <sz val="10"/>
              <rFont val="Arial"/>
              <family val="0"/>
            </rPr>
            <t xml:space="preserve">0490</t>
          </r>
        </is>
      </nc>
    </rcc>
    <rcc rId="0" ua="false" sId="1">
      <nc r="B130" t="inlineStr">
        <is>
          <r>
            <rPr>
              <sz val="10"/>
              <rFont val="Arial"/>
              <family val="0"/>
            </rPr>
            <t xml:space="preserve">7370</t>
          </r>
        </is>
      </nc>
    </rcc>
    <rcc rId="0" ua="false" sId="1">
      <nc r="A130" t="inlineStr">
        <is>
          <r>
            <rPr>
              <sz val="10"/>
              <rFont val="Arial"/>
              <family val="0"/>
            </rPr>
            <t xml:space="preserve">3117370</t>
          </r>
        </is>
      </nc>
    </rcc>
  </rrc>
  <rcc rId="646" ua="false" sId="1">
    <nc r="L129" t="n">
      <v>90000</v>
    </nc>
  </rcc>
</revisions>
</file>

<file path=xl/revisions/revisionLog143.xml><?xml version="1.0" encoding="utf-8"?>
<revisions xmlns="http://schemas.openxmlformats.org/spreadsheetml/2006/main" xmlns:r="http://schemas.openxmlformats.org/officeDocument/2006/relationships">
  <rcc rId="647" ua="false" sId="1">
    <oc r="F123" t="n">
      <f>SUM(F124:F129)</f>
    </oc>
    <nc r="F123" t="n">
      <f>SUM(F124:F129)</f>
    </nc>
  </rcc>
  <rcc rId="648" ua="false" sId="1">
    <oc r="J123" t="n">
      <f>SUM(J124:J129)</f>
    </oc>
    <nc r="J123" t="n">
      <f>SUM(J124:J129)</f>
    </nc>
  </rcc>
</revisions>
</file>

<file path=xl/revisions/revisionLog144.xml><?xml version="1.0" encoding="utf-8"?>
<revisions xmlns="http://schemas.openxmlformats.org/spreadsheetml/2006/main" xmlns:r="http://schemas.openxmlformats.org/officeDocument/2006/relationships">
  <rcc rId="649" ua="false" sId="1">
    <oc r="H48" t="n">
      <f>3380774+29734</f>
    </oc>
    <nc r="H48" t="n">
      <f>3380774+29734+73731</f>
    </nc>
  </rcc>
  <rcc rId="650" ua="false" sId="1">
    <oc r="F48" t="n">
      <f>24366944-10000+10000+29734</f>
    </oc>
    <nc r="F48" t="n">
      <f>24366944-10000+10000+29734+73731</f>
    </nc>
  </rcc>
  <rrc rId="651" ua="false" sId="1" eol="0" ref="73:73" action="insertRow"/>
  <rcc rId="652" ua="false" sId="1">
    <nc r="A73" t="inlineStr">
      <is>
        <r>
          <rPr>
            <sz val="10"/>
            <rFont val="Arial"/>
            <family val="0"/>
          </rPr>
          <t xml:space="preserve">1015049</t>
        </r>
      </is>
    </nc>
  </rcc>
  <rcc rId="653" ua="false" sId="1">
    <nc r="B73" t="inlineStr">
      <is>
        <r>
          <rPr>
            <sz val="10"/>
            <rFont val="Arial"/>
            <family val="0"/>
          </rPr>
          <t xml:space="preserve">5049</t>
        </r>
      </is>
    </nc>
  </rcc>
  <rcc rId="654" ua="false" sId="1">
    <nc r="C73" t="inlineStr">
      <is>
        <r>
          <rPr>
            <sz val="10"/>
            <rFont val="Arial"/>
            <family val="0"/>
          </rPr>
          <t xml:space="preserve">0810</t>
        </r>
      </is>
    </nc>
  </rcc>
  <rcc rId="655" ua="false" sId="1">
    <nc r="J73" t="n">
      <v>0</v>
    </nc>
  </rcc>
  <rcc rId="656" ua="false" sId="1">
    <nc r="P73" t="n">
      <f>E73+J73</f>
    </nc>
  </rcc>
  <rcc rId="657" ua="false" sId="1">
    <nc r="D73"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4" t="inlineStr">
      <is>
        <r>
          <rPr>
            <sz val="10"/>
            <rFont val="Arial"/>
            <family val="0"/>
          </rPr>
          <t xml:space="preserve">Виконання окремих заходів з реалізації соціального проекту "Активні парки локації здорової України"</t>
        </r>
      </is>
    </oc>
    <nc r="D74"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3" t="n">
      <f>SUM(E64:E75)</f>
    </oc>
    <nc r="E63" t="n">
      <f>SUM(E64:E75)</f>
    </nc>
  </rcc>
  <rcc rId="660" ua="false" sId="1">
    <nc r="E73" t="n">
      <f>F73+I73</f>
    </nc>
  </rcc>
  <rcc rId="661" ua="false" sId="1">
    <nc r="G73" t="n">
      <v>64800</v>
    </nc>
  </rcc>
  <rcc rId="662" ua="false" sId="1">
    <nc r="F73" t="n">
      <v>79056</v>
    </nc>
  </rcc>
  <rcc rId="663" ua="false" sId="1">
    <oc r="G74" t="n">
      <v>0</v>
    </oc>
    <nc r="G74" t="n">
      <v>21600</v>
    </nc>
  </rcc>
  <rcc rId="664" ua="false" sId="1">
    <oc r="F74" t="n">
      <v>0</v>
    </oc>
    <nc r="F74" t="n">
      <v>26352</v>
    </nc>
  </rcc>
</revisions>
</file>

<file path=xl/revisions/revisionLog145.xml><?xml version="1.0" encoding="utf-8"?>
<revisions xmlns="http://schemas.openxmlformats.org/spreadsheetml/2006/main" xmlns:r="http://schemas.openxmlformats.org/officeDocument/2006/relationships">
  <rcc rId="665" ua="false" sId="1">
    <oc r="E63" t="n">
      <f>SUM(E64:E75)</f>
    </oc>
    <nc r="E63" t="n">
      <f>SUM(E64:E75)</f>
    </nc>
  </rcc>
  <rcc rId="666" ua="false" sId="1">
    <oc r="P63" t="n">
      <f>SUM(P64:P75)</f>
    </oc>
    <nc r="P63" t="n">
      <f>SUM(P64:P75)</f>
    </nc>
  </rcc>
  <rcc rId="667" ua="false" sId="1">
    <oc r="F65" t="n">
      <f>20209697-300000</f>
    </oc>
    <nc r="F65" t="n">
      <f>20209697-300000-26352</f>
    </nc>
  </rcc>
  <rcc rId="668" ua="false" sId="1">
    <oc r="G65" t="n">
      <f>14997361-245900</f>
    </oc>
    <nc r="G65" t="n">
      <f>14997361-245900-21600</f>
    </nc>
  </rcc>
</revisions>
</file>

<file path=xl/revisions/revisionLog146.xml><?xml version="1.0" encoding="utf-8"?>
<revisions xmlns="http://schemas.openxmlformats.org/spreadsheetml/2006/main" xmlns:r="http://schemas.openxmlformats.org/officeDocument/2006/relationships">
  <rcc rId="669" ua="false" sId="1">
    <oc r="F79" t="n">
      <f>138599217+2376300-100000-400055</f>
    </oc>
    <nc r="F79" t="n">
      <f>138599217+2376300-100000-400055-490000</f>
    </nc>
  </rcc>
  <rcc rId="670" ua="false" sId="1">
    <oc r="H79" t="n">
      <f>30255710+2376300-400055</f>
    </oc>
    <nc r="H79" t="n">
      <f>30255710+2376300-400055-700000</f>
    </nc>
  </rcc>
  <rcc rId="671" ua="false" sId="1">
    <oc r="F80" t="n">
      <f>82939165+2552000+200000+3400000+750000-296863</f>
    </oc>
    <nc r="F80" t="n">
      <f>82939165+2552000+200000+3400000+750000-296863-3024705+2700000</f>
    </nc>
  </rcc>
  <rcc rId="672" ua="false" sId="1">
    <oc r="G80" t="n">
      <f>30676400+3400000</f>
    </oc>
    <nc r="G80" t="n">
      <f>30676400+3400000+2000000</f>
    </nc>
  </rcc>
  <rcc rId="673" ua="false" sId="1">
    <oc r="H80" t="n">
      <f>34932471+2552000-40538-571125</f>
    </oc>
    <nc r="H80" t="n">
      <f>34932471+2552000-40538-571125-4086705</f>
    </nc>
  </rcc>
  <rcc rId="674" ua="false" sId="1">
    <oc r="F84" t="n">
      <f>10981479+100000-220430</f>
    </oc>
    <nc r="F84" t="n">
      <f>10981479+100000-220430+346500</f>
    </nc>
  </rcc>
  <rcc rId="675" ua="false" sId="1">
    <oc r="F102" t="n">
      <v>7303564</v>
    </oc>
    <nc r="F102" t="n">
      <f>7303564+200000</f>
    </nc>
  </rcc>
  <rcc rId="676" ua="false" sId="1">
    <oc r="K80" t="n">
      <v>84608</v>
    </oc>
    <nc r="K80" t="n">
      <f>84608+80330</f>
    </nc>
  </rcc>
  <rcc rId="677" ua="false" sId="1">
    <oc r="O80" t="n">
      <v>84608</v>
    </oc>
    <nc r="O80" t="n">
      <f>84608+80330</f>
    </nc>
  </rcc>
  <rcc rId="678" ua="false" sId="1">
    <nc r="O95" t="n">
      <v>187875</v>
    </nc>
  </rcc>
  <rcc rId="679" ua="false" sId="1">
    <nc r="K95" t="n">
      <v>187875</v>
    </nc>
  </rcc>
  <rcc rId="680" ua="false" sId="1">
    <oc r="O91" t="n">
      <v>721542</v>
    </oc>
    <nc r="O91" t="n">
      <f>721542-13262</f>
    </nc>
  </rcc>
  <rcc rId="681" ua="false" sId="1">
    <oc r="K91" t="n">
      <v>721542</v>
    </oc>
    <nc r="K91" t="n">
      <f>721542-13262</f>
    </nc>
  </rcc>
  <rcc rId="682" ua="false" sId="1">
    <nc r="F91" t="n">
      <v>13262</v>
    </nc>
  </rcc>
</revisions>
</file>

<file path=xl/revisions/revisionLog147.xml><?xml version="1.0" encoding="utf-8"?>
<revisions xmlns="http://schemas.openxmlformats.org/spreadsheetml/2006/main" xmlns:r="http://schemas.openxmlformats.org/officeDocument/2006/relationships">
  <rcc rId="683" ua="false" sId="1">
    <oc r="H112" t="n">
      <f>3000000-1000000+1000000</f>
    </oc>
    <nc r="H112" t="n">
      <f>3000000-1000000+1000000-573870</f>
    </nc>
  </rcc>
  <rcc rId="684" ua="false" sId="1">
    <oc r="F112" t="n">
      <f>26092529-400-268000-1000000+1000000</f>
    </oc>
    <nc r="F112" t="n">
      <f>26092529-400-268000-1000000+1000000-573870+199900</f>
    </nc>
  </rcc>
  <rcc rId="685" ua="false" sId="1">
    <oc r="I117" t="n">
      <f>4000000-499980+452000-698728+398000</f>
    </oc>
    <nc r="I117"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15" t="n">
      <f>1518750+1000000</f>
    </oc>
    <nc r="K115" t="n">
      <f>1518750+1000000+1200000+396022</f>
    </nc>
  </rcc>
  <rcc rId="687" ua="false" sId="1">
    <oc r="O115" t="n">
      <f>1518750+1000000</f>
    </oc>
    <nc r="O115" t="n">
      <f>1518750+1000000+1200000+396022</f>
    </nc>
  </rcc>
  <rcc rId="688" ua="false" sId="1">
    <oc r="O117" t="n">
      <f>460000+4850000+698728</f>
    </oc>
    <nc r="O117" t="n">
      <f>460000+4850000+698728-222052</f>
    </nc>
  </rcc>
  <rcc rId="689" ua="false" sId="1">
    <oc r="K117" t="n">
      <f>460000+4850000+698728</f>
    </oc>
    <nc r="K117"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78:78" action="insertRow"/>
  <rcc rId="87" ua="false" sId="1">
    <nc r="E78" t="n">
      <f>F78+I78</f>
    </nc>
  </rcc>
  <rcc rId="88" ua="false" sId="1">
    <nc r="J78" t="n">
      <f>L78+O78</f>
    </nc>
  </rcc>
  <rcc rId="89" ua="false" sId="1">
    <nc r="P78" t="n">
      <f>E78+J78</f>
    </nc>
  </rcc>
  <rcc rId="90" ua="false" sId="1">
    <nc r="L78" t="n">
      <v>1001</v>
    </nc>
  </rcc>
  <rcc rId="91" ua="false" sId="1">
    <oc r="L80" t="n">
      <v>15000</v>
    </oc>
    <nc r="L80" t="n">
      <f>15000-1001</f>
    </nc>
  </rcc>
  <rcc rId="92" ua="false" sId="1">
    <nc r="D7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8" t="n">
      <f>SUM(E49:E82)</f>
    </oc>
    <nc r="E48" t="n">
      <f>SUM(E49:E82)</f>
    </nc>
  </rcc>
  <rcc rId="94" ua="false" sId="1">
    <oc r="F48" t="n">
      <f>SUM(F49:F82)</f>
    </oc>
    <nc r="F48" t="n">
      <f>SUM(F49:F82)</f>
    </nc>
  </rcc>
  <rcc rId="95" ua="false" sId="1">
    <oc r="G48" t="n">
      <f>SUM(G49:G82)</f>
    </oc>
    <nc r="G48" t="n">
      <f>SUM(G49:G82)</f>
    </nc>
  </rcc>
  <rcc rId="96" ua="false" sId="1">
    <oc r="H48" t="n">
      <f>SUM(H49:H82)</f>
    </oc>
    <nc r="H48" t="n">
      <f>SUM(H49:H82)</f>
    </nc>
  </rcc>
  <rcc rId="97" ua="false" sId="1">
    <oc r="I48" t="n">
      <f>SUM(I49:I82)</f>
    </oc>
    <nc r="I48" t="n">
      <f>SUM(I49:I82)</f>
    </nc>
  </rcc>
  <rcc rId="98" ua="false" sId="1">
    <oc r="J48" t="n">
      <f>SUM(J49:J82)</f>
    </oc>
    <nc r="J48" t="n">
      <f>SUM(J49:J82)</f>
    </nc>
  </rcc>
  <rcc rId="99" ua="false" sId="1">
    <oc r="K48" t="n">
      <f>SUM(K49:K82)</f>
    </oc>
    <nc r="K48" t="n">
      <f>SUM(K49:K82)</f>
    </nc>
  </rcc>
  <rcc rId="100" ua="false" sId="1">
    <oc r="L48" t="n">
      <f>SUM(L49:L82)</f>
    </oc>
    <nc r="L48" t="n">
      <f>SUM(L49:L82)</f>
    </nc>
  </rcc>
  <rcc rId="101" ua="false" sId="1">
    <oc r="M48" t="n">
      <f>SUM(M49:M82)</f>
    </oc>
    <nc r="M48" t="n">
      <f>SUM(M49:M82)</f>
    </nc>
  </rcc>
  <rcc rId="102" ua="false" sId="1">
    <oc r="N48" t="n">
      <f>SUM(N49:N82)</f>
    </oc>
    <nc r="N48" t="n">
      <f>SUM(N49:N82)</f>
    </nc>
  </rcc>
  <rcc rId="103" ua="false" sId="1">
    <oc r="O48" t="n">
      <f>SUM(O49:O82)</f>
    </oc>
    <nc r="O48" t="n">
      <f>SUM(O49:O82)</f>
    </nc>
  </rcc>
  <rcc rId="104" ua="false" sId="1">
    <oc r="P48" t="n">
      <f>SUM(P49:P82)</f>
    </oc>
    <nc r="P48" t="n">
      <f>SUM(P49:P82)</f>
    </nc>
  </rcc>
</revisions>
</file>

<file path=xl/revisions/revisionLog150.xml><?xml version="1.0" encoding="utf-8"?>
<revisions xmlns="http://schemas.openxmlformats.org/spreadsheetml/2006/main" xmlns:r="http://schemas.openxmlformats.org/officeDocument/2006/relationships">
  <rcc rId="691" ua="false" sId="1">
    <oc r="L124" t="n">
      <f>21700</f>
    </oc>
    <nc r="L124"/>
  </rcc>
  <rcc rId="692" ua="false" sId="1">
    <oc r="L129" t="n">
      <v>90000</v>
    </oc>
    <nc r="L129"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3" t="n">
      <v>499980</v>
    </oc>
    <nc r="F33" t="n">
      <f>499980-150000</f>
    </nc>
  </rcc>
  <rrc rId="695" ua="false" sId="1" eol="0" ref="32:32" action="insertRow"/>
  <rcc rId="696" ua="false" sId="1">
    <nc r="A32" t="inlineStr">
      <is>
        <r>
          <rPr>
            <sz val="10"/>
            <rFont val="Arial"/>
            <family val="0"/>
          </rPr>
          <t xml:space="preserve">0218220</t>
        </r>
      </is>
    </nc>
  </rcc>
  <rcc rId="697" ua="false" sId="1">
    <nc r="B32" t="inlineStr">
      <is>
        <r>
          <rPr>
            <sz val="10"/>
            <rFont val="Arial"/>
            <family val="0"/>
          </rPr>
          <t xml:space="preserve">8220</t>
        </r>
      </is>
    </nc>
  </rcc>
  <rcc rId="698" ua="false" sId="1">
    <nc r="E32" t="n">
      <f>F32+I32</f>
    </nc>
  </rcc>
  <rcc rId="699" ua="false" sId="1">
    <nc r="F32" t="n">
      <f>150000</f>
    </nc>
  </rcc>
  <rcc rId="700" ua="false" sId="1">
    <nc r="P32" t="n">
      <f>E32+J32</f>
    </nc>
  </rcc>
  <rcc rId="701" ua="false" sId="1">
    <oc r="G107" t="n">
      <f>5533075-308746</f>
    </oc>
    <nc r="G107" t="n">
      <f>5533075-308746-186119</f>
    </nc>
  </rcc>
  <rcc rId="702" ua="false" sId="1">
    <nc r="J32" t="n">
      <f>L32+O32</f>
    </nc>
  </rcc>
  <rcc rId="703" ua="false" sId="1">
    <nc r="J33" t="n">
      <f>L33+O33</f>
    </nc>
  </rcc>
  <rcc rId="704" ua="false" sId="1">
    <nc r="J36" t="n">
      <f>L36+O36</f>
    </nc>
  </rcc>
  <rcc rId="705" ua="false" sId="1">
    <oc r="F15" t="n">
      <f>56493974-2794763+300000</f>
    </oc>
    <nc r="F15" t="n">
      <f>56493974-2794763+300000+227065</f>
    </nc>
  </rcc>
  <rcc rId="706" ua="false" sId="1">
    <oc r="G15" t="n">
      <f>41053571-2290789</f>
    </oc>
    <nc r="G15" t="n">
      <f>41053571-2290789+186119</f>
    </nc>
  </rcc>
  <rcc rId="707" ua="false" sId="1">
    <oc r="F107" t="n">
      <f>7222443-376670</f>
    </oc>
    <nc r="F107" t="n">
      <f>7222443-376670-227065+107592</f>
    </nc>
  </rcc>
  <rrc rId="708" ua="false" sId="1" eol="0" ref="59:59" action="insertRow"/>
  <rcc rId="709" ua="false" sId="1">
    <nc r="A59" t="inlineStr">
      <is>
        <r>
          <rPr>
            <sz val="10"/>
            <rFont val="Arial"/>
            <family val="0"/>
          </rPr>
          <t xml:space="preserve">0817691</t>
        </r>
      </is>
    </nc>
  </rcc>
  <rcc rId="710" ua="false" sId="1">
    <nc r="B59" t="inlineStr">
      <is>
        <r>
          <rPr>
            <sz val="10"/>
            <rFont val="Arial"/>
            <family val="0"/>
          </rPr>
          <t xml:space="preserve">7691</t>
        </r>
      </is>
    </nc>
  </rcc>
  <rcc rId="711" ua="false" sId="1">
    <nc r="C59" t="inlineStr">
      <is>
        <r>
          <rPr>
            <sz val="10"/>
            <rFont val="Arial"/>
            <family val="0"/>
          </rPr>
          <t xml:space="preserve">0490</t>
        </r>
      </is>
    </nc>
  </rcc>
  <rcc rId="712" ua="false" sId="1">
    <nc r="E59" t="n">
      <f>F59+I59</f>
    </nc>
  </rcc>
  <rcc rId="713" ua="false" sId="1">
    <nc r="J59" t="n">
      <f>L59+O59</f>
    </nc>
  </rcc>
  <rcc rId="714" ua="false" sId="1">
    <nc r="P59" t="n">
      <f>E59+J59</f>
    </nc>
  </rcc>
  <rcc rId="715" ua="false" sId="1">
    <nc r="L59" t="n">
      <v>60000</v>
    </nc>
  </rcc>
  <rcc rId="716" ua="false" sId="1">
    <nc r="D5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07" t="n">
      <f>7222443-376670-227065+107592</f>
    </oc>
    <nc r="F107" t="n">
      <f>7222443-376670-227065+107592+20000</f>
    </nc>
  </rcc>
  <rcc rId="718" ua="false" sId="1">
    <nc r="K36" t="n">
      <f>O36</f>
    </nc>
  </rcc>
  <rcc rId="719" ua="false" sId="1">
    <nc r="O36" t="n">
      <f>482000+18000+250000</f>
    </nc>
  </rcc>
</revisions>
</file>

<file path=xl/revisions/revisionLog154.xml><?xml version="1.0" encoding="utf-8"?>
<revisions xmlns="http://schemas.openxmlformats.org/spreadsheetml/2006/main" xmlns:r="http://schemas.openxmlformats.org/officeDocument/2006/relationships">
  <rcc rId="720" ua="false" sId="1">
    <oc r="F57" t="n">
      <f>1606106+119306+300000+300000+188000+138000</f>
    </oc>
    <nc r="F57" t="n">
      <f>1606106+119306+300000+300000+188000+138000+268000</f>
    </nc>
  </rcc>
  <rcc rId="721" ua="false" sId="1">
    <oc r="F50" t="n">
      <f>607000+4800000+50064-500000</f>
    </oc>
    <nc r="F50"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48" t="n">
      <f>3380774+29734+73731</f>
    </oc>
    <nc r="H48" t="n">
      <f>3380774+29734+73731+129718</f>
    </nc>
  </rcc>
  <rcc rId="724" ua="false" sId="1">
    <oc r="F48" t="n">
      <f>24366944-10000+10000+29734+73731</f>
    </oc>
    <nc r="F48"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7:27" action="insertRow"/>
  <rcc rId="726" ua="false" sId="1">
    <nc r="A27" t="inlineStr">
      <is>
        <r>
          <rPr>
            <sz val="10"/>
            <rFont val="Arial"/>
            <family val="0"/>
          </rPr>
          <t xml:space="preserve">0213245</t>
        </r>
      </is>
    </nc>
  </rcc>
  <rcc rId="727" ua="false" sId="1">
    <nc r="B27" t="inlineStr">
      <is>
        <r>
          <rPr>
            <sz val="10"/>
            <rFont val="Arial"/>
            <family val="0"/>
          </rPr>
          <t xml:space="preserve">3245</t>
        </r>
      </is>
    </nc>
  </rcc>
  <rcc rId="728" ua="false" sId="1">
    <nc r="C27" t="inlineStr">
      <is>
        <r>
          <rPr>
            <sz val="10"/>
            <rFont val="Arial"/>
            <family val="0"/>
          </rPr>
          <t xml:space="preserve">1040</t>
        </r>
      </is>
    </nc>
  </rcc>
  <rcc rId="729"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7" t="n">
      <f>F27+I27</f>
    </nc>
  </rcc>
  <rcc rId="731" ua="false" sId="1">
    <nc r="J27" t="n">
      <f>L27+O27</f>
    </nc>
  </rcc>
  <rcc rId="732" ua="false" sId="1">
    <nc r="P27" t="n">
      <f>E27+J27</f>
    </nc>
  </rcc>
  <rcc rId="733" ua="false" sId="1">
    <nc r="K27" t="n">
      <v>5613219</v>
    </nc>
  </rcc>
  <rcc rId="734" ua="false" sId="1">
    <nc r="O27" t="n">
      <v>5613219</v>
    </nc>
  </rcc>
  <rcc rId="735" ua="false" sId="1">
    <oc r="P13" t="n">
      <f>P14</f>
    </oc>
    <nc r="P13" t="n">
      <f>P14</f>
    </nc>
  </rcc>
  <rcc rId="736" ua="false" sId="1">
    <oc r="P14" t="n">
      <f>SUM(P15:P36)</f>
    </oc>
    <nc r="P14" t="n">
      <f>SUM(P15:P36)</f>
    </nc>
  </rcc>
  <rcc rId="737" ua="false" sId="1">
    <oc r="K14" t="n">
      <f>SUM(K15:K36)</f>
    </oc>
    <nc r="K14" t="n">
      <f>SUM(K15:K36)</f>
    </nc>
  </rcc>
</revisions>
</file>

<file path=xl/revisions/revisionLog158.xml><?xml version="1.0" encoding="utf-8"?>
<revisions xmlns="http://schemas.openxmlformats.org/spreadsheetml/2006/main" xmlns:r="http://schemas.openxmlformats.org/officeDocument/2006/relationships">
  <rcc rId="738" ua="false" sId="1">
    <oc r="F79" t="n">
      <f>138599217+2376300-100000-400055-490000</f>
    </oc>
    <nc r="F79" t="n">
      <f>138599217+2376300-100000-400055-490000-337000</f>
    </nc>
  </rcc>
  <rcc rId="739" ua="false" sId="1">
    <oc r="H79" t="n">
      <f>30255710+2376300-400055-700000</f>
    </oc>
    <nc r="H79" t="n">
      <f>30255710+2376300-400055-700000-250000</f>
    </nc>
  </rcc>
  <rcc rId="740" ua="false" sId="1">
    <oc r="F80" t="n">
      <f>82939165+2552000+200000+3400000+750000-296863-3024705+2700000</f>
    </oc>
    <nc r="F80" t="n">
      <f>82939165+2552000+200000+3400000+750000-296863-3024705+2700000+361000</f>
    </nc>
  </rcc>
  <rcc rId="741" ua="false" sId="1">
    <oc r="H80" t="n">
      <f>34932471+2552000-40538-571125-4086705</f>
    </oc>
    <nc r="H80" t="n">
      <f>34932471+2552000-40538-571125-4086705-350000</f>
    </nc>
  </rcc>
  <rcc rId="742" ua="false" sId="1">
    <oc r="F102" t="n">
      <f>7303564+200000</f>
    </oc>
    <nc r="F102" t="n">
      <f>7303564+200000-30000</f>
    </nc>
  </rcc>
  <rcc rId="743" ua="false" sId="1">
    <oc r="H102" t="n">
      <v>2305358</v>
    </oc>
    <nc r="H102" t="n">
      <f>2305358-150000</f>
    </nc>
  </rcc>
  <rcc rId="744" ua="false" sId="1">
    <oc r="F87" t="n">
      <v>371667</v>
    </oc>
    <nc r="F87" t="n">
      <f>371667+6000</f>
    </nc>
  </rcc>
</revisions>
</file>

<file path=xl/revisions/revisionLog159.xml><?xml version="1.0" encoding="utf-8"?>
<revisions xmlns="http://schemas.openxmlformats.org/spreadsheetml/2006/main" xmlns:r="http://schemas.openxmlformats.org/officeDocument/2006/relationships">
  <rcc rId="745" ua="false" sId="1">
    <oc r="A118" t="inlineStr">
      <is>
        <r>
          <rPr>
            <sz val="10"/>
            <rFont val="Arial"/>
            <family val="0"/>
          </rPr>
          <t xml:space="preserve">1217691</t>
        </r>
      </is>
    </oc>
    <nc r="A118" t="inlineStr">
      <is>
        <r>
          <rPr>
            <sz val="10"/>
            <rFont val="Arial"/>
            <family val="0"/>
          </rPr>
          <t xml:space="preserve">1217693</t>
        </r>
      </is>
    </nc>
  </rcc>
  <rcc rId="746" ua="false" sId="1">
    <oc r="B118" t="inlineStr">
      <is>
        <r>
          <rPr>
            <sz val="10"/>
            <rFont val="Arial"/>
            <family val="0"/>
          </rPr>
          <t xml:space="preserve">7691</t>
        </r>
      </is>
    </oc>
    <nc r="B118" t="inlineStr">
      <is>
        <r>
          <rPr>
            <sz val="10"/>
            <rFont val="Arial"/>
            <family val="0"/>
          </rPr>
          <t xml:space="preserve">7693</t>
        </r>
      </is>
    </nc>
  </rcc>
  <rcc rId="747" ua="false" sId="1">
    <oc r="D11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18" t="inlineStr">
      <is>
        <r>
          <rPr>
            <sz val="10"/>
            <rFont val="Arial"/>
            <family val="0"/>
          </rPr>
          <t xml:space="preserve">Інші заходи, повязані з економічною діяльністю</t>
        </r>
      </is>
    </nc>
  </rcc>
  <rcc rId="748" ua="false" sId="1">
    <nc r="F118" t="n">
      <v>2000</v>
    </nc>
  </rcc>
  <rcc rId="749" ua="false" sId="1">
    <oc r="F112" t="n">
      <f>26092529-400-268000-1000000+1000000-573870+199900</f>
    </oc>
    <nc r="F112"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0:30" action="insertRow"/>
  <rcc rId="106" ua="false" sId="1">
    <nc r="A30" t="inlineStr">
      <is>
        <r>
          <rPr>
            <sz val="10"/>
            <rFont val="Arial"/>
            <family val="0"/>
          </rPr>
          <t xml:space="preserve">0216083</t>
        </r>
      </is>
    </nc>
  </rcc>
  <rcc rId="107" ua="false" sId="1">
    <nc r="B30" t="inlineStr">
      <is>
        <r>
          <rPr>
            <sz val="10"/>
            <rFont val="Arial"/>
            <family val="0"/>
          </rPr>
          <t xml:space="preserve">6083</t>
        </r>
      </is>
    </nc>
  </rcc>
  <rcc rId="108" ua="false" sId="1">
    <nc r="D30"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0" t="n">
      <f>F30+I30</f>
    </nc>
  </rcc>
  <rcc rId="110" ua="false" sId="1">
    <nc r="J30" t="n">
      <f>L30+O30</f>
    </nc>
  </rcc>
  <rcc rId="111" ua="false" sId="1">
    <nc r="P30" t="n">
      <f>E30+J30</f>
    </nc>
  </rcc>
  <rcc rId="112" ua="false" sId="1">
    <nc r="C30" t="inlineStr">
      <is>
        <r>
          <rPr>
            <sz val="10"/>
            <rFont val="Arial"/>
            <family val="0"/>
          </rPr>
          <t xml:space="preserve">0610</t>
        </r>
      </is>
    </nc>
  </rcc>
  <rcc rId="113" ua="false" sId="1">
    <nc r="K30" t="n">
      <v>4410835</v>
    </nc>
  </rcc>
  <rcc rId="114" ua="false" sId="1">
    <nc r="O30" t="n">
      <v>4410835</v>
    </nc>
  </rcc>
  <rcc rId="115" ua="false" sId="1">
    <oc r="K14" t="n">
      <f>SUM(K15:K46)</f>
    </oc>
    <nc r="K14" t="n">
      <f>SUM(K15:K46)</f>
    </nc>
  </rcc>
  <rcc rId="116" ua="false" sId="1">
    <oc r="L14" t="n">
      <f>SUM(L15:L46)</f>
    </oc>
    <nc r="L14" t="n">
      <f>SUM(L15:L46)</f>
    </nc>
  </rcc>
  <rcc rId="117" ua="false" sId="1">
    <oc r="M14" t="n">
      <f>SUM(M15:M46)</f>
    </oc>
    <nc r="M14" t="n">
      <f>SUM(M15:M46)</f>
    </nc>
  </rcc>
  <rcc rId="118" ua="false" sId="1">
    <oc r="N14" t="n">
      <f>SUM(N15:N46)</f>
    </oc>
    <nc r="N14" t="n">
      <f>SUM(N15:N46)</f>
    </nc>
  </rcc>
  <rcc rId="119" ua="false" sId="1">
    <oc r="O14" t="n">
      <f>SUM(O15:O46)</f>
    </oc>
    <nc r="O14" t="n">
      <f>SUM(O15:O46)</f>
    </nc>
  </rcc>
  <rcc rId="120" ua="false" sId="1">
    <oc r="P14" t="n">
      <f>SUM(P15:P46)</f>
    </oc>
    <nc r="P14" t="n">
      <f>SUM(P15:P46)</f>
    </nc>
  </rcc>
</revisions>
</file>

<file path=xl/revisions/revisionLog160.xml><?xml version="1.0" encoding="utf-8"?>
<revisions xmlns="http://schemas.openxmlformats.org/spreadsheetml/2006/main" xmlns:r="http://schemas.openxmlformats.org/officeDocument/2006/relationships">
  <rcc rId="750" ua="false" sId="1">
    <oc r="I117" t="n">
      <f>4000000-499980+452000-698728+398000+200000</f>
    </oc>
    <nc r="I117" t="n">
      <f>4000000-499980+452000-698728+398000+200000-99900</f>
    </nc>
  </rcc>
  <rcc rId="751" ua="false" sId="1">
    <oc r="O117" t="n">
      <f>460000+4850000+698728-222052</f>
    </oc>
    <nc r="O117" t="n">
      <f>460000+4850000+698728-222052+99900</f>
    </nc>
  </rcc>
  <rcc rId="752" ua="false" sId="1">
    <oc r="K117" t="n">
      <f>460000+4850000+698728-222052</f>
    </oc>
    <nc r="K117"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15" t="n">
      <f>1518750+1000000+1200000+396022</f>
    </oc>
    <nc r="O115" t="n">
      <f>1518750+1000000+1200000+396022+1300000</f>
    </nc>
  </rcc>
  <rcc rId="756" ua="false" sId="1">
    <oc r="K115" t="n">
      <f>1518750+1000000+1200000+396022</f>
    </oc>
    <nc r="K115"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1" t="n">
      <v>13262</v>
    </oc>
    <nc r="F91" t="n">
      <f>13262+144172</f>
    </nc>
  </rcc>
  <rcc rId="758" ua="false" sId="1">
    <oc r="O91" t="n">
      <f>721542-13262</f>
    </oc>
    <nc r="O91" t="n">
      <f>721542-13262-144172</f>
    </nc>
  </rcc>
  <rcc rId="759" ua="false" sId="1">
    <oc r="K91" t="n">
      <f>721542-13262</f>
    </oc>
    <nc r="K91" t="n">
      <f>721542-13262-144172</f>
    </nc>
  </rcc>
  <rcc rId="760" ua="false" sId="1">
    <nc r="F92" t="n">
      <v>491535</v>
    </nc>
  </rcc>
  <rcc rId="761" ua="false" sId="1">
    <oc r="K92" t="n">
      <v>13709300</v>
    </oc>
    <nc r="K92" t="n">
      <f>13709300-491535</f>
    </nc>
  </rcc>
  <rcc rId="762" ua="false" sId="1">
    <oc r="O92" t="n">
      <v>13709300</v>
    </oc>
    <nc r="O92" t="n">
      <f>13709300-491535</f>
    </nc>
  </rcc>
</revisions>
</file>

<file path=xl/revisions/revisionLog164.xml><?xml version="1.0" encoding="utf-8"?>
<revisions xmlns="http://schemas.openxmlformats.org/spreadsheetml/2006/main" xmlns:r="http://schemas.openxmlformats.org/officeDocument/2006/relationships">
  <rcc rId="763" ua="false" sId="1">
    <oc r="G106" t="n">
      <f>SUM(G107:G121)</f>
    </oc>
    <nc r="G106" t="n">
      <f>SUM(G107:G121)</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9" t="n">
      <f>9531684+525423+15000-700000-54500</f>
    </oc>
    <nc r="F89" t="n">
      <f>9531684+525423+15000-700000+54500</f>
    </nc>
  </rcc>
  <rcc rId="123" ua="false" sId="1">
    <oc r="E91" t="n">
      <v>200000</v>
    </oc>
    <nc r="E91" t="n">
      <f>F91+I91</f>
    </nc>
  </rcc>
</revisions>
</file>

<file path=xl/revisions/revisionLog19.xml><?xml version="1.0" encoding="utf-8"?>
<revisions xmlns="http://schemas.openxmlformats.org/spreadsheetml/2006/main" xmlns:r="http://schemas.openxmlformats.org/officeDocument/2006/relationships">
  <rcc rId="124" ua="false" sId="1">
    <oc r="H134" t="n">
      <f>2000000+2800000-2000000</f>
    </oc>
    <nc r="H134" t="n">
      <f>2000000+2800000-2000000-404200</f>
    </nc>
  </rcc>
  <rcc rId="125" ua="false" sId="1">
    <oc r="F134" t="n">
      <f>15400000+2000000-90000+2800000-437290+106480+1050500-10800-32000+850000+4306867+20000+7171000</f>
    </oc>
    <nc r="F134" t="n">
      <f>15400000+2000000-90000+2800000-437290+106480+1050500-10800-32000+850000+4306867+20000+7171000+3074300</f>
    </nc>
  </rcc>
  <rcc rId="126" ua="false" sId="1">
    <oc r="F136" t="n">
      <v>12000</v>
    </oc>
    <nc r="F136" t="n">
      <f>12000+12500</f>
    </nc>
  </rcc>
  <rcc rId="127" ua="false" sId="1">
    <oc r="I138" t="n">
      <f>2613867-270-14000+160000+90000+240810+172000+810800+32000+250000+890000+2128760+452464+189462+975822</f>
    </oc>
    <nc r="I138" t="n">
      <f>2613867-270-14000+160000+90000+240810+172000+810800+32000+250000+890000+2128760+452464+189462+975822+901500+537626</f>
    </nc>
  </rcc>
  <rcc rId="128" ua="false" sId="1">
    <oc r="F140" t="n">
      <v>200000</v>
    </oc>
    <nc r="F140" t="n">
      <f>200000-12500</f>
    </nc>
  </rcc>
</revisions>
</file>

<file path=xl/revisions/revisionLog2.xml><?xml version="1.0" encoding="utf-8"?>
<revisions xmlns="http://schemas.openxmlformats.org/spreadsheetml/2006/main" xmlns:r="http://schemas.openxmlformats.org/officeDocument/2006/relationships">
  <rcc rId="2" ua="false" sId="1">
    <oc r="F101" t="n">
      <f>2274754+45745+10064+600+72900+1000</f>
    </oc>
    <nc r="F101" t="n">
      <f>2274754+45745+10064+600+72900+1000+263450</f>
    </nc>
  </rcc>
  <rcc rId="3" ua="false" sId="1">
    <oc r="G101" t="n">
      <f>1738355+45745+59600</f>
    </oc>
    <nc r="G101" t="n">
      <f>1738355+45745+59600+208100</f>
    </nc>
  </rcc>
  <rcc rId="4" ua="false" sId="1">
    <oc r="H101" t="n">
      <f>109348+600</f>
    </oc>
    <nc r="H101" t="n">
      <f>109348+600+9500</f>
    </nc>
  </rcc>
  <rcc rId="5" ua="false" sId="1">
    <oc r="F85" t="n">
      <f>2976633+295-100000</f>
    </oc>
    <nc r="F85" t="n">
      <f>2976633+295-100000-111000</f>
    </nc>
  </rcc>
  <rcc rId="6" ua="false" sId="1">
    <oc r="G85" t="n">
      <f>2275454-82000</f>
    </oc>
    <nc r="G85"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9" t="n">
      <v>14000</v>
    </oc>
    <nc r="L139" t="n">
      <f>14000+79900</f>
    </nc>
  </rcc>
  <rcc rId="131" ua="false" sId="1">
    <oc r="O139" t="n">
      <f>21000+82866-14000+18000+128900</f>
    </oc>
    <nc r="O139"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8" t="n">
      <f>SUM(G129:G142)</f>
    </oc>
    <nc r="G128" t="n">
      <f>SUM(G129:G142)</f>
    </nc>
  </rcc>
  <rcc rId="133" ua="false" sId="1">
    <oc r="E48" t="n">
      <f>SUM(E49:E82)</f>
    </oc>
    <nc r="E48" t="n">
      <f>SUM(E49:E82)</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8" t="n">
      <f>1500000+150000+500000</f>
    </oc>
    <nc r="F28" t="n">
      <v>2300000</v>
    </nc>
  </rcc>
  <rcc rId="138" ua="false" sId="1">
    <oc r="F37" t="n">
      <v>95000</v>
    </oc>
    <nc r="F37" t="n">
      <v>126410</v>
    </nc>
  </rcc>
  <rcc rId="139" ua="false" sId="1">
    <oc r="F40" t="n">
      <f>275000+120000</f>
    </oc>
    <nc r="F40"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3" t="n">
      <v>80000</v>
    </oc>
    <nc r="F43" t="n">
      <v>290000</v>
    </nc>
  </rcc>
  <rcc rId="145" ua="false" sId="1">
    <oc r="F44" t="n">
      <v>28527</v>
    </oc>
    <nc r="F44" t="n">
      <v>26082</v>
    </nc>
  </rcc>
  <rrc rId="146" ua="false" sId="1" eol="0" ref="45:45" action="insertRow"/>
  <rrc rId="147" ua="false" sId="1" eol="0" ref="41:41" action="insertRow"/>
  <rrc rId="148" ua="false" sId="1" eol="0" ref="31:31" action="insertRow"/>
</revisions>
</file>

<file path=xl/revisions/revisionLog25.xml><?xml version="1.0" encoding="utf-8"?>
<revisions xmlns="http://schemas.openxmlformats.org/spreadsheetml/2006/main" xmlns:r="http://schemas.openxmlformats.org/officeDocument/2006/relationships">
  <rcc rId="149" ua="false" sId="1">
    <oc r="F125" t="n">
      <v>15000</v>
    </oc>
    <nc r="F125" t="n">
      <v>51500</v>
    </nc>
  </rcc>
  <rcc rId="150" ua="false" sId="1">
    <oc r="H136" t="n">
      <f>38900-5500</f>
    </oc>
    <nc r="H136" t="n">
      <v>39500</v>
    </nc>
  </rcc>
  <rcc rId="151" ua="false" sId="1">
    <oc r="G136" t="n">
      <f>554462+8700</f>
    </oc>
    <nc r="G136" t="n">
      <v>586024</v>
    </nc>
  </rcc>
  <rcc rId="152" ua="false" sId="1">
    <oc r="F136" t="n">
      <f>760600-5500+5500+80000-33500+8700</f>
    </oc>
    <nc r="F136" t="n">
      <v>779586</v>
    </nc>
  </rcc>
</revisions>
</file>

<file path=xl/revisions/revisionLog26.xml><?xml version="1.0" encoding="utf-8"?>
<revisions xmlns="http://schemas.openxmlformats.org/spreadsheetml/2006/main" xmlns:r="http://schemas.openxmlformats.org/officeDocument/2006/relationships">
  <rrc rId="153" ua="false" sId="1" eol="0" ref="34:34" action="insertRow"/>
</revisions>
</file>

<file path=xl/revisions/revisionLog27.xml><?xml version="1.0" encoding="utf-8"?>
<revisions xmlns="http://schemas.openxmlformats.org/spreadsheetml/2006/main" xmlns:r="http://schemas.openxmlformats.org/officeDocument/2006/relationships">
  <rcc rId="154" ua="false" sId="1">
    <oc r="H145" t="n">
      <f>122910+27400</f>
    </oc>
    <nc r="H145" t="n">
      <v>167568</v>
    </nc>
  </rcc>
  <rcc rId="155" ua="false" sId="1">
    <oc r="G145" t="n">
      <f>3872172+107333-82000+100000</f>
    </oc>
    <nc r="G145" t="n">
      <v>5066765</v>
    </nc>
  </rcc>
  <rcc rId="156" ua="false" sId="1">
    <oc r="F145" t="n">
      <f>5115232+107333+23613-100000+100000-27400+27400</f>
    </oc>
    <nc r="F145"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9" t="n">
      <f>5365121+70235-123586-100000</f>
    </oc>
    <nc r="F129" t="n">
      <f>5365121+70235-123586-100000-21070</f>
    </nc>
  </rcc>
  <rcc rId="8" ua="false" sId="1">
    <oc r="H129" t="n">
      <v>161858</v>
    </oc>
    <nc r="H129" t="n">
      <f>161858-7800</f>
    </nc>
  </rcc>
  <rcc rId="9" ua="false" sId="1">
    <oc r="F141" t="n">
      <f>760600-5500+5500+80000</f>
    </oc>
    <nc r="F141"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4:54" action="insertRow"/>
  <rcc rId="160" ua="false" sId="1">
    <oc r="F58" t="n">
      <f>400000+212425</f>
    </oc>
    <nc r="F58" t="n">
      <f>450000+240000</f>
    </nc>
  </rcc>
  <rcc rId="161" ua="false" sId="1">
    <oc r="E53" t="n">
      <f>F53+I53</f>
    </oc>
    <nc r="E53" t="n">
      <f>F53+I53</f>
    </nc>
  </rcc>
  <rrc rId="162" ua="false" sId="1" eol="0" ref="50:50" action="insertRow"/>
  <rrc rId="163" ua="false" sId="1" eol="0" ref="64:64" action="insertRow"/>
</revisions>
</file>

<file path=xl/revisions/revisionLog31.xml><?xml version="1.0" encoding="utf-8"?>
<revisions xmlns="http://schemas.openxmlformats.org/spreadsheetml/2006/main" xmlns:r="http://schemas.openxmlformats.org/officeDocument/2006/relationships">
  <rcc rId="164" ua="false" sId="1">
    <oc r="O30" t="n">
      <v>4410835</v>
    </oc>
    <nc r="O30"/>
  </rcc>
  <rcc rId="165" ua="false" sId="1">
    <oc r="K30" t="n">
      <v>4410835</v>
    </oc>
    <nc r="K30"/>
  </rcc>
</revisions>
</file>

<file path=xl/revisions/revisionLog32.xml><?xml version="1.0" encoding="utf-8"?>
<revisions xmlns="http://schemas.openxmlformats.org/spreadsheetml/2006/main" xmlns:r="http://schemas.openxmlformats.org/officeDocument/2006/relationships">
  <rcc rId="166" ua="false" sId="1">
    <oc r="G132" t="n">
      <f>2585524+77748+134963+40500-82000+82000</f>
    </oc>
    <nc r="G132" t="n">
      <v>3572828</v>
    </nc>
  </rcc>
  <rcc rId="167" ua="false" sId="1">
    <oc r="H132" t="n">
      <f>116796+16172</f>
    </oc>
    <nc r="H132" t="n">
      <v>155810</v>
    </nc>
  </rcc>
  <rcc rId="168" ua="false" sId="1">
    <oc r="F132" t="n">
      <f>3336558+77748+17105+160263+49213-100000+16172+116900</f>
    </oc>
    <nc r="F132" t="n">
      <v>4574181</v>
    </nc>
  </rcc>
</revisions>
</file>

<file path=xl/revisions/revisionLog33.xml><?xml version="1.0" encoding="utf-8"?>
<revisions xmlns="http://schemas.openxmlformats.org/spreadsheetml/2006/main" xmlns:r="http://schemas.openxmlformats.org/officeDocument/2006/relationships">
  <rcc rId="169" ua="false" sId="1">
    <oc r="G84" t="n">
      <f>1738355+45745+59600+208100</f>
    </oc>
    <nc r="G84" t="n">
      <v>2317590</v>
    </nc>
  </rcc>
  <rcc rId="170" ua="false" sId="1">
    <oc r="H84" t="n">
      <f>109348+600+9500</f>
    </oc>
    <nc r="H84" t="n">
      <v>159937</v>
    </nc>
  </rcc>
  <rcc rId="171" ua="false" sId="1">
    <oc r="F84" t="n">
      <f>2274754+45745+10064+600+72900+1000+263450</f>
    </oc>
    <nc r="F84" t="n">
      <v>3008648</v>
    </nc>
  </rcc>
</revisions>
</file>

<file path=xl/revisions/revisionLog34.xml><?xml version="1.0" encoding="utf-8"?>
<revisions xmlns="http://schemas.openxmlformats.org/spreadsheetml/2006/main" xmlns:r="http://schemas.openxmlformats.org/officeDocument/2006/relationships">
  <rcc rId="172" ua="false" sId="1">
    <oc r="G85" t="n">
      <f>74831325+4100+8200-990176-796470-5655771-10903</f>
    </oc>
    <nc r="G85" t="n">
      <v>72583700</v>
    </nc>
  </rcc>
  <rcc rId="173" ua="false" sId="1">
    <oc r="H85" t="n">
      <f>28875374+267000-70000-200000-1000000-250000-1300000-503147-30228-462336+100000+197100+269426-10000</f>
    </oc>
    <nc r="H85" t="n">
      <v>30255710</v>
    </nc>
  </rcc>
  <rcc rId="174" ua="false" sId="1">
    <oc r="F85" t="n">
      <f>136054147+1763000-558000+400000+5002-2208040-503147-1684779+48000-825700-6155085-3146-29297+110000+22706-1467-200000+55000+10070</f>
    </oc>
    <nc r="F85" t="n">
      <v>138599217</v>
    </nc>
  </rcc>
  <rcc rId="175" ua="false" sId="1">
    <oc r="F86" t="n">
      <f>83805237+16970700-1866276-533800+44998+52844+263147-134374+1001400+304369-8397016+310200-2020647-149683+289800-6000261-22706+1467-168000+62761+6300+3729000+5000-2459000-541000</f>
    </oc>
    <nc r="F86" t="n">
      <v>82939165</v>
    </nc>
  </rcc>
  <rcc rId="176" ua="false" sId="1">
    <oc r="G86" t="n">
      <f>30647500+11475000+36900+1937700-6882800-38543-2459000</f>
    </oc>
    <nc r="G86" t="n">
      <v>30676400</v>
    </nc>
  </rcc>
  <rcc rId="177" ua="false" sId="1">
    <oc r="H86" t="n">
      <f>32811818+146700-95000-390000-3526-500000-1410000-140000-1000000-403400-109712-24662-100000-199800-482604-4400000+3729000</f>
    </oc>
    <nc r="H86" t="n">
      <v>34932471</v>
    </nc>
  </rcc>
  <rcc rId="178" ua="false" sId="1">
    <o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0" t="n">
      <f>11965350+2900+203150-3000-125382+31000+8700+80000+103300+10000+700</f>
    </oc>
    <nc r="F90" t="n">
      <v>10981479</v>
    </nc>
  </rcc>
  <rcc rId="180" ua="false" sId="1">
    <oc r="G90" t="n">
      <v>8127070</v>
    </oc>
    <nc r="G90" t="n">
      <v>6600000</v>
    </nc>
  </rcc>
  <rcc rId="181" ua="false" sId="1">
    <oc r="H90" t="n">
      <f>1867579+2900-125382-26700+10000</f>
    </oc>
    <nc r="H90" t="n">
      <v>2787961</v>
    </nc>
  </rcc>
  <rcc rId="182" ua="false" sId="1">
    <oc r="F91" t="n">
      <f>10972200+4000+3526+20000+100000+1500+1517-60</f>
    </oc>
    <nc r="F91" t="n">
      <v>10738005</v>
    </nc>
  </rcc>
  <rcc rId="183" ua="false" sId="1">
    <oc r="G91" t="n">
      <v>8130124</v>
    </oc>
    <nc r="G91" t="n">
      <v>7736800</v>
    </nc>
  </rcc>
  <rcc rId="184" ua="false" sId="1">
    <oc r="H91" t="n">
      <f>527983+4000+3526+1100</f>
    </oc>
    <nc r="H91" t="n">
      <v>738999</v>
    </nc>
  </rcc>
  <rcc rId="185" ua="false" sId="1">
    <oc r="F92" t="n">
      <f>63000+39820+60000-35169+68800</f>
    </oc>
    <nc r="F92" t="n">
      <f>36500+39820</f>
    </nc>
  </rcc>
  <rcc rId="186" ua="false" sId="1">
    <oc r="F93" t="n">
      <f>274967+1700+216246+47574+17500+22248-1000+4000-262984-40000-5000</f>
    </oc>
    <nc r="F93" t="n">
      <v>371667</v>
    </nc>
  </rcc>
  <rcc rId="187" ua="false" sId="1">
    <oc r="G93" t="n">
      <f>101715+216246-215767</f>
    </oc>
    <nc r="G93" t="n">
      <v>112000</v>
    </nc>
  </rcc>
  <rcc rId="188" ua="false" sId="1">
    <oc r="H93" t="n">
      <f>129955+1700-40000</f>
    </oc>
    <nc r="H93" t="n">
      <v>203477</v>
    </nc>
  </rcc>
  <rcc rId="189" ua="false" sId="1">
    <oc r="G94" t="n">
      <v>1288500</v>
    </oc>
    <nc r="G94"/>
  </rcc>
  <rcc rId="190" ua="false" sId="1">
    <oc r="F94" t="n">
      <v>1572000</v>
    </oc>
    <nc r="F94"/>
  </rcc>
  <rcc rId="191" ua="false" sId="1">
    <oc r="G87" t="n">
      <f>114859300-316640</f>
    </oc>
    <nc r="G87"/>
  </rcc>
  <rcc rId="192" ua="false" sId="1">
    <oc r="F87" t="n">
      <f>140128400-386300</f>
    </oc>
    <nc r="F87"/>
  </rcc>
  <rcc rId="193" ua="false" sId="1">
    <oc r="F96" t="n">
      <f>2967270+1000-4000-240+46000</f>
    </oc>
    <nc r="F96" t="n">
      <v>2424492</v>
    </nc>
  </rcc>
  <rcc rId="194" ua="false" sId="1">
    <oc r="G96" t="n">
      <v>2294000</v>
    </oc>
    <nc r="G96" t="n">
      <v>1800000</v>
    </nc>
  </rcc>
  <rcc rId="195" ua="false" sId="1">
    <oc r="H96" t="n">
      <f>135532+1000+46000</f>
    </oc>
    <nc r="H96" t="n">
      <v>199099</v>
    </nc>
  </rcc>
  <rcc rId="196" ua="false" sId="1">
    <oc r="G103" t="n">
      <f>136825+683246</f>
    </oc>
    <nc r="G103"/>
  </rcc>
  <rcc rId="197" ua="false" sId="1">
    <oc r="F103" t="n">
      <f>166926.09+833560</f>
    </oc>
    <nc r="F103"/>
  </rcc>
  <rcc rId="198" ua="false" sId="1">
    <oc r="F104" t="n">
      <f>42329+168220</f>
    </oc>
    <nc r="F104"/>
  </rcc>
  <rcc rId="199" ua="false" sId="1">
    <oc r="K104" t="n">
      <v>107354</v>
    </oc>
    <nc r="K104"/>
  </rcc>
  <rcc rId="200" ua="false" sId="1">
    <oc r="K105" t="n">
      <f>966184+118000+1513981</f>
    </oc>
    <nc r="K105"/>
  </rcc>
  <rcc rId="201" ua="false" sId="1">
    <oc r="L105" t="n">
      <f>380957-118000</f>
    </oc>
    <nc r="L105"/>
  </rcc>
  <rcc rId="202" ua="false" sId="1">
    <oc r="O104" t="n">
      <v>107354</v>
    </oc>
    <nc r="O104"/>
  </rcc>
  <rcc rId="203" ua="false" sId="1">
    <oc r="O105" t="n">
      <f>966184+118000+1513981</f>
    </oc>
    <nc r="O105"/>
  </rcc>
  <rcc rId="204" ua="false" sId="1">
    <oc r="F106" t="n">
      <f>4892100+1054400</f>
    </oc>
    <nc r="F106"/>
  </rcc>
  <rcc rId="205" ua="false" sId="1">
    <oc r="F107" t="n">
      <v>1487500</v>
    </oc>
    <nc r="F107"/>
  </rcc>
  <rcc rId="206" ua="false" sId="1">
    <oc r="F108" t="n">
      <f>6438585+7000+35169+380100+109952+51900-123882+10000-95000+1000+13000+193000</f>
    </oc>
    <nc r="F108" t="n">
      <v>7303564</v>
    </nc>
  </rcc>
  <rcc rId="207" ua="false" sId="1">
    <oc r="G108" t="n">
      <f>3726258+90124+107300</f>
    </oc>
    <nc r="G108" t="n">
      <v>3850400</v>
    </nc>
  </rcc>
  <rcc rId="208" ua="false" sId="1">
    <oc r="H108" t="n">
      <f>1598119+7000+50000-123882-80000+193000</f>
    </oc>
    <nc r="H108" t="n">
      <v>2305358</v>
    </nc>
  </rcc>
  <rcc rId="209" ua="false" sId="1">
    <oc r="D112" t="inlineStr">
      <is>
        <r>
          <rPr>
            <sz val="10"/>
            <rFont val="Arial"/>
            <family val="0"/>
          </rPr>
          <t xml:space="preserve">Інші заходи у сфері засобів масової інформації</t>
        </r>
      </is>
    </oc>
    <nc r="D112" t="inlineStr">
      <is>
        <r>
          <rPr>
            <sz val="10"/>
            <rFont val="Arial"/>
            <family val="0"/>
          </rPr>
          <t xml:space="preserve">Інші заходи у сфері медіа (засобів масової інформації</t>
        </r>
      </is>
    </nc>
  </rcc>
  <rcc rId="210" ua="false" sId="1">
    <oc r="D11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1"/>
  </rcc>
  <rcc rId="211" ua="false" sId="1">
    <oc r="C111" t="inlineStr">
      <is>
        <r>
          <rPr>
            <sz val="10"/>
            <rFont val="Arial"/>
            <family val="0"/>
          </rPr>
          <t xml:space="preserve">0490</t>
        </r>
      </is>
    </oc>
    <nc r="C111"/>
  </rcc>
  <rcc rId="212" ua="false" sId="1">
    <oc r="B111" t="inlineStr">
      <is>
        <r>
          <rPr>
            <sz val="10"/>
            <rFont val="Arial"/>
            <family val="0"/>
          </rPr>
          <t xml:space="preserve">7363</t>
        </r>
      </is>
    </oc>
    <nc r="B111"/>
  </rcc>
  <rcc rId="213" ua="false" sId="1">
    <oc r="A111" t="inlineStr">
      <is>
        <r>
          <rPr>
            <sz val="10"/>
            <rFont val="Arial"/>
            <family val="0"/>
          </rPr>
          <t xml:space="preserve">0617363</t>
        </r>
      </is>
    </oc>
    <nc r="A111"/>
  </rcc>
</revisions>
</file>

<file path=xl/revisions/revisionLog35.xml><?xml version="1.0" encoding="utf-8"?>
<revisions xmlns="http://schemas.openxmlformats.org/spreadsheetml/2006/main" xmlns:r="http://schemas.openxmlformats.org/officeDocument/2006/relationships">
  <rcc rId="214" ua="false" sId="1">
    <oc r="L85" t="n">
      <v>10715650</v>
    </oc>
    <nc r="L85" t="n">
      <v>12157250</v>
    </nc>
  </rcc>
  <rcc rId="215" ua="false" sId="1">
    <oc r="O85" t="n">
      <f>83800-2104+780000+26000+225270-91700+212698</f>
    </oc>
    <nc r="O85"/>
  </rcc>
  <rcc rId="216" ua="false" sId="1">
    <oc r="K85" t="n">
      <f>83800-2104+780000+26000+225270-91700+212698</f>
    </oc>
    <nc r="K85"/>
  </rcc>
</revisions>
</file>

<file path=xl/revisions/revisionLog36.xml><?xml version="1.0" encoding="utf-8"?>
<revisions xmlns="http://schemas.openxmlformats.org/spreadsheetml/2006/main" xmlns:r="http://schemas.openxmlformats.org/officeDocument/2006/relationships">
  <rcc rId="217" ua="false" sId="1">
    <oc r="L86" t="n">
      <f>8935804+237552+102768+68736+167952+335568+356544</f>
    </oc>
    <nc r="L86" t="n">
      <v>2551900</v>
    </nc>
  </rcc>
  <rcc rId="218" ua="false" sId="1">
    <oc r="O86" t="n">
      <f>82000+461400+140000+970000-113369+1544615+40000+318117-101300+216000+20471</f>
    </oc>
    <nc r="O86" t="n">
      <v>0</v>
    </nc>
  </rcc>
  <rcc rId="219" ua="false" sId="1">
    <oc r="K86" t="n">
      <f>461400+140000+970000-113369+1544615+40000+318117-101300+216000+20471</f>
    </oc>
    <nc r="K86" t="n">
      <v>0</v>
    </nc>
  </rcc>
  <rcc rId="220" ua="false" sId="1">
    <oc r="L90" t="n">
      <v>19200</v>
    </oc>
    <nc r="L90"/>
  </rcc>
  <rcc rId="221" ua="false" sId="1">
    <oc r="K91" t="n">
      <f>950000-13028-24172</f>
    </oc>
    <nc r="K91"/>
  </rcc>
  <rcc rId="222" ua="false" sId="1">
    <oc r="O91" t="n">
      <f>950000-13028-24172</f>
    </oc>
    <nc r="O91"/>
  </rcc>
  <rcc rId="223" ua="false" sId="1">
    <oc r="L91" t="n">
      <v>41800</v>
    </oc>
    <nc r="L91" t="n">
      <v>54100</v>
    </nc>
  </rcc>
  <rcc rId="224" ua="false" sId="1">
    <oc r="O98" t="n">
      <v>1116230</v>
    </oc>
    <nc r="O98"/>
  </rcc>
  <rcc rId="225" ua="false" sId="1">
    <oc r="K98" t="n">
      <v>1116230</v>
    </oc>
    <nc r="K98"/>
  </rcc>
  <rcc rId="226" ua="false" sId="1">
    <oc r="K101" t="n">
      <v>3170957</v>
    </oc>
    <nc r="K101"/>
  </rcc>
  <rcc rId="227" ua="false" sId="1">
    <oc r="O101" t="n">
      <v>3170957</v>
    </oc>
    <nc r="O101"/>
  </rcc>
  <rcc rId="228" ua="false" sId="1">
    <oc r="K108" t="n">
      <f>1800000-900</f>
    </oc>
    <nc r="K108"/>
  </rcc>
  <rcc rId="229" ua="false" sId="1">
    <oc r="O108" t="n">
      <f>1800000-900</f>
    </oc>
    <nc r="O108"/>
  </rcc>
  <rcc rId="230" ua="false" sId="1">
    <oc r="L108" t="n">
      <v>16800</v>
    </oc>
    <nc r="L10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5" t="n">
      <f>161858-7800</f>
    </oc>
    <nc r="H115" t="n">
      <v>256893</v>
    </nc>
  </rcc>
  <rcc rId="233" ua="false" sId="1">
    <oc r="G115" t="n">
      <f>4177500-101300-82000+175000</f>
    </oc>
    <nc r="G115" t="n">
      <v>5533075</v>
    </nc>
  </rcc>
  <rcc rId="234" ua="false" sId="1">
    <oc r="F115" t="n">
      <f>5365121+70235-123586-100000-21070+270070</f>
    </oc>
    <nc r="F11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5" t="n">
      <f>3336558+77748+17105+160263+49213-100000+16172</f>
    </oc>
    <nc r="F145" t="n">
      <f>3336558+77748+17105+160263+49213-100000+16172+116900</f>
    </nc>
  </rcc>
  <rcc rId="11" ua="false" sId="1">
    <oc r="G145" t="n">
      <f>2585524+77748+134963+40500-82000</f>
    </oc>
    <nc r="G145" t="n">
      <f>2585524+77748+134963+40500-82000+82000</f>
    </nc>
  </rcc>
  <rcc rId="12" ua="false" sId="1">
    <oc r="F49" t="n">
      <f>10518965+239125+52607+328800+20000+20000+32650</f>
    </oc>
    <nc r="F49" t="n">
      <f>10518965+239125+52607+328800+20000+20000+32650+279746</f>
    </nc>
  </rcc>
  <rcc rId="13" ua="false" sId="1">
    <oc r="G49" t="n">
      <f>8070303+239125+300000</f>
    </oc>
    <nc r="G49"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7" t="n">
      <v>92984000</v>
    </nc>
  </rcc>
  <rcc rId="248" ua="false" sId="1">
    <nc r="G87" t="n">
      <v>76216400</v>
    </nc>
  </rcc>
  <rcc rId="249" ua="false" sId="1">
    <nc r="F94" t="n">
      <v>1078392</v>
    </nc>
  </rcc>
  <rcc rId="250" ua="false" sId="1">
    <nc r="G94"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7" t="n">
      <f>200000-12500</f>
    </oc>
    <nc r="F127" t="n">
      <f>200000</f>
    </nc>
  </rcc>
  <rcc rId="253" ua="false" sId="1">
    <oc r="L126" t="n">
      <f>14000+79900</f>
    </oc>
    <nc r="L126"/>
  </rcc>
  <rcc rId="254" ua="false" sId="1">
    <oc r="O126" t="n">
      <f>21000+82866-14000+18000+128900-79900</f>
    </oc>
    <nc r="O126"/>
  </rcc>
  <rcc rId="255" ua="false" sId="1">
    <oc r="I125" t="n">
      <f>2613867-270-14000+160000+90000+240810+172000+810800+32000+250000+890000+2128760+452464+189462+975822+901500+537626</f>
    </oc>
    <nc r="I125" t="n">
      <v>4000000</v>
    </nc>
  </rcc>
  <rcc rId="256" ua="false" sId="1">
    <oc r="K125" t="n">
      <f>49400+160000+160000+240000+89940+729000</f>
    </oc>
    <nc r="K125"/>
  </rcc>
  <rcc rId="257" ua="false" sId="1">
    <oc r="O125" t="n">
      <f>49400+160000+160000+240000+89940+729000</f>
    </oc>
    <nc r="O125"/>
  </rcc>
  <rcc rId="258" ua="false" sId="1">
    <oc r="O120" t="n">
      <f>99900-89940</f>
    </oc>
    <nc r="O120"/>
  </rcc>
  <rcc rId="259" ua="false" sId="1">
    <oc r="K120" t="n">
      <f>99900-89940</f>
    </oc>
    <nc r="K120"/>
  </rcc>
  <rcc rId="260" ua="false" sId="1">
    <oc r="L129" t="n">
      <f>150000+428000</f>
    </oc>
    <nc r="L129" t="n">
      <f>150000</f>
    </nc>
  </rcc>
</revisions>
</file>

<file path=xl/revisions/revisionLog45.xml><?xml version="1.0" encoding="utf-8"?>
<revisions xmlns="http://schemas.openxmlformats.org/spreadsheetml/2006/main" xmlns:r="http://schemas.openxmlformats.org/officeDocument/2006/relationships">
  <rcc rId="261" ua="false" sId="1">
    <oc r="F122" t="n">
      <f>12000+12500</f>
    </oc>
    <nc r="F122"/>
  </rcc>
  <rcc rId="262" ua="false" sId="1">
    <oc r="F121" t="n">
      <f>90000-70235</f>
    </oc>
    <nc r="F121"/>
  </rcc>
</revisions>
</file>

<file path=xl/revisions/revisionLog46.xml><?xml version="1.0" encoding="utf-8"?>
<revisions xmlns="http://schemas.openxmlformats.org/spreadsheetml/2006/main" xmlns:r="http://schemas.openxmlformats.org/officeDocument/2006/relationships">
  <rcc rId="263" ua="false" sId="1">
    <oc r="H41" t="n">
      <v>403395</v>
    </oc>
    <nc r="H41" t="n">
      <v>607326</v>
    </nc>
  </rcc>
  <rcc rId="264" ua="false" sId="1">
    <oc r="G41" t="n">
      <f>8070303+239125+300000+229300</f>
    </oc>
    <nc r="G41" t="n">
      <v>10657526</v>
    </nc>
  </rcc>
  <rcc rId="265" ua="false" sId="1">
    <oc r="F41" t="n">
      <f>10518965+239125+52607+328800+20000+20000+32650+279746</f>
    </oc>
    <nc r="F41" t="n">
      <v>13857468</v>
    </nc>
  </rcc>
  <rcc rId="266" ua="false" sId="1">
    <oc r="L41" t="n">
      <f>48000</f>
    </oc>
    <nc r="L41"/>
  </rcc>
</revisions>
</file>

<file path=xl/revisions/revisionLog47.xml><?xml version="1.0" encoding="utf-8"?>
<revisions xmlns="http://schemas.openxmlformats.org/spreadsheetml/2006/main" xmlns:r="http://schemas.openxmlformats.org/officeDocument/2006/relationships">
  <rcc rId="267" ua="false" sId="1">
    <oc r="L136" t="n">
      <f>10997</f>
    </oc>
    <nc r="L136"/>
  </rcc>
</revisions>
</file>

<file path=xl/revisions/revisionLog48.xml><?xml version="1.0" encoding="utf-8"?>
<revisions xmlns="http://schemas.openxmlformats.org/spreadsheetml/2006/main" xmlns:r="http://schemas.openxmlformats.org/officeDocument/2006/relationships">
  <rcc rId="268" ua="false" sId="1">
    <oc r="H120" t="n">
      <f>2000000+2800000-2000000-404200</f>
    </oc>
    <nc r="H120" t="n">
      <f>3000000</f>
    </nc>
  </rcc>
</revisions>
</file>

<file path=xl/revisions/revisionLog49.xml><?xml version="1.0" encoding="utf-8"?>
<revisions xmlns="http://schemas.openxmlformats.org/spreadsheetml/2006/main" xmlns:r="http://schemas.openxmlformats.org/officeDocument/2006/relationships">
  <rcc rId="269" ua="false" sId="1">
    <oc r="K110" t="n">
      <f>1930000-71815</f>
    </oc>
    <nc r="K110"/>
  </rcc>
  <rcc rId="270" ua="false" sId="1">
    <oc r="O110" t="n">
      <f>1930000-71815</f>
    </oc>
    <nc r="O110"/>
  </rcc>
  <rrc rId="271" ua="false" sId="1" eol="0" ref="109:109" action="insertRow"/>
</revisions>
</file>

<file path=xl/revisions/revisionLog5.xml><?xml version="1.0" encoding="utf-8"?>
<revisions xmlns="http://schemas.openxmlformats.org/spreadsheetml/2006/main" xmlns:r="http://schemas.openxmlformats.org/officeDocument/2006/relationships">
  <rcc rId="14" ua="false" sId="1">
    <oc r="F85" t="n">
      <f>2976633+295-100000-111000</f>
    </oc>
    <nc r="F85" t="n">
      <f>2976633+295-100000-111000+111000</f>
    </nc>
  </rcc>
  <rcc rId="15" ua="false" sId="1">
    <oc r="F129" t="n">
      <f>5365121+70235-123586-100000-21070</f>
    </oc>
    <nc r="F129" t="n">
      <f>5365121+70235-123586-100000-21070+270070</f>
    </nc>
  </rcc>
  <rcc rId="16" ua="false" sId="1">
    <oc r="G129" t="n">
      <f>4177500-101300-82000</f>
    </oc>
    <nc r="G129" t="n">
      <f>4177500-101300-82000+175000</f>
    </nc>
  </rcc>
  <rcc rId="17" ua="false" sId="1">
    <oc r="F141" t="n">
      <f>760600-5500+5500+80000-33500</f>
    </oc>
    <nc r="F141" t="n">
      <f>760600-5500+5500+80000-33500+8700</f>
    </nc>
  </rcc>
  <rcc rId="18" ua="false" sId="1">
    <oc r="G141" t="n">
      <v>554462</v>
    </oc>
    <nc r="G141" t="n">
      <f>554462+8700</f>
    </nc>
  </rcc>
  <rcc rId="19" ua="false" sId="1">
    <oc r="F153" t="n">
      <f>5115232+107333+23613-100000</f>
    </oc>
    <nc r="F153" t="n">
      <f>5115232+107333+23613-100000+100000</f>
    </nc>
  </rcc>
  <rcc rId="20" ua="false" sId="1">
    <oc r="G153" t="n">
      <f>3872172+107333-82000</f>
    </oc>
    <nc r="G153" t="n">
      <f>3872172+107333-82000+100000</f>
    </nc>
  </rcc>
</revisions>
</file>

<file path=xl/revisions/revisionLog50.xml><?xml version="1.0" encoding="utf-8"?>
<revisions xmlns="http://schemas.openxmlformats.org/spreadsheetml/2006/main" xmlns:r="http://schemas.openxmlformats.org/officeDocument/2006/relationships">
  <rcc rId="272" ua="false" sId="1">
    <nc r="K141" t="n">
      <v>2300000</v>
    </nc>
  </rcc>
</revisions>
</file>

<file path=xl/revisions/revisionLog51.xml><?xml version="1.0" encoding="utf-8"?>
<revisions xmlns="http://schemas.openxmlformats.org/spreadsheetml/2006/main" xmlns:r="http://schemas.openxmlformats.org/officeDocument/2006/relationships">
  <rcc rId="273" ua="false" sId="1">
    <nc r="E142" t="n">
      <f>E139-E141</f>
    </nc>
  </rcc>
  <rcc rId="274" ua="false" sId="1">
    <nc r="J142" t="n">
      <f>J141-J139</f>
    </nc>
  </rcc>
  <rcc rId="275" ua="false" sId="1">
    <nc r="K142" t="n">
      <f>K141-K139</f>
    </nc>
  </rcc>
  <rcc rId="276" ua="false" sId="1">
    <oc r="K72" t="n">
      <v>77000</v>
    </oc>
    <nc r="K72"/>
  </rcc>
  <rcc rId="277" ua="false" sId="1">
    <oc r="K58" t="n">
      <v>2017583</v>
    </oc>
    <nc r="K58"/>
  </rcc>
  <rcc rId="278" ua="false" sId="1">
    <oc r="K57" t="n">
      <v>3609189</v>
    </oc>
    <nc r="K57"/>
  </rcc>
  <rcc rId="279" ua="false" sId="1">
    <oc r="K49" t="n">
      <f>345000+500000+437000+63000</f>
    </oc>
    <nc r="K49"/>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8" t="n">
      <f>142214+295</f>
    </oc>
    <nc r="H68" t="n">
      <v>207331</v>
    </nc>
  </rcc>
  <rcc rId="284" ua="false" sId="1">
    <oc r="G68" t="n">
      <f>2275454-82000-95440</f>
    </oc>
    <nc r="G68" t="n">
      <v>2978858</v>
    </nc>
  </rcc>
  <rcc rId="285" ua="false" sId="1">
    <oc r="F68" t="n">
      <f>2976633+295-100000-111000+111000</f>
    </oc>
    <nc r="F68" t="n">
      <v>3896656</v>
    </nc>
  </rcc>
</revisions>
</file>

<file path=xl/revisions/revisionLog54.xml><?xml version="1.0" encoding="utf-8"?>
<revisions xmlns="http://schemas.openxmlformats.org/spreadsheetml/2006/main" xmlns:r="http://schemas.openxmlformats.org/officeDocument/2006/relationships">
  <rcc rId="286" ua="false" sId="1">
    <oc r="F77" t="n">
      <f>35000+200000+17000-96247+18187-6062+109262</f>
    </oc>
    <nc r="F77" t="n">
      <f>52000+130000</f>
    </nc>
  </rcc>
</revisions>
</file>

<file path=xl/revisions/revisionLog55.xml><?xml version="1.0" encoding="utf-8"?>
<revisions xmlns="http://schemas.openxmlformats.org/spreadsheetml/2006/main" xmlns:r="http://schemas.openxmlformats.org/officeDocument/2006/relationships">
  <rcc rId="287" ua="false" sId="1">
    <oc r="G77" t="n">
      <f>14907-4969</f>
    </oc>
    <nc r="G77"/>
  </rcc>
  <rcc rId="288" ua="false" sId="1">
    <oc r="F78" t="n">
      <f>25000+80340+78060+56000</f>
    </oc>
    <nc r="F78" t="n">
      <f>176500</f>
    </nc>
  </rcc>
  <rrc rId="289" ua="false" sId="1" eol="0" ref="79:79" action="insertRow"/>
</revisions>
</file>

<file path=xl/revisions/revisionLog56.xml><?xml version="1.0" encoding="utf-8"?>
<revisions xmlns="http://schemas.openxmlformats.org/spreadsheetml/2006/main" xmlns:r="http://schemas.openxmlformats.org/officeDocument/2006/relationships">
  <rcc rId="290" ua="false" sId="1">
    <oc r="G68" t="n">
      <v>2978858</v>
    </oc>
    <nc r="G68" t="n">
      <v>30037358</v>
    </nc>
  </rcc>
  <rcc rId="291" ua="false" sId="1">
    <oc r="H68" t="n">
      <v>207331</v>
    </oc>
    <nc r="H68" t="n">
      <v>141948</v>
    </nc>
  </rcc>
</revisions>
</file>

<file path=xl/revisions/revisionLog57.xml><?xml version="1.0" encoding="utf-8"?>
<revisions xmlns="http://schemas.openxmlformats.org/spreadsheetml/2006/main" xmlns:r="http://schemas.openxmlformats.org/officeDocument/2006/relationships">
  <rcc rId="292" ua="false" sId="1">
    <oc r="G68" t="n">
      <v>30037358</v>
    </oc>
    <nc r="G68" t="n">
      <v>3037358</v>
    </nc>
  </rcc>
</revisions>
</file>

<file path=xl/revisions/revisionLog58.xml><?xml version="1.0" encoding="utf-8"?>
<revisions xmlns="http://schemas.openxmlformats.org/spreadsheetml/2006/main" xmlns:r="http://schemas.openxmlformats.org/officeDocument/2006/relationships">
  <rcc rId="293" ua="false" sId="1">
    <oc r="F69" t="n">
      <f>21461205+593628+2942-11000+11000-80340-1500000-1848662-131500</f>
    </oc>
    <nc r="F69" t="n">
      <v>20209697</v>
    </nc>
  </rcc>
  <rcc rId="294" ua="false" sId="1">
    <oc r="G69" t="n">
      <f>16561392-1229508-1515782-109600</f>
    </oc>
    <nc r="G69" t="n">
      <v>14997361</v>
    </nc>
  </rcc>
  <rcc rId="295" ua="false" sId="1">
    <oc r="H69" t="n">
      <f>1051569+2942+593628+11000-80340-140000</f>
    </oc>
    <nc r="H69" t="n">
      <v>1648354</v>
    </nc>
  </rcc>
  <rcc rId="296" ua="false" sId="1">
    <oc r="L69" t="n">
      <v>2450620</v>
    </oc>
    <nc r="L69" t="n">
      <v>832666</v>
    </nc>
  </rcc>
  <rcc rId="297" ua="false" sId="1">
    <oc r="M69" t="n">
      <v>2008705</v>
    </oc>
    <nc r="M69"/>
  </rcc>
  <rcc rId="298" ua="false" sId="1">
    <nc r="O69" t="n">
      <v>1236234</v>
    </nc>
  </rcc>
  <rcc rId="299" ua="false" sId="1">
    <nc r="K69" t="n">
      <v>1236234</v>
    </nc>
  </rcc>
  <rcc rId="300" ua="false" sId="1">
    <oc r="F71" t="n">
      <f>5330020+175597+1471-300000-99000</f>
    </oc>
    <nc r="F71" t="n">
      <v>5450159</v>
    </nc>
  </rcc>
  <rcc rId="301" ua="false" sId="1">
    <oc r="G71" t="n">
      <f>3944063-246000-141764</f>
    </oc>
    <nc r="G71" t="n">
      <v>3822075</v>
    </nc>
  </rcc>
  <rcc rId="302" ua="false" sId="1">
    <oc r="H71" t="n">
      <f>414584+1471+175597</f>
    </oc>
    <nc r="H71" t="n">
      <v>633869</v>
    </nc>
  </rcc>
  <rcc rId="303" ua="false" sId="1">
    <oc r="F72" t="n">
      <f>9531684+525423+15000-700000+54500</f>
    </oc>
    <nc r="F72" t="n">
      <v>10516273</v>
    </nc>
  </rcc>
  <rcc rId="304" ua="false" sId="1">
    <oc r="G72" t="n">
      <f>7035229-574000-87030</f>
    </oc>
    <nc r="G72" t="n">
      <v>6857029</v>
    </nc>
  </rcc>
  <rcc rId="305" ua="false" sId="1">
    <oc r="H72" t="n">
      <f>895113+15000+525423+131500</f>
    </oc>
    <nc r="H72" t="n">
      <v>1467740</v>
    </nc>
  </rcc>
  <rcc rId="306" ua="false" sId="1">
    <nc r="K72" t="n">
      <v>1110810</v>
    </nc>
  </rcc>
  <rcc rId="307" ua="false" sId="1">
    <oc r="L72" t="n">
      <v>1421480</v>
    </oc>
    <nc r="L72" t="n">
      <v>452000</v>
    </nc>
  </rcc>
  <rcc rId="308" ua="false" sId="1">
    <oc r="M72" t="n">
      <v>170488</v>
    </oc>
    <nc r="M72" t="n">
      <v>100000</v>
    </nc>
  </rcc>
  <rcc rId="309" ua="false" sId="1">
    <oc r="O72" t="n">
      <v>77000</v>
    </oc>
    <nc r="O72" t="n">
      <v>1110810</v>
    </nc>
  </rcc>
  <rcc rId="310" ua="false" sId="1">
    <oc r="F74" t="n">
      <f>3673322+26384+295</f>
    </oc>
    <nc r="F74" t="n">
      <v>3108662</v>
    </nc>
  </rcc>
  <rcc rId="311" ua="false" sId="1">
    <oc r="G74" t="n">
      <f>2852336-96721</f>
    </oc>
    <nc r="G74" t="n">
      <v>2304170</v>
    </nc>
  </rcc>
  <rcc rId="312" ua="false" sId="1">
    <oc r="H74" t="n">
      <f>79285+295+26384+5000</f>
    </oc>
    <nc r="H74" t="n">
      <v>119867</v>
    </nc>
  </rcc>
  <rcc rId="313" ua="false" sId="1">
    <oc r="F75" t="n">
      <f>200000+99000</f>
    </oc>
    <nc r="F75" t="n">
      <v>350000</v>
    </nc>
  </rcc>
  <rcc rId="314" ua="false" sId="1">
    <oc r="E67" t="n">
      <f>SUM(E68:E79)</f>
    </oc>
    <nc r="E67" t="n">
      <f>SUM(E68:E79)</f>
    </nc>
  </rcc>
</revisions>
</file>

<file path=xl/revisions/revisionLog59.xml><?xml version="1.0" encoding="utf-8"?>
<revisions xmlns="http://schemas.openxmlformats.org/spreadsheetml/2006/main" xmlns:r="http://schemas.openxmlformats.org/officeDocument/2006/relationships">
  <rcc rId="315" ua="false" sId="1">
    <oc r="F79" t="n">
      <f>923524+1534-2284+2284</f>
    </oc>
    <nc r="F79" t="n">
      <v>980912</v>
    </nc>
  </rcc>
  <rcc rId="316" ua="false" sId="1">
    <oc r="G79" t="n">
      <v>631627</v>
    </oc>
    <nc r="G79" t="n">
      <v>634621</v>
    </nc>
  </rcc>
  <rcc rId="317" ua="false" sId="1">
    <oc r="H79" t="n">
      <f>139642+1534+2284</f>
    </oc>
    <nc r="H79" t="n">
      <v>193075</v>
    </nc>
  </rcc>
</revisions>
</file>

<file path=xl/revisions/revisionLog6.xml><?xml version="1.0" encoding="utf-8"?>
<revisions xmlns="http://schemas.openxmlformats.org/spreadsheetml/2006/main" xmlns:r="http://schemas.openxmlformats.org/officeDocument/2006/relationships">
  <rrc rId="21" ua="false" sId="1" eol="0" ref="150:150" action="insertRow"/>
  <rcc rId="22" ua="false" sId="1">
    <nc r="B150" t="inlineStr">
      <is>
        <r>
          <rPr>
            <sz val="10"/>
            <rFont val="Arial"/>
            <family val="0"/>
          </rPr>
          <t xml:space="preserve">7691</t>
        </r>
      </is>
    </nc>
  </rcc>
  <rcc rId="23" ua="false" sId="1">
    <nc r="C150" t="inlineStr">
      <is>
        <r>
          <rPr>
            <sz val="10"/>
            <rFont val="Arial"/>
            <family val="0"/>
          </rPr>
          <t xml:space="preserve">0490</t>
        </r>
      </is>
    </nc>
  </rcc>
  <rcc rId="24" ua="false" sId="1">
    <nc r="D15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0" t="inlineStr">
      <is>
        <r>
          <rPr>
            <sz val="10"/>
            <rFont val="Arial"/>
            <family val="0"/>
          </rPr>
          <t xml:space="preserve">3117691</t>
        </r>
      </is>
    </nc>
  </rcc>
  <rcc rId="26" ua="false" sId="1">
    <nc r="E150" t="n">
      <f>F150+I150</f>
    </nc>
  </rcc>
  <rcc rId="27" ua="false" sId="1">
    <nc r="J150" t="n">
      <f>L150+O150</f>
    </nc>
  </rcc>
  <rcc rId="28" ua="false" sId="1">
    <nc r="P150" t="n">
      <f>E150+J150</f>
    </nc>
  </rcc>
  <rcc rId="29" ua="false" sId="1">
    <nc r="L150" t="n">
      <f>10997</f>
    </nc>
  </rcc>
  <rcc rId="30" ua="false" sId="1">
    <oc r="E144" t="n">
      <f>SUM(E145:E149)</f>
    </oc>
    <nc r="E144" t="n">
      <f>SUM(E145:E150)</f>
    </nc>
  </rcc>
  <rcc rId="31" ua="false" sId="1">
    <oc r="F144" t="n">
      <f>SUM(F145:F149)</f>
    </oc>
    <nc r="F144" t="n">
      <f>SUM(F145:F150)</f>
    </nc>
  </rcc>
  <rcc rId="32" ua="false" sId="1">
    <oc r="G144" t="n">
      <f>SUM(G145:G149)</f>
    </oc>
    <nc r="G144" t="n">
      <f>SUM(G145:G150)</f>
    </nc>
  </rcc>
  <rcc rId="33" ua="false" sId="1">
    <oc r="H144" t="n">
      <f>SUM(H145:H149)</f>
    </oc>
    <nc r="H144" t="n">
      <f>SUM(H145:H150)</f>
    </nc>
  </rcc>
  <rcc rId="34" ua="false" sId="1">
    <oc r="I144" t="n">
      <f>SUM(I145:I149)</f>
    </oc>
    <nc r="I144" t="n">
      <f>SUM(I145:I150)</f>
    </nc>
  </rcc>
  <rcc rId="35" ua="false" sId="1">
    <oc r="J144" t="n">
      <f>SUM(J145:J149)</f>
    </oc>
    <nc r="J144" t="n">
      <f>SUM(J145:J150)</f>
    </nc>
  </rcc>
  <rcc rId="36" ua="false" sId="1">
    <oc r="K144" t="n">
      <f>SUM(K145:K149)</f>
    </oc>
    <nc r="K144" t="n">
      <f>SUM(K145:K150)</f>
    </nc>
  </rcc>
  <rcc rId="37" ua="false" sId="1">
    <oc r="L144" t="n">
      <f>SUM(L145:L149)</f>
    </oc>
    <nc r="L144" t="n">
      <f>SUM(L145:L150)</f>
    </nc>
  </rcc>
  <rcc rId="38" ua="false" sId="1">
    <oc r="M144" t="n">
      <f>SUM(M145:M149)</f>
    </oc>
    <nc r="M144" t="n">
      <f>SUM(M145:M150)</f>
    </nc>
  </rcc>
  <rcc rId="39" ua="false" sId="1">
    <oc r="N144" t="n">
      <f>SUM(N145:N149)</f>
    </oc>
    <nc r="N144" t="n">
      <f>SUM(N145:N150)</f>
    </nc>
  </rcc>
  <rcc rId="40" ua="false" sId="1">
    <oc r="O144" t="n">
      <f>SUM(O145:O149)</f>
    </oc>
    <nc r="O144" t="n">
      <f>SUM(O145:O150)</f>
    </nc>
  </rcc>
  <rcc rId="41" ua="false" sId="1">
    <oc r="P144" t="n">
      <f>SUM(P145:P149)</f>
    </oc>
    <nc r="P144" t="n">
      <f>SUM(P145:P150)</f>
    </nc>
  </rcc>
</revisions>
</file>

<file path=xl/revisions/revisionLog60.xml><?xml version="1.0" encoding="utf-8"?>
<revisions xmlns="http://schemas.openxmlformats.org/spreadsheetml/2006/main" xmlns:r="http://schemas.openxmlformats.org/officeDocument/2006/relationships">
  <rrc rId="318" ua="false" sId="1" eol="0" ref="62:62" action="insertRow"/>
</revisions>
</file>

<file path=xl/revisions/revisionLog61.xml><?xml version="1.0" encoding="utf-8"?>
<revisions xmlns="http://schemas.openxmlformats.org/spreadsheetml/2006/main" xmlns:r="http://schemas.openxmlformats.org/officeDocument/2006/relationships">
  <rrc rId="319" ua="false" sId="1" eol="0" ref="76:76" action="insertRow"/>
</revisions>
</file>

<file path=xl/revisions/revisionLog62.xml><?xml version="1.0" encoding="utf-8"?>
<revisions xmlns="http://schemas.openxmlformats.org/spreadsheetml/2006/main" xmlns:r="http://schemas.openxmlformats.org/officeDocument/2006/relationships">
  <rcc rId="320" ua="false" sId="1">
    <nc r="E76" t="n">
      <f>F76+I76</f>
    </nc>
  </rcc>
  <rcc rId="321" ua="false" sId="1">
    <nc r="F76" t="n">
      <v>0</v>
    </nc>
  </rcc>
  <rcc rId="322" ua="false" sId="1">
    <nc r="G76" t="n">
      <v>0</v>
    </nc>
  </rcc>
  <rcc rId="323" ua="false" sId="1">
    <nc r="P76" t="n">
      <f>E76+J76</f>
    </nc>
  </rcc>
  <rcc rId="324" ua="false" sId="1">
    <oc r="F65" t="n">
      <f>SUM(F66:F77)</f>
    </oc>
    <nc r="F65" t="n">
      <f>SUM(F66:F77)</f>
    </nc>
  </rcc>
  <rcc rId="325" ua="false" sId="1">
    <oc r="E65" t="n">
      <f>SUM(E66:E77)</f>
    </oc>
    <nc r="E65" t="n">
      <f>SUM(E66:E77)</f>
    </nc>
  </rcc>
</revisions>
</file>

<file path=xl/revisions/revisionLog63.xml><?xml version="1.0" encoding="utf-8"?>
<revisions xmlns="http://schemas.openxmlformats.org/spreadsheetml/2006/main" xmlns:r="http://schemas.openxmlformats.org/officeDocument/2006/relationships">
  <rcc rId="326" ua="false" sId="1">
    <oc r="K137" t="n">
      <v>2300000</v>
    </oc>
    <nc r="K137" t="n">
      <v>4647044</v>
    </nc>
  </rcc>
</revisions>
</file>

<file path=xl/revisions/revisionLog64.xml><?xml version="1.0" encoding="utf-8"?>
<revisions xmlns="http://schemas.openxmlformats.org/spreadsheetml/2006/main" xmlns:r="http://schemas.openxmlformats.org/officeDocument/2006/relationships">
  <rcc rId="327" ua="false" sId="1">
    <oc r="H49" t="n">
      <f>2414126+26932+215607+74296+83994+79212+19177-50200+17907-49000-97600+75000+13267-244608+15934</f>
    </oc>
    <nc r="H49" t="n">
      <v>3380774</v>
    </nc>
  </rcc>
</revisions>
</file>

<file path=xl/revisions/revisionLog65.xml><?xml version="1.0" encoding="utf-8"?>
<revisions xmlns="http://schemas.openxmlformats.org/spreadsheetml/2006/main" xmlns:r="http://schemas.openxmlformats.org/officeDocument/2006/relationships">
  <rcc rId="328" ua="false" sId="1">
    <oc r="E137" t="n">
      <v>628432583</v>
    </oc>
    <nc r="E137"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3" t="n">
      <f>28770+34168</f>
    </oc>
    <nc r="F43" t="n">
      <v>87920</v>
    </nc>
  </rcc>
  <rcc rId="331" ua="false" sId="1">
    <oc r="F44" t="n">
      <f>8050+7950</f>
    </oc>
    <nc r="F44" t="n">
      <v>21000</v>
    </nc>
  </rcc>
  <rcc rId="332" ua="false" sId="1">
    <oc r="F45" t="n">
      <v>41210</v>
    </oc>
    <nc r="F45" t="n">
      <v>24570</v>
    </nc>
  </rcc>
  <rcc rId="333" ua="false" sId="1">
    <oc r="F46" t="n">
      <f>500000+700000-500000+512000</f>
    </oc>
    <nc r="F46" t="n">
      <v>1212480</v>
    </nc>
  </rcc>
  <rcc rId="334" ua="false" sId="1">
    <oc r="F47" t="n">
      <f>116760+111080</f>
    </oc>
    <nc r="F47" t="n">
      <v>199833</v>
    </nc>
  </rcc>
  <rcc rId="335" ua="false" sId="1">
    <oc r="F52" t="n">
      <f>3180000+1176000-1494706+1998298-1548713-20000+2108066-116010+122850-76000</f>
    </oc>
    <nc r="F52" t="n">
      <v>1007000</v>
    </nc>
  </rcc>
</revisions>
</file>

<file path=xl/revisions/revisionLog68.xml><?xml version="1.0" encoding="utf-8"?>
<revisions xmlns="http://schemas.openxmlformats.org/spreadsheetml/2006/main" xmlns:r="http://schemas.openxmlformats.org/officeDocument/2006/relationships">
  <rcc rId="336" ua="false" sId="1">
    <oc r="F54" t="n">
      <f>600000-83500+399500-100000+100000+157003+170000</f>
    </oc>
    <nc r="F54" t="n">
      <v>726400</v>
    </nc>
  </rcc>
  <rcc rId="337" ua="false" sId="1">
    <oc r="A57" t="inlineStr">
      <is>
        <r>
          <rPr>
            <sz val="10"/>
            <rFont val="Arial"/>
            <family val="0"/>
          </rPr>
          <t xml:space="preserve">0813221</t>
        </r>
      </is>
    </oc>
    <nc r="A57"/>
  </rcc>
  <rcc rId="338" ua="false" sId="1">
    <oc r="B57" t="inlineStr">
      <is>
        <r>
          <rPr>
            <sz val="10"/>
            <rFont val="Arial"/>
            <family val="0"/>
          </rPr>
          <t xml:space="preserve">3221</t>
        </r>
      </is>
    </oc>
    <nc r="B57"/>
  </rcc>
  <rcc rId="339" ua="false" sId="1">
    <oc r="C57" t="inlineStr">
      <is>
        <r>
          <rPr>
            <sz val="10"/>
            <rFont val="Arial"/>
            <family val="0"/>
          </rPr>
          <t xml:space="preserve">1060</t>
        </r>
      </is>
    </oc>
    <nc r="C57"/>
  </rcc>
  <rcc rId="340" ua="false" sId="1">
    <oc r="D57"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7"/>
  </rcc>
  <rcc rId="341" ua="false" sId="1">
    <oc r="E57" t="n">
      <f>F57+I57</f>
    </oc>
    <nc r="E57"/>
  </rcc>
  <rcc rId="342" ua="false" sId="1">
    <oc r="J57" t="n">
      <f>L57+O57</f>
    </oc>
    <nc r="J57"/>
  </rcc>
  <rcc rId="343" ua="false" sId="1">
    <oc r="O57" t="n">
      <v>3609189</v>
    </oc>
    <nc r="O57"/>
  </rcc>
  <rcc rId="344" ua="false" sId="1">
    <oc r="P57" t="n">
      <f>E57+J57</f>
    </oc>
    <nc r="P57"/>
  </rcc>
  <rcc rId="345" ua="false" sId="1">
    <oc r="A58" t="inlineStr">
      <is>
        <r>
          <rPr>
            <sz val="10"/>
            <rFont val="Arial"/>
            <family val="0"/>
          </rPr>
          <t xml:space="preserve">0813222</t>
        </r>
      </is>
    </oc>
    <nc r="A58"/>
  </rcc>
  <rcc rId="346" ua="false" sId="1">
    <oc r="B58" t="inlineStr">
      <is>
        <r>
          <rPr>
            <sz val="10"/>
            <rFont val="Arial"/>
            <family val="0"/>
          </rPr>
          <t xml:space="preserve">3222</t>
        </r>
      </is>
    </oc>
    <nc r="B58"/>
  </rcc>
  <rcc rId="347" ua="false" sId="1">
    <oc r="C58" t="inlineStr">
      <is>
        <r>
          <rPr>
            <sz val="10"/>
            <rFont val="Arial"/>
            <family val="0"/>
          </rPr>
          <t xml:space="preserve">1060</t>
        </r>
      </is>
    </oc>
    <nc r="C58"/>
  </rcc>
  <rcc rId="348" ua="false" sId="1">
    <oc r="D58"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8"/>
  </rcc>
  <rcc rId="349" ua="false" sId="1">
    <oc r="E58" t="n">
      <f>F58+I58</f>
    </oc>
    <nc r="E58"/>
  </rcc>
  <rcc rId="350" ua="false" sId="1">
    <oc r="J58" t="n">
      <f>L58+O58</f>
    </oc>
    <nc r="J58"/>
  </rcc>
  <rcc rId="351" ua="false" sId="1">
    <oc r="O58" t="n">
      <v>2017583</v>
    </oc>
    <nc r="O58"/>
  </rcc>
  <rcc rId="352" ua="false" sId="1">
    <oc r="P58" t="n">
      <f>E58+J58</f>
    </oc>
    <nc r="P58"/>
  </rcc>
  <rcc rId="353" ua="false" sId="1">
    <oc r="F61" t="n">
      <f>150000+50000+30000</f>
    </oc>
    <nc r="F61" t="n">
      <v>535230</v>
    </nc>
  </rcc>
  <rcc rId="354" ua="false" sId="1">
    <oc r="F62" t="n">
      <f>1400+1100</f>
    </oc>
    <nc r="F62" t="n">
      <v>5000</v>
    </nc>
  </rcc>
  <rcc rId="355" ua="false" sId="1">
    <oc r="F60" t="n">
      <f>105270+30000+125000+400000+200000+21000+400000+85338+50000+108000-1400+10527-22700-1100+35750+369000-11000+100000-25300-100000+12000+13300+95700-41000+11000-18300-7000+144590</f>
    </oc>
    <nc r="F60" t="n">
      <f>1906106+119306</f>
    </nc>
  </rcc>
  <rcc rId="356" ua="false" sId="1">
    <oc r="F55" t="n">
      <f>417941+8000+1300000+92735+108100+39513+250000+1000000-750000+750000-8000-4550-500-35000-180000+180000+143456+268000-143456+143456-180000-24000-188100-5000-30000</f>
    </oc>
    <nc r="F55" t="n">
      <f>3265565+171941+100000+1056000</f>
    </nc>
  </rcc>
  <rcc rId="357" ua="false" sId="1">
    <oc r="F49" t="n">
      <v>37776</v>
    </oc>
    <nc r="F49" t="n">
      <v>9444</v>
    </nc>
  </rcc>
  <rcc rId="358" ua="false" sId="1">
    <oc r="F53" t="n">
      <v>31800</v>
    </oc>
    <nc r="F53" t="n">
      <v>33400</v>
    </nc>
  </rcc>
  <rcc rId="359" ua="false" sId="1">
    <oc r="F48" t="n">
      <v>110700</v>
    </oc>
    <nc r="F48" t="n">
      <v>103500</v>
    </nc>
  </rcc>
</revisions>
</file>

<file path=xl/revisions/revisionLog69.xml><?xml version="1.0" encoding="utf-8"?>
<revisions xmlns="http://schemas.openxmlformats.org/spreadsheetml/2006/main" xmlns:r="http://schemas.openxmlformats.org/officeDocument/2006/relationships">
  <rcc rId="360" ua="false" sId="1">
    <oc r="F128" t="n">
      <f>75000+83500-16900</f>
    </oc>
    <nc r="F128" t="n">
      <v>204500</v>
    </nc>
  </rcc>
</revisions>
</file>

<file path=xl/revisions/revisionLog7.xml><?xml version="1.0" encoding="utf-8"?>
<revisions xmlns="http://schemas.openxmlformats.org/spreadsheetml/2006/main" xmlns:r="http://schemas.openxmlformats.org/officeDocument/2006/relationships">
  <rcc rId="42" ua="false" sId="1">
    <oc r="F40" t="n">
      <v>275000</v>
    </oc>
    <nc r="F40" t="n">
      <f>275000+120000</f>
    </nc>
  </rcc>
</revisions>
</file>

<file path=xl/revisions/revisionLog70.xml><?xml version="1.0" encoding="utf-8"?>
<revisions xmlns="http://schemas.openxmlformats.org/spreadsheetml/2006/main" xmlns:r="http://schemas.openxmlformats.org/officeDocument/2006/relationships">
  <rcc rId="361" ua="false" sId="1">
    <oc r="G51" t="n">
      <f>2830600-200000-160000+94729.24</f>
    </oc>
    <nc r="G51" t="n">
      <v>4822160</v>
    </nc>
  </rcc>
  <rcc rId="362" ua="false" sId="1">
    <oc r="H51" t="n">
      <f>283825+103120+60691.29</f>
    </oc>
    <nc r="H51" t="n">
      <v>1133238</v>
    </nc>
  </rcc>
  <rcc rId="363" ua="false" sId="1">
    <oc r="F51" t="n">
      <f>3929455-244000-195200+195200+192283.15</f>
    </oc>
    <nc r="F51" t="n">
      <v>7274140</v>
    </nc>
  </rcc>
</revisions>
</file>

<file path=xl/revisions/revisionLog71.xml><?xml version="1.0" encoding="utf-8"?>
<revisions xmlns="http://schemas.openxmlformats.org/spreadsheetml/2006/main" xmlns:r="http://schemas.openxmlformats.org/officeDocument/2006/relationships">
  <rcc rId="364" ua="false" sId="1">
    <oc r="A50" t="inlineStr">
      <is>
        <r>
          <rPr>
            <sz val="10"/>
            <rFont val="Arial"/>
            <family val="0"/>
          </rPr>
          <t xml:space="preserve">0813112</t>
        </r>
      </is>
    </oc>
    <nc r="A50"/>
  </rcc>
  <rcc rId="365" ua="false" sId="1">
    <oc r="B50" t="inlineStr">
      <is>
        <r>
          <rPr>
            <sz val="10"/>
            <rFont val="Arial"/>
            <family val="0"/>
          </rPr>
          <t xml:space="preserve">3112</t>
        </r>
      </is>
    </oc>
    <nc r="B50"/>
  </rcc>
  <rcc rId="366" ua="false" sId="1">
    <oc r="C50" t="inlineStr">
      <is>
        <r>
          <rPr>
            <sz val="10"/>
            <rFont val="Arial"/>
            <family val="0"/>
          </rPr>
          <t xml:space="preserve">1040</t>
        </r>
      </is>
    </oc>
    <nc r="C50"/>
  </rcc>
  <rcc rId="367" ua="false" sId="1">
    <oc r="D50" t="inlineStr">
      <is>
        <r>
          <rPr>
            <sz val="10"/>
            <rFont val="Arial"/>
            <family val="0"/>
          </rPr>
          <t xml:space="preserve">Заходи державної політики з питань дітей та їх соціального захисту</t>
        </r>
      </is>
    </oc>
    <nc r="D50"/>
  </rcc>
  <rcc rId="368" ua="false" sId="1">
    <oc r="E50" t="n">
      <f>F50+I50</f>
    </oc>
    <nc r="E50"/>
  </rcc>
  <rcc rId="369" ua="false" sId="1">
    <oc r="F50" t="n">
      <f>200000-50446-15490</f>
    </oc>
    <nc r="F50"/>
  </rcc>
  <rcc rId="370" ua="false" sId="1">
    <oc r="J50" t="n">
      <f>L50+O50</f>
    </oc>
    <nc r="J50"/>
  </rcc>
  <rcc rId="371" ua="false" sId="1">
    <oc r="P50" t="n">
      <f>E50+J50</f>
    </oc>
    <nc r="P50"/>
  </rcc>
</revisions>
</file>

<file path=xl/revisions/revisionLog72.xml><?xml version="1.0" encoding="utf-8"?>
<revisions xmlns="http://schemas.openxmlformats.org/spreadsheetml/2006/main" xmlns:r="http://schemas.openxmlformats.org/officeDocument/2006/relationships">
  <rcc rId="372" ua="false" sId="1">
    <oc r="F63" t="n">
      <f>50000-5000+5000</f>
    </oc>
    <nc r="F63" t="n">
      <v>100000</v>
    </nc>
  </rcc>
  <rcc rId="373" ua="false" sId="1">
    <oc r="H63" t="n">
      <v>5000</v>
    </oc>
    <nc r="H63" t="n">
      <v>65000</v>
    </nc>
  </rcc>
</revisions>
</file>

<file path=xl/revisions/revisionLog73.xml><?xml version="1.0" encoding="utf-8"?>
<revisions xmlns="http://schemas.openxmlformats.org/spreadsheetml/2006/main" xmlns:r="http://schemas.openxmlformats.org/officeDocument/2006/relationships">
  <rcc rId="374" ua="false" sId="1">
    <oc r="D106" t="inlineStr">
      <is>
        <r>
          <rPr>
            <sz val="10"/>
            <rFont val="Arial"/>
            <family val="0"/>
          </rPr>
          <t xml:space="preserve">Інші заходи у сфері медіа (засобів масової інформації</t>
        </r>
      </is>
    </oc>
    <nc r="D10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9" t="n">
      <f>254000+345000+500000+437000+63000</f>
    </oc>
    <nc r="O49" t="n">
      <v>155000</v>
    </nc>
  </rcc>
  <rcc rId="376" ua="false" sId="1">
    <oc r="L49" t="n">
      <v>1362307</v>
    </oc>
    <nc r="L49" t="n">
      <v>1713397</v>
    </nc>
  </rcc>
</revisions>
</file>

<file path=xl/revisions/revisionLog75.xml><?xml version="1.0" encoding="utf-8"?>
<revisions xmlns="http://schemas.openxmlformats.org/spreadsheetml/2006/main" xmlns:r="http://schemas.openxmlformats.org/officeDocument/2006/relationships">
  <rcc rId="377" ua="false" sId="1">
    <oc r="D117" t="inlineStr">
      <is>
        <r>
          <rPr>
            <sz val="10"/>
            <rFont val="Arial"/>
            <family val="0"/>
          </rPr>
          <t xml:space="preserve">Будівництво об'єктів житлово-комунального господарства</t>
        </r>
      </is>
    </oc>
    <nc r="D117" t="inlineStr">
      <is>
        <r>
          <rPr>
            <sz val="10"/>
            <rFont val="Arial"/>
            <family val="0"/>
          </rPr>
          <t xml:space="preserve">Будівництво-1 об'єктів житлово-комунального господарства</t>
        </r>
      </is>
    </nc>
  </rcc>
  <rcc rId="378" ua="false" sId="1">
    <oc r="C117" t="inlineStr">
      <is>
        <r>
          <rPr>
            <sz val="10"/>
            <rFont val="Arial"/>
            <family val="0"/>
          </rPr>
          <t xml:space="preserve">0443</t>
        </r>
      </is>
    </oc>
    <nc r="C117" t="inlineStr">
      <is>
        <r>
          <rPr>
            <sz val="10"/>
            <rFont val="Arial"/>
            <family val="0"/>
          </rPr>
          <t xml:space="preserve">0640</t>
        </r>
      </is>
    </nc>
  </rcc>
  <rcc rId="379" ua="false" sId="1">
    <oc r="B117" t="inlineStr">
      <is>
        <r>
          <rPr>
            <sz val="10"/>
            <rFont val="Arial"/>
            <family val="0"/>
          </rPr>
          <t xml:space="preserve">7310</t>
        </r>
      </is>
    </oc>
    <nc r="B117" t="inlineStr">
      <is>
        <r>
          <rPr>
            <sz val="10"/>
            <rFont val="Arial"/>
            <family val="0"/>
          </rPr>
          <t xml:space="preserve">6091</t>
        </r>
      </is>
    </nc>
  </rcc>
  <rcc rId="380" ua="false" sId="1">
    <oc r="A117" t="inlineStr">
      <is>
        <r>
          <rPr>
            <sz val="10"/>
            <rFont val="Arial"/>
            <family val="0"/>
          </rPr>
          <t xml:space="preserve">1217310</t>
        </r>
      </is>
    </oc>
    <nc r="A11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9:29" action="insertRow"/>
  <rcc rId="382" ua="false" sId="1">
    <oc r="E14" t="n">
      <f>SUM(E15:E35)</f>
    </oc>
    <nc r="E14" t="n">
      <f>SUM(E15:E35)</f>
    </nc>
  </rcc>
  <rrc rId="383" ua="false" sId="1" eol="0" ref="49:49" action="deleteRow">
    <rfmt sheetId="1" sqref="49:49"/>
    <rcc rId="0" ua="false" sId="1">
      <oc r="G49" t="n">
        <f>8070303+239125+300000</f>
      </oc>
      <nc r="G49" t="n">
        <f>8070303+239125+300000+229300</f>
      </nc>
    </rcc>
    <rcc rId="0" ua="false" sId="1">
      <oc r="F49" t="n">
        <v>37776</v>
      </oc>
      <nc r="F49" t="n">
        <v>9444</v>
      </nc>
    </rcc>
    <rcc rId="0" ua="false" sId="1">
      <nc r="P49" t="n">
        <f>E49+J49</f>
      </nc>
    </rcc>
    <rcc rId="0" ua="false" sId="1">
      <nc r="J49" t="n">
        <f>L49+O49</f>
      </nc>
    </rcc>
    <rcc rId="0" ua="false" sId="1">
      <nc r="E49" t="n">
        <f>F49+I49</f>
      </nc>
    </rcc>
    <rcc rId="0" ua="false" sId="1">
      <nc r="D49" t="inlineStr">
        <is>
          <r>
            <rPr>
              <sz val="10"/>
              <rFont val="Arial"/>
              <family val="0"/>
            </rPr>
            <t xml:space="preserve">Надання інших пільг окремим категоріям громадян відповідно до законодавства</t>
          </r>
        </is>
      </nc>
    </rcc>
    <rcc rId="0" ua="false" sId="1">
      <nc r="C49" t="inlineStr">
        <is>
          <r>
            <rPr>
              <sz val="10"/>
              <rFont val="Arial"/>
              <family val="0"/>
            </rPr>
            <t xml:space="preserve">1030</t>
          </r>
        </is>
      </nc>
    </rcc>
    <rcc rId="0" ua="false" sId="1">
      <nc r="B49" t="inlineStr">
        <is>
          <r>
            <rPr>
              <sz val="10"/>
              <rFont val="Arial"/>
              <family val="0"/>
            </rPr>
            <t xml:space="preserve">3031</t>
          </r>
        </is>
      </nc>
    </rcc>
    <rcc rId="0" ua="false" sId="1">
      <nc r="A49" t="inlineStr">
        <is>
          <r>
            <rPr>
              <sz val="10"/>
              <rFont val="Arial"/>
              <family val="0"/>
            </rPr>
            <t xml:space="preserve">0813031</t>
          </r>
        </is>
      </nc>
    </rcc>
  </rrc>
</revisions>
</file>

<file path=xl/revisions/revisionLog77.xml><?xml version="1.0" encoding="utf-8"?>
<revisions xmlns="http://schemas.openxmlformats.org/spreadsheetml/2006/main" xmlns:r="http://schemas.openxmlformats.org/officeDocument/2006/relationships">
  <rcc rId="384" ua="false" sId="1">
    <oc r="F50" t="n">
      <v>1007000</v>
    </oc>
    <nc r="F50" t="n">
      <f>1007000-400000</f>
    </nc>
  </rcc>
</revisions>
</file>

<file path=xl/revisions/revisionLog78.xml><?xml version="1.0" encoding="utf-8"?>
<revisions xmlns="http://schemas.openxmlformats.org/spreadsheetml/2006/main" xmlns:r="http://schemas.openxmlformats.org/officeDocument/2006/relationships">
  <rcc rId="385" ua="false" sId="1">
    <oc r="F50" t="n">
      <v>1007000</v>
    </oc>
    <nc r="F50" t="n">
      <v>607000</v>
    </nc>
  </rcc>
  <rcc rId="386" ua="false" sId="1">
    <oc r="F53" t="n">
      <f>3265565+171941+100000+1056000</f>
    </oc>
    <nc r="F53" t="n">
      <f>2965565+171941+100000+1056000</f>
    </nc>
  </rcc>
  <rcc rId="387" ua="false" sId="1">
    <oc r="F57" t="n">
      <f>1906106+119306</f>
    </oc>
    <nc r="F57" t="n">
      <f>1606106+119306</f>
    </nc>
  </rcc>
</revisions>
</file>

<file path=xl/revisions/revisionLog79.xml><?xml version="1.0" encoding="utf-8"?>
<revisions xmlns="http://schemas.openxmlformats.org/spreadsheetml/2006/main" xmlns:r="http://schemas.openxmlformats.org/officeDocument/2006/relationships">
  <rcc rId="388" ua="false" sId="1">
    <oc r="F57" t="n">
      <f>1606106+119306</f>
    </oc>
    <nc r="F57"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7" t="n">
      <f>1606106+119306+30000</f>
    </oc>
    <nc r="F57" t="n">
      <f>1606106+119306</f>
    </nc>
  </rcc>
</revisions>
</file>

<file path=xl/revisions/revisionLog81.xml><?xml version="1.0" encoding="utf-8"?>
<revisions xmlns="http://schemas.openxmlformats.org/spreadsheetml/2006/main" xmlns:r="http://schemas.openxmlformats.org/officeDocument/2006/relationships">
  <rcc rId="390" ua="false" sId="1">
    <oc r="K65" t="n">
      <v>1236234</v>
    </oc>
    <nc r="K65"/>
  </rcc>
  <rcc rId="391" ua="false" sId="1">
    <oc r="K68" t="n">
      <v>1110810</v>
    </oc>
    <nc r="K68"/>
  </rcc>
</revisions>
</file>

<file path=xl/revisions/revisionLog82.xml><?xml version="1.0" encoding="utf-8"?>
<revisions xmlns="http://schemas.openxmlformats.org/spreadsheetml/2006/main" xmlns:r="http://schemas.openxmlformats.org/officeDocument/2006/relationships">
  <rcc rId="392" ua="false" sId="1">
    <oc r="F112" t="n">
      <v>26092529</v>
    </oc>
    <nc r="F112" t="n">
      <f>26092529-400</f>
    </nc>
  </rcc>
  <rcc rId="393" ua="false" sId="1">
    <oc r="K136" t="n">
      <v>4647044</v>
    </oc>
    <nc r="K136" t="n">
      <v>2300000</v>
    </nc>
  </rcc>
</revisions>
</file>

<file path=xl/revisions/revisionLog83.xml><?xml version="1.0" encoding="utf-8"?>
<revisions xmlns="http://schemas.openxmlformats.org/spreadsheetml/2006/main" xmlns:r="http://schemas.openxmlformats.org/officeDocument/2006/relationships">
  <rcc rId="394" ua="false" sId="1">
    <oc r="E136" t="n">
      <v>628932583</v>
    </oc>
    <nc r="E136"/>
  </rcc>
  <rcc rId="395" ua="false" sId="1">
    <oc r="E136" t="n">
      <f>E134-E135</f>
    </oc>
    <nc r="E136"/>
  </rcc>
  <rcc rId="396" ua="false" sId="1">
    <oc r="J136" t="n">
      <v>22783857</v>
    </oc>
    <nc r="J136"/>
  </rcc>
  <rcc rId="397" ua="false" sId="1">
    <oc r="K136" t="n">
      <v>2300000</v>
    </oc>
    <nc r="K136"/>
  </rcc>
  <rcc rId="398" ua="false" sId="1">
    <oc r="J136" t="n">
      <f>J135-J134</f>
    </oc>
    <nc r="J136"/>
  </rcc>
  <rcc rId="399" ua="false" sId="1">
    <oc r="K136" t="n">
      <f>K135-K134</f>
    </oc>
    <nc r="K136"/>
  </rcc>
</revisions>
</file>

<file path=xl/revisions/revisionLog84.xml><?xml version="1.0" encoding="utf-8"?>
<revisions xmlns="http://schemas.openxmlformats.org/spreadsheetml/2006/main" xmlns:r="http://schemas.openxmlformats.org/officeDocument/2006/relationships">
  <rcc rId="400" ua="false" sId="1">
    <oc r="K115" t="n">
      <v>1978750</v>
    </oc>
    <nc r="K115" t="n">
      <v>1518750</v>
    </nc>
  </rcc>
  <rcc rId="401" ua="false" sId="1">
    <oc r="O115" t="n">
      <v>1978750</v>
    </oc>
    <nc r="O115" t="n">
      <v>1518750</v>
    </nc>
  </rcc>
  <rcc rId="402" ua="false" sId="1">
    <nc r="O117" t="n">
      <v>460000</v>
    </nc>
  </rcc>
  <rcc rId="403" ua="false" sId="1">
    <nc r="K11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4" t="inlineStr">
      <is>
        <r>
          <rPr>
            <sz val="10"/>
            <rFont val="Arial"/>
            <family val="0"/>
          </rPr>
          <t xml:space="preserve">Інші заходи у сфері засобів масової інформації</t>
        </r>
      </is>
    </oc>
    <nc r="D34"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6:136" action="deleteRow">
    <rfmt sheetId="1" sqref="136:136"/>
    <rcc rId="0" ua="false" sId="1">
      <oc r="H136" t="n">
        <f>38900-5500</f>
      </oc>
      <nc r="H136" t="n">
        <v>39500</v>
      </nc>
    </rcc>
    <rcc rId="0" ua="false" sId="1">
      <oc r="G136" t="n">
        <f>554462+8700</f>
      </oc>
      <nc r="G136" t="n">
        <v>586024</v>
      </nc>
    </rcc>
    <rcc rId="0" ua="false" sId="1">
      <oc r="F136" t="n">
        <f>760600-5500+5500+80000-33500+8700</f>
      </oc>
      <nc r="F136" t="n">
        <v>779586</v>
      </nc>
    </rcc>
    <rcc rId="0" ua="false" sId="1">
      <oc r="E136" t="n">
        <v>628932583</v>
      </oc>
      <nc r="E136"/>
    </rcc>
    <rcc rId="0" ua="false" sId="1">
      <oc r="J136" t="n">
        <v>22783857</v>
      </oc>
      <nc r="J136"/>
    </rcc>
    <rcc rId="0" ua="false" sId="1">
      <oc r="K136" t="n">
        <v>2300000</v>
      </oc>
      <nc r="K136"/>
    </rcc>
    <rcc rId="0" ua="false" sId="1">
      <nc r="P136" t="n">
        <f>E136+J136</f>
      </nc>
    </rcc>
    <rcc rId="0" ua="false" sId="1">
      <nc r="O136" t="n">
        <v>33000</v>
      </nc>
    </rcc>
    <rcc rId="0" ua="false" sId="1">
      <nc r="D136" t="inlineStr">
        <is>
          <r>
            <rPr>
              <sz val="10"/>
              <rFont val="Arial"/>
              <family val="0"/>
            </rPr>
            <t xml:space="preserve">Керівництво і управління у відповідній сфері у містах (м. Києві), селищах, селах, територіальних громадах</t>
          </r>
        </is>
      </nc>
    </rcc>
    <rcc rId="0" ua="false" sId="1">
      <nc r="C136" t="inlineStr">
        <is>
          <r>
            <rPr>
              <sz val="10"/>
              <rFont val="Arial"/>
              <family val="0"/>
            </rPr>
            <t xml:space="preserve">0111</t>
          </r>
        </is>
      </nc>
    </rcc>
    <rcc rId="0" ua="false" sId="1">
      <nc r="B136" t="inlineStr">
        <is>
          <r>
            <rPr>
              <sz val="10"/>
              <rFont val="Arial"/>
              <family val="0"/>
            </rPr>
            <t xml:space="preserve">0160</t>
          </r>
        </is>
      </nc>
    </rcc>
    <rcc rId="0" ua="false" sId="1">
      <nc r="A136" t="inlineStr">
        <is>
          <r>
            <rPr>
              <sz val="10"/>
              <rFont val="Arial"/>
              <family val="0"/>
            </rPr>
            <t xml:space="preserve">3110160</t>
          </r>
        </is>
      </nc>
    </rcc>
  </rrc>
</revisions>
</file>

<file path=xl/revisions/revisionLog88.xml><?xml version="1.0" encoding="utf-8"?>
<revisions xmlns="http://schemas.openxmlformats.org/spreadsheetml/2006/main" xmlns:r="http://schemas.openxmlformats.org/officeDocument/2006/relationships">
  <rcc rId="407" ua="false" sId="1">
    <oc r="F34" t="n">
      <v>290000</v>
    </oc>
    <nc r="F34" t="n">
      <f>290000-140000</f>
    </nc>
  </rcc>
  <rcc rId="408" ua="false" sId="1">
    <oc r="F28" t="n">
      <v>2300000</v>
    </oc>
    <nc r="F28" t="n">
      <f>2300000-1000000</f>
    </nc>
  </rcc>
  <rrc rId="409" ua="false" sId="1" eol="0" ref="33:33" action="insertRow"/>
  <rcc rId="410" ua="false" sId="1">
    <nc r="A33" t="inlineStr">
      <is>
        <r>
          <rPr>
            <sz val="10"/>
            <rFont val="Arial"/>
            <family val="0"/>
          </rPr>
          <t xml:space="preserve">0218240</t>
        </r>
      </is>
    </nc>
  </rcc>
  <rcc rId="411" ua="false" sId="1">
    <nc r="B33"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3" t="inlineStr">
      <is>
        <r>
          <rPr>
            <sz val="10"/>
            <rFont val="Arial"/>
            <family val="0"/>
          </rPr>
          <t xml:space="preserve">0380</t>
        </r>
      </is>
    </nc>
  </rcc>
  <rcc rId="413" ua="false" sId="1">
    <nc r="D33" t="inlineStr">
      <is>
        <r>
          <rPr>
            <sz val="10"/>
            <rFont val="Arial"/>
            <family val="0"/>
          </rPr>
          <t xml:space="preserve">Заходи та роботи з територіальної оборони</t>
        </r>
      </is>
    </nc>
  </rcc>
  <rcc rId="414" ua="false" sId="1">
    <nc r="E33" t="n">
      <f>F33+I33</f>
    </nc>
  </rcc>
  <rcc rId="415" ua="false" sId="1">
    <nc r="F33" t="n">
      <v>500000</v>
    </nc>
  </rcc>
  <rcc rId="416" ua="false" sId="1">
    <nc r="P33" t="n">
      <f>E33+J33</f>
    </nc>
  </rcc>
</revisions>
</file>

<file path=xl/revisions/revisionLog9.xml><?xml version="1.0" encoding="utf-8"?>
<revisions xmlns="http://schemas.openxmlformats.org/spreadsheetml/2006/main" xmlns:r="http://schemas.openxmlformats.org/officeDocument/2006/relationships">
  <rcc rId="46" ua="false" sId="1">
    <oc r="F70" t="n">
      <f>417941+8000+1300000+92735+108100+39513+250000+1000000-750000+750000-8000-4550-500-35000-180000+180000+143456+268000</f>
    </oc>
    <nc r="F70" t="n">
      <f>417941+8000+1300000+92735+108100+39513+250000+1000000-750000+750000-8000-4550-500-35000-180000+180000+143456+268000-143456+143456-180000-24000-188100-5000-30000</f>
    </nc>
  </rcc>
  <rcc rId="47" ua="false" sId="1">
    <oc r="F67" t="n">
      <f>3180000+1176000-1494706+1998298-1548713-20000+2108066-116010+122850</f>
    </oc>
    <nc r="F67" t="n">
      <f>3180000+1176000-1494706+1998298-1548713-20000+2108066-116010+122850-76000</f>
    </nc>
  </rcc>
  <rcc rId="48" ua="false" sId="1">
    <oc r="F63" t="n">
      <v>200000</v>
    </oc>
    <nc r="F63" t="n">
      <f>200000-50446-15490</f>
    </nc>
  </rcc>
  <rcc rId="49" ua="false" sId="1">
    <oc r="F75" t="n">
      <f>105270+30000+125000+400000+200000+21000+400000+85338+50000+108000-1400+10527-22700-1100+35750+369000-11000+100000-25300-100000+12000+13300+95700-41000+11000</f>
    </oc>
    <nc r="F75" t="n">
      <f>105270+30000+125000+400000+200000+21000+400000+85338+50000+108000-1400+10527-22700-1100+35750+369000-11000+100000-25300-100000+12000+13300+95700-41000+11000-18300-7000+144590</f>
    </nc>
  </rcc>
  <rcc rId="50" ua="false" sId="1">
    <oc r="F69" t="n">
      <f>600000-83500+399500-100000+100000+157003</f>
    </oc>
    <nc r="F69"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3" t="n">
      <f>2965565+171941+100000+1056000</f>
    </oc>
    <nc r="F53"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3" t="n">
      <v>500000</v>
    </oc>
    <nc r="F33" t="n">
      <v>499980</v>
    </nc>
  </rcc>
</revisions>
</file>

<file path=xl/revisions/revisionLog92.xml><?xml version="1.0" encoding="utf-8"?>
<revisions xmlns="http://schemas.openxmlformats.org/spreadsheetml/2006/main" xmlns:r="http://schemas.openxmlformats.org/officeDocument/2006/relationships">
  <rcc rId="419" ua="false" sId="1">
    <oc r="F71" t="n">
      <f>52000+130000</f>
    </oc>
    <nc r="F71"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7" t="n">
      <v>4000000</v>
    </oc>
    <nc r="I117" t="n">
      <f>4000000-499980</f>
    </nc>
  </rcc>
  <rcc rId="428" ua="false" sId="1">
    <oc r="F112" t="n">
      <f>26092529-400</f>
    </oc>
    <nc r="F11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0" t="n">
      <v>82939165</v>
    </oc>
    <nc r="F80" t="n">
      <f>82939165+2552000</f>
    </nc>
  </rcc>
  <rcc rId="431" ua="false" sId="1">
    <oc r="H80" t="n">
      <v>34932471</v>
    </oc>
    <nc r="H80" t="n">
      <f>34932471+2552000</f>
    </nc>
  </rcc>
  <rcc rId="432" ua="false" sId="1">
    <oc r="F78" t="n">
      <v>3008648</v>
    </oc>
    <nc r="F78" t="n">
      <f>3008648</f>
    </nc>
  </rcc>
  <rcc rId="433" ua="false" sId="1">
    <oc r="F79" t="n">
      <v>138599217</v>
    </oc>
    <nc r="F79" t="n">
      <f>138599217+2376300</f>
    </nc>
  </rcc>
  <rcc rId="434" ua="false" sId="1">
    <oc r="H79" t="n">
      <v>30255710</v>
    </oc>
    <nc r="H79"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3"/>
  <sheetViews>
    <sheetView showFormulas="false" showGridLines="true" showRowColHeaders="true" showZeros="true" rightToLeft="false" tabSelected="true" showOutlineSymbols="true" defaultGridColor="true" view="pageBreakPreview" topLeftCell="H1" colorId="64" zoomScale="80" zoomScaleNormal="60" zoomScalePageLayoutView="80" workbookViewId="0">
      <selection pane="topLeft" activeCell="V3" activeCellId="0" sqref="V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9156765</v>
      </c>
      <c r="F13" s="25" t="n">
        <f aca="false">F14</f>
        <v>127477065</v>
      </c>
      <c r="G13" s="25" t="n">
        <f aca="false">G14</f>
        <v>38948901</v>
      </c>
      <c r="H13" s="25" t="n">
        <f aca="false">H14</f>
        <v>3618750</v>
      </c>
      <c r="I13" s="25" t="n">
        <f aca="false">I14</f>
        <v>1679700</v>
      </c>
      <c r="J13" s="25" t="n">
        <f aca="false">J14</f>
        <v>6617384</v>
      </c>
      <c r="K13" s="25" t="n">
        <f aca="false">K14</f>
        <v>6547384</v>
      </c>
      <c r="L13" s="25" t="n">
        <f aca="false">L14</f>
        <v>70000</v>
      </c>
      <c r="M13" s="25" t="n">
        <f aca="false">M14</f>
        <v>0</v>
      </c>
      <c r="N13" s="25" t="n">
        <f aca="false">N14</f>
        <v>0</v>
      </c>
      <c r="O13" s="25" t="n">
        <f aca="false">O14</f>
        <v>6547384</v>
      </c>
      <c r="P13" s="25" t="n">
        <f aca="false">P14</f>
        <v>135774149</v>
      </c>
      <c r="Q13" s="26"/>
      <c r="R13" s="26"/>
      <c r="S13" s="26"/>
      <c r="T13" s="26"/>
      <c r="U13" s="26"/>
      <c r="V13" s="26"/>
    </row>
    <row r="14" s="27" customFormat="true" ht="15.75" hidden="false" customHeight="false" outlineLevel="0" collapsed="false">
      <c r="A14" s="28" t="s">
        <v>25</v>
      </c>
      <c r="B14" s="29"/>
      <c r="C14" s="29"/>
      <c r="D14" s="30" t="s">
        <v>24</v>
      </c>
      <c r="E14" s="31" t="n">
        <f aca="false">SUM(E15:E36)</f>
        <v>129156765</v>
      </c>
      <c r="F14" s="31" t="n">
        <f aca="false">SUM(F15:F36)</f>
        <v>127477065</v>
      </c>
      <c r="G14" s="31" t="n">
        <f aca="false">SUM(G15:G36)</f>
        <v>38948901</v>
      </c>
      <c r="H14" s="31" t="n">
        <f aca="false">SUM(H15:H36)</f>
        <v>3618750</v>
      </c>
      <c r="I14" s="31" t="n">
        <f aca="false">SUM(I15:I36)</f>
        <v>1679700</v>
      </c>
      <c r="J14" s="31" t="n">
        <f aca="false">SUM(J15:J36)</f>
        <v>6617384</v>
      </c>
      <c r="K14" s="31" t="n">
        <f aca="false">SUM(K15:K36)</f>
        <v>6547384</v>
      </c>
      <c r="L14" s="31" t="n">
        <f aca="false">SUM(L15:L36)</f>
        <v>70000</v>
      </c>
      <c r="M14" s="31" t="n">
        <f aca="false">SUM(M15:M36)</f>
        <v>0</v>
      </c>
      <c r="N14" s="31" t="n">
        <f aca="false">SUM(N15:N36)</f>
        <v>0</v>
      </c>
      <c r="O14" s="31" t="n">
        <f aca="false">SUM(O15:O36)</f>
        <v>6547384</v>
      </c>
      <c r="P14" s="31" t="n">
        <f aca="false">SUM(P15:P36)</f>
        <v>135774149</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226276</v>
      </c>
      <c r="F15" s="32" t="n">
        <f aca="false">56493974-2794763+300000+227065</f>
        <v>54226276</v>
      </c>
      <c r="G15" s="33" t="n">
        <f aca="false">41053571-2290789+186119</f>
        <v>38948901</v>
      </c>
      <c r="H15" s="33" t="n">
        <f aca="false">3318750+300000</f>
        <v>3618750</v>
      </c>
      <c r="I15" s="33"/>
      <c r="J15" s="32" t="n">
        <f aca="false">L15+O15</f>
        <v>70000</v>
      </c>
      <c r="K15" s="33"/>
      <c r="L15" s="33" t="n">
        <v>70000</v>
      </c>
      <c r="M15" s="33"/>
      <c r="N15" s="33"/>
      <c r="O15" s="33"/>
      <c r="P15" s="32" t="n">
        <f aca="false">E15+J15</f>
        <v>54296276</v>
      </c>
    </row>
    <row r="16" customFormat="false" ht="30" hidden="false" customHeight="false" outlineLevel="0" collapsed="false">
      <c r="A16" s="28" t="s">
        <v>30</v>
      </c>
      <c r="B16" s="29" t="s">
        <v>31</v>
      </c>
      <c r="C16" s="29" t="s">
        <v>32</v>
      </c>
      <c r="D16" s="30" t="s">
        <v>33</v>
      </c>
      <c r="E16" s="31" t="n">
        <f aca="false">F16+I16</f>
        <v>45856295</v>
      </c>
      <c r="F16" s="31" t="n">
        <f aca="false">5300000+1698936+21552748+416264+14683835+500000-157400+25000+957400+300000+500000-26765+106277</f>
        <v>45856295</v>
      </c>
      <c r="G16" s="31"/>
      <c r="H16" s="31"/>
      <c r="I16" s="31"/>
      <c r="J16" s="31" t="n">
        <f aca="false">L16+O16</f>
        <v>0</v>
      </c>
      <c r="K16" s="31"/>
      <c r="L16" s="31"/>
      <c r="M16" s="31"/>
      <c r="N16" s="31"/>
      <c r="O16" s="31"/>
      <c r="P16" s="31" t="n">
        <f aca="false">E16+J16</f>
        <v>45856295</v>
      </c>
      <c r="Q16" s="34"/>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6"/>
      <c r="H21" s="36"/>
      <c r="I21" s="36"/>
      <c r="J21" s="31" t="n">
        <f aca="false">L21+O21</f>
        <v>0</v>
      </c>
      <c r="K21" s="31"/>
      <c r="L21" s="36"/>
      <c r="M21" s="36"/>
      <c r="N21" s="36"/>
      <c r="O21" s="37"/>
      <c r="P21" s="31" t="n">
        <f aca="false">E21+J21</f>
        <v>750000</v>
      </c>
    </row>
    <row r="22" customFormat="false" ht="30" hidden="false" customHeight="false" outlineLevel="0" collapsed="false">
      <c r="A22" s="38" t="s">
        <v>51</v>
      </c>
      <c r="B22" s="39" t="s">
        <v>52</v>
      </c>
      <c r="C22" s="39" t="s">
        <v>40</v>
      </c>
      <c r="D22" s="40" t="s">
        <v>53</v>
      </c>
      <c r="E22" s="32" t="n">
        <f aca="false">F22+I22</f>
        <v>4030203</v>
      </c>
      <c r="F22" s="32" t="n">
        <f aca="false">26400+85000+1639680+1300000+1000000+85400-106277</f>
        <v>4030203</v>
      </c>
      <c r="G22" s="32"/>
      <c r="H22" s="32"/>
      <c r="I22" s="32"/>
      <c r="J22" s="32" t="n">
        <f aca="false">L22+O22</f>
        <v>0</v>
      </c>
      <c r="K22" s="32"/>
      <c r="L22" s="32"/>
      <c r="M22" s="32"/>
      <c r="N22" s="32"/>
      <c r="O22" s="32"/>
      <c r="P22" s="32" t="n">
        <f aca="false">E22+J22</f>
        <v>4030203</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84165</v>
      </c>
      <c r="K23" s="32" t="n">
        <f aca="false">157400+26765</f>
        <v>184165</v>
      </c>
      <c r="L23" s="32"/>
      <c r="M23" s="32"/>
      <c r="N23" s="32"/>
      <c r="O23" s="32" t="n">
        <f aca="false">157400+26765</f>
        <v>184165</v>
      </c>
      <c r="P23" s="32" t="n">
        <f aca="false">E23+J23</f>
        <v>184165</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5613219</v>
      </c>
      <c r="K27" s="31" t="n">
        <v>5613219</v>
      </c>
      <c r="L27" s="31"/>
      <c r="M27" s="31"/>
      <c r="N27" s="31"/>
      <c r="O27" s="31" t="n">
        <v>5613219</v>
      </c>
      <c r="P27" s="31" t="n">
        <f aca="false">E27+J27</f>
        <v>5613219</v>
      </c>
    </row>
    <row r="28" customFormat="false" ht="18.75" hidden="false" customHeight="true" outlineLevel="0" collapsed="false">
      <c r="A28" s="38" t="s">
        <v>70</v>
      </c>
      <c r="B28" s="39" t="s">
        <v>71</v>
      </c>
      <c r="C28" s="39" t="s">
        <v>72</v>
      </c>
      <c r="D28" s="40" t="s">
        <v>73</v>
      </c>
      <c r="E28" s="32" t="n">
        <f aca="false">F28+I28</f>
        <v>1300000</v>
      </c>
      <c r="F28" s="32" t="n">
        <f aca="false">2300000-1000000</f>
        <v>1300000</v>
      </c>
      <c r="G28" s="32"/>
      <c r="H28" s="32"/>
      <c r="I28" s="32"/>
      <c r="J28" s="32" t="n">
        <f aca="false">L28+O28</f>
        <v>0</v>
      </c>
      <c r="K28" s="32"/>
      <c r="L28" s="32"/>
      <c r="M28" s="32"/>
      <c r="N28" s="32"/>
      <c r="O28" s="32"/>
      <c r="P28" s="32" t="n">
        <f aca="false">E28+J28</f>
        <v>1300000</v>
      </c>
    </row>
    <row r="29" customFormat="false" ht="33.75" hidden="false" customHeight="true" outlineLevel="0" collapsed="false">
      <c r="A29" s="38" t="s">
        <v>74</v>
      </c>
      <c r="B29" s="39" t="s">
        <v>75</v>
      </c>
      <c r="C29" s="39" t="s">
        <v>76</v>
      </c>
      <c r="D29" s="44" t="s">
        <v>77</v>
      </c>
      <c r="E29" s="32" t="n">
        <f aca="false">F29+I29</f>
        <v>126410</v>
      </c>
      <c r="F29" s="32" t="n">
        <v>126410</v>
      </c>
      <c r="G29" s="33"/>
      <c r="H29" s="33"/>
      <c r="I29" s="33"/>
      <c r="J29" s="32" t="n">
        <f aca="false">L29+O29</f>
        <v>0</v>
      </c>
      <c r="K29" s="32"/>
      <c r="L29" s="33"/>
      <c r="M29" s="33"/>
      <c r="N29" s="33"/>
      <c r="O29" s="33"/>
      <c r="P29" s="32" t="n">
        <f aca="false">E29+J29</f>
        <v>126410</v>
      </c>
    </row>
    <row r="30" customFormat="false" ht="33" hidden="false" customHeight="true" outlineLevel="0" collapsed="false">
      <c r="A30" s="38" t="s">
        <v>78</v>
      </c>
      <c r="B30" s="39" t="s">
        <v>79</v>
      </c>
      <c r="C30" s="39" t="s">
        <v>76</v>
      </c>
      <c r="D30" s="44" t="s">
        <v>80</v>
      </c>
      <c r="E30" s="32" t="n">
        <f aca="false">F30+I30</f>
        <v>10000</v>
      </c>
      <c r="F30" s="32" t="n">
        <f aca="false">10000</f>
        <v>10000</v>
      </c>
      <c r="G30" s="33"/>
      <c r="H30" s="33"/>
      <c r="I30" s="33"/>
      <c r="J30" s="32" t="n">
        <f aca="false">L30+O30</f>
        <v>0</v>
      </c>
      <c r="K30" s="32"/>
      <c r="L30" s="33"/>
      <c r="M30" s="33"/>
      <c r="N30" s="33"/>
      <c r="O30" s="33"/>
      <c r="P30" s="32" t="n">
        <f aca="false">E30+J30</f>
        <v>10000</v>
      </c>
    </row>
    <row r="31" customFormat="false" ht="48" hidden="false" customHeight="true" outlineLevel="0" collapsed="false">
      <c r="A31" s="38" t="s">
        <v>81</v>
      </c>
      <c r="B31" s="39" t="s">
        <v>82</v>
      </c>
      <c r="C31" s="39" t="s">
        <v>83</v>
      </c>
      <c r="D31" s="44" t="s">
        <v>84</v>
      </c>
      <c r="E31" s="32" t="n">
        <f aca="false">F31+I31</f>
        <v>255000</v>
      </c>
      <c r="F31" s="32" t="n">
        <v>255000</v>
      </c>
      <c r="G31" s="33"/>
      <c r="H31" s="33"/>
      <c r="I31" s="33"/>
      <c r="J31" s="32" t="n">
        <f aca="false">L31+O31</f>
        <v>0</v>
      </c>
      <c r="K31" s="32"/>
      <c r="L31" s="33"/>
      <c r="M31" s="33"/>
      <c r="N31" s="33"/>
      <c r="O31" s="33"/>
      <c r="P31" s="32" t="n">
        <f aca="false">E31+J31</f>
        <v>255000</v>
      </c>
    </row>
    <row r="32" customFormat="false" ht="48" hidden="false" customHeight="true" outlineLevel="0" collapsed="false">
      <c r="A32" s="28" t="s">
        <v>85</v>
      </c>
      <c r="B32" s="39" t="s">
        <v>86</v>
      </c>
      <c r="C32" s="29" t="s">
        <v>87</v>
      </c>
      <c r="D32" s="44" t="s">
        <v>88</v>
      </c>
      <c r="E32" s="32" t="n">
        <f aca="false">F32+I32</f>
        <v>150000</v>
      </c>
      <c r="F32" s="32" t="n">
        <f aca="false">150000</f>
        <v>150000</v>
      </c>
      <c r="G32" s="33"/>
      <c r="H32" s="33"/>
      <c r="I32" s="33"/>
      <c r="J32" s="32" t="n">
        <f aca="false">L32+O32</f>
        <v>0</v>
      </c>
      <c r="K32" s="32"/>
      <c r="L32" s="33"/>
      <c r="M32" s="33"/>
      <c r="N32" s="33"/>
      <c r="O32" s="33"/>
      <c r="P32" s="32" t="n">
        <f aca="false">E32+J32</f>
        <v>150000</v>
      </c>
    </row>
    <row r="33" customFormat="false" ht="32.25" hidden="false" customHeight="true" outlineLevel="0" collapsed="false">
      <c r="A33" s="28" t="s">
        <v>89</v>
      </c>
      <c r="B33" s="39" t="s">
        <v>90</v>
      </c>
      <c r="C33" s="29" t="s">
        <v>87</v>
      </c>
      <c r="D33" s="44" t="s">
        <v>91</v>
      </c>
      <c r="E33" s="32" t="n">
        <f aca="false">F33+I33</f>
        <v>349980</v>
      </c>
      <c r="F33" s="32" t="n">
        <f aca="false">499980-150000</f>
        <v>349980</v>
      </c>
      <c r="G33" s="33"/>
      <c r="H33" s="33"/>
      <c r="I33" s="33"/>
      <c r="J33" s="32" t="n">
        <f aca="false">L33+O33</f>
        <v>0</v>
      </c>
      <c r="K33" s="32"/>
      <c r="L33" s="33"/>
      <c r="M33" s="33"/>
      <c r="N33" s="33"/>
      <c r="O33" s="33"/>
      <c r="P33" s="32" t="n">
        <f aca="false">E33+J33</f>
        <v>349980</v>
      </c>
    </row>
    <row r="34" customFormat="false" ht="35.25" hidden="false" customHeight="true" outlineLevel="0" collapsed="false">
      <c r="A34" s="28" t="s">
        <v>92</v>
      </c>
      <c r="B34" s="39" t="s">
        <v>93</v>
      </c>
      <c r="C34" s="39" t="s">
        <v>94</v>
      </c>
      <c r="D34" s="44" t="s">
        <v>95</v>
      </c>
      <c r="E34" s="32" t="n">
        <f aca="false">F34+I34</f>
        <v>150000</v>
      </c>
      <c r="F34" s="32" t="n">
        <f aca="false">290000-140000</f>
        <v>150000</v>
      </c>
      <c r="G34" s="33"/>
      <c r="H34" s="33"/>
      <c r="I34" s="33"/>
      <c r="J34" s="32" t="n">
        <f aca="false">L34+O34</f>
        <v>0</v>
      </c>
      <c r="K34" s="32"/>
      <c r="L34" s="33"/>
      <c r="M34" s="33"/>
      <c r="N34" s="33"/>
      <c r="O34" s="33"/>
      <c r="P34" s="32" t="n">
        <f aca="false">E34+J34</f>
        <v>150000</v>
      </c>
    </row>
    <row r="35" customFormat="false" ht="15" hidden="false" customHeight="false" outlineLevel="0" collapsed="false">
      <c r="A35" s="28" t="s">
        <v>96</v>
      </c>
      <c r="B35" s="39" t="s">
        <v>97</v>
      </c>
      <c r="C35" s="39" t="s">
        <v>98</v>
      </c>
      <c r="D35" s="44" t="s">
        <v>99</v>
      </c>
      <c r="E35" s="32" t="n">
        <f aca="false">F35+I35</f>
        <v>26082</v>
      </c>
      <c r="F35" s="32" t="n">
        <v>26082</v>
      </c>
      <c r="G35" s="33"/>
      <c r="H35" s="33"/>
      <c r="I35" s="33"/>
      <c r="J35" s="32" t="n">
        <f aca="false">L35+O35</f>
        <v>0</v>
      </c>
      <c r="K35" s="32"/>
      <c r="L35" s="33"/>
      <c r="M35" s="33"/>
      <c r="N35" s="33"/>
      <c r="O35" s="33"/>
      <c r="P35" s="32" t="n">
        <f aca="false">E35+J35</f>
        <v>26082</v>
      </c>
    </row>
    <row r="36" customFormat="false" ht="48" hidden="false" customHeight="true" outlineLevel="0" collapsed="false">
      <c r="A36" s="28" t="s">
        <v>100</v>
      </c>
      <c r="B36" s="29" t="s">
        <v>101</v>
      </c>
      <c r="C36" s="29" t="s">
        <v>98</v>
      </c>
      <c r="D36" s="43" t="s">
        <v>102</v>
      </c>
      <c r="E36" s="32" t="n">
        <f aca="false">F36+I36</f>
        <v>2479700</v>
      </c>
      <c r="F36" s="32" t="n">
        <f aca="false">250000+50000+500000</f>
        <v>800000</v>
      </c>
      <c r="G36" s="33"/>
      <c r="H36" s="33"/>
      <c r="I36" s="33" t="n">
        <f aca="false">250000+1080000+349700</f>
        <v>1679700</v>
      </c>
      <c r="J36" s="32" t="n">
        <f aca="false">L36+O36</f>
        <v>750000</v>
      </c>
      <c r="K36" s="32" t="n">
        <f aca="false">O36</f>
        <v>750000</v>
      </c>
      <c r="L36" s="33"/>
      <c r="M36" s="33"/>
      <c r="N36" s="33"/>
      <c r="O36" s="33" t="n">
        <f aca="false">482000+18000+250000</f>
        <v>750000</v>
      </c>
      <c r="P36" s="32" t="n">
        <f aca="false">E36+J36</f>
        <v>3229700</v>
      </c>
    </row>
    <row r="37" s="27" customFormat="true" ht="42.75" hidden="false" customHeight="true" outlineLevel="0" collapsed="false">
      <c r="A37" s="45" t="s">
        <v>103</v>
      </c>
      <c r="B37" s="46"/>
      <c r="C37" s="46"/>
      <c r="D37" s="47" t="s">
        <v>104</v>
      </c>
      <c r="E37" s="48" t="n">
        <f aca="false">E38</f>
        <v>63489036.73</v>
      </c>
      <c r="F37" s="48" t="n">
        <f aca="false">F38</f>
        <v>63489036.73</v>
      </c>
      <c r="G37" s="48" t="n">
        <f aca="false">G38</f>
        <v>30588256</v>
      </c>
      <c r="H37" s="48" t="n">
        <f aca="false">H38</f>
        <v>5445821</v>
      </c>
      <c r="I37" s="48" t="n">
        <f aca="false">I38</f>
        <v>0</v>
      </c>
      <c r="J37" s="48" t="n">
        <f aca="false">J38</f>
        <v>1938397</v>
      </c>
      <c r="K37" s="48" t="n">
        <f aca="false">K38</f>
        <v>10000</v>
      </c>
      <c r="L37" s="48" t="n">
        <f aca="false">L38</f>
        <v>1773397</v>
      </c>
      <c r="M37" s="48" t="n">
        <f aca="false">M38</f>
        <v>0</v>
      </c>
      <c r="N37" s="48" t="n">
        <f aca="false">N38</f>
        <v>0</v>
      </c>
      <c r="O37" s="48" t="n">
        <f aca="false">O38</f>
        <v>165000</v>
      </c>
      <c r="P37" s="48" t="n">
        <f aca="false">P38</f>
        <v>65427433.73</v>
      </c>
    </row>
    <row r="38" s="27" customFormat="true" ht="30" hidden="false" customHeight="false" outlineLevel="0" collapsed="false">
      <c r="A38" s="38" t="s">
        <v>105</v>
      </c>
      <c r="B38" s="39"/>
      <c r="C38" s="39"/>
      <c r="D38" s="40" t="s">
        <v>104</v>
      </c>
      <c r="E38" s="32" t="n">
        <f aca="false">SUM(E39:E61)</f>
        <v>63489036.73</v>
      </c>
      <c r="F38" s="32" t="n">
        <f aca="false">SUM(F39:F61)</f>
        <v>63489036.73</v>
      </c>
      <c r="G38" s="32" t="n">
        <f aca="false">SUM(G39:G61)</f>
        <v>30588256</v>
      </c>
      <c r="H38" s="32" t="n">
        <f aca="false">SUM(H39:H61)</f>
        <v>5445821</v>
      </c>
      <c r="I38" s="32" t="n">
        <f aca="false">SUM(I39:I61)</f>
        <v>0</v>
      </c>
      <c r="J38" s="32" t="n">
        <f aca="false">SUM(J39:J61)</f>
        <v>1938397</v>
      </c>
      <c r="K38" s="32" t="n">
        <f aca="false">SUM(K39:K61)</f>
        <v>10000</v>
      </c>
      <c r="L38" s="32" t="n">
        <f aca="false">SUM(L39:L61)</f>
        <v>1773397</v>
      </c>
      <c r="M38" s="32" t="n">
        <f aca="false">SUM(M39:M61)</f>
        <v>0</v>
      </c>
      <c r="N38" s="32" t="n">
        <f aca="false">SUM(N39:N61)</f>
        <v>0</v>
      </c>
      <c r="O38" s="32" t="n">
        <f aca="false">SUM(O39:O61)</f>
        <v>165000</v>
      </c>
      <c r="P38" s="32" t="n">
        <f aca="false">SUM(P39:P61)</f>
        <v>65427433.73</v>
      </c>
    </row>
    <row r="39" customFormat="false" ht="52.5" hidden="false" customHeight="true" outlineLevel="0" collapsed="false">
      <c r="A39" s="28" t="s">
        <v>106</v>
      </c>
      <c r="B39" s="29" t="s">
        <v>27</v>
      </c>
      <c r="C39" s="29" t="s">
        <v>28</v>
      </c>
      <c r="D39" s="30" t="s">
        <v>29</v>
      </c>
      <c r="E39" s="32" t="n">
        <f aca="false">F39+I39</f>
        <v>13131946</v>
      </c>
      <c r="F39" s="32" t="n">
        <f aca="false">13857468-725522</f>
        <v>13131946</v>
      </c>
      <c r="G39" s="33" t="n">
        <f aca="false">10657526-594690</f>
        <v>10062836</v>
      </c>
      <c r="H39" s="33" t="n">
        <v>607326</v>
      </c>
      <c r="I39" s="33"/>
      <c r="J39" s="32" t="n">
        <f aca="false">L39+O39</f>
        <v>0</v>
      </c>
      <c r="K39" s="32"/>
      <c r="L39" s="33"/>
      <c r="M39" s="33"/>
      <c r="N39" s="33"/>
      <c r="O39" s="33"/>
      <c r="P39" s="32" t="n">
        <f aca="false">E39+J39</f>
        <v>13131946</v>
      </c>
    </row>
    <row r="40" customFormat="false" ht="1.5" hidden="false" customHeight="true" outlineLevel="0" collapsed="false">
      <c r="A40" s="38"/>
      <c r="B40" s="39"/>
      <c r="C40" s="49"/>
      <c r="D40" s="44"/>
      <c r="E40" s="32"/>
      <c r="F40" s="32"/>
      <c r="G40" s="33"/>
      <c r="H40" s="33"/>
      <c r="I40" s="33"/>
      <c r="J40" s="32" t="n">
        <f aca="false">L40+O40</f>
        <v>0</v>
      </c>
      <c r="K40" s="32"/>
      <c r="L40" s="33"/>
      <c r="M40" s="33"/>
      <c r="N40" s="33"/>
      <c r="O40" s="33"/>
      <c r="P40" s="32"/>
    </row>
    <row r="41" customFormat="false" ht="30" hidden="false" customHeight="false" outlineLevel="0" collapsed="false">
      <c r="A41" s="38" t="s">
        <v>107</v>
      </c>
      <c r="B41" s="39" t="s">
        <v>108</v>
      </c>
      <c r="C41" s="39" t="s">
        <v>109</v>
      </c>
      <c r="D41" s="40" t="s">
        <v>110</v>
      </c>
      <c r="E41" s="32" t="n">
        <f aca="false">F41+I41</f>
        <v>87920</v>
      </c>
      <c r="F41" s="32" t="n">
        <v>87920</v>
      </c>
      <c r="G41" s="33"/>
      <c r="H41" s="33"/>
      <c r="I41" s="33"/>
      <c r="J41" s="32" t="n">
        <f aca="false">L41+O41</f>
        <v>0</v>
      </c>
      <c r="K41" s="32"/>
      <c r="L41" s="33"/>
      <c r="M41" s="33"/>
      <c r="N41" s="33"/>
      <c r="O41" s="33"/>
      <c r="P41" s="32" t="n">
        <f aca="false">E41+J41</f>
        <v>87920</v>
      </c>
    </row>
    <row r="42" customFormat="false" ht="30" hidden="false" customHeight="false" outlineLevel="0" collapsed="false">
      <c r="A42" s="38" t="s">
        <v>111</v>
      </c>
      <c r="B42" s="39" t="s">
        <v>112</v>
      </c>
      <c r="C42" s="39" t="s">
        <v>113</v>
      </c>
      <c r="D42" s="40" t="s">
        <v>114</v>
      </c>
      <c r="E42" s="32" t="n">
        <f aca="false">F42+I42</f>
        <v>51675</v>
      </c>
      <c r="F42" s="32" t="n">
        <f aca="false">21000+30675</f>
        <v>51675</v>
      </c>
      <c r="G42" s="33"/>
      <c r="H42" s="33"/>
      <c r="I42" s="33"/>
      <c r="J42" s="32" t="n">
        <f aca="false">L42+O42</f>
        <v>0</v>
      </c>
      <c r="K42" s="32"/>
      <c r="L42" s="33"/>
      <c r="M42" s="33"/>
      <c r="N42" s="33"/>
      <c r="O42" s="33"/>
      <c r="P42" s="32" t="n">
        <f aca="false">E42+J42</f>
        <v>51675</v>
      </c>
    </row>
    <row r="43" customFormat="false" ht="37.5" hidden="false" customHeight="true" outlineLevel="0" collapsed="false">
      <c r="A43" s="38" t="s">
        <v>115</v>
      </c>
      <c r="B43" s="39" t="s">
        <v>116</v>
      </c>
      <c r="C43" s="39" t="s">
        <v>117</v>
      </c>
      <c r="D43" s="40" t="s">
        <v>118</v>
      </c>
      <c r="E43" s="32" t="n">
        <f aca="false">F43+I43</f>
        <v>24570</v>
      </c>
      <c r="F43" s="32" t="n">
        <v>24570</v>
      </c>
      <c r="G43" s="33"/>
      <c r="H43" s="33"/>
      <c r="I43" s="33"/>
      <c r="J43" s="32" t="n">
        <f aca="false">L43+O43</f>
        <v>0</v>
      </c>
      <c r="K43" s="32"/>
      <c r="L43" s="33"/>
      <c r="M43" s="33"/>
      <c r="N43" s="33"/>
      <c r="O43" s="33"/>
      <c r="P43" s="32" t="n">
        <f aca="false">E43+J43</f>
        <v>24570</v>
      </c>
    </row>
    <row r="44" customFormat="false" ht="45" hidden="false" customHeight="false" outlineLevel="0" collapsed="false">
      <c r="A44" s="38" t="s">
        <v>119</v>
      </c>
      <c r="B44" s="39" t="s">
        <v>120</v>
      </c>
      <c r="C44" s="39" t="s">
        <v>117</v>
      </c>
      <c r="D44" s="40" t="s">
        <v>121</v>
      </c>
      <c r="E44" s="32" t="n">
        <f aca="false">F44+I44</f>
        <v>1365219.86</v>
      </c>
      <c r="F44" s="50" t="n">
        <f aca="false">1212480+131809.46+20930.4</f>
        <v>1365219.86</v>
      </c>
      <c r="G44" s="33"/>
      <c r="H44" s="33"/>
      <c r="I44" s="33"/>
      <c r="J44" s="32" t="n">
        <f aca="false">L44+O44</f>
        <v>0</v>
      </c>
      <c r="K44" s="32"/>
      <c r="L44" s="33"/>
      <c r="M44" s="33"/>
      <c r="N44" s="33"/>
      <c r="O44" s="33"/>
      <c r="P44" s="32" t="n">
        <f aca="false">E44+J44</f>
        <v>1365219.86</v>
      </c>
    </row>
    <row r="45" customFormat="false" ht="45.75" hidden="false" customHeight="true" outlineLevel="0" collapsed="false">
      <c r="A45" s="38" t="s">
        <v>122</v>
      </c>
      <c r="B45" s="39" t="s">
        <v>123</v>
      </c>
      <c r="C45" s="39" t="s">
        <v>117</v>
      </c>
      <c r="D45" s="40" t="s">
        <v>124</v>
      </c>
      <c r="E45" s="32" t="n">
        <f aca="false">F45+I45</f>
        <v>210202.87</v>
      </c>
      <c r="F45" s="50" t="n">
        <f aca="false">199833+10369.87</f>
        <v>210202.87</v>
      </c>
      <c r="G45" s="50"/>
      <c r="H45" s="50"/>
      <c r="I45" s="50"/>
      <c r="J45" s="32" t="n">
        <f aca="false">L45+O45</f>
        <v>0</v>
      </c>
      <c r="K45" s="50"/>
      <c r="L45" s="50"/>
      <c r="M45" s="50"/>
      <c r="N45" s="50"/>
      <c r="O45" s="50"/>
      <c r="P45" s="32" t="n">
        <f aca="false">E45+J45</f>
        <v>210202.87</v>
      </c>
    </row>
    <row r="46" customFormat="false" ht="47.25" hidden="false" customHeight="true" outlineLevel="0" collapsed="false">
      <c r="A46" s="38" t="s">
        <v>125</v>
      </c>
      <c r="B46" s="39" t="s">
        <v>126</v>
      </c>
      <c r="C46" s="39" t="s">
        <v>117</v>
      </c>
      <c r="D46" s="40" t="s">
        <v>127</v>
      </c>
      <c r="E46" s="32" t="n">
        <f aca="false">F46+I46</f>
        <v>103500</v>
      </c>
      <c r="F46" s="50" t="n">
        <v>103500</v>
      </c>
      <c r="G46" s="32"/>
      <c r="H46" s="32"/>
      <c r="I46" s="32"/>
      <c r="J46" s="32" t="n">
        <f aca="false">L46+O46</f>
        <v>0</v>
      </c>
      <c r="K46" s="32"/>
      <c r="L46" s="33"/>
      <c r="M46" s="33"/>
      <c r="N46" s="33"/>
      <c r="O46" s="33"/>
      <c r="P46" s="32" t="n">
        <f aca="false">E46+J46</f>
        <v>103500</v>
      </c>
    </row>
    <row r="47" customFormat="false" ht="30" hidden="false" customHeight="false" outlineLevel="0" collapsed="false">
      <c r="A47" s="38" t="s">
        <v>128</v>
      </c>
      <c r="B47" s="39" t="s">
        <v>129</v>
      </c>
      <c r="C47" s="39" t="s">
        <v>113</v>
      </c>
      <c r="D47" s="40" t="s">
        <v>130</v>
      </c>
      <c r="E47" s="32" t="n">
        <f aca="false">F47+I47</f>
        <v>9444</v>
      </c>
      <c r="F47" s="32" t="n">
        <v>9444</v>
      </c>
      <c r="G47" s="33"/>
      <c r="H47" s="33"/>
      <c r="I47" s="33"/>
      <c r="J47" s="32" t="n">
        <f aca="false">L47+O47</f>
        <v>0</v>
      </c>
      <c r="K47" s="32"/>
      <c r="L47" s="33"/>
      <c r="M47" s="33"/>
      <c r="N47" s="33"/>
      <c r="O47" s="33"/>
      <c r="P47" s="32" t="n">
        <f aca="false">E47+J47</f>
        <v>9444</v>
      </c>
    </row>
    <row r="48" s="51" customFormat="true" ht="81" hidden="false" customHeight="true" outlineLevel="0" collapsed="false">
      <c r="A48" s="38" t="s">
        <v>131</v>
      </c>
      <c r="B48" s="39" t="s">
        <v>132</v>
      </c>
      <c r="C48" s="39" t="s">
        <v>133</v>
      </c>
      <c r="D48" s="40" t="s">
        <v>134</v>
      </c>
      <c r="E48" s="32" t="n">
        <f aca="false">F48+I48</f>
        <v>24600127</v>
      </c>
      <c r="F48" s="32" t="n">
        <f aca="false">24366944-10000+10000+29734+73731+129718</f>
        <v>24600127</v>
      </c>
      <c r="G48" s="33" t="n">
        <v>15410080</v>
      </c>
      <c r="H48" s="33" t="n">
        <f aca="false">3380774+29734+73731+129718</f>
        <v>3613957</v>
      </c>
      <c r="I48" s="33"/>
      <c r="J48" s="32" t="n">
        <f aca="false">L48+O48</f>
        <v>1878397</v>
      </c>
      <c r="K48" s="32" t="n">
        <v>10000</v>
      </c>
      <c r="L48" s="32" t="n">
        <v>1713397</v>
      </c>
      <c r="M48" s="33"/>
      <c r="N48" s="33"/>
      <c r="O48" s="33" t="n">
        <f aca="false">155000+10000</f>
        <v>165000</v>
      </c>
      <c r="P48" s="32" t="n">
        <f aca="false">E48+J48</f>
        <v>26478524</v>
      </c>
    </row>
    <row r="49" s="51" customFormat="true" ht="93" hidden="false" customHeight="true" outlineLevel="0" collapsed="false">
      <c r="A49" s="38" t="s">
        <v>135</v>
      </c>
      <c r="B49" s="39" t="s">
        <v>136</v>
      </c>
      <c r="C49" s="39" t="s">
        <v>59</v>
      </c>
      <c r="D49" s="52" t="s">
        <v>137</v>
      </c>
      <c r="E49" s="32" t="n">
        <f aca="false">F49+I49</f>
        <v>7517400</v>
      </c>
      <c r="F49" s="32" t="n">
        <f aca="false">7274140+111960-105000+105000+131300</f>
        <v>7517400</v>
      </c>
      <c r="G49" s="33" t="n">
        <f aca="false">4822160+91770</f>
        <v>4913930</v>
      </c>
      <c r="H49" s="33" t="n">
        <f aca="false">1133238-105000+131300</f>
        <v>1159538</v>
      </c>
      <c r="I49" s="33"/>
      <c r="J49" s="32" t="n">
        <f aca="false">L49+O49</f>
        <v>0</v>
      </c>
      <c r="K49" s="32"/>
      <c r="L49" s="33"/>
      <c r="M49" s="33"/>
      <c r="N49" s="33"/>
      <c r="O49" s="33"/>
      <c r="P49" s="32" t="n">
        <f aca="false">E49+J49</f>
        <v>7517400</v>
      </c>
    </row>
    <row r="50" customFormat="false" ht="90" hidden="false" customHeight="false" outlineLevel="0" collapsed="false">
      <c r="A50" s="38" t="s">
        <v>138</v>
      </c>
      <c r="B50" s="39" t="s">
        <v>139</v>
      </c>
      <c r="C50" s="39" t="s">
        <v>140</v>
      </c>
      <c r="D50" s="40" t="s">
        <v>141</v>
      </c>
      <c r="E50" s="32" t="n">
        <f aca="false">F50+I50</f>
        <v>4689064</v>
      </c>
      <c r="F50" s="32" t="n">
        <f aca="false">607000+4800000+50064-500000-268000</f>
        <v>4689064</v>
      </c>
      <c r="G50" s="32"/>
      <c r="H50" s="32"/>
      <c r="I50" s="32"/>
      <c r="J50" s="32" t="n">
        <f aca="false">L50+O50</f>
        <v>0</v>
      </c>
      <c r="K50" s="32"/>
      <c r="L50" s="32"/>
      <c r="M50" s="32"/>
      <c r="N50" s="32"/>
      <c r="O50" s="32"/>
      <c r="P50" s="32" t="n">
        <f aca="false">E50+J50</f>
        <v>4689064</v>
      </c>
    </row>
    <row r="51" customFormat="false" ht="60" hidden="false" customHeight="false" outlineLevel="0" collapsed="false">
      <c r="A51" s="38" t="s">
        <v>142</v>
      </c>
      <c r="B51" s="39" t="s">
        <v>143</v>
      </c>
      <c r="C51" s="39" t="s">
        <v>140</v>
      </c>
      <c r="D51" s="40" t="s">
        <v>144</v>
      </c>
      <c r="E51" s="32" t="n">
        <f aca="false">F51+I51</f>
        <v>33400</v>
      </c>
      <c r="F51" s="32" t="n">
        <v>33400</v>
      </c>
      <c r="G51" s="33"/>
      <c r="H51" s="33"/>
      <c r="I51" s="33"/>
      <c r="J51" s="32" t="n">
        <f aca="false">L51+O51</f>
        <v>0</v>
      </c>
      <c r="K51" s="32"/>
      <c r="L51" s="33"/>
      <c r="M51" s="33"/>
      <c r="N51" s="33"/>
      <c r="O51" s="33"/>
      <c r="P51" s="32" t="n">
        <f aca="false">E51+J51</f>
        <v>33400</v>
      </c>
    </row>
    <row r="52" customFormat="false" ht="75" hidden="false" customHeight="false" outlineLevel="0" collapsed="false">
      <c r="A52" s="38" t="s">
        <v>145</v>
      </c>
      <c r="B52" s="39" t="s">
        <v>146</v>
      </c>
      <c r="C52" s="39" t="s">
        <v>147</v>
      </c>
      <c r="D52" s="40" t="s">
        <v>148</v>
      </c>
      <c r="E52" s="32" t="n">
        <f aca="false">F52+I52</f>
        <v>1726700</v>
      </c>
      <c r="F52" s="32" t="n">
        <f aca="false">726400+151000+849300</f>
        <v>1726700</v>
      </c>
      <c r="G52" s="33"/>
      <c r="H52" s="33"/>
      <c r="I52" s="33"/>
      <c r="J52" s="32" t="n">
        <f aca="false">L52+O52</f>
        <v>0</v>
      </c>
      <c r="K52" s="32"/>
      <c r="L52" s="33"/>
      <c r="M52" s="33"/>
      <c r="N52" s="33"/>
      <c r="O52" s="33"/>
      <c r="P52" s="32" t="n">
        <f aca="false">E52+J52</f>
        <v>1726700</v>
      </c>
    </row>
    <row r="53" customFormat="false" ht="30" hidden="false" customHeight="false" outlineLevel="0" collapsed="false">
      <c r="A53" s="38" t="s">
        <v>149</v>
      </c>
      <c r="B53" s="39" t="s">
        <v>150</v>
      </c>
      <c r="C53" s="39" t="s">
        <v>113</v>
      </c>
      <c r="D53" s="53" t="s">
        <v>151</v>
      </c>
      <c r="E53" s="32" t="n">
        <f aca="false">F53+I53</f>
        <v>5593506</v>
      </c>
      <c r="F53" s="32" t="n">
        <f aca="false">2965565+1140000+171941+100000+1056000+160000</f>
        <v>5593506</v>
      </c>
      <c r="G53" s="33"/>
      <c r="H53" s="33"/>
      <c r="I53" s="33"/>
      <c r="J53" s="32" t="n">
        <f aca="false">L53+O53</f>
        <v>0</v>
      </c>
      <c r="K53" s="32"/>
      <c r="L53" s="33"/>
      <c r="M53" s="33"/>
      <c r="N53" s="33"/>
      <c r="O53" s="33"/>
      <c r="P53" s="32" t="n">
        <f aca="false">E53+J53</f>
        <v>5593506</v>
      </c>
    </row>
    <row r="54" customFormat="false" ht="57" hidden="false" customHeight="true" outlineLevel="0" collapsed="false">
      <c r="A54" s="28" t="s">
        <v>152</v>
      </c>
      <c r="B54" s="29" t="s">
        <v>153</v>
      </c>
      <c r="C54" s="29" t="s">
        <v>113</v>
      </c>
      <c r="D54" s="30" t="s">
        <v>154</v>
      </c>
      <c r="E54" s="31" t="n">
        <f aca="false">F54+I54</f>
        <v>690000</v>
      </c>
      <c r="F54" s="31" t="n">
        <f aca="false">450000+240000</f>
        <v>690000</v>
      </c>
      <c r="G54" s="36"/>
      <c r="H54" s="36"/>
      <c r="I54" s="36"/>
      <c r="J54" s="31" t="n">
        <f aca="false">L54+O54</f>
        <v>0</v>
      </c>
      <c r="K54" s="31"/>
      <c r="L54" s="36"/>
      <c r="M54" s="36"/>
      <c r="N54" s="36"/>
      <c r="O54" s="36"/>
      <c r="P54" s="31" t="n">
        <f aca="false">E54+J54</f>
        <v>690000</v>
      </c>
    </row>
    <row r="55" customFormat="false" ht="75.75" hidden="false" customHeight="true" outlineLevel="0" collapsed="false">
      <c r="A55" s="38" t="s">
        <v>155</v>
      </c>
      <c r="B55" s="39" t="s">
        <v>156</v>
      </c>
      <c r="C55" s="39" t="s">
        <v>113</v>
      </c>
      <c r="D55" s="40" t="s">
        <v>157</v>
      </c>
      <c r="E55" s="31" t="n">
        <f aca="false">F55+I55</f>
        <v>245720</v>
      </c>
      <c r="F55" s="32" t="n">
        <v>245720</v>
      </c>
      <c r="G55" s="33" t="n">
        <v>201410</v>
      </c>
      <c r="H55" s="33"/>
      <c r="I55" s="33"/>
      <c r="J55" s="31" t="n">
        <f aca="false">L55+O55</f>
        <v>0</v>
      </c>
      <c r="K55" s="32"/>
      <c r="L55" s="33"/>
      <c r="M55" s="33"/>
      <c r="N55" s="33"/>
      <c r="O55" s="33"/>
      <c r="P55" s="31" t="n">
        <f aca="false">E55+J55</f>
        <v>245720</v>
      </c>
    </row>
    <row r="56" customFormat="false" ht="3.75" hidden="false" customHeight="true" outlineLevel="0" collapsed="false">
      <c r="A56" s="38"/>
      <c r="B56" s="39"/>
      <c r="C56" s="39"/>
      <c r="D56" s="40"/>
      <c r="E56" s="32"/>
      <c r="F56" s="32"/>
      <c r="G56" s="33"/>
      <c r="H56" s="33"/>
      <c r="I56" s="33"/>
      <c r="J56" s="32"/>
      <c r="K56" s="32"/>
      <c r="L56" s="33"/>
      <c r="M56" s="33"/>
      <c r="N56" s="33"/>
      <c r="O56" s="33"/>
      <c r="P56" s="32"/>
    </row>
    <row r="57" customFormat="false" ht="30" hidden="false" customHeight="false" outlineLevel="0" collapsed="false">
      <c r="A57" s="38" t="s">
        <v>158</v>
      </c>
      <c r="B57" s="39" t="s">
        <v>159</v>
      </c>
      <c r="C57" s="39" t="s">
        <v>160</v>
      </c>
      <c r="D57" s="40" t="s">
        <v>161</v>
      </c>
      <c r="E57" s="32" t="n">
        <f aca="false">F57+I57</f>
        <v>2919412</v>
      </c>
      <c r="F57" s="32" t="n">
        <f aca="false">1606106+119306+300000+300000+188000+138000+268000</f>
        <v>2919412</v>
      </c>
      <c r="G57" s="32"/>
      <c r="H57" s="32"/>
      <c r="I57" s="32"/>
      <c r="J57" s="32" t="n">
        <f aca="false">L57+O57</f>
        <v>0</v>
      </c>
      <c r="K57" s="32"/>
      <c r="L57" s="32"/>
      <c r="M57" s="32"/>
      <c r="N57" s="32"/>
      <c r="O57" s="32"/>
      <c r="P57" s="32" t="n">
        <f aca="false">E57+J57</f>
        <v>2919412</v>
      </c>
    </row>
    <row r="58" customFormat="false" ht="22.5" hidden="false" customHeight="true" outlineLevel="0" collapsed="false">
      <c r="A58" s="38" t="s">
        <v>162</v>
      </c>
      <c r="B58" s="39" t="s">
        <v>71</v>
      </c>
      <c r="C58" s="39" t="s">
        <v>72</v>
      </c>
      <c r="D58" s="40" t="s">
        <v>73</v>
      </c>
      <c r="E58" s="32" t="n">
        <f aca="false">F58+I58</f>
        <v>384230</v>
      </c>
      <c r="F58" s="32" t="n">
        <f aca="false">535230-151000</f>
        <v>384230</v>
      </c>
      <c r="G58" s="32"/>
      <c r="H58" s="32"/>
      <c r="I58" s="32"/>
      <c r="J58" s="32" t="n">
        <f aca="false">L58+O58</f>
        <v>0</v>
      </c>
      <c r="K58" s="32"/>
      <c r="L58" s="32"/>
      <c r="M58" s="32"/>
      <c r="N58" s="32"/>
      <c r="O58" s="32"/>
      <c r="P58" s="32" t="n">
        <f aca="false">E58+J58</f>
        <v>384230</v>
      </c>
    </row>
    <row r="59" customFormat="false" ht="124.5" hidden="false" customHeight="true" outlineLevel="0" collapsed="false">
      <c r="A59" s="28" t="s">
        <v>163</v>
      </c>
      <c r="B59" s="39" t="s">
        <v>164</v>
      </c>
      <c r="C59" s="39" t="s">
        <v>76</v>
      </c>
      <c r="D59" s="40" t="s">
        <v>165</v>
      </c>
      <c r="E59" s="32" t="n">
        <f aca="false">F59+I59</f>
        <v>0</v>
      </c>
      <c r="F59" s="32"/>
      <c r="G59" s="32"/>
      <c r="H59" s="32"/>
      <c r="I59" s="32"/>
      <c r="J59" s="32" t="n">
        <f aca="false">L59+O59</f>
        <v>60000</v>
      </c>
      <c r="K59" s="32"/>
      <c r="L59" s="32" t="n">
        <v>60000</v>
      </c>
      <c r="M59" s="32"/>
      <c r="N59" s="32"/>
      <c r="O59" s="32"/>
      <c r="P59" s="32" t="n">
        <f aca="false">E59+J59</f>
        <v>60000</v>
      </c>
    </row>
    <row r="60" customFormat="false" ht="22.5" hidden="false" customHeight="true" outlineLevel="0" collapsed="false">
      <c r="A60" s="38" t="s">
        <v>166</v>
      </c>
      <c r="B60" s="39" t="s">
        <v>79</v>
      </c>
      <c r="C60" s="39" t="s">
        <v>76</v>
      </c>
      <c r="D60" s="44" t="s">
        <v>80</v>
      </c>
      <c r="E60" s="32" t="n">
        <f aca="false">F60+I60</f>
        <v>5000</v>
      </c>
      <c r="F60" s="32" t="n">
        <v>5000</v>
      </c>
      <c r="G60" s="32"/>
      <c r="H60" s="32"/>
      <c r="I60" s="32"/>
      <c r="J60" s="32" t="n">
        <f aca="false">L60+O60</f>
        <v>0</v>
      </c>
      <c r="K60" s="32"/>
      <c r="L60" s="32"/>
      <c r="M60" s="32"/>
      <c r="N60" s="32"/>
      <c r="O60" s="32"/>
      <c r="P60" s="32" t="n">
        <f aca="false">E60+J60</f>
        <v>5000</v>
      </c>
    </row>
    <row r="61" s="51" customFormat="true" ht="42.75" hidden="false" customHeight="true" outlineLevel="0" collapsed="false">
      <c r="A61" s="38" t="s">
        <v>167</v>
      </c>
      <c r="B61" s="39" t="s">
        <v>82</v>
      </c>
      <c r="C61" s="39" t="s">
        <v>83</v>
      </c>
      <c r="D61" s="44" t="s">
        <v>84</v>
      </c>
      <c r="E61" s="32" t="n">
        <f aca="false">F61+I61</f>
        <v>100000</v>
      </c>
      <c r="F61" s="32" t="n">
        <v>100000</v>
      </c>
      <c r="G61" s="32"/>
      <c r="H61" s="32" t="n">
        <v>65000</v>
      </c>
      <c r="I61" s="32"/>
      <c r="J61" s="32" t="n">
        <f aca="false">L61+O61</f>
        <v>0</v>
      </c>
      <c r="K61" s="32"/>
      <c r="L61" s="32"/>
      <c r="M61" s="32"/>
      <c r="N61" s="32"/>
      <c r="O61" s="32"/>
      <c r="P61" s="32" t="n">
        <f aca="false">E61+J61</f>
        <v>100000</v>
      </c>
    </row>
    <row r="62" s="27" customFormat="true" ht="31.5" hidden="false" customHeight="false" outlineLevel="0" collapsed="false">
      <c r="A62" s="45" t="s">
        <v>168</v>
      </c>
      <c r="B62" s="46"/>
      <c r="C62" s="46"/>
      <c r="D62" s="47" t="s">
        <v>169</v>
      </c>
      <c r="E62" s="32" t="n">
        <f aca="false">E63</f>
        <v>44873144</v>
      </c>
      <c r="F62" s="32" t="n">
        <f aca="false">F63</f>
        <v>44873144</v>
      </c>
      <c r="G62" s="32" t="n">
        <f aca="false">G63</f>
        <v>31547930</v>
      </c>
      <c r="H62" s="32" t="n">
        <f aca="false">H63</f>
        <v>4204853</v>
      </c>
      <c r="I62" s="32" t="n">
        <f aca="false">I63</f>
        <v>0</v>
      </c>
      <c r="J62" s="32" t="n">
        <f aca="false">J63</f>
        <v>3631710</v>
      </c>
      <c r="K62" s="32" t="n">
        <f aca="false">K63</f>
        <v>0</v>
      </c>
      <c r="L62" s="32" t="n">
        <f aca="false">L63</f>
        <v>1284666</v>
      </c>
      <c r="M62" s="32" t="n">
        <f aca="false">M63</f>
        <v>100000</v>
      </c>
      <c r="N62" s="32" t="n">
        <f aca="false">N63</f>
        <v>0</v>
      </c>
      <c r="O62" s="32" t="n">
        <f aca="false">O63</f>
        <v>2347044</v>
      </c>
      <c r="P62" s="32" t="n">
        <f aca="false">P63</f>
        <v>48504854</v>
      </c>
    </row>
    <row r="63" s="27" customFormat="true" ht="31.5" hidden="false" customHeight="false" outlineLevel="0" collapsed="false">
      <c r="A63" s="45" t="s">
        <v>170</v>
      </c>
      <c r="B63" s="46"/>
      <c r="C63" s="46"/>
      <c r="D63" s="47" t="s">
        <v>169</v>
      </c>
      <c r="E63" s="32" t="n">
        <f aca="false">SUM(E64:E75)</f>
        <v>44873144</v>
      </c>
      <c r="F63" s="32" t="n">
        <f aca="false">SUM(F64:F75)</f>
        <v>44873144</v>
      </c>
      <c r="G63" s="32" t="n">
        <f aca="false">SUM(G64:G75)</f>
        <v>31547930</v>
      </c>
      <c r="H63" s="32" t="n">
        <f aca="false">SUM(H64:H75)</f>
        <v>4204853</v>
      </c>
      <c r="I63" s="32" t="n">
        <f aca="false">SUM(I64:I75)</f>
        <v>0</v>
      </c>
      <c r="J63" s="32" t="n">
        <f aca="false">SUM(J64:J75)</f>
        <v>3631710</v>
      </c>
      <c r="K63" s="32" t="n">
        <f aca="false">SUM(K64:K75)</f>
        <v>0</v>
      </c>
      <c r="L63" s="32" t="n">
        <f aca="false">SUM(L64:L75)</f>
        <v>1284666</v>
      </c>
      <c r="M63" s="32" t="n">
        <f aca="false">SUM(M64:M75)</f>
        <v>100000</v>
      </c>
      <c r="N63" s="32" t="n">
        <f aca="false">SUM(N64:N75)</f>
        <v>0</v>
      </c>
      <c r="O63" s="32" t="n">
        <f aca="false">SUM(O64:O75)</f>
        <v>2347044</v>
      </c>
      <c r="P63" s="32" t="n">
        <f aca="false">SUM(P64:P75)</f>
        <v>48504854</v>
      </c>
    </row>
    <row r="64" customFormat="false" ht="45" hidden="false" customHeight="false" outlineLevel="0" collapsed="false">
      <c r="A64" s="28" t="s">
        <v>171</v>
      </c>
      <c r="B64" s="29" t="s">
        <v>27</v>
      </c>
      <c r="C64" s="29" t="s">
        <v>28</v>
      </c>
      <c r="D64" s="30" t="s">
        <v>29</v>
      </c>
      <c r="E64" s="32" t="n">
        <f aca="false">F64+I64</f>
        <v>3689885</v>
      </c>
      <c r="F64" s="32" t="n">
        <f aca="false">3896656-206771</f>
        <v>3689885</v>
      </c>
      <c r="G64" s="33" t="n">
        <f aca="false">3037358-169484</f>
        <v>2867874</v>
      </c>
      <c r="H64" s="33" t="n">
        <v>141948</v>
      </c>
      <c r="I64" s="33"/>
      <c r="J64" s="32" t="n">
        <f aca="false">L64+O64</f>
        <v>0</v>
      </c>
      <c r="K64" s="32"/>
      <c r="L64" s="33"/>
      <c r="M64" s="33"/>
      <c r="N64" s="33"/>
      <c r="O64" s="33"/>
      <c r="P64" s="32" t="n">
        <f aca="false">E64+J64</f>
        <v>3689885</v>
      </c>
    </row>
    <row r="65" customFormat="false" ht="15" hidden="false" customHeight="false" outlineLevel="0" collapsed="false">
      <c r="A65" s="28" t="s">
        <v>172</v>
      </c>
      <c r="B65" s="29" t="s">
        <v>173</v>
      </c>
      <c r="C65" s="29" t="s">
        <v>174</v>
      </c>
      <c r="D65" s="54" t="s">
        <v>175</v>
      </c>
      <c r="E65" s="31" t="n">
        <f aca="false">F65+I65</f>
        <v>19883345</v>
      </c>
      <c r="F65" s="31" t="n">
        <f aca="false">20209697-300000-26352</f>
        <v>19883345</v>
      </c>
      <c r="G65" s="36" t="n">
        <f aca="false">14997361-245900-21600</f>
        <v>14729861</v>
      </c>
      <c r="H65" s="36" t="n">
        <v>1648354</v>
      </c>
      <c r="I65" s="36"/>
      <c r="J65" s="31" t="n">
        <f aca="false">L65+O65</f>
        <v>2068900</v>
      </c>
      <c r="K65" s="31"/>
      <c r="L65" s="37" t="n">
        <v>832666</v>
      </c>
      <c r="M65" s="37"/>
      <c r="N65" s="36"/>
      <c r="O65" s="36" t="n">
        <v>1236234</v>
      </c>
      <c r="P65" s="31" t="n">
        <f aca="false">E65+J65</f>
        <v>21952245</v>
      </c>
    </row>
    <row r="66" customFormat="false" ht="15" hidden="false" customHeight="false" outlineLevel="0" collapsed="false">
      <c r="A66" s="28" t="s">
        <v>176</v>
      </c>
      <c r="B66" s="29" t="s">
        <v>177</v>
      </c>
      <c r="C66" s="29" t="s">
        <v>59</v>
      </c>
      <c r="D66" s="30" t="s">
        <v>178</v>
      </c>
      <c r="E66" s="31" t="n">
        <f aca="false">F66+I66</f>
        <v>0</v>
      </c>
      <c r="F66" s="31"/>
      <c r="G66" s="36"/>
      <c r="H66" s="36"/>
      <c r="I66" s="36"/>
      <c r="J66" s="31" t="n">
        <f aca="false">L66+O66</f>
        <v>0</v>
      </c>
      <c r="K66" s="31"/>
      <c r="L66" s="36"/>
      <c r="M66" s="36"/>
      <c r="N66" s="36"/>
      <c r="O66" s="36"/>
      <c r="P66" s="31" t="n">
        <f aca="false">E66+J66</f>
        <v>0</v>
      </c>
    </row>
    <row r="67" customFormat="false" ht="15" hidden="false" customHeight="false" outlineLevel="0" collapsed="false">
      <c r="A67" s="28" t="s">
        <v>179</v>
      </c>
      <c r="B67" s="29" t="s">
        <v>180</v>
      </c>
      <c r="C67" s="29" t="s">
        <v>181</v>
      </c>
      <c r="D67" s="30" t="s">
        <v>182</v>
      </c>
      <c r="E67" s="31" t="n">
        <f aca="false">F67+I67</f>
        <v>5450159</v>
      </c>
      <c r="F67" s="31" t="n">
        <v>5450159</v>
      </c>
      <c r="G67" s="36" t="n">
        <v>3822075</v>
      </c>
      <c r="H67" s="36" t="n">
        <v>633869</v>
      </c>
      <c r="I67" s="36"/>
      <c r="J67" s="31" t="n">
        <f aca="false">L67+O67</f>
        <v>0</v>
      </c>
      <c r="K67" s="31"/>
      <c r="L67" s="37"/>
      <c r="M67" s="37"/>
      <c r="N67" s="36"/>
      <c r="O67" s="36"/>
      <c r="P67" s="31" t="n">
        <f aca="false">E67+J67</f>
        <v>5450159</v>
      </c>
    </row>
    <row r="68" customFormat="false" ht="50.25" hidden="false" customHeight="true" outlineLevel="0" collapsed="false">
      <c r="A68" s="28" t="s">
        <v>183</v>
      </c>
      <c r="B68" s="29" t="s">
        <v>184</v>
      </c>
      <c r="C68" s="29" t="s">
        <v>185</v>
      </c>
      <c r="D68" s="30" t="s">
        <v>186</v>
      </c>
      <c r="E68" s="31" t="n">
        <f aca="false">F68+I68</f>
        <v>10516273</v>
      </c>
      <c r="F68" s="31" t="n">
        <v>10516273</v>
      </c>
      <c r="G68" s="36" t="n">
        <v>6857029</v>
      </c>
      <c r="H68" s="36" t="n">
        <v>1467740</v>
      </c>
      <c r="I68" s="36"/>
      <c r="J68" s="31" t="n">
        <f aca="false">L68+O68</f>
        <v>1562810</v>
      </c>
      <c r="K68" s="31"/>
      <c r="L68" s="37" t="n">
        <v>452000</v>
      </c>
      <c r="M68" s="37" t="n">
        <v>100000</v>
      </c>
      <c r="N68" s="36"/>
      <c r="O68" s="36" t="n">
        <v>1110810</v>
      </c>
      <c r="P68" s="31" t="n">
        <f aca="false">E68+J68</f>
        <v>12079083</v>
      </c>
    </row>
    <row r="69" customFormat="false" ht="30" hidden="false" customHeight="false" outlineLevel="0" collapsed="false">
      <c r="A69" s="28" t="s">
        <v>187</v>
      </c>
      <c r="B69" s="29" t="s">
        <v>188</v>
      </c>
      <c r="C69" s="29" t="s">
        <v>72</v>
      </c>
      <c r="D69" s="30" t="s">
        <v>189</v>
      </c>
      <c r="E69" s="31" t="n">
        <f aca="false">F69+I69</f>
        <v>3408662</v>
      </c>
      <c r="F69" s="31" t="n">
        <f aca="false">3108662+300000</f>
        <v>3408662</v>
      </c>
      <c r="G69" s="36" t="n">
        <f aca="false">2304170+245900</f>
        <v>2550070</v>
      </c>
      <c r="H69" s="36" t="n">
        <v>119867</v>
      </c>
      <c r="I69" s="36"/>
      <c r="J69" s="31" t="n">
        <f aca="false">L69+O69</f>
        <v>0</v>
      </c>
      <c r="K69" s="31"/>
      <c r="L69" s="36"/>
      <c r="M69" s="36"/>
      <c r="N69" s="36"/>
      <c r="O69" s="36"/>
      <c r="P69" s="31" t="n">
        <f aca="false">E69+J69</f>
        <v>3408662</v>
      </c>
    </row>
    <row r="70" customFormat="false" ht="24" hidden="false" customHeight="true" outlineLevel="0" collapsed="false">
      <c r="A70" s="28" t="s">
        <v>190</v>
      </c>
      <c r="B70" s="29" t="s">
        <v>71</v>
      </c>
      <c r="C70" s="29" t="s">
        <v>72</v>
      </c>
      <c r="D70" s="30" t="s">
        <v>73</v>
      </c>
      <c r="E70" s="31" t="n">
        <f aca="false">F70+I70</f>
        <v>350000</v>
      </c>
      <c r="F70" s="31" t="n">
        <v>350000</v>
      </c>
      <c r="G70" s="31"/>
      <c r="H70" s="31"/>
      <c r="I70" s="31"/>
      <c r="J70" s="31" t="n">
        <f aca="false">L70+O70</f>
        <v>0</v>
      </c>
      <c r="K70" s="31"/>
      <c r="L70" s="31"/>
      <c r="M70" s="31"/>
      <c r="N70" s="31"/>
      <c r="O70" s="36"/>
      <c r="P70" s="31" t="n">
        <f aca="false">E70+J70</f>
        <v>350000</v>
      </c>
    </row>
    <row r="71" s="51" customFormat="true" ht="30" hidden="false" customHeight="false" outlineLevel="0" collapsed="false">
      <c r="A71" s="38" t="s">
        <v>191</v>
      </c>
      <c r="B71" s="39" t="s">
        <v>192</v>
      </c>
      <c r="C71" s="39" t="s">
        <v>193</v>
      </c>
      <c r="D71" s="40" t="s">
        <v>194</v>
      </c>
      <c r="E71" s="32" t="n">
        <f aca="false">F71+I71</f>
        <v>312000</v>
      </c>
      <c r="F71" s="32" t="n">
        <f aca="false">52000+260000</f>
        <v>312000</v>
      </c>
      <c r="G71" s="33"/>
      <c r="H71" s="33"/>
      <c r="I71" s="33"/>
      <c r="J71" s="32" t="n">
        <f aca="false">L71+O71</f>
        <v>0</v>
      </c>
      <c r="K71" s="32"/>
      <c r="L71" s="33"/>
      <c r="M71" s="33"/>
      <c r="N71" s="33"/>
      <c r="O71" s="33"/>
      <c r="P71" s="32" t="n">
        <f aca="false">E71+J71</f>
        <v>312000</v>
      </c>
    </row>
    <row r="72" s="51" customFormat="true" ht="13.5" hidden="false" customHeight="true" outlineLevel="0" collapsed="false">
      <c r="A72" s="38" t="s">
        <v>195</v>
      </c>
      <c r="B72" s="39" t="s">
        <v>196</v>
      </c>
      <c r="C72" s="39" t="s">
        <v>193</v>
      </c>
      <c r="D72" s="40" t="s">
        <v>197</v>
      </c>
      <c r="E72" s="32" t="n">
        <f aca="false">F72+I72</f>
        <v>176500</v>
      </c>
      <c r="F72" s="32" t="n">
        <f aca="false">176500</f>
        <v>176500</v>
      </c>
      <c r="G72" s="33"/>
      <c r="H72" s="33"/>
      <c r="I72" s="33"/>
      <c r="J72" s="32" t="n">
        <f aca="false">L72+O72</f>
        <v>0</v>
      </c>
      <c r="K72" s="32"/>
      <c r="L72" s="33"/>
      <c r="M72" s="33"/>
      <c r="N72" s="33"/>
      <c r="O72" s="33"/>
      <c r="P72" s="32" t="n">
        <f aca="false">E72+J72</f>
        <v>176500</v>
      </c>
    </row>
    <row r="73" s="51" customFormat="true" ht="45.75" hidden="false" customHeight="true" outlineLevel="0" collapsed="false">
      <c r="A73" s="38" t="s">
        <v>198</v>
      </c>
      <c r="B73" s="39" t="s">
        <v>199</v>
      </c>
      <c r="C73" s="39" t="s">
        <v>193</v>
      </c>
      <c r="D73" s="40" t="s">
        <v>200</v>
      </c>
      <c r="E73" s="32" t="n">
        <f aca="false">F73+I73</f>
        <v>79056</v>
      </c>
      <c r="F73" s="32" t="n">
        <v>79056</v>
      </c>
      <c r="G73" s="33" t="n">
        <v>64800</v>
      </c>
      <c r="H73" s="33"/>
      <c r="I73" s="33"/>
      <c r="J73" s="32" t="n">
        <v>0</v>
      </c>
      <c r="K73" s="32"/>
      <c r="L73" s="33"/>
      <c r="M73" s="33"/>
      <c r="N73" s="33"/>
      <c r="O73" s="33"/>
      <c r="P73" s="32" t="n">
        <f aca="false">E73+J73</f>
        <v>79056</v>
      </c>
    </row>
    <row r="74" s="51" customFormat="true" ht="43.5" hidden="false" customHeight="true" outlineLevel="0" collapsed="false">
      <c r="A74" s="38" t="s">
        <v>198</v>
      </c>
      <c r="B74" s="39" t="s">
        <v>199</v>
      </c>
      <c r="C74" s="39" t="s">
        <v>193</v>
      </c>
      <c r="D74" s="52" t="s">
        <v>201</v>
      </c>
      <c r="E74" s="32" t="n">
        <f aca="false">F74+I74</f>
        <v>26352</v>
      </c>
      <c r="F74" s="32" t="n">
        <v>26352</v>
      </c>
      <c r="G74" s="33" t="n">
        <v>21600</v>
      </c>
      <c r="H74" s="33"/>
      <c r="I74" s="33"/>
      <c r="J74" s="32" t="n">
        <v>0</v>
      </c>
      <c r="K74" s="32"/>
      <c r="L74" s="33"/>
      <c r="M74" s="33"/>
      <c r="N74" s="33"/>
      <c r="O74" s="33"/>
      <c r="P74" s="32" t="n">
        <f aca="false">E74+J74</f>
        <v>26352</v>
      </c>
    </row>
    <row r="75" s="51" customFormat="true" ht="13.5" hidden="false" customHeight="true" outlineLevel="0" collapsed="false">
      <c r="A75" s="38" t="s">
        <v>202</v>
      </c>
      <c r="B75" s="39" t="s">
        <v>203</v>
      </c>
      <c r="C75" s="39" t="s">
        <v>193</v>
      </c>
      <c r="D75" s="40" t="s">
        <v>204</v>
      </c>
      <c r="E75" s="32" t="n">
        <f aca="false">F75+I75</f>
        <v>980912</v>
      </c>
      <c r="F75" s="32" t="n">
        <v>980912</v>
      </c>
      <c r="G75" s="33" t="n">
        <v>634621</v>
      </c>
      <c r="H75" s="33" t="n">
        <v>193075</v>
      </c>
      <c r="I75" s="33"/>
      <c r="J75" s="32" t="n">
        <f aca="false">L75+O75</f>
        <v>0</v>
      </c>
      <c r="K75" s="32"/>
      <c r="L75" s="33"/>
      <c r="M75" s="33"/>
      <c r="N75" s="33"/>
      <c r="O75" s="33"/>
      <c r="P75" s="32" t="n">
        <f aca="false">E75+J75</f>
        <v>980912</v>
      </c>
    </row>
    <row r="76" s="27" customFormat="true" ht="15.75" hidden="false" customHeight="false" outlineLevel="0" collapsed="false">
      <c r="A76" s="45" t="s">
        <v>205</v>
      </c>
      <c r="B76" s="46"/>
      <c r="C76" s="46"/>
      <c r="D76" s="47" t="s">
        <v>206</v>
      </c>
      <c r="E76" s="48" t="n">
        <f aca="false">E77</f>
        <v>366562193</v>
      </c>
      <c r="F76" s="48" t="n">
        <f aca="false">F77</f>
        <v>366562193</v>
      </c>
      <c r="G76" s="48" t="n">
        <f aca="false">G77</f>
        <v>214045243</v>
      </c>
      <c r="H76" s="48" t="n">
        <f aca="false">H77</f>
        <v>69742459</v>
      </c>
      <c r="I76" s="48" t="n">
        <f aca="false">I77</f>
        <v>0</v>
      </c>
      <c r="J76" s="48" t="n">
        <f aca="false">J77</f>
        <v>41935908</v>
      </c>
      <c r="K76" s="48" t="n">
        <f aca="false">K77</f>
        <v>17554858</v>
      </c>
      <c r="L76" s="48" t="n">
        <f aca="false">L77</f>
        <v>24381050</v>
      </c>
      <c r="M76" s="48" t="n">
        <f aca="false">M77</f>
        <v>198080</v>
      </c>
      <c r="N76" s="48" t="n">
        <f aca="false">N77</f>
        <v>0</v>
      </c>
      <c r="O76" s="48" t="n">
        <f aca="false">O77</f>
        <v>17554858</v>
      </c>
      <c r="P76" s="48" t="n">
        <f aca="false">P77</f>
        <v>408498101</v>
      </c>
    </row>
    <row r="77" s="27" customFormat="true" ht="25.5" hidden="false" customHeight="true" outlineLevel="0" collapsed="false">
      <c r="A77" s="38" t="s">
        <v>207</v>
      </c>
      <c r="B77" s="39"/>
      <c r="C77" s="39"/>
      <c r="D77" s="40" t="s">
        <v>206</v>
      </c>
      <c r="E77" s="32" t="n">
        <f aca="false">SUM(E78:E104)</f>
        <v>366562193</v>
      </c>
      <c r="F77" s="32" t="n">
        <f aca="false">SUM(F78:F104)</f>
        <v>366562193</v>
      </c>
      <c r="G77" s="32" t="n">
        <f aca="false">SUM(G78:G104)</f>
        <v>214045243</v>
      </c>
      <c r="H77" s="32" t="n">
        <f aca="false">SUM(H78:H104)</f>
        <v>69742459</v>
      </c>
      <c r="I77" s="32" t="n">
        <f aca="false">SUM(I78:I104)</f>
        <v>0</v>
      </c>
      <c r="J77" s="32" t="n">
        <f aca="false">SUM(J78:J104)</f>
        <v>41935908</v>
      </c>
      <c r="K77" s="32" t="n">
        <f aca="false">SUM(K78:K104)</f>
        <v>17554858</v>
      </c>
      <c r="L77" s="32" t="n">
        <f aca="false">SUM(L78:L104)</f>
        <v>24381050</v>
      </c>
      <c r="M77" s="32" t="n">
        <f aca="false">SUM(M78:M104)</f>
        <v>198080</v>
      </c>
      <c r="N77" s="32" t="n">
        <f aca="false">SUM(N78:N104)</f>
        <v>0</v>
      </c>
      <c r="O77" s="32" t="n">
        <f aca="false">SUM(O78:O104)</f>
        <v>17554858</v>
      </c>
      <c r="P77" s="32" t="n">
        <f aca="false">SUM(P78:P104)</f>
        <v>408498101</v>
      </c>
    </row>
    <row r="78" customFormat="false" ht="45" hidden="false" customHeight="false" outlineLevel="0" collapsed="false">
      <c r="A78" s="28" t="s">
        <v>208</v>
      </c>
      <c r="B78" s="29" t="s">
        <v>27</v>
      </c>
      <c r="C78" s="29" t="s">
        <v>28</v>
      </c>
      <c r="D78" s="30" t="s">
        <v>29</v>
      </c>
      <c r="E78" s="31" t="n">
        <f aca="false">F78+I78</f>
        <v>3007376</v>
      </c>
      <c r="F78" s="31" t="n">
        <f aca="false">3008648-157772+150000+6500</f>
        <v>3007376</v>
      </c>
      <c r="G78" s="36" t="n">
        <f aca="false">2317590-129322</f>
        <v>2188268</v>
      </c>
      <c r="H78" s="36" t="n">
        <f aca="false">159937+150000</f>
        <v>309937</v>
      </c>
      <c r="I78" s="36"/>
      <c r="J78" s="31" t="n">
        <f aca="false">L78+O78</f>
        <v>0</v>
      </c>
      <c r="K78" s="31"/>
      <c r="L78" s="36"/>
      <c r="M78" s="36"/>
      <c r="N78" s="36"/>
      <c r="O78" s="36"/>
      <c r="P78" s="31" t="n">
        <f aca="false">E78+J78</f>
        <v>3007376</v>
      </c>
    </row>
    <row r="79" customFormat="false" ht="15" hidden="false" customHeight="false" outlineLevel="0" collapsed="false">
      <c r="A79" s="38" t="s">
        <v>209</v>
      </c>
      <c r="B79" s="39" t="s">
        <v>140</v>
      </c>
      <c r="C79" s="39" t="s">
        <v>210</v>
      </c>
      <c r="D79" s="40" t="s">
        <v>211</v>
      </c>
      <c r="E79" s="32" t="n">
        <f aca="false">F79+I79</f>
        <v>139648462</v>
      </c>
      <c r="F79" s="32" t="n">
        <f aca="false">138599217+2376300-100000-400055-490000-337000</f>
        <v>139648462</v>
      </c>
      <c r="G79" s="32" t="n">
        <v>72583700</v>
      </c>
      <c r="H79" s="32" t="n">
        <f aca="false">30255710+2376300-400055-700000-250000</f>
        <v>31281955</v>
      </c>
      <c r="I79" s="55"/>
      <c r="J79" s="32" t="n">
        <f aca="false">L79+O79</f>
        <v>12833490</v>
      </c>
      <c r="K79" s="32" t="n">
        <v>676240</v>
      </c>
      <c r="L79" s="55" t="n">
        <v>12157250</v>
      </c>
      <c r="M79" s="55" t="n">
        <f aca="false">190080</f>
        <v>190080</v>
      </c>
      <c r="N79" s="33"/>
      <c r="O79" s="33" t="n">
        <v>676240</v>
      </c>
      <c r="P79" s="32" t="n">
        <f aca="false">E79+J79</f>
        <v>152481952</v>
      </c>
    </row>
    <row r="80" customFormat="false" ht="49.15" hidden="false" customHeight="true" outlineLevel="0" collapsed="false">
      <c r="A80" s="38" t="s">
        <v>212</v>
      </c>
      <c r="B80" s="39" t="s">
        <v>213</v>
      </c>
      <c r="C80" s="39" t="s">
        <v>214</v>
      </c>
      <c r="D80" s="40" t="s">
        <v>215</v>
      </c>
      <c r="E80" s="32" t="n">
        <f aca="false">F80+I80</f>
        <v>89580597</v>
      </c>
      <c r="F80" s="32" t="n">
        <f aca="false">82939165+2552000+200000+3400000+750000-296863-3024705+2700000+361000</f>
        <v>89580597</v>
      </c>
      <c r="G80" s="32" t="n">
        <f aca="false">30676400+3400000+2000000</f>
        <v>36076400</v>
      </c>
      <c r="H80" s="32" t="n">
        <f aca="false">34932471+2552000-40538-571125-4086705-350000</f>
        <v>32436103</v>
      </c>
      <c r="I80" s="55"/>
      <c r="J80" s="32" t="n">
        <f aca="false">L80+O80</f>
        <v>2716838</v>
      </c>
      <c r="K80" s="32" t="n">
        <f aca="false">84608+80330</f>
        <v>164938</v>
      </c>
      <c r="L80" s="55" t="n">
        <v>2551900</v>
      </c>
      <c r="M80" s="55" t="n">
        <v>8000</v>
      </c>
      <c r="N80" s="33"/>
      <c r="O80" s="33" t="n">
        <f aca="false">84608+80330</f>
        <v>164938</v>
      </c>
      <c r="P80" s="32" t="n">
        <f aca="false">E80+J80</f>
        <v>92297435</v>
      </c>
    </row>
    <row r="81" customFormat="false" ht="45" hidden="false" customHeight="true" outlineLevel="0" collapsed="false">
      <c r="A81" s="38" t="s">
        <v>216</v>
      </c>
      <c r="B81" s="39" t="s">
        <v>217</v>
      </c>
      <c r="C81" s="39" t="s">
        <v>214</v>
      </c>
      <c r="D81" s="40" t="s">
        <v>218</v>
      </c>
      <c r="E81" s="32" t="n">
        <f aca="false">F81+I81</f>
        <v>92984000</v>
      </c>
      <c r="F81" s="32" t="n">
        <v>92984000</v>
      </c>
      <c r="G81" s="32" t="n">
        <v>76216400</v>
      </c>
      <c r="H81" s="32"/>
      <c r="I81" s="55"/>
      <c r="J81" s="32"/>
      <c r="K81" s="32"/>
      <c r="L81" s="55"/>
      <c r="M81" s="55"/>
      <c r="N81" s="33"/>
      <c r="O81" s="33"/>
      <c r="P81" s="32" t="n">
        <f aca="false">E81+J81</f>
        <v>92984000</v>
      </c>
    </row>
    <row r="82" customFormat="false" ht="0.75" hidden="true" customHeight="true" outlineLevel="0" collapsed="false">
      <c r="A82" s="28" t="s">
        <v>219</v>
      </c>
      <c r="B82" s="29" t="s">
        <v>220</v>
      </c>
      <c r="C82" s="29" t="s">
        <v>214</v>
      </c>
      <c r="D82" s="30" t="s">
        <v>221</v>
      </c>
      <c r="E82" s="31"/>
      <c r="F82" s="31"/>
      <c r="G82" s="31"/>
      <c r="H82" s="31"/>
      <c r="I82" s="37"/>
      <c r="J82" s="31" t="n">
        <f aca="false">L82+O82</f>
        <v>0</v>
      </c>
      <c r="K82" s="31"/>
      <c r="L82" s="37"/>
      <c r="M82" s="37"/>
      <c r="N82" s="36"/>
      <c r="O82" s="36"/>
      <c r="P82" s="31" t="n">
        <f aca="false">E82+J82</f>
        <v>0</v>
      </c>
    </row>
    <row r="83" customFormat="false" ht="1.5" hidden="false" customHeight="true" outlineLevel="0" collapsed="false">
      <c r="A83" s="38" t="s">
        <v>222</v>
      </c>
      <c r="B83" s="39" t="s">
        <v>147</v>
      </c>
      <c r="C83" s="39" t="s">
        <v>214</v>
      </c>
      <c r="D83" s="40" t="s">
        <v>223</v>
      </c>
      <c r="E83" s="32" t="n">
        <f aca="false">F83+I83</f>
        <v>0</v>
      </c>
      <c r="F83" s="32"/>
      <c r="G83" s="32"/>
      <c r="H83" s="32"/>
      <c r="I83" s="55"/>
      <c r="J83" s="32" t="n">
        <f aca="false">L83+O83</f>
        <v>0</v>
      </c>
      <c r="K83" s="32"/>
      <c r="L83" s="55"/>
      <c r="M83" s="55"/>
      <c r="N83" s="33"/>
      <c r="O83" s="33"/>
      <c r="P83" s="32" t="n">
        <f aca="false">E83+J83</f>
        <v>0</v>
      </c>
    </row>
    <row r="84" customFormat="false" ht="45" hidden="false" customHeight="false" outlineLevel="0" collapsed="false">
      <c r="A84" s="38" t="s">
        <v>224</v>
      </c>
      <c r="B84" s="39" t="s">
        <v>117</v>
      </c>
      <c r="C84" s="39" t="s">
        <v>174</v>
      </c>
      <c r="D84" s="40" t="s">
        <v>225</v>
      </c>
      <c r="E84" s="32" t="n">
        <f aca="false">F84+I84</f>
        <v>11207549</v>
      </c>
      <c r="F84" s="32" t="n">
        <f aca="false">10981479+100000-220430+346500</f>
        <v>11207549</v>
      </c>
      <c r="G84" s="32" t="n">
        <v>6600000</v>
      </c>
      <c r="H84" s="32" t="n">
        <f aca="false">2787961-220430</f>
        <v>2567531</v>
      </c>
      <c r="I84" s="32"/>
      <c r="J84" s="32" t="n">
        <f aca="false">L84+O84</f>
        <v>0</v>
      </c>
      <c r="K84" s="32"/>
      <c r="L84" s="32"/>
      <c r="M84" s="32"/>
      <c r="N84" s="33"/>
      <c r="O84" s="33"/>
      <c r="P84" s="32" t="n">
        <f aca="false">E84+J84</f>
        <v>11207549</v>
      </c>
    </row>
    <row r="85" customFormat="false" ht="30" hidden="false" customHeight="false" outlineLevel="0" collapsed="false">
      <c r="A85" s="38" t="s">
        <v>226</v>
      </c>
      <c r="B85" s="39" t="s">
        <v>227</v>
      </c>
      <c r="C85" s="39" t="s">
        <v>228</v>
      </c>
      <c r="D85" s="40" t="s">
        <v>229</v>
      </c>
      <c r="E85" s="32" t="n">
        <f aca="false">F85+I85</f>
        <v>10738005</v>
      </c>
      <c r="F85" s="32" t="n">
        <f aca="false">10738005-150000+150000</f>
        <v>10738005</v>
      </c>
      <c r="G85" s="32" t="n">
        <v>7736800</v>
      </c>
      <c r="H85" s="32" t="n">
        <f aca="false">738999-150000</f>
        <v>588999</v>
      </c>
      <c r="I85" s="32"/>
      <c r="J85" s="32" t="n">
        <f aca="false">L85+O85</f>
        <v>54100</v>
      </c>
      <c r="K85" s="32"/>
      <c r="L85" s="32" t="n">
        <v>54100</v>
      </c>
      <c r="M85" s="32"/>
      <c r="N85" s="32"/>
      <c r="O85" s="33"/>
      <c r="P85" s="32" t="n">
        <f aca="false">E85+J85</f>
        <v>10792105</v>
      </c>
    </row>
    <row r="86" customFormat="false" ht="18.75" hidden="false" customHeight="true" outlineLevel="0" collapsed="false">
      <c r="A86" s="38" t="s">
        <v>230</v>
      </c>
      <c r="B86" s="39" t="s">
        <v>231</v>
      </c>
      <c r="C86" s="39" t="s">
        <v>228</v>
      </c>
      <c r="D86" s="40" t="s">
        <v>232</v>
      </c>
      <c r="E86" s="32" t="n">
        <f aca="false">F86+I86</f>
        <v>76320</v>
      </c>
      <c r="F86" s="32" t="n">
        <f aca="false">36500+39820</f>
        <v>76320</v>
      </c>
      <c r="G86" s="32"/>
      <c r="H86" s="32"/>
      <c r="I86" s="32"/>
      <c r="J86" s="32" t="n">
        <f aca="false">L86+O86</f>
        <v>0</v>
      </c>
      <c r="K86" s="32"/>
      <c r="L86" s="32"/>
      <c r="M86" s="32"/>
      <c r="N86" s="32"/>
      <c r="O86" s="33"/>
      <c r="P86" s="32" t="n">
        <f aca="false">E86+J86</f>
        <v>76320</v>
      </c>
    </row>
    <row r="87" customFormat="false" ht="30" hidden="false" customHeight="false" outlineLevel="0" collapsed="false">
      <c r="A87" s="38" t="s">
        <v>233</v>
      </c>
      <c r="B87" s="39" t="s">
        <v>234</v>
      </c>
      <c r="C87" s="39" t="s">
        <v>228</v>
      </c>
      <c r="D87" s="40" t="s">
        <v>235</v>
      </c>
      <c r="E87" s="32" t="n">
        <f aca="false">F87+I87</f>
        <v>377667</v>
      </c>
      <c r="F87" s="32" t="n">
        <f aca="false">371667+6000</f>
        <v>377667</v>
      </c>
      <c r="G87" s="32" t="n">
        <v>112000</v>
      </c>
      <c r="H87" s="32" t="n">
        <v>203477</v>
      </c>
      <c r="I87" s="32"/>
      <c r="J87" s="32" t="n">
        <f aca="false">L87+O87</f>
        <v>0</v>
      </c>
      <c r="K87" s="32"/>
      <c r="L87" s="32"/>
      <c r="M87" s="32"/>
      <c r="N87" s="33"/>
      <c r="O87" s="33"/>
      <c r="P87" s="32" t="n">
        <f aca="false">E87+J87</f>
        <v>377667</v>
      </c>
    </row>
    <row r="88" customFormat="false" ht="30" hidden="false" customHeight="false" outlineLevel="0" collapsed="false">
      <c r="A88" s="38" t="s">
        <v>236</v>
      </c>
      <c r="B88" s="39" t="s">
        <v>237</v>
      </c>
      <c r="C88" s="39" t="s">
        <v>228</v>
      </c>
      <c r="D88" s="40" t="s">
        <v>238</v>
      </c>
      <c r="E88" s="32" t="n">
        <f aca="false">F88+I88</f>
        <v>1078392</v>
      </c>
      <c r="F88" s="32" t="n">
        <v>1078392</v>
      </c>
      <c r="G88" s="32" t="n">
        <v>883900</v>
      </c>
      <c r="H88" s="32"/>
      <c r="I88" s="32"/>
      <c r="J88" s="32"/>
      <c r="K88" s="32"/>
      <c r="L88" s="32"/>
      <c r="M88" s="32"/>
      <c r="N88" s="33"/>
      <c r="O88" s="33"/>
      <c r="P88" s="32" t="n">
        <f aca="false">E88+J88</f>
        <v>1078392</v>
      </c>
    </row>
    <row r="89" customFormat="false" ht="1.5" hidden="false" customHeight="true" outlineLevel="0" collapsed="false">
      <c r="A89" s="38" t="s">
        <v>239</v>
      </c>
      <c r="B89" s="39" t="s">
        <v>240</v>
      </c>
      <c r="C89" s="39" t="s">
        <v>228</v>
      </c>
      <c r="D89" s="40" t="s">
        <v>241</v>
      </c>
      <c r="E89" s="32"/>
      <c r="F89" s="32"/>
      <c r="G89" s="32"/>
      <c r="H89" s="32"/>
      <c r="I89" s="32"/>
      <c r="J89" s="32" t="n">
        <f aca="false">L89+O89</f>
        <v>0</v>
      </c>
      <c r="K89" s="32"/>
      <c r="L89" s="32"/>
      <c r="M89" s="32"/>
      <c r="N89" s="33"/>
      <c r="O89" s="33"/>
      <c r="P89" s="32" t="n">
        <f aca="false">E89+J89</f>
        <v>0</v>
      </c>
    </row>
    <row r="90" customFormat="false" ht="54.75" hidden="false" customHeight="true" outlineLevel="0" collapsed="false">
      <c r="A90" s="38" t="s">
        <v>242</v>
      </c>
      <c r="B90" s="39" t="s">
        <v>243</v>
      </c>
      <c r="C90" s="39" t="s">
        <v>228</v>
      </c>
      <c r="D90" s="40" t="s">
        <v>244</v>
      </c>
      <c r="E90" s="32" t="n">
        <f aca="false">F90+I90</f>
        <v>2424492</v>
      </c>
      <c r="F90" s="32" t="n">
        <v>2424492</v>
      </c>
      <c r="G90" s="32" t="n">
        <v>1800000</v>
      </c>
      <c r="H90" s="32" t="n">
        <v>199099</v>
      </c>
      <c r="I90" s="32"/>
      <c r="J90" s="32" t="n">
        <f aca="false">L90+O90</f>
        <v>0</v>
      </c>
      <c r="K90" s="32"/>
      <c r="L90" s="32"/>
      <c r="M90" s="32"/>
      <c r="N90" s="33"/>
      <c r="O90" s="33"/>
      <c r="P90" s="32" t="n">
        <f aca="false">E90+J90</f>
        <v>2424492</v>
      </c>
    </row>
    <row r="91" customFormat="false" ht="98.45" hidden="true" customHeight="true" outlineLevel="0" collapsed="false">
      <c r="A91" s="38" t="s">
        <v>245</v>
      </c>
      <c r="B91" s="39" t="s">
        <v>246</v>
      </c>
      <c r="C91" s="39" t="s">
        <v>228</v>
      </c>
      <c r="D91" s="40" t="s">
        <v>247</v>
      </c>
      <c r="E91" s="32" t="n">
        <f aca="false">F91+I91</f>
        <v>157434</v>
      </c>
      <c r="F91" s="32" t="n">
        <f aca="false">13262+144172</f>
        <v>157434</v>
      </c>
      <c r="G91" s="32"/>
      <c r="H91" s="32"/>
      <c r="I91" s="32"/>
      <c r="J91" s="32" t="n">
        <f aca="false">L91+O91</f>
        <v>564108</v>
      </c>
      <c r="K91" s="32" t="n">
        <f aca="false">721542-13262-144172</f>
        <v>564108</v>
      </c>
      <c r="L91" s="32"/>
      <c r="M91" s="32"/>
      <c r="N91" s="33"/>
      <c r="O91" s="33" t="n">
        <f aca="false">721542-13262-144172</f>
        <v>564108</v>
      </c>
      <c r="P91" s="32" t="n">
        <f aca="false">E91+J91</f>
        <v>721542</v>
      </c>
    </row>
    <row r="92" customFormat="false" ht="78" hidden="true" customHeight="true" outlineLevel="0" collapsed="false">
      <c r="A92" s="38" t="s">
        <v>248</v>
      </c>
      <c r="B92" s="39" t="s">
        <v>249</v>
      </c>
      <c r="C92" s="39" t="s">
        <v>228</v>
      </c>
      <c r="D92" s="56" t="s">
        <v>250</v>
      </c>
      <c r="E92" s="32" t="n">
        <f aca="false">F92+I92</f>
        <v>491535</v>
      </c>
      <c r="F92" s="32" t="n">
        <v>491535</v>
      </c>
      <c r="G92" s="32"/>
      <c r="H92" s="32"/>
      <c r="I92" s="32"/>
      <c r="J92" s="32" t="n">
        <f aca="false">L92+O92</f>
        <v>13217765</v>
      </c>
      <c r="K92" s="32" t="n">
        <f aca="false">13709300-491535</f>
        <v>13217765</v>
      </c>
      <c r="L92" s="32"/>
      <c r="M92" s="32"/>
      <c r="N92" s="33"/>
      <c r="O92" s="33" t="n">
        <f aca="false">13709300-491535</f>
        <v>13217765</v>
      </c>
      <c r="P92" s="32" t="n">
        <f aca="false">E92+J92</f>
        <v>13709300</v>
      </c>
    </row>
    <row r="93" customFormat="false" ht="94.15" hidden="true" customHeight="true" outlineLevel="0" collapsed="false">
      <c r="A93" s="38" t="s">
        <v>251</v>
      </c>
      <c r="B93" s="39" t="s">
        <v>252</v>
      </c>
      <c r="C93" s="39" t="s">
        <v>228</v>
      </c>
      <c r="D93" s="40" t="s">
        <v>253</v>
      </c>
      <c r="E93" s="32" t="n">
        <f aca="false">F93+I93</f>
        <v>544700</v>
      </c>
      <c r="F93" s="32" t="n">
        <v>544700</v>
      </c>
      <c r="G93" s="32" t="n">
        <v>446475</v>
      </c>
      <c r="H93" s="32"/>
      <c r="I93" s="32"/>
      <c r="J93" s="32" t="n">
        <f aca="false">L93+O93</f>
        <v>0</v>
      </c>
      <c r="K93" s="32"/>
      <c r="L93" s="32"/>
      <c r="M93" s="32"/>
      <c r="N93" s="33"/>
      <c r="O93" s="33"/>
      <c r="P93" s="32" t="n">
        <f aca="false">E93+J93</f>
        <v>544700</v>
      </c>
    </row>
    <row r="94" customFormat="false" ht="1.15" hidden="true" customHeight="true" outlineLevel="0" collapsed="false">
      <c r="A94" s="38" t="s">
        <v>254</v>
      </c>
      <c r="B94" s="39" t="s">
        <v>255</v>
      </c>
      <c r="C94" s="39" t="s">
        <v>228</v>
      </c>
      <c r="D94" s="40" t="s">
        <v>256</v>
      </c>
      <c r="E94" s="32" t="n">
        <f aca="false">F94+I94</f>
        <v>0</v>
      </c>
      <c r="F94" s="32"/>
      <c r="G94" s="32"/>
      <c r="H94" s="32"/>
      <c r="I94" s="32"/>
      <c r="J94" s="32" t="n">
        <f aca="false">L94+O94</f>
        <v>0</v>
      </c>
      <c r="K94" s="32"/>
      <c r="L94" s="32"/>
      <c r="M94" s="32"/>
      <c r="N94" s="33"/>
      <c r="O94" s="33"/>
      <c r="P94" s="32" t="n">
        <f aca="false">E94+J94</f>
        <v>0</v>
      </c>
    </row>
    <row r="95" customFormat="false" ht="109.9" hidden="true" customHeight="true" outlineLevel="0" collapsed="false">
      <c r="A95" s="38" t="s">
        <v>257</v>
      </c>
      <c r="B95" s="39" t="s">
        <v>258</v>
      </c>
      <c r="C95" s="39" t="s">
        <v>228</v>
      </c>
      <c r="D95" s="40" t="s">
        <v>259</v>
      </c>
      <c r="E95" s="32" t="n">
        <f aca="false">F95+I95</f>
        <v>0</v>
      </c>
      <c r="F95" s="32"/>
      <c r="G95" s="32"/>
      <c r="H95" s="32"/>
      <c r="I95" s="32"/>
      <c r="J95" s="32" t="n">
        <f aca="false">L95+O95</f>
        <v>187875</v>
      </c>
      <c r="K95" s="32" t="n">
        <v>187875</v>
      </c>
      <c r="L95" s="32"/>
      <c r="M95" s="32"/>
      <c r="N95" s="33"/>
      <c r="O95" s="33" t="n">
        <v>187875</v>
      </c>
      <c r="P95" s="32" t="n">
        <f aca="false">E95+J95</f>
        <v>187875</v>
      </c>
    </row>
    <row r="96" customFormat="false" ht="124.5" hidden="true" customHeight="true" outlineLevel="0" collapsed="false">
      <c r="A96" s="38" t="s">
        <v>260</v>
      </c>
      <c r="B96" s="39" t="s">
        <v>261</v>
      </c>
      <c r="C96" s="39" t="s">
        <v>228</v>
      </c>
      <c r="D96" s="40" t="s">
        <v>262</v>
      </c>
      <c r="E96" s="32" t="n">
        <f aca="false">F96+I96</f>
        <v>0</v>
      </c>
      <c r="F96" s="32"/>
      <c r="G96" s="32"/>
      <c r="H96" s="32"/>
      <c r="I96" s="32"/>
      <c r="J96" s="32" t="n">
        <f aca="false">L96+O96</f>
        <v>1783932</v>
      </c>
      <c r="K96" s="32" t="n">
        <v>1783932</v>
      </c>
      <c r="L96" s="32"/>
      <c r="M96" s="32"/>
      <c r="N96" s="33"/>
      <c r="O96" s="33" t="n">
        <v>1783932</v>
      </c>
      <c r="P96" s="32" t="n">
        <f aca="false">E96+J96</f>
        <v>1783932</v>
      </c>
    </row>
    <row r="97" customFormat="false" ht="38.25" hidden="true" customHeight="true" outlineLevel="0" collapsed="false">
      <c r="A97" s="38" t="s">
        <v>263</v>
      </c>
      <c r="B97" s="39" t="s">
        <v>264</v>
      </c>
      <c r="C97" s="39" t="s">
        <v>228</v>
      </c>
      <c r="D97" s="40" t="s">
        <v>265</v>
      </c>
      <c r="E97" s="32"/>
      <c r="F97" s="32"/>
      <c r="G97" s="32"/>
      <c r="H97" s="32"/>
      <c r="I97" s="32"/>
      <c r="J97" s="32" t="n">
        <f aca="false">L97+O97</f>
        <v>960000</v>
      </c>
      <c r="K97" s="32" t="n">
        <v>960000</v>
      </c>
      <c r="L97" s="32"/>
      <c r="M97" s="32"/>
      <c r="N97" s="33"/>
      <c r="O97" s="33" t="n">
        <f aca="false">960000</f>
        <v>960000</v>
      </c>
      <c r="P97" s="32" t="n">
        <f aca="false">E97+J97</f>
        <v>960000</v>
      </c>
    </row>
    <row r="98" customFormat="false" ht="63" hidden="true" customHeight="true" outlineLevel="0" collapsed="false">
      <c r="A98" s="38" t="s">
        <v>266</v>
      </c>
      <c r="B98" s="39" t="s">
        <v>267</v>
      </c>
      <c r="C98" s="39" t="s">
        <v>228</v>
      </c>
      <c r="D98" s="40" t="s">
        <v>268</v>
      </c>
      <c r="E98" s="32" t="n">
        <f aca="false">F98+I98</f>
        <v>0</v>
      </c>
      <c r="F98" s="32"/>
      <c r="G98" s="32"/>
      <c r="H98" s="32"/>
      <c r="I98" s="32"/>
      <c r="J98" s="32" t="n">
        <f aca="false">L98+O98</f>
        <v>7134500</v>
      </c>
      <c r="K98" s="32"/>
      <c r="L98" s="32" t="n">
        <v>7134500</v>
      </c>
      <c r="M98" s="32"/>
      <c r="N98" s="33"/>
      <c r="O98" s="33"/>
      <c r="P98" s="32" t="n">
        <f aca="false">E98+J98</f>
        <v>7134500</v>
      </c>
    </row>
    <row r="99" customFormat="false" ht="58.9" hidden="true" customHeight="true" outlineLevel="0" collapsed="false">
      <c r="A99" s="38" t="s">
        <v>269</v>
      </c>
      <c r="B99" s="39" t="s">
        <v>270</v>
      </c>
      <c r="C99" s="39" t="s">
        <v>228</v>
      </c>
      <c r="D99" s="40" t="s">
        <v>271</v>
      </c>
      <c r="E99" s="32" t="n">
        <f aca="false">F99+I99</f>
        <v>6772100</v>
      </c>
      <c r="F99" s="32" t="n">
        <v>6772100</v>
      </c>
      <c r="G99" s="32" t="n">
        <v>5550900</v>
      </c>
      <c r="H99" s="32"/>
      <c r="I99" s="32"/>
      <c r="J99" s="32" t="n">
        <f aca="false">L99+O99</f>
        <v>0</v>
      </c>
      <c r="K99" s="32"/>
      <c r="L99" s="32"/>
      <c r="M99" s="32"/>
      <c r="N99" s="33"/>
      <c r="O99" s="33"/>
      <c r="P99" s="32" t="n">
        <f aca="false">E99+J99</f>
        <v>6772100</v>
      </c>
    </row>
    <row r="100" customFormat="false" ht="77.25" hidden="true" customHeight="true" outlineLevel="0" collapsed="false">
      <c r="A100" s="38" t="s">
        <v>272</v>
      </c>
      <c r="B100" s="39" t="s">
        <v>273</v>
      </c>
      <c r="C100" s="39" t="s">
        <v>228</v>
      </c>
      <c r="D100" s="40" t="s">
        <v>274</v>
      </c>
      <c r="E100" s="32" t="n">
        <f aca="false">F100+I100</f>
        <v>0</v>
      </c>
      <c r="F100" s="32"/>
      <c r="G100" s="32"/>
      <c r="H100" s="32"/>
      <c r="I100" s="32"/>
      <c r="J100" s="32" t="n">
        <f aca="false">L100+O100</f>
        <v>2482800</v>
      </c>
      <c r="K100" s="32"/>
      <c r="L100" s="32" t="n">
        <f aca="false">1241400+1241400</f>
        <v>2482800</v>
      </c>
      <c r="M100" s="32"/>
      <c r="N100" s="33"/>
      <c r="O100" s="33"/>
      <c r="P100" s="32" t="n">
        <f aca="false">E100+J100</f>
        <v>2482800</v>
      </c>
    </row>
    <row r="101" customFormat="false" ht="0.75" hidden="true" customHeight="true" outlineLevel="0" collapsed="false">
      <c r="A101" s="38" t="s">
        <v>275</v>
      </c>
      <c r="B101" s="39" t="s">
        <v>62</v>
      </c>
      <c r="C101" s="39" t="s">
        <v>59</v>
      </c>
      <c r="D101" s="40" t="s">
        <v>63</v>
      </c>
      <c r="E101" s="32" t="n">
        <f aca="false">F101+I101</f>
        <v>0</v>
      </c>
      <c r="F101" s="32"/>
      <c r="G101" s="32"/>
      <c r="H101" s="32"/>
      <c r="I101" s="32"/>
      <c r="J101" s="32" t="n">
        <f aca="false">L101+O101</f>
        <v>0</v>
      </c>
      <c r="K101" s="32"/>
      <c r="L101" s="32"/>
      <c r="M101" s="32"/>
      <c r="N101" s="33"/>
      <c r="O101" s="33"/>
      <c r="P101" s="32" t="n">
        <f aca="false">E101+J101</f>
        <v>0</v>
      </c>
    </row>
    <row r="102" customFormat="false" ht="45" hidden="false" customHeight="true" outlineLevel="0" collapsed="false">
      <c r="A102" s="38" t="s">
        <v>276</v>
      </c>
      <c r="B102" s="39" t="s">
        <v>277</v>
      </c>
      <c r="C102" s="39" t="s">
        <v>193</v>
      </c>
      <c r="D102" s="40" t="s">
        <v>278</v>
      </c>
      <c r="E102" s="32" t="n">
        <f aca="false">F102+I102</f>
        <v>7473564</v>
      </c>
      <c r="F102" s="32" t="n">
        <f aca="false">7303564+200000-30000</f>
        <v>7473564</v>
      </c>
      <c r="G102" s="55" t="n">
        <v>3850400</v>
      </c>
      <c r="H102" s="55" t="n">
        <f aca="false">2305358-150000</f>
        <v>2155358</v>
      </c>
      <c r="I102" s="55"/>
      <c r="J102" s="32" t="n">
        <f aca="false">L102+O102</f>
        <v>500</v>
      </c>
      <c r="K102" s="32"/>
      <c r="L102" s="55" t="n">
        <v>500</v>
      </c>
      <c r="M102" s="55"/>
      <c r="N102" s="33"/>
      <c r="O102" s="33"/>
      <c r="P102" s="32" t="n">
        <f aca="false">E102+J102</f>
        <v>7474064</v>
      </c>
    </row>
    <row r="103" customFormat="false" ht="34.5" hidden="true" customHeight="true" outlineLevel="0" collapsed="false">
      <c r="A103" s="57"/>
      <c r="B103" s="58"/>
      <c r="C103" s="58"/>
      <c r="D103" s="59"/>
      <c r="E103" s="60" t="n">
        <f aca="false">F103+I103</f>
        <v>0</v>
      </c>
      <c r="F103" s="60" t="n">
        <f aca="false">25114-25114</f>
        <v>0</v>
      </c>
      <c r="G103" s="61"/>
      <c r="H103" s="61"/>
      <c r="I103" s="61"/>
      <c r="J103" s="60" t="n">
        <f aca="false">L103+O103</f>
        <v>0</v>
      </c>
      <c r="K103" s="60"/>
      <c r="L103" s="61"/>
      <c r="M103" s="61"/>
      <c r="N103" s="62"/>
      <c r="O103" s="62"/>
      <c r="P103" s="60" t="n">
        <f aca="false">E103+J103</f>
        <v>0</v>
      </c>
    </row>
    <row r="104" customFormat="false" ht="30" hidden="true" customHeight="false" outlineLevel="0" collapsed="false">
      <c r="A104" s="38" t="s">
        <v>279</v>
      </c>
      <c r="B104" s="39" t="s">
        <v>93</v>
      </c>
      <c r="C104" s="39" t="s">
        <v>94</v>
      </c>
      <c r="D104" s="40" t="s">
        <v>95</v>
      </c>
      <c r="E104" s="32" t="n">
        <f aca="false">F104+I104</f>
        <v>0</v>
      </c>
      <c r="F104" s="32" t="n">
        <v>0</v>
      </c>
      <c r="G104" s="55"/>
      <c r="H104" s="55"/>
      <c r="I104" s="55"/>
      <c r="J104" s="32"/>
      <c r="K104" s="32"/>
      <c r="L104" s="55"/>
      <c r="M104" s="55"/>
      <c r="N104" s="33"/>
      <c r="O104" s="33"/>
      <c r="P104" s="32" t="n">
        <f aca="false">E104+J104</f>
        <v>0</v>
      </c>
    </row>
    <row r="105" s="63" customFormat="true" ht="31.5" hidden="false" customHeight="false" outlineLevel="0" collapsed="false">
      <c r="A105" s="45" t="s">
        <v>280</v>
      </c>
      <c r="B105" s="46"/>
      <c r="C105" s="46"/>
      <c r="D105" s="47" t="s">
        <v>281</v>
      </c>
      <c r="E105" s="48" t="n">
        <f aca="false">E106</f>
        <v>36931345</v>
      </c>
      <c r="F105" s="48" t="n">
        <f aca="false">F106</f>
        <v>33179953</v>
      </c>
      <c r="G105" s="48" t="n">
        <f aca="false">G106</f>
        <v>5624234</v>
      </c>
      <c r="H105" s="48" t="n">
        <f aca="false">H106</f>
        <v>2722523</v>
      </c>
      <c r="I105" s="48" t="n">
        <f aca="false">I106</f>
        <v>3751392</v>
      </c>
      <c r="J105" s="48" t="n">
        <f aca="false">J106</f>
        <v>11451348</v>
      </c>
      <c r="K105" s="48" t="n">
        <f aca="false">K106</f>
        <v>11301348</v>
      </c>
      <c r="L105" s="48" t="n">
        <f aca="false">L106</f>
        <v>150000</v>
      </c>
      <c r="M105" s="48" t="n">
        <f aca="false">M106</f>
        <v>0</v>
      </c>
      <c r="N105" s="48" t="n">
        <f aca="false">N106</f>
        <v>0</v>
      </c>
      <c r="O105" s="48" t="n">
        <f aca="false">O106</f>
        <v>11301348</v>
      </c>
      <c r="P105" s="48" t="n">
        <f aca="false">P106</f>
        <v>48382693</v>
      </c>
    </row>
    <row r="106" s="63" customFormat="true" ht="30" hidden="false" customHeight="false" outlineLevel="0" collapsed="false">
      <c r="A106" s="38" t="s">
        <v>282</v>
      </c>
      <c r="B106" s="39"/>
      <c r="C106" s="39"/>
      <c r="D106" s="40" t="s">
        <v>281</v>
      </c>
      <c r="E106" s="32" t="n">
        <f aca="false">SUM(E107:E121)</f>
        <v>36931345</v>
      </c>
      <c r="F106" s="32" t="n">
        <f aca="false">SUM(F107:F121)</f>
        <v>33179953</v>
      </c>
      <c r="G106" s="32" t="n">
        <f aca="false">SUM(G107:G121)</f>
        <v>5624234</v>
      </c>
      <c r="H106" s="32" t="n">
        <f aca="false">SUM(H107:H121)</f>
        <v>2722523</v>
      </c>
      <c r="I106" s="32" t="n">
        <f aca="false">SUM(I107:I121)</f>
        <v>3751392</v>
      </c>
      <c r="J106" s="32" t="n">
        <f aca="false">SUM(J107:J121)</f>
        <v>11451348</v>
      </c>
      <c r="K106" s="32" t="n">
        <f aca="false">SUM(K107:K121)</f>
        <v>11301348</v>
      </c>
      <c r="L106" s="32" t="n">
        <f aca="false">SUM(L107:L121)</f>
        <v>150000</v>
      </c>
      <c r="M106" s="32" t="n">
        <f aca="false">SUM(M107:M121)</f>
        <v>0</v>
      </c>
      <c r="N106" s="32" t="n">
        <f aca="false">SUM(N107:N121)</f>
        <v>0</v>
      </c>
      <c r="O106" s="32" t="n">
        <f aca="false">SUM(O107:O121)</f>
        <v>11301348</v>
      </c>
      <c r="P106" s="32" t="n">
        <f aca="false">SUM(P107:P121)</f>
        <v>48382693</v>
      </c>
    </row>
    <row r="107" customFormat="false" ht="45" hidden="false" customHeight="false" outlineLevel="0" collapsed="false">
      <c r="A107" s="28" t="s">
        <v>283</v>
      </c>
      <c r="B107" s="29" t="s">
        <v>27</v>
      </c>
      <c r="C107" s="29" t="s">
        <v>28</v>
      </c>
      <c r="D107" s="30" t="s">
        <v>29</v>
      </c>
      <c r="E107" s="32" t="n">
        <f aca="false">F107+I107</f>
        <v>6746300</v>
      </c>
      <c r="F107" s="32" t="n">
        <f aca="false">7222443-376670-227065+107592+20000</f>
        <v>6746300</v>
      </c>
      <c r="G107" s="33" t="n">
        <f aca="false">5533075-308746-186119</f>
        <v>5038210</v>
      </c>
      <c r="H107" s="33" t="n">
        <v>256893</v>
      </c>
      <c r="I107" s="33"/>
      <c r="J107" s="32" t="n">
        <f aca="false">L107+O107</f>
        <v>0</v>
      </c>
      <c r="K107" s="32"/>
      <c r="L107" s="33"/>
      <c r="M107" s="33"/>
      <c r="N107" s="33"/>
      <c r="O107" s="33"/>
      <c r="P107" s="32" t="n">
        <f aca="false">E107+J107</f>
        <v>6746300</v>
      </c>
    </row>
    <row r="108" s="51" customFormat="true" ht="30" hidden="false" customHeight="false" outlineLevel="0" collapsed="false">
      <c r="A108" s="38" t="s">
        <v>284</v>
      </c>
      <c r="B108" s="39" t="s">
        <v>159</v>
      </c>
      <c r="C108" s="39" t="s">
        <v>160</v>
      </c>
      <c r="D108" s="40" t="s">
        <v>161</v>
      </c>
      <c r="E108" s="32" t="n">
        <f aca="false">F108+I108</f>
        <v>80000</v>
      </c>
      <c r="F108" s="32" t="n">
        <v>80000</v>
      </c>
      <c r="G108" s="32"/>
      <c r="H108" s="32"/>
      <c r="I108" s="32"/>
      <c r="J108" s="32" t="n">
        <f aca="false">L108+O108</f>
        <v>0</v>
      </c>
      <c r="K108" s="32"/>
      <c r="L108" s="32"/>
      <c r="M108" s="32"/>
      <c r="N108" s="32"/>
      <c r="O108" s="32"/>
      <c r="P108" s="32" t="n">
        <f aca="false">E108+J108</f>
        <v>80000</v>
      </c>
    </row>
    <row r="109" customFormat="false" ht="37.5" hidden="false" customHeight="true" outlineLevel="0" collapsed="false">
      <c r="A109" s="38" t="s">
        <v>285</v>
      </c>
      <c r="B109" s="39" t="s">
        <v>71</v>
      </c>
      <c r="C109" s="39" t="s">
        <v>72</v>
      </c>
      <c r="D109" s="40" t="s">
        <v>73</v>
      </c>
      <c r="E109" s="32" t="n">
        <f aca="false">F109+I109</f>
        <v>51500</v>
      </c>
      <c r="F109" s="32" t="n">
        <v>51500</v>
      </c>
      <c r="G109" s="32"/>
      <c r="H109" s="32"/>
      <c r="I109" s="32"/>
      <c r="J109" s="32" t="n">
        <f aca="false">L109+O109</f>
        <v>0</v>
      </c>
      <c r="K109" s="32"/>
      <c r="L109" s="32"/>
      <c r="M109" s="32"/>
      <c r="N109" s="32"/>
      <c r="O109" s="32"/>
      <c r="P109" s="32" t="n">
        <f aca="false">E109+J109</f>
        <v>51500</v>
      </c>
    </row>
    <row r="110" s="51" customFormat="true" ht="30" hidden="true" customHeight="false" outlineLevel="0" collapsed="false">
      <c r="A110" s="38" t="s">
        <v>286</v>
      </c>
      <c r="B110" s="39" t="s">
        <v>287</v>
      </c>
      <c r="C110" s="39" t="s">
        <v>288</v>
      </c>
      <c r="D110" s="40" t="s">
        <v>289</v>
      </c>
      <c r="E110" s="32" t="n">
        <f aca="false">F110+I110</f>
        <v>0</v>
      </c>
      <c r="F110" s="32"/>
      <c r="G110" s="33"/>
      <c r="H110" s="33"/>
      <c r="I110" s="33"/>
      <c r="J110" s="32" t="n">
        <f aca="false">L110+O110</f>
        <v>0</v>
      </c>
      <c r="K110" s="32"/>
      <c r="L110" s="33"/>
      <c r="M110" s="33"/>
      <c r="N110" s="33"/>
      <c r="O110" s="33"/>
      <c r="P110" s="32" t="n">
        <f aca="false">E110+J110</f>
        <v>0</v>
      </c>
    </row>
    <row r="111" s="51" customFormat="true" ht="30" hidden="true" customHeight="false" outlineLevel="0" collapsed="false">
      <c r="A111" s="38" t="s">
        <v>290</v>
      </c>
      <c r="B111" s="39" t="s">
        <v>291</v>
      </c>
      <c r="C111" s="39" t="s">
        <v>288</v>
      </c>
      <c r="D111" s="40" t="s">
        <v>292</v>
      </c>
      <c r="E111" s="32" t="n">
        <f aca="false">F111+I111</f>
        <v>0</v>
      </c>
      <c r="F111" s="32"/>
      <c r="G111" s="33"/>
      <c r="H111" s="33"/>
      <c r="I111" s="33"/>
      <c r="J111" s="32" t="n">
        <f aca="false">L111+O111</f>
        <v>0</v>
      </c>
      <c r="K111" s="32"/>
      <c r="L111" s="33"/>
      <c r="M111" s="33"/>
      <c r="N111" s="33"/>
      <c r="O111" s="33"/>
      <c r="P111" s="32" t="n">
        <f aca="false">E111+J111</f>
        <v>0</v>
      </c>
    </row>
    <row r="112" s="51" customFormat="true" ht="36.75" hidden="false" customHeight="true" outlineLevel="0" collapsed="false">
      <c r="A112" s="38" t="s">
        <v>293</v>
      </c>
      <c r="B112" s="39" t="s">
        <v>294</v>
      </c>
      <c r="C112" s="39" t="s">
        <v>288</v>
      </c>
      <c r="D112" s="40" t="s">
        <v>295</v>
      </c>
      <c r="E112" s="32" t="n">
        <f aca="false">F112+I112</f>
        <v>25320567</v>
      </c>
      <c r="F112" s="33" t="n">
        <f aca="false">26092529-400-268000-1000000+1000000-573870+199900-129592</f>
        <v>25320567</v>
      </c>
      <c r="G112" s="33"/>
      <c r="H112" s="33" t="n">
        <f aca="false">3000000-1000000+1000000-573870</f>
        <v>2426130</v>
      </c>
      <c r="I112" s="33"/>
      <c r="J112" s="32" t="n">
        <f aca="false">L112+O112</f>
        <v>0</v>
      </c>
      <c r="K112" s="32"/>
      <c r="L112" s="33"/>
      <c r="M112" s="33"/>
      <c r="N112" s="33"/>
      <c r="O112" s="33"/>
      <c r="P112" s="32" t="n">
        <f aca="false">E112+J112</f>
        <v>25320567</v>
      </c>
    </row>
    <row r="113" s="51" customFormat="true" ht="0.75" hidden="true" customHeight="true" outlineLevel="0" collapsed="false">
      <c r="A113" s="38" t="s">
        <v>296</v>
      </c>
      <c r="B113" s="39" t="s">
        <v>297</v>
      </c>
      <c r="C113" s="39" t="s">
        <v>298</v>
      </c>
      <c r="D113" s="40" t="s">
        <v>299</v>
      </c>
      <c r="E113" s="32" t="n">
        <f aca="false">F113+I113</f>
        <v>0</v>
      </c>
      <c r="F113" s="33"/>
      <c r="G113" s="33"/>
      <c r="H113" s="33"/>
      <c r="I113" s="33"/>
      <c r="J113" s="32" t="n">
        <f aca="false">L113+O113</f>
        <v>0</v>
      </c>
      <c r="K113" s="32"/>
      <c r="L113" s="33"/>
      <c r="M113" s="33"/>
      <c r="N113" s="33"/>
      <c r="O113" s="33"/>
      <c r="P113" s="32" t="n">
        <f aca="false">E113+J113</f>
        <v>0</v>
      </c>
    </row>
    <row r="114" s="51" customFormat="true" ht="1.5" hidden="true" customHeight="true" outlineLevel="0" collapsed="false">
      <c r="A114" s="38" t="s">
        <v>300</v>
      </c>
      <c r="B114" s="39" t="s">
        <v>301</v>
      </c>
      <c r="C114" s="39" t="s">
        <v>302</v>
      </c>
      <c r="D114" s="40" t="s">
        <v>303</v>
      </c>
      <c r="E114" s="32" t="n">
        <f aca="false">F114+I114</f>
        <v>0</v>
      </c>
      <c r="F114" s="33"/>
      <c r="G114" s="33"/>
      <c r="H114" s="33"/>
      <c r="I114" s="33"/>
      <c r="J114" s="32" t="n">
        <f aca="false">L114+O114</f>
        <v>0</v>
      </c>
      <c r="K114" s="32"/>
      <c r="L114" s="33"/>
      <c r="M114" s="33"/>
      <c r="N114" s="33"/>
      <c r="O114" s="33"/>
      <c r="P114" s="32" t="n">
        <f aca="false">E114+J114</f>
        <v>0</v>
      </c>
    </row>
    <row r="115" s="51" customFormat="true" ht="31.5" hidden="false" customHeight="true" outlineLevel="0" collapsed="false">
      <c r="A115" s="38" t="s">
        <v>304</v>
      </c>
      <c r="B115" s="39" t="s">
        <v>305</v>
      </c>
      <c r="C115" s="39" t="s">
        <v>298</v>
      </c>
      <c r="D115" s="40" t="s">
        <v>306</v>
      </c>
      <c r="E115" s="32" t="n">
        <f aca="false">F115+I115</f>
        <v>0</v>
      </c>
      <c r="F115" s="33"/>
      <c r="G115" s="33"/>
      <c r="H115" s="33"/>
      <c r="I115" s="33"/>
      <c r="J115" s="32" t="n">
        <f aca="false">L115+O115</f>
        <v>5414772</v>
      </c>
      <c r="K115" s="32" t="n">
        <f aca="false">1518750+1000000+1200000+396022+1300000</f>
        <v>5414772</v>
      </c>
      <c r="L115" s="33"/>
      <c r="M115" s="33"/>
      <c r="N115" s="33"/>
      <c r="O115" s="33" t="n">
        <f aca="false">1518750+1000000+1200000+396022+1300000</f>
        <v>5414772</v>
      </c>
      <c r="P115" s="32" t="n">
        <f aca="false">E115+J115</f>
        <v>5414772</v>
      </c>
    </row>
    <row r="116" s="51" customFormat="true" ht="1.5" hidden="false" customHeight="true" outlineLevel="0" collapsed="false">
      <c r="A116" s="38" t="s">
        <v>307</v>
      </c>
      <c r="B116" s="39" t="s">
        <v>308</v>
      </c>
      <c r="C116" s="39" t="s">
        <v>76</v>
      </c>
      <c r="D116" s="40" t="s">
        <v>309</v>
      </c>
      <c r="E116" s="32" t="n">
        <f aca="false">F116+I116</f>
        <v>0</v>
      </c>
      <c r="F116" s="33"/>
      <c r="G116" s="33"/>
      <c r="H116" s="33"/>
      <c r="I116" s="33"/>
      <c r="J116" s="32" t="n">
        <f aca="false">L116+O116</f>
        <v>0</v>
      </c>
      <c r="K116" s="32"/>
      <c r="L116" s="33"/>
      <c r="M116" s="33"/>
      <c r="N116" s="33"/>
      <c r="O116" s="33"/>
      <c r="P116" s="32" t="n">
        <f aca="false">E116+J116</f>
        <v>0</v>
      </c>
    </row>
    <row r="117" s="51" customFormat="true" ht="36" hidden="false" customHeight="true" outlineLevel="0" collapsed="false">
      <c r="A117" s="38" t="s">
        <v>310</v>
      </c>
      <c r="B117" s="39" t="s">
        <v>311</v>
      </c>
      <c r="C117" s="39" t="s">
        <v>76</v>
      </c>
      <c r="D117" s="40" t="s">
        <v>312</v>
      </c>
      <c r="E117" s="32" t="n">
        <f aca="false">F117+I117</f>
        <v>3751392</v>
      </c>
      <c r="F117" s="32"/>
      <c r="G117" s="33"/>
      <c r="H117" s="33"/>
      <c r="I117" s="33" t="n">
        <f aca="false">4000000-499980+452000-698728+398000+200000-99900</f>
        <v>3751392</v>
      </c>
      <c r="J117" s="32" t="n">
        <f aca="false">L117+O117</f>
        <v>5886576</v>
      </c>
      <c r="K117" s="32" t="n">
        <f aca="false">460000+4850000+698728-222052+99900</f>
        <v>5886576</v>
      </c>
      <c r="L117" s="33"/>
      <c r="M117" s="33"/>
      <c r="N117" s="33"/>
      <c r="O117" s="33" t="n">
        <f aca="false">460000+4850000+698728-222052+99900</f>
        <v>5886576</v>
      </c>
      <c r="P117" s="32" t="n">
        <f aca="false">E117+J117</f>
        <v>9637968</v>
      </c>
    </row>
    <row r="118" s="51" customFormat="true" ht="28.5" hidden="true" customHeight="true" outlineLevel="0" collapsed="false">
      <c r="A118" s="38" t="s">
        <v>313</v>
      </c>
      <c r="B118" s="39" t="s">
        <v>79</v>
      </c>
      <c r="C118" s="39" t="s">
        <v>76</v>
      </c>
      <c r="D118" s="40" t="s">
        <v>314</v>
      </c>
      <c r="E118" s="32" t="n">
        <f aca="false">F118+I118</f>
        <v>2000</v>
      </c>
      <c r="F118" s="32" t="n">
        <v>2000</v>
      </c>
      <c r="G118" s="33"/>
      <c r="H118" s="33"/>
      <c r="I118" s="33"/>
      <c r="J118" s="32" t="n">
        <f aca="false">L118+O118</f>
        <v>0</v>
      </c>
      <c r="K118" s="32"/>
      <c r="L118" s="33"/>
      <c r="M118" s="33"/>
      <c r="N118" s="33"/>
      <c r="O118" s="33"/>
      <c r="P118" s="32" t="n">
        <f aca="false">E118+J118</f>
        <v>2000</v>
      </c>
    </row>
    <row r="119" s="51" customFormat="true" ht="30" hidden="false" customHeight="false" outlineLevel="0" collapsed="false">
      <c r="A119" s="38" t="s">
        <v>315</v>
      </c>
      <c r="B119" s="39" t="s">
        <v>82</v>
      </c>
      <c r="C119" s="39" t="s">
        <v>83</v>
      </c>
      <c r="D119" s="40" t="s">
        <v>316</v>
      </c>
      <c r="E119" s="32" t="n">
        <f aca="false">F119+I119</f>
        <v>200000</v>
      </c>
      <c r="F119" s="32" t="n">
        <f aca="false">200000</f>
        <v>200000</v>
      </c>
      <c r="G119" s="33"/>
      <c r="H119" s="33"/>
      <c r="I119" s="33"/>
      <c r="J119" s="32" t="n">
        <f aca="false">L119+O119</f>
        <v>0</v>
      </c>
      <c r="K119" s="32"/>
      <c r="L119" s="33"/>
      <c r="M119" s="33"/>
      <c r="N119" s="33"/>
      <c r="O119" s="33"/>
      <c r="P119" s="32" t="n">
        <f aca="false">E119+J119</f>
        <v>200000</v>
      </c>
    </row>
    <row r="120" customFormat="false" ht="33" hidden="false" customHeight="true" outlineLevel="0" collapsed="false">
      <c r="A120" s="38" t="s">
        <v>317</v>
      </c>
      <c r="B120" s="39" t="s">
        <v>318</v>
      </c>
      <c r="C120" s="39" t="s">
        <v>83</v>
      </c>
      <c r="D120" s="40" t="s">
        <v>319</v>
      </c>
      <c r="E120" s="32" t="n">
        <f aca="false">F120+I120</f>
        <v>779586</v>
      </c>
      <c r="F120" s="32" t="n">
        <v>779586</v>
      </c>
      <c r="G120" s="33" t="n">
        <v>586024</v>
      </c>
      <c r="H120" s="33" t="n">
        <v>39500</v>
      </c>
      <c r="I120" s="33"/>
      <c r="J120" s="32" t="n">
        <f aca="false">L120+O120</f>
        <v>0</v>
      </c>
      <c r="K120" s="32"/>
      <c r="L120" s="33"/>
      <c r="M120" s="33"/>
      <c r="N120" s="33"/>
      <c r="O120" s="33"/>
      <c r="P120" s="32" t="n">
        <f aca="false">E120+J120</f>
        <v>779586</v>
      </c>
    </row>
    <row r="121" s="51" customFormat="true" ht="36.75" hidden="false" customHeight="true" outlineLevel="0" collapsed="false">
      <c r="A121" s="64" t="n">
        <v>1218340</v>
      </c>
      <c r="B121" s="64" t="n">
        <v>8340</v>
      </c>
      <c r="C121" s="39" t="s">
        <v>320</v>
      </c>
      <c r="D121" s="40" t="s">
        <v>321</v>
      </c>
      <c r="E121" s="32" t="n">
        <f aca="false">F121+I121</f>
        <v>0</v>
      </c>
      <c r="F121" s="32"/>
      <c r="G121" s="33"/>
      <c r="H121" s="33"/>
      <c r="I121" s="33"/>
      <c r="J121" s="32" t="n">
        <f aca="false">L121+O121</f>
        <v>150000</v>
      </c>
      <c r="K121" s="32"/>
      <c r="L121" s="33" t="n">
        <f aca="false">150000</f>
        <v>150000</v>
      </c>
      <c r="M121" s="33"/>
      <c r="N121" s="33"/>
      <c r="O121" s="33"/>
      <c r="P121" s="32" t="n">
        <f aca="false">E121+J121</f>
        <v>150000</v>
      </c>
    </row>
    <row r="122" s="27" customFormat="true" ht="44.25" hidden="false" customHeight="true" outlineLevel="0" collapsed="false">
      <c r="A122" s="22" t="s">
        <v>322</v>
      </c>
      <c r="B122" s="23"/>
      <c r="C122" s="23"/>
      <c r="D122" s="24" t="s">
        <v>323</v>
      </c>
      <c r="E122" s="25" t="n">
        <f aca="false">E123</f>
        <v>4597157</v>
      </c>
      <c r="F122" s="25" t="n">
        <f aca="false">F123</f>
        <v>4597157</v>
      </c>
      <c r="G122" s="25" t="n">
        <f aca="false">G123</f>
        <v>3373464</v>
      </c>
      <c r="H122" s="25" t="n">
        <f aca="false">H123</f>
        <v>217510</v>
      </c>
      <c r="I122" s="25" t="n">
        <f aca="false">I123</f>
        <v>0</v>
      </c>
      <c r="J122" s="48" t="n">
        <f aca="false">J123</f>
        <v>432950</v>
      </c>
      <c r="K122" s="48" t="n">
        <f aca="false">K123</f>
        <v>321250</v>
      </c>
      <c r="L122" s="48" t="n">
        <f aca="false">L123</f>
        <v>111700</v>
      </c>
      <c r="M122" s="48" t="n">
        <f aca="false">M123</f>
        <v>0</v>
      </c>
      <c r="N122" s="48" t="n">
        <f aca="false">N123</f>
        <v>0</v>
      </c>
      <c r="O122" s="48" t="n">
        <f aca="false">O123</f>
        <v>321250</v>
      </c>
      <c r="P122" s="25" t="n">
        <f aca="false">P123</f>
        <v>5030107</v>
      </c>
    </row>
    <row r="123" s="27" customFormat="true" ht="45" hidden="false" customHeight="false" outlineLevel="0" collapsed="false">
      <c r="A123" s="28" t="s">
        <v>324</v>
      </c>
      <c r="B123" s="29"/>
      <c r="C123" s="29"/>
      <c r="D123" s="30" t="s">
        <v>325</v>
      </c>
      <c r="E123" s="31" t="n">
        <f aca="false">SUM(E124:E129)</f>
        <v>4597157</v>
      </c>
      <c r="F123" s="31" t="n">
        <f aca="false">SUM(F124:F129)</f>
        <v>4597157</v>
      </c>
      <c r="G123" s="31" t="n">
        <f aca="false">SUM(G124:G129)</f>
        <v>3373464</v>
      </c>
      <c r="H123" s="31" t="n">
        <f aca="false">SUM(H124:H129)</f>
        <v>217510</v>
      </c>
      <c r="I123" s="31" t="n">
        <f aca="false">SUM(I124:I129)</f>
        <v>0</v>
      </c>
      <c r="J123" s="32" t="n">
        <f aca="false">SUM(J124:J129)</f>
        <v>432950</v>
      </c>
      <c r="K123" s="32" t="n">
        <f aca="false">SUM(K124:K129)</f>
        <v>321250</v>
      </c>
      <c r="L123" s="32" t="n">
        <f aca="false">SUM(L124:L129)</f>
        <v>111700</v>
      </c>
      <c r="M123" s="32" t="n">
        <f aca="false">SUM(M124:M129)</f>
        <v>0</v>
      </c>
      <c r="N123" s="32" t="n">
        <f aca="false">SUM(N124:N129)</f>
        <v>0</v>
      </c>
      <c r="O123" s="32" t="n">
        <f aca="false">SUM(O124:O129)</f>
        <v>321250</v>
      </c>
      <c r="P123" s="31" t="n">
        <f aca="false">SUM(P124:P129)</f>
        <v>5030107</v>
      </c>
    </row>
    <row r="124" customFormat="false" ht="51" hidden="false" customHeight="true" outlineLevel="0" collapsed="false">
      <c r="A124" s="28" t="s">
        <v>326</v>
      </c>
      <c r="B124" s="29" t="s">
        <v>27</v>
      </c>
      <c r="C124" s="29" t="s">
        <v>28</v>
      </c>
      <c r="D124" s="30" t="s">
        <v>29</v>
      </c>
      <c r="E124" s="31" t="n">
        <f aca="false">F124+I124</f>
        <v>4392657</v>
      </c>
      <c r="F124" s="31" t="n">
        <f aca="false">4574181-243224+61700</f>
        <v>4392657</v>
      </c>
      <c r="G124" s="36" t="n">
        <f aca="false">3572828-199364</f>
        <v>3373464</v>
      </c>
      <c r="H124" s="36" t="n">
        <f aca="false">155810+61700</f>
        <v>217510</v>
      </c>
      <c r="I124" s="36"/>
      <c r="J124" s="31" t="n">
        <f aca="false">L124+O124</f>
        <v>33000</v>
      </c>
      <c r="K124" s="31" t="n">
        <v>33000</v>
      </c>
      <c r="L124" s="36"/>
      <c r="M124" s="36"/>
      <c r="N124" s="36"/>
      <c r="O124" s="31" t="n">
        <v>33000</v>
      </c>
      <c r="P124" s="31" t="n">
        <f aca="false">E124+J124</f>
        <v>4425657</v>
      </c>
    </row>
    <row r="125" customFormat="false" ht="1.5" hidden="true" customHeight="true" outlineLevel="0" collapsed="false">
      <c r="A125" s="38" t="s">
        <v>327</v>
      </c>
      <c r="B125" s="39" t="s">
        <v>301</v>
      </c>
      <c r="C125" s="39" t="s">
        <v>302</v>
      </c>
      <c r="D125" s="40" t="s">
        <v>303</v>
      </c>
      <c r="E125" s="32" t="n">
        <f aca="false">F125+I125</f>
        <v>0</v>
      </c>
      <c r="F125" s="32"/>
      <c r="G125" s="33"/>
      <c r="H125" s="33"/>
      <c r="I125" s="33"/>
      <c r="J125" s="32" t="n">
        <f aca="false">L125+O125</f>
        <v>0</v>
      </c>
      <c r="K125" s="32"/>
      <c r="L125" s="33"/>
      <c r="M125" s="33"/>
      <c r="N125" s="33"/>
      <c r="O125" s="32"/>
      <c r="P125" s="32" t="n">
        <f aca="false">E125+J125</f>
        <v>0</v>
      </c>
    </row>
    <row r="126" customFormat="false" ht="30" hidden="false" customHeight="false" outlineLevel="0" collapsed="false">
      <c r="A126" s="38" t="s">
        <v>328</v>
      </c>
      <c r="B126" s="39" t="s">
        <v>311</v>
      </c>
      <c r="C126" s="39" t="s">
        <v>76</v>
      </c>
      <c r="D126" s="40" t="s">
        <v>329</v>
      </c>
      <c r="E126" s="32" t="n">
        <f aca="false">F126+I126</f>
        <v>204500</v>
      </c>
      <c r="F126" s="33" t="n">
        <v>204500</v>
      </c>
      <c r="G126" s="32"/>
      <c r="H126" s="33"/>
      <c r="I126" s="33"/>
      <c r="J126" s="32" t="n">
        <f aca="false">L126+O126</f>
        <v>0</v>
      </c>
      <c r="K126" s="32"/>
      <c r="L126" s="33"/>
      <c r="M126" s="33"/>
      <c r="N126" s="33"/>
      <c r="O126" s="32"/>
      <c r="P126" s="32" t="n">
        <f aca="false">E126+J126</f>
        <v>204500</v>
      </c>
    </row>
    <row r="127" s="51" customFormat="true" ht="30" hidden="false" customHeight="false" outlineLevel="0" collapsed="false">
      <c r="A127" s="38" t="s">
        <v>330</v>
      </c>
      <c r="B127" s="39" t="s">
        <v>331</v>
      </c>
      <c r="C127" s="39" t="s">
        <v>76</v>
      </c>
      <c r="D127" s="40" t="s">
        <v>332</v>
      </c>
      <c r="E127" s="32" t="n">
        <f aca="false">F127+I127</f>
        <v>0</v>
      </c>
      <c r="F127" s="32" t="n">
        <v>0</v>
      </c>
      <c r="G127" s="32"/>
      <c r="H127" s="33"/>
      <c r="I127" s="33"/>
      <c r="J127" s="32" t="n">
        <f aca="false">L127+O127</f>
        <v>77000</v>
      </c>
      <c r="K127" s="32" t="n">
        <f aca="false">110000-33000</f>
        <v>77000</v>
      </c>
      <c r="L127" s="33"/>
      <c r="M127" s="33"/>
      <c r="N127" s="33"/>
      <c r="O127" s="32" t="n">
        <f aca="false">110000-33000</f>
        <v>77000</v>
      </c>
      <c r="P127" s="32" t="n">
        <f aca="false">E127+J127</f>
        <v>77000</v>
      </c>
    </row>
    <row r="128" s="51" customFormat="true" ht="60" hidden="false" customHeight="false" outlineLevel="0" collapsed="false">
      <c r="A128" s="38" t="s">
        <v>333</v>
      </c>
      <c r="B128" s="39" t="s">
        <v>334</v>
      </c>
      <c r="C128" s="39" t="s">
        <v>76</v>
      </c>
      <c r="D128" s="40" t="s">
        <v>335</v>
      </c>
      <c r="E128" s="32" t="n">
        <f aca="false">F128+I128</f>
        <v>0</v>
      </c>
      <c r="F128" s="32" t="n">
        <v>0</v>
      </c>
      <c r="G128" s="32"/>
      <c r="H128" s="33"/>
      <c r="I128" s="33"/>
      <c r="J128" s="32" t="n">
        <f aca="false">L128+O128</f>
        <v>211250</v>
      </c>
      <c r="K128" s="32" t="n">
        <v>211250</v>
      </c>
      <c r="L128" s="33"/>
      <c r="M128" s="33"/>
      <c r="N128" s="33"/>
      <c r="O128" s="32" t="n">
        <v>211250</v>
      </c>
      <c r="P128" s="32" t="n">
        <f aca="false">E128+J128</f>
        <v>211250</v>
      </c>
    </row>
    <row r="129" s="51" customFormat="true" ht="130.5" hidden="false" customHeight="true" outlineLevel="0" collapsed="false">
      <c r="A129" s="38" t="s">
        <v>336</v>
      </c>
      <c r="B129" s="39" t="s">
        <v>164</v>
      </c>
      <c r="C129" s="39" t="s">
        <v>76</v>
      </c>
      <c r="D129" s="40" t="s">
        <v>337</v>
      </c>
      <c r="E129" s="32" t="n">
        <f aca="false">F129+I129</f>
        <v>0</v>
      </c>
      <c r="F129" s="32"/>
      <c r="G129" s="32"/>
      <c r="H129" s="33"/>
      <c r="I129" s="33"/>
      <c r="J129" s="32" t="n">
        <f aca="false">L129+O129</f>
        <v>111700</v>
      </c>
      <c r="K129" s="32"/>
      <c r="L129" s="33" t="n">
        <f aca="false">90000+21700</f>
        <v>111700</v>
      </c>
      <c r="M129" s="33"/>
      <c r="N129" s="33"/>
      <c r="O129" s="32"/>
      <c r="P129" s="32" t="n">
        <f aca="false">E129+J129</f>
        <v>111700</v>
      </c>
    </row>
    <row r="130" s="27" customFormat="true" ht="15.75" hidden="false" customHeight="false" outlineLevel="0" collapsed="false">
      <c r="A130" s="22" t="s">
        <v>338</v>
      </c>
      <c r="B130" s="23"/>
      <c r="C130" s="23"/>
      <c r="D130" s="24" t="s">
        <v>339</v>
      </c>
      <c r="E130" s="25" t="n">
        <f aca="false">E131</f>
        <v>6370763</v>
      </c>
      <c r="F130" s="25" t="n">
        <f aca="false">F131</f>
        <v>6170763</v>
      </c>
      <c r="G130" s="25" t="n">
        <f aca="false">G131</f>
        <v>4784040</v>
      </c>
      <c r="H130" s="25" t="n">
        <f aca="false">H131</f>
        <v>167568</v>
      </c>
      <c r="I130" s="25" t="n">
        <f aca="false">I131</f>
        <v>0</v>
      </c>
      <c r="J130" s="25" t="n">
        <f aca="false">J131</f>
        <v>0</v>
      </c>
      <c r="K130" s="25" t="n">
        <f aca="false">K131</f>
        <v>0</v>
      </c>
      <c r="L130" s="25" t="n">
        <f aca="false">L131</f>
        <v>0</v>
      </c>
      <c r="M130" s="25" t="n">
        <f aca="false">M131</f>
        <v>0</v>
      </c>
      <c r="N130" s="25" t="n">
        <f aca="false">N131</f>
        <v>0</v>
      </c>
      <c r="O130" s="25" t="n">
        <f aca="false">O131</f>
        <v>0</v>
      </c>
      <c r="P130" s="25" t="n">
        <f aca="false">P131</f>
        <v>6370763</v>
      </c>
    </row>
    <row r="131" s="27" customFormat="true" ht="15.75" hidden="false" customHeight="false" outlineLevel="0" collapsed="false">
      <c r="A131" s="28" t="s">
        <v>340</v>
      </c>
      <c r="B131" s="29"/>
      <c r="C131" s="29"/>
      <c r="D131" s="30" t="s">
        <v>339</v>
      </c>
      <c r="E131" s="31" t="n">
        <f aca="false">SUM(E132:E133)</f>
        <v>6370763</v>
      </c>
      <c r="F131" s="31" t="n">
        <f aca="false">SUM(F132:F133)</f>
        <v>6170763</v>
      </c>
      <c r="G131" s="31" t="n">
        <f aca="false">SUM(G132:G133)</f>
        <v>4784040</v>
      </c>
      <c r="H131" s="31" t="n">
        <f aca="false">SUM(H132:H133)</f>
        <v>167568</v>
      </c>
      <c r="I131" s="31" t="n">
        <f aca="false">SUM(I132:I133)</f>
        <v>0</v>
      </c>
      <c r="J131" s="31" t="n">
        <f aca="false">SUM(J132:J133)</f>
        <v>0</v>
      </c>
      <c r="K131" s="31" t="n">
        <f aca="false">SUM(K132:K133)</f>
        <v>0</v>
      </c>
      <c r="L131" s="31" t="n">
        <f aca="false">SUM(L132:L133)</f>
        <v>0</v>
      </c>
      <c r="M131" s="31" t="n">
        <f aca="false">SUM(M132:M133)</f>
        <v>0</v>
      </c>
      <c r="N131" s="31" t="n">
        <f aca="false">SUM(N132:N133)</f>
        <v>0</v>
      </c>
      <c r="O131" s="31" t="n">
        <f aca="false">SUM(O132:O133)</f>
        <v>0</v>
      </c>
      <c r="P131" s="31" t="n">
        <f aca="false">SUM(P132:P133)</f>
        <v>6370763</v>
      </c>
    </row>
    <row r="132" customFormat="false" ht="45" hidden="false" customHeight="false" outlineLevel="0" collapsed="false">
      <c r="A132" s="28" t="s">
        <v>341</v>
      </c>
      <c r="B132" s="29" t="s">
        <v>27</v>
      </c>
      <c r="C132" s="29" t="s">
        <v>28</v>
      </c>
      <c r="D132" s="30" t="s">
        <v>29</v>
      </c>
      <c r="E132" s="31" t="n">
        <f aca="false">F132+I132</f>
        <v>6170763</v>
      </c>
      <c r="F132" s="31" t="n">
        <f aca="false">6516041-345278</f>
        <v>6170763</v>
      </c>
      <c r="G132" s="36" t="n">
        <f aca="false">5066765-282725</f>
        <v>4784040</v>
      </c>
      <c r="H132" s="36" t="n">
        <v>167568</v>
      </c>
      <c r="I132" s="36"/>
      <c r="J132" s="31" t="n">
        <f aca="false">L132+O132</f>
        <v>0</v>
      </c>
      <c r="K132" s="31"/>
      <c r="L132" s="36"/>
      <c r="M132" s="36"/>
      <c r="N132" s="36"/>
      <c r="O132" s="36"/>
      <c r="P132" s="31" t="n">
        <f aca="false">E132+J132</f>
        <v>6170763</v>
      </c>
    </row>
    <row r="133" customFormat="false" ht="15" hidden="false" customHeight="false" outlineLevel="0" collapsed="false">
      <c r="A133" s="38" t="s">
        <v>342</v>
      </c>
      <c r="B133" s="39" t="s">
        <v>343</v>
      </c>
      <c r="C133" s="39" t="s">
        <v>344</v>
      </c>
      <c r="D133" s="40" t="s">
        <v>345</v>
      </c>
      <c r="E133" s="32" t="n">
        <v>200000</v>
      </c>
      <c r="F133" s="32"/>
      <c r="G133" s="33"/>
      <c r="H133" s="33"/>
      <c r="I133" s="33"/>
      <c r="J133" s="32" t="n">
        <f aca="false">L133+O133</f>
        <v>0</v>
      </c>
      <c r="K133" s="32"/>
      <c r="L133" s="33"/>
      <c r="M133" s="33"/>
      <c r="N133" s="33"/>
      <c r="O133" s="33"/>
      <c r="P133" s="32" t="n">
        <f aca="false">E133+J133</f>
        <v>200000</v>
      </c>
    </row>
    <row r="134" s="27" customFormat="true" ht="15.75" hidden="false" customHeight="false" outlineLevel="0" collapsed="false">
      <c r="A134" s="22"/>
      <c r="B134" s="23"/>
      <c r="C134" s="23"/>
      <c r="D134" s="65" t="s">
        <v>346</v>
      </c>
      <c r="E134" s="31" t="n">
        <f aca="false">E13+E37+E62+E76+E105+E122+E130</f>
        <v>651980403.73</v>
      </c>
      <c r="F134" s="31" t="n">
        <f aca="false">F13+F37+F62+F76+F105+F122+F130</f>
        <v>646349311.73</v>
      </c>
      <c r="G134" s="31" t="n">
        <f aca="false">G13+G37+G62+G76+G105+G122+G130</f>
        <v>328912068</v>
      </c>
      <c r="H134" s="31" t="n">
        <f aca="false">H13+H37+H62+H76+H105+H122+H130</f>
        <v>86119484</v>
      </c>
      <c r="I134" s="31" t="n">
        <f aca="false">I13+I37+I62+I76+I105+I122+I130</f>
        <v>5431092</v>
      </c>
      <c r="J134" s="31" t="n">
        <f aca="false">J13+J37+J62+J76+J105+J122+J130</f>
        <v>66007697</v>
      </c>
      <c r="K134" s="31" t="n">
        <f aca="false">K13+K37+K62+K76+K105+K122+K130</f>
        <v>35734840</v>
      </c>
      <c r="L134" s="31" t="n">
        <f aca="false">L13+L37+L62+L76+L105+L122+L130</f>
        <v>27770813</v>
      </c>
      <c r="M134" s="31" t="n">
        <f aca="false">M13+M37+M62+M76+M105+M122+M130</f>
        <v>298080</v>
      </c>
      <c r="N134" s="31" t="n">
        <f aca="false">N13+N37+N62+N76+N105+N122+N130</f>
        <v>0</v>
      </c>
      <c r="O134" s="31" t="n">
        <f aca="false">O13+O37+O62+O76+O105+O122+O130</f>
        <v>38236884</v>
      </c>
      <c r="P134" s="31" t="n">
        <f aca="false">P13+P37+P62+P76+P105+P122+P130</f>
        <v>717988100.73</v>
      </c>
      <c r="Q134" s="26"/>
      <c r="R134" s="26"/>
      <c r="S134" s="26"/>
      <c r="T134" s="26"/>
    </row>
    <row r="135" s="27" customFormat="true" ht="15.75" hidden="false" customHeight="false" outlineLevel="0" collapsed="false">
      <c r="A135" s="66"/>
      <c r="B135" s="67"/>
      <c r="C135" s="67"/>
      <c r="D135" s="68"/>
      <c r="E135" s="69"/>
      <c r="F135" s="70"/>
      <c r="G135" s="70"/>
      <c r="H135" s="70"/>
      <c r="I135" s="70"/>
      <c r="J135" s="69"/>
      <c r="K135" s="69"/>
      <c r="L135" s="70"/>
      <c r="M135" s="71"/>
      <c r="N135" s="71"/>
      <c r="O135" s="71"/>
      <c r="P135" s="71"/>
      <c r="Q135" s="26"/>
      <c r="R135" s="26"/>
      <c r="S135" s="26"/>
      <c r="T135" s="26"/>
    </row>
    <row r="136" customFormat="false" ht="18.75" hidden="false" customHeight="false" outlineLevel="0" collapsed="false">
      <c r="B136" s="72"/>
      <c r="C136" s="72"/>
      <c r="D136" s="73"/>
      <c r="E136" s="74"/>
      <c r="F136" s="75"/>
      <c r="G136" s="75"/>
      <c r="H136" s="75"/>
      <c r="I136" s="75"/>
      <c r="J136" s="74"/>
      <c r="K136" s="74"/>
      <c r="L136" s="76"/>
      <c r="M136" s="76"/>
      <c r="N136" s="76"/>
      <c r="O136" s="77"/>
      <c r="P136" s="78"/>
    </row>
    <row r="137" customFormat="false" ht="40.5" hidden="false" customHeight="false" outlineLevel="0" collapsed="false">
      <c r="A137" s="79"/>
      <c r="B137" s="79"/>
      <c r="C137" s="79"/>
      <c r="D137" s="80" t="s">
        <v>347</v>
      </c>
      <c r="E137" s="81"/>
      <c r="F137" s="81"/>
      <c r="G137" s="82"/>
      <c r="H137" s="82"/>
      <c r="I137" s="82"/>
      <c r="J137" s="82"/>
      <c r="K137" s="82"/>
      <c r="L137" s="79"/>
      <c r="M137" s="79"/>
      <c r="N137" s="79"/>
      <c r="O137" s="83" t="s">
        <v>348</v>
      </c>
      <c r="P137" s="84"/>
    </row>
    <row r="138" customFormat="false" ht="20.25" hidden="false" customHeight="false" outlineLevel="0" collapsed="false">
      <c r="D138" s="85"/>
      <c r="E138" s="86"/>
      <c r="F138" s="85"/>
      <c r="G138" s="87"/>
      <c r="H138" s="87"/>
      <c r="I138" s="87"/>
      <c r="J138" s="88"/>
      <c r="K138" s="34"/>
      <c r="P138" s="88"/>
    </row>
    <row r="139" customFormat="false" ht="15" hidden="false" customHeight="false" outlineLevel="0" collapsed="false">
      <c r="D139" s="89"/>
      <c r="E139" s="34"/>
      <c r="J139" s="34"/>
    </row>
    <row r="140" customFormat="false" ht="15" hidden="false" customHeight="false" outlineLevel="0" collapsed="false">
      <c r="D140" s="89"/>
      <c r="E140" s="34"/>
    </row>
    <row r="141" customFormat="false" ht="20.25" hidden="false" customHeight="true" outlineLevel="0" collapsed="false">
      <c r="D141" s="89"/>
      <c r="E141" s="90"/>
      <c r="J141" s="90"/>
      <c r="P141" s="90"/>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row r="321" customFormat="false" ht="15" hidden="false" customHeight="false" outlineLevel="0" collapsed="false">
      <c r="D321" s="89"/>
    </row>
    <row r="322" customFormat="false" ht="15" hidden="false" customHeight="false" outlineLevel="0" collapsed="false">
      <c r="D322" s="89"/>
    </row>
    <row r="323" customFormat="false" ht="15" hidden="false" customHeight="false" outlineLevel="0" collapsed="false">
      <c r="D323"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856944444444445" header="0" footer="0"/>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6&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5-30T12:32:13Z</cp:lastPrinted>
  <dcterms:modified xsi:type="dcterms:W3CDTF">2025-05-30T12:41:10Z</dcterms:modified>
  <cp:revision>0</cp:revision>
  <dc:subject/>
  <dc:title/>
</cp:coreProperties>
</file>