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2" sheetId="1" state="visible" r:id="rId2"/>
  </sheets>
  <definedNames>
    <definedName function="false" hidden="false" localSheetId="0" name="_xlnm.Print_Area" vbProcedure="false">КПК0213112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;
- Закон України" Про Державний бюджет на 2025 рік";
- Закон України"Про місцеве самоврядування";
- Рішення сесії від 23.12.2024р №5 "Про 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исту прав дітей Первомайської міської територіальної громади"Дитинство"на 2024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Поворотна фінансова допомога для сім`ї патронатного вихователя</t>
  </si>
  <si>
    <t xml:space="preserve">грн.</t>
  </si>
  <si>
    <t xml:space="preserve">Кошторис</t>
  </si>
  <si>
    <t xml:space="preserve">продукту</t>
  </si>
  <si>
    <t xml:space="preserve">Кількість сімей патронатного вихователя</t>
  </si>
  <si>
    <t xml:space="preserve">од.</t>
  </si>
  <si>
    <t xml:space="preserve">Розрахунок</t>
  </si>
  <si>
    <t xml:space="preserve">ефективності</t>
  </si>
  <si>
    <t xml:space="preserve">Обсяг повортної фінансової допомоги для 1 сім`ї патронатного вихователя</t>
  </si>
  <si>
    <t xml:space="preserve">якості</t>
  </si>
  <si>
    <t xml:space="preserve">Виконання заходів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319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319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3193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3193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3193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3193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3193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3193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3193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3193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43193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3193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70" t="s">
        <v>8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3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8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439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4398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2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3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4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5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6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7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9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99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0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1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5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6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691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2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3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30:17Z</dcterms:modified>
  <cp:revision>0</cp:revision>
  <dc:subject/>
  <dc:title/>
</cp:coreProperties>
</file>