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93" sheetId="1" state="visible" r:id="rId2"/>
  </sheets>
  <definedNames>
    <definedName function="false" hidden="false" localSheetId="0" name="_xlnm.Print_Area" vbProcedure="false">КПК021769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 Бюджетний кодекс України;
- Закон України" Про Державний бюджет на 2025 рік";
- Закон України"Про місцеве самоврядування";
-Рішення сесії від 23.12.2024 р №5 "Про бюджет  Первомай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приємства, установи, організації різних форм власності, фізичні особи – підприємці, а також фізичні особи, які є
позивачами до виконавчих органів міської ради, бюджетних установ, закладів, організацій та одержувачів
бюджетних коштів Первомайської міської територіальної громади</t>
  </si>
  <si>
    <t xml:space="preserve">s4.6</t>
  </si>
  <si>
    <t xml:space="preserve">7. Мета бюджетної програми</t>
  </si>
  <si>
    <t xml:space="preserve">Забезпечення виконання грошових зобов’язань, які виникли на підставі
судових рішень та/або виконавчих документів про стягнення коштів
бюджету Первомайської міської територіальної громади, боржниками по
яких є виконавчі органи міської ради, бюджетні установи, заклади, організації
та одержувачі бюджетних кошт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птимальне управління міськими фінансам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Інші поточні видат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"Забезпечення виконання рішень суду"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бсяг видатків для виконання рішень суду</t>
  </si>
  <si>
    <t xml:space="preserve">грн.</t>
  </si>
  <si>
    <t xml:space="preserve">Кошторис</t>
  </si>
  <si>
    <t xml:space="preserve">продукту</t>
  </si>
  <si>
    <t xml:space="preserve">Кількість судових рішень</t>
  </si>
  <si>
    <t xml:space="preserve">шт.</t>
  </si>
  <si>
    <t xml:space="preserve">розрахунок</t>
  </si>
  <si>
    <t xml:space="preserve">ефективності</t>
  </si>
  <si>
    <t xml:space="preserve">Середні витрати на проведення судових рішень</t>
  </si>
  <si>
    <t xml:space="preserve">якості</t>
  </si>
  <si>
    <t xml:space="preserve">відсотки</t>
  </si>
  <si>
    <t xml:space="preserve">відс.</t>
  </si>
  <si>
    <t xml:space="preserve">Розрахунок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38.2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78.7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00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70" t="s">
        <v>84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0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0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70" t="s">
        <v>88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5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9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70" t="s">
        <v>88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2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00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3</v>
      </c>
      <c r="AA72" s="56"/>
      <c r="AB72" s="56"/>
      <c r="AC72" s="56"/>
      <c r="AD72" s="56"/>
      <c r="AE72" s="70" t="s">
        <v>94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</row>
    <row r="75" customFormat="false" ht="16.5" hidden="false" customHeight="true" outlineLevel="0" collapsed="false">
      <c r="A75" s="73" t="s">
        <v>95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5"/>
      <c r="AO75" s="76" t="s">
        <v>96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2.75" hidden="false" customHeight="false" outlineLevel="0" collapsed="false">
      <c r="W76" s="77" t="s">
        <v>97</v>
      </c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O76" s="77" t="s">
        <v>98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78" t="s">
        <v>99</v>
      </c>
      <c r="B77" s="78"/>
      <c r="C77" s="78"/>
      <c r="D77" s="78"/>
      <c r="E77" s="78"/>
      <c r="F77" s="78"/>
    </row>
    <row r="78" customFormat="false" ht="13.15" hidden="false" customHeight="true" outlineLevel="0" collapsed="false">
      <c r="A78" s="4" t="s">
        <v>10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9" t="s">
        <v>101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3" t="s">
        <v>102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3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7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98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A83" s="80" t="n">
        <v>45691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7" t="s">
        <v>104</v>
      </c>
      <c r="B84" s="77"/>
      <c r="C84" s="77"/>
      <c r="D84" s="77"/>
      <c r="E84" s="77"/>
      <c r="F84" s="77"/>
      <c r="G84" s="77"/>
      <c r="H84" s="77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5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G65:G72 H69:L69 G71:L72">
    <cfRule type="cellIs" priority="2" operator="equal" aboveAverage="0" equalAverage="0" bottom="0" percent="0" rank="0" text="" dxfId="0">
      <formula>$G64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37:21Z</dcterms:modified>
  <cp:revision>0</cp:revision>
  <dc:subject/>
  <dc:title/>
</cp:coreProperties>
</file>