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29</definedName>
    <definedName function="false" hidden="false" localSheetId="0" name="Z_06D89AD0_E743_4971_A146_E3A1927AA66E__wvu_PrintTitles" vbProcedure="false">'1'!$11:$13</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9</definedName>
    <definedName function="false" hidden="false" localSheetId="0" name="Z_33A2C732_8FE0_4E32_99C4_A41307464361__wvu_Rows" vbProcedure="false">'1'!$53:$53,'1'!$77:$77,'1'!$88:$93,'1'!$95:$96,'1'!$102:$103,'1'!$106:$106,'1'!$110:$110</definedName>
    <definedName function="false" hidden="false" localSheetId="0" name="Z_342981DF_1149_4F7E_8A68_03D7DBA968EB__wvu_PrintArea" vbProcedure="false">'1'!$A$1:$P$129</definedName>
    <definedName function="false" hidden="false" localSheetId="0" name="Z_342981DF_1149_4F7E_8A68_03D7DBA968EB__wvu_Rows" vbProcedure="false">'1'!$77:$77,'1'!$86:$93,'1'!$95:$96,'1'!$102:$103,'1'!$105:$106,'1'!$110:$110,'1'!$117:$117</definedName>
    <definedName function="false" hidden="false" localSheetId="0" name="Z_6CE616B1_A0C8_4BBC_A039_65C187DAFDDC__wvu_PrintTitles" vbProcedure="false">'1'!$14:$14</definedName>
    <definedName function="false" hidden="false" localSheetId="0" name="Z_8536067B_3D67_40CF_BC22_7D895F466F88__wvu_PrintArea" vbProcedure="false">'1'!$A$1:$P$129</definedName>
    <definedName function="false" hidden="false" localSheetId="0" name="Z_8536067B_3D67_40CF_BC22_7D895F466F88__wvu_Rows" vbProcedure="false">'1'!$37:$37,'1'!$52:$53,'1'!$78:$78,'1'!$88:$93,'1'!$95:$96,'1'!$102:$103,'1'!$105:$106,'1'!$108:$108,'1'!$110:$110,'1'!$117:$117</definedName>
    <definedName function="false" hidden="false" localSheetId="0" name="Z_8AF9944F_0C83_4CFE_B316_CBA75BA3D0A0__wvu_PrintArea" vbProcedure="false">'1'!$A$1:$P$129</definedName>
    <definedName function="false" hidden="false" localSheetId="0" name="Z_8AF9944F_0C83_4CFE_B316_CBA75BA3D0A0__wvu_Rows" vbProcedure="false">'1'!$102:$103,'1'!$105:$106,'1'!$108:$108,'1'!$110:$110,'1'!$117:$117</definedName>
    <definedName function="false" hidden="false" localSheetId="0" name="Z_943105FE_9631_4C5C_A72E_339C2B65D5A4__wvu_PrintTitles" vbProcedure="false">'1'!$14:$14</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9</definedName>
    <definedName function="false" hidden="false" localSheetId="0" name="Z_AF58CEB2_916A_4262_A497_3C14453AED3A__wvu_PrintArea" vbProcedure="false">'1'!$A$1:$P$129</definedName>
    <definedName function="false" hidden="false" localSheetId="0" name="Z_AF58CEB2_916A_4262_A497_3C14453AED3A__wvu_Rows" vbProcedure="false">'1'!$37:$37,'1'!$77:$77,'1'!$87:$93,'1'!$95:$96,'1'!$102:$103,'1'!$106:$106,'1'!$108:$108,'1'!$110:$110,'1'!$117:$117</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9</definedName>
    <definedName function="false" hidden="false" localSheetId="0" name="Z_E5B2E5DE_1C65_4B37_8BE4_3282EA2C4B49__wvu_Rows" vbProcedure="false">'1'!$37:$37,'1'!$52:$53,'1'!$62:$62</definedName>
    <definedName function="false" hidden="false" localSheetId="0" name="Z_FBC4C0C9_5B91_4030_8496_D73CBE133713__wvu_PrintTitles" vbProcedure="false">'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319">
  <si>
    <t xml:space="preserve">Додаток 3</t>
  </si>
  <si>
    <t xml:space="preserve">до рішення </t>
  </si>
  <si>
    <t xml:space="preserve">міської ради</t>
  </si>
  <si>
    <t xml:space="preserve">22.01.2025 № 1  </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
</Relationships>
</file>

<file path=xl/revisions/revisionHeaders.xml><?xml version="1.0" encoding="utf-8"?>
<headers xmlns="http://schemas.openxmlformats.org/spreadsheetml/2006/main" xmlns:r="http://schemas.openxmlformats.org/officeDocument/2006/relationships" guid="{F41A7E07-F76A-4790-B4EB-546BE1EAF39E}">
  <header guid="{6038AD16-9515-4132-AB5B-EEDF4EC8D364}" dateTime="2024-11-26T10:36:00.000000000Z" userName="206zdrav" r:id="rId1" minRId="1" maxRId="1" maxSheetId="2">
    <sheetIdMap count="1">
      <sheetId val="1"/>
    </sheetIdMap>
  </header>
  <header guid="{EA2CAA70-F1ED-423E-B6AE-BBCA6A29D38B}" dateTime="2024-11-27T14:03:00.000000000Z" userName="Upr207" r:id="rId2" minRId="2" maxRId="6" maxSheetId="2">
    <sheetIdMap count="1">
      <sheetId val="1"/>
    </sheetIdMap>
  </header>
  <header guid="{A329D93E-204C-4E70-A4CD-4E56CB33168E}" dateTime="2024-11-27T14:05:00.000000000Z" userName="Upr207" r:id="rId3" minRId="7" maxRId="9" maxSheetId="2">
    <sheetIdMap count="1">
      <sheetId val="1"/>
    </sheetIdMap>
  </header>
  <header guid="{CDC14174-20E3-4819-9CAC-010B6341B8C7}" dateTime="2024-11-27T14:06:00.000000000Z" userName="Upr207" r:id="rId4" minRId="10" maxRId="13" maxSheetId="2">
    <sheetIdMap count="1">
      <sheetId val="1"/>
    </sheetIdMap>
  </header>
  <header guid="{29F3C211-6967-4750-8040-0BA62F9CFF1E}" dateTime="2024-11-27T14:08:00.000000000Z" userName="Upr207" r:id="rId5" minRId="14" maxRId="20" maxSheetId="2">
    <sheetIdMap count="1">
      <sheetId val="1"/>
    </sheetIdMap>
  </header>
  <header guid="{358C31EB-A849-4879-AC9A-E442AD8A7E19}" dateTime="2024-11-27T14:09:00.000000000Z" userName="Upr207" r:id="rId6" minRId="21" maxRId="41" maxSheetId="2">
    <sheetIdMap count="1">
      <sheetId val="1"/>
    </sheetIdMap>
  </header>
  <header guid="{D9529DEC-2CA4-4622-AB64-DA574AAEE286}" dateTime="2024-11-27T14:10:00.000000000Z" userName="Upr207" r:id="rId7" minRId="42" maxRId="42" maxSheetId="2">
    <sheetIdMap count="1">
      <sheetId val="1"/>
    </sheetIdMap>
  </header>
  <header guid="{C3232208-57A6-4B49-8A12-023A161861B0}" dateTime="2024-11-27T14:11:00.000000000Z" userName="Upr207" r:id="rId8" minRId="43" maxRId="45" maxSheetId="2">
    <sheetIdMap count="1">
      <sheetId val="1"/>
    </sheetIdMap>
  </header>
  <header guid="{72FEAE71-277E-48A6-A327-6EAFAF757622}" dateTime="2024-11-27T14:11:00.000000000Z" userName="202Lena" r:id="rId9" minRId="46" maxRId="50" maxSheetId="2">
    <sheetIdMap count="1">
      <sheetId val="1"/>
    </sheetIdMap>
  </header>
  <header guid="{0A61C36E-4F07-4ED5-B9C5-34941602D5AE}" dateTime="2024-11-27T14:13:00.000000000Z" userName="Upr207" r:id="rId10" minRId="51" maxRId="54" maxSheetId="2">
    <sheetIdMap count="1">
      <sheetId val="1"/>
    </sheetIdMap>
  </header>
  <header guid="{B37E9297-786F-4D1D-A621-9606AB50F8EB}" dateTime="2024-11-27T14:15:00.000000000Z" userName="202Lena" r:id="rId11" minRId="55" maxRId="55" maxSheetId="2">
    <sheetIdMap count="1">
      <sheetId val="1"/>
    </sheetIdMap>
  </header>
  <header guid="{CA7A7401-5A07-4C6F-8D97-4009F9BF0AAA}" dateTime="2024-11-27T14:49:00.000000000Z" userName="206osvita" r:id="rId12" minRId="56" maxRId="73" maxSheetId="2">
    <sheetIdMap count="1">
      <sheetId val="1"/>
    </sheetIdMap>
  </header>
  <header guid="{F689B1CB-4C75-4095-B05C-06DF716A5F06}" dateTime="2024-11-27T15:46:00.000000000Z" userName="206osvita" r:id="rId13" minRId="74" maxRId="74" maxSheetId="2">
    <sheetIdMap count="1">
      <sheetId val="1"/>
    </sheetIdMap>
  </header>
  <header guid="{4B3EB9C2-E7FF-420F-A876-37801E720501}" dateTime="2024-11-27T16:09:00.000000000Z" userName="207soczah" r:id="rId14" minRId="75" maxRId="85" maxSheetId="2">
    <sheetIdMap count="1">
      <sheetId val="1"/>
    </sheetIdMap>
  </header>
  <header guid="{908B4E21-52D3-4104-A0DD-B1B1AEFB69E7}" dateTime="2024-11-28T14:19:00.000000000Z" userName="207soczah" r:id="rId15" minRId="86" maxRId="104" maxSheetId="2">
    <sheetIdMap count="1">
      <sheetId val="1"/>
    </sheetIdMap>
  </header>
  <header guid="{F69BFEFB-E222-4001-8903-EE5B84CFAC3A}" dateTime="2024-11-28T14:28:00.000000000Z" userName="207soczah" r:id="rId16" minRId="105" maxRId="120" maxSheetId="2">
    <sheetIdMap count="1">
      <sheetId val="1"/>
    </sheetIdMap>
  </header>
  <header guid="{3C1F6CBB-0366-4317-B82F-A3D9BF814845}" dateTime="2024-11-28T14:40:00.000000000Z" userName="206zdrav" r:id="rId17" minRId="121" maxRId="121" maxSheetId="2">
    <sheetIdMap count="1">
      <sheetId val="1"/>
    </sheetIdMap>
  </header>
  <header guid="{26CA16AB-F0AF-4098-B366-6A1B5CD28AB3}" dateTime="2024-11-28T14:49:00.000000000Z" userName="206zdrav" r:id="rId18" minRId="122" maxRId="123" maxSheetId="2">
    <sheetIdMap count="1">
      <sheetId val="1"/>
    </sheetIdMap>
  </header>
  <header guid="{E77D95C9-785B-4740-BE39-1B929BB3E640}" dateTime="2024-11-28T15:05:00.000000000Z" userName="202GKH" r:id="rId19" minRId="124" maxRId="128" maxSheetId="2">
    <sheetIdMap count="1">
      <sheetId val="1"/>
    </sheetIdMap>
  </header>
  <header guid="{C1D394D6-DDBD-48B2-8016-7E937D7DC323}" dateTime="2024-11-29T11:03:00.000000000Z" userName="203" r:id="rId20" minRId="129" maxRId="129" maxSheetId="2">
    <sheetIdMap count="1">
      <sheetId val="1"/>
    </sheetIdMap>
  </header>
  <header guid="{0BF2381E-89AE-44BE-83DC-FC41D7659E2E}" dateTime="2024-12-04T13:31:00.000000000Z" userName="202GKH" r:id="rId21" minRId="130" maxRId="131" maxSheetId="2">
    <sheetIdMap count="1">
      <sheetId val="1"/>
    </sheetIdMap>
  </header>
  <header guid="{A103F70C-AB72-4AC3-ADCE-A378B37A0CD4}" dateTime="2024-12-04T14:49:00.000000000Z" userName="202GKH" r:id="rId22" minRId="132" maxRId="133" maxSheetId="2">
    <sheetIdMap count="1">
      <sheetId val="1"/>
    </sheetIdMap>
  </header>
  <header guid="{FF73F633-CC68-4052-A249-1DA14A7D6032}" dateTime="2024-12-05T15:14:00.000000000Z" userName="201" r:id="rId23" minRId="134" maxRId="136" maxSheetId="2">
    <sheetIdMap count="1">
      <sheetId val="1"/>
    </sheetIdMap>
  </header>
  <header guid="{5424A3A6-49B5-4325-919B-FC0F170217B7}" dateTime="2024-12-05T15:58:00.000000000Z" userName="Upr207" r:id="rId24" minRId="137" maxRId="148" maxSheetId="2">
    <sheetIdMap count="1">
      <sheetId val="1"/>
    </sheetIdMap>
  </header>
  <header guid="{B86485CC-0201-4424-8FE6-62A421DA02B8}" dateTime="2024-12-05T16:02:00.000000000Z" userName="Upr207" r:id="rId25" minRId="149" maxRId="152" maxSheetId="2">
    <sheetIdMap count="1">
      <sheetId val="1"/>
    </sheetIdMap>
  </header>
  <header guid="{D63DB013-EC40-4EE7-A46C-D8C41C1E388D}" dateTime="2024-12-05T16:09:00.000000000Z" userName="Upr207" r:id="rId26" minRId="153" maxRId="153" maxSheetId="2">
    <sheetIdMap count="1">
      <sheetId val="1"/>
    </sheetIdMap>
  </header>
  <header guid="{0C0B3343-2EF8-4A16-9EBF-6DD33911B249}" dateTime="2024-12-05T16:18:00.000000000Z" userName="Upr207" r:id="rId27" minRId="154" maxRId="156" maxSheetId="2">
    <sheetIdMap count="1">
      <sheetId val="1"/>
    </sheetIdMap>
  </header>
  <header guid="{8B9EEE5C-2E29-4C33-A6FA-A1D89AFFC8B0}" dateTime="2024-12-06T08:55:00.000000000Z" userName="207soczah" r:id="rId28" minRId="157" maxRId="157" maxSheetId="2">
    <sheetIdMap count="1">
      <sheetId val="1"/>
    </sheetIdMap>
  </header>
  <header guid="{ED7C5F65-8DDC-40B7-B6FF-D6A46D484E09}" dateTime="2024-12-06T08:56:00.000000000Z" userName="207soczah" r:id="rId29" minRId="158" maxRId="158" maxSheetId="2">
    <sheetIdMap count="1">
      <sheetId val="1"/>
    </sheetIdMap>
  </header>
  <header guid="{847E884D-04BF-4C00-ACB8-B6758A1CF5E9}" dateTime="2024-12-06T09:52:00.000000000Z" userName="207soczah" r:id="rId30" minRId="159" maxRId="163" maxSheetId="2">
    <sheetIdMap count="1">
      <sheetId val="1"/>
    </sheetIdMap>
  </header>
  <header guid="{C5CE7826-B040-4688-BC83-8B125ED180B5}" dateTime="2024-12-06T13:26:00.000000000Z" userName="201" r:id="rId31" minRId="164" maxRId="165" maxSheetId="2">
    <sheetIdMap count="1">
      <sheetId val="1"/>
    </sheetIdMap>
  </header>
  <header guid="{41E32343-FA00-4C58-99C0-F15577D66B8D}" dateTime="2024-12-06T14:54:00.000000000Z" userName="Upr207" r:id="rId32" minRId="166" maxRId="168" maxSheetId="2">
    <sheetIdMap count="1">
      <sheetId val="1"/>
    </sheetIdMap>
  </header>
  <header guid="{51EEE981-F9E3-4417-9E42-4A7320437A2D}" dateTime="2024-12-09T08:21:00.000000000Z" userName="Upr207" r:id="rId33" minRId="169" maxRId="171" maxSheetId="2">
    <sheetIdMap count="1">
      <sheetId val="1"/>
    </sheetIdMap>
  </header>
  <header guid="{549392EA-7A9C-4AAF-94A0-5F462FF3E3DE}" dateTime="2024-12-09T09:37:00.000000000Z" userName="206osvita" r:id="rId34" minRId="172" maxRId="213" maxSheetId="2">
    <sheetIdMap count="1">
      <sheetId val="1"/>
    </sheetIdMap>
  </header>
  <header guid="{83B3E7AE-CEF7-4F73-8BA7-9CC53B669589}" dateTime="2024-12-09T10:33:00.000000000Z" userName="206osvita" r:id="rId35" minRId="214" maxRId="216" maxSheetId="2">
    <sheetIdMap count="1">
      <sheetId val="1"/>
    </sheetIdMap>
  </header>
  <header guid="{70BB82C8-CBED-4869-AABD-8411E1991072}" dateTime="2024-12-09T10:52:00.000000000Z" userName="206osvita" r:id="rId36" minRId="217" maxRId="230" maxSheetId="2">
    <sheetIdMap count="1">
      <sheetId val="1"/>
    </sheetIdMap>
  </header>
  <header guid="{3046ED86-EF3C-4808-AC3A-EC540F7AD7D1}" dateTime="2024-12-09T10:56:00.000000000Z" userName="206zdrav" r:id="rId37" minRId="231" maxRId="231" maxSheetId="2">
    <sheetIdMap count="1">
      <sheetId val="1"/>
    </sheetIdMap>
  </header>
  <header guid="{F4AA63FA-4921-4FC6-A8B1-42BB5BCC98FD}" dateTime="2024-12-09T10:59:00.000000000Z" userName="Upr207" r:id="rId38" minRId="232" maxRId="234" maxSheetId="2">
    <sheetIdMap count="1">
      <sheetId val="1"/>
    </sheetIdMap>
  </header>
  <header guid="{778D04BA-6783-418A-87DF-FA4B375537BF}" dateTime="2024-12-09T11:04:00.000000000Z" userName="206zdrav" r:id="rId39" minRId="235" maxRId="235" maxSheetId="2">
    <sheetIdMap count="1">
      <sheetId val="1"/>
    </sheetIdMap>
  </header>
  <header guid="{B99F8EA9-A881-4ACD-885A-51F1DFDAD9CE}" dateTime="2024-12-09T11:47:00.000000000Z" userName="206zdrav" r:id="rId40" minRId="236" maxRId="241" maxSheetId="2">
    <sheetIdMap count="1">
      <sheetId val="1"/>
    </sheetIdMap>
  </header>
  <header guid="{C33611F1-5129-4563-8735-9AE30D7122E3}" dateTime="2024-12-09T11:55:00.000000000Z" userName="206zdrav" r:id="rId41" minRId="242" maxRId="246" maxSheetId="2">
    <sheetIdMap count="1">
      <sheetId val="1"/>
    </sheetIdMap>
  </header>
  <header guid="{28F928F2-6BAA-49CC-89B4-EC7256849F79}" dateTime="2024-12-09T13:11:00.000000000Z" userName="206osvita" r:id="rId42" minRId="247" maxRId="250" maxSheetId="2">
    <sheetIdMap count="1">
      <sheetId val="1"/>
    </sheetIdMap>
  </header>
  <header guid="{3E0D30CD-43C9-4D79-88CB-552BD2F4D326}" dateTime="2024-12-09T13:22:00.000000000Z" userName="206zdrav" r:id="rId43" minRId="251" maxRId="251" maxSheetId="2">
    <sheetIdMap count="1">
      <sheetId val="1"/>
    </sheetIdMap>
  </header>
  <header guid="{07AE86D1-67C7-49F8-97BC-02D8099BF367}" dateTime="2024-12-09T14:19:00.000000000Z" userName="202GKH" r:id="rId44" minRId="252" maxRId="260" maxSheetId="2">
    <sheetIdMap count="1">
      <sheetId val="1"/>
    </sheetIdMap>
  </header>
  <header guid="{75854BB2-A497-4AB7-81AD-BD5EAAFC2383}" dateTime="2024-12-09T14:21:00.000000000Z" userName="202GKH" r:id="rId45" minRId="261" maxRId="262" maxSheetId="2">
    <sheetIdMap count="1">
      <sheetId val="1"/>
    </sheetIdMap>
  </header>
  <header guid="{299C0052-0F22-47C7-AA90-E686E4879E16}" dateTime="2024-12-09T14:53:00.000000000Z" userName="Upr207" r:id="rId46" minRId="263" maxRId="266" maxSheetId="2">
    <sheetIdMap count="1">
      <sheetId val="1"/>
    </sheetIdMap>
  </header>
  <header guid="{583341D2-1241-4D5B-81B7-405484C40F84}" dateTime="2024-12-09T15:08:00.000000000Z" userName="202GKH" r:id="rId47" minRId="267" maxRId="267" maxSheetId="2">
    <sheetIdMap count="1">
      <sheetId val="1"/>
    </sheetIdMap>
  </header>
  <header guid="{ADFCCC14-8A16-4608-A69A-CC111F82ED0B}" dateTime="2024-12-09T15:10:00.000000000Z" userName="202GKH" r:id="rId48" minRId="268" maxRId="268" maxSheetId="2">
    <sheetIdMap count="1">
      <sheetId val="1"/>
    </sheetIdMap>
  </header>
  <header guid="{CA1BB80A-4A42-47B4-AF2D-CD79180FCF36}" dateTime="2024-12-09T15:12:00.000000000Z" userName="202GKH" r:id="rId49" minRId="269" maxRId="271" maxSheetId="2">
    <sheetIdMap count="1">
      <sheetId val="1"/>
    </sheetIdMap>
  </header>
  <header guid="{E080D77C-11BF-48F6-9FA0-5EFCBF7DB7CA}" dateTime="2024-12-09T16:46:00.000000000Z" userName="201" r:id="rId50" minRId="272" maxRId="272" maxSheetId="2">
    <sheetIdMap count="1">
      <sheetId val="1"/>
    </sheetIdMap>
  </header>
  <header guid="{2559D6EF-65E1-4697-B661-1392E5A92749}" dateTime="2024-12-09T16:48:00.000000000Z" userName="201" r:id="rId51" minRId="273" maxRId="279" maxSheetId="2">
    <sheetIdMap count="1">
      <sheetId val="1"/>
    </sheetIdMap>
  </header>
  <header guid="{54658E97-373D-42F9-88BD-5F8344F7A9D4}" dateTime="2024-12-10T08:18:00.000000000Z" userName="Upr207" r:id="rId52" minRId="280" maxRId="282" maxSheetId="2">
    <sheetIdMap count="1">
      <sheetId val="1"/>
    </sheetIdMap>
  </header>
  <header guid="{F671E989-FFC4-4E05-A7E5-CC540CCD158C}" dateTime="2024-12-10T08:59:00.000000000Z" userName="Upr207" r:id="rId53" minRId="283" maxRId="285" maxSheetId="2">
    <sheetIdMap count="1">
      <sheetId val="1"/>
    </sheetIdMap>
  </header>
  <header guid="{898C9E40-529D-47B7-A6A9-D6846BAD7D91}" dateTime="2024-12-10T09:16:00.000000000Z" userName="207soczah" r:id="rId54" minRId="286" maxRId="286" maxSheetId="2">
    <sheetIdMap count="1">
      <sheetId val="1"/>
    </sheetIdMap>
  </header>
  <header guid="{DB8319CE-8711-49B1-830B-654E8BA57B8C}" dateTime="2024-12-10T09:18:00.000000000Z" userName="207soczah" r:id="rId55" minRId="287" maxRId="289" maxSheetId="2">
    <sheetIdMap count="1">
      <sheetId val="1"/>
    </sheetIdMap>
  </header>
  <header guid="{FF0E0365-3621-4A16-B6C5-D63C8D2F9BC6}" dateTime="2024-12-10T09:28:00.000000000Z" userName="Upr207" r:id="rId56" minRId="290" maxRId="291" maxSheetId="2">
    <sheetIdMap count="1">
      <sheetId val="1"/>
    </sheetIdMap>
  </header>
  <header guid="{9139F65F-E2C6-4B0C-9003-4A0BD1B0ED82}" dateTime="2024-12-10T09:30:00.000000000Z" userName="Upr207" r:id="rId57" minRId="292" maxRId="292" maxSheetId="2">
    <sheetIdMap count="1">
      <sheetId val="1"/>
    </sheetIdMap>
  </header>
  <header guid="{E3096DA7-6709-4656-878F-64E7954A3601}" dateTime="2024-12-10T09:30:00.000000000Z" userName="206zdrav" r:id="rId58" minRId="293" maxRId="314" maxSheetId="2">
    <sheetIdMap count="1">
      <sheetId val="1"/>
    </sheetIdMap>
  </header>
  <header guid="{39BF0963-0708-49E9-9A38-FCB097A45A58}" dateTime="2024-12-10T09:36:00.000000000Z" userName="207soczah" r:id="rId59" minRId="315" maxRId="317" maxSheetId="2">
    <sheetIdMap count="1">
      <sheetId val="1"/>
    </sheetIdMap>
  </header>
  <header guid="{7F8CAACD-2A53-4E5D-AEF7-244FC99B9CEF}" dateTime="2024-12-10T09:37:00.000000000Z" userName="207soczah" r:id="rId60" minRId="318" maxRId="318" maxSheetId="2">
    <sheetIdMap count="1">
      <sheetId val="1"/>
    </sheetIdMap>
  </header>
  <header guid="{F840A950-FBFC-4D62-9931-1599983CF224}" dateTime="2024-12-10T09:44:00.000000000Z" userName="207soczah" r:id="rId61" minRId="319" maxRId="319" maxSheetId="2">
    <sheetIdMap count="1">
      <sheetId val="1"/>
    </sheetIdMap>
  </header>
  <header guid="{AB1756C5-1B08-4CFC-8C6F-43E6A2A59B06}" dateTime="2024-12-10T09:47:00.000000000Z" userName="207soczah" r:id="rId62" minRId="320" maxRId="325" maxSheetId="2">
    <sheetIdMap count="1">
      <sheetId val="1"/>
    </sheetIdMap>
  </header>
  <header guid="{49CD892D-4235-4133-912D-C7273CA721EA}" dateTime="2024-12-10T10:35:00.000000000Z" userName="201" r:id="rId63" minRId="326" maxRId="326" maxSheetId="2">
    <sheetIdMap count="1">
      <sheetId val="1"/>
    </sheetIdMap>
  </header>
  <header guid="{BE79036F-49BC-4619-BA12-934492F4F253}" dateTime="2024-12-10T11:21:00.000000000Z" userName="207soczah" r:id="rId64" minRId="327" maxRId="327" maxSheetId="2">
    <sheetIdMap count="1">
      <sheetId val="1"/>
    </sheetIdMap>
  </header>
  <header guid="{F425F019-FD8B-4DE7-B137-CFB1C1C0C4FD}" dateTime="2024-12-10T13:41:00.000000000Z" userName="201" r:id="rId65" minRId="328" maxRId="328" maxSheetId="2">
    <sheetIdMap count="1">
      <sheetId val="1"/>
    </sheetIdMap>
  </header>
  <header guid="{B4C0B740-59C6-4C52-97D7-E30E17C8B845}" dateTime="2024-12-10T13:56:00.000000000Z" userName="206zdrav" r:id="rId66" minRId="329" maxRId="329" maxSheetId="2">
    <sheetIdMap count="1">
      <sheetId val="1"/>
    </sheetIdMap>
  </header>
  <header guid="{C6C782FF-5CB3-4F4E-97A3-872030E72202}" dateTime="2024-12-10T13:58:00.000000000Z" userName="202Lena" r:id="rId67" minRId="330" maxRId="335" maxSheetId="2">
    <sheetIdMap count="1">
      <sheetId val="1"/>
    </sheetIdMap>
  </header>
  <header guid="{1D2D7693-E087-4678-82E2-3BE55063A85D}" dateTime="2024-12-10T14:28:00.000000000Z" userName="202Lena" r:id="rId68" minRId="336" maxRId="359" maxSheetId="2">
    <sheetIdMap count="1">
      <sheetId val="1"/>
    </sheetIdMap>
  </header>
  <header guid="{325A546E-20C6-4D6D-933D-935A194FA57D}" dateTime="2024-12-10T14:35:00.000000000Z" userName="202Lena" r:id="rId69" minRId="360" maxRId="360" maxSheetId="2">
    <sheetIdMap count="1">
      <sheetId val="1"/>
    </sheetIdMap>
  </header>
  <header guid="{43421402-F549-4961-B1CF-58E63C35D3FE}" dateTime="2024-12-10T14:49:00.000000000Z" userName="207soczah" r:id="rId70" minRId="361" maxRId="363" maxSheetId="2">
    <sheetIdMap count="1">
      <sheetId val="1"/>
    </sheetIdMap>
  </header>
  <header guid="{E754DD40-AD1E-4D9C-8FB3-C46889F5CFF7}" dateTime="2024-12-10T15:12:00.000000000Z" userName="202Lena" r:id="rId71" minRId="364" maxRId="371" maxSheetId="2">
    <sheetIdMap count="1">
      <sheetId val="1"/>
    </sheetIdMap>
  </header>
  <header guid="{19A63C00-48DC-4397-A116-ABD5E84A8CAA}" dateTime="2024-12-10T15:24:00.000000000Z" userName="207soczah" r:id="rId72" minRId="372" maxRId="373" maxSheetId="2">
    <sheetIdMap count="1">
      <sheetId val="1"/>
    </sheetIdMap>
  </header>
  <header guid="{384D4863-ED9B-43AB-A813-DBB13EEFB279}" dateTime="2024-12-10T15:25:00.000000000Z" userName="206osvita" r:id="rId73" minRId="374" maxRId="374" maxSheetId="2">
    <sheetIdMap count="1">
      <sheetId val="1"/>
    </sheetIdMap>
  </header>
  <header guid="{DD50627A-DA8A-4626-A1AE-51EFA42BD3DD}" dateTime="2024-12-10T15:36:00.000000000Z" userName="207soczah" r:id="rId74" minRId="375" maxRId="376" maxSheetId="2">
    <sheetIdMap count="1">
      <sheetId val="1"/>
    </sheetIdMap>
  </header>
  <header guid="{D70CB74F-C732-4CA4-AAE2-202975F69169}" dateTime="2024-12-10T15:39:00.000000000Z" userName="202GKH" r:id="rId75" minRId="377" maxRId="380" maxSheetId="2">
    <sheetIdMap count="1">
      <sheetId val="1"/>
    </sheetIdMap>
  </header>
  <header guid="{163E7AB8-E2BC-43A2-9E02-635E49F7F5AD}" dateTime="2024-12-10T15:42:00.000000000Z" userName="207soczah" r:id="rId76" minRId="381" maxRId="383" maxSheetId="2">
    <sheetIdMap count="1">
      <sheetId val="1"/>
    </sheetIdMap>
  </header>
  <header guid="{B2DE602D-2616-4F07-8DEA-749D8DC7EA45}" dateTime="2024-12-10T15:46:00.000000000Z" userName="201" r:id="rId77" minRId="384" maxRId="384" maxSheetId="2">
    <sheetIdMap count="1">
      <sheetId val="1"/>
    </sheetIdMap>
  </header>
  <header guid="{E85452EA-47E9-4798-BF7C-AF5FC580B304}" dateTime="2024-12-10T15:47:00.000000000Z" userName="202Lena" r:id="rId78" minRId="385" maxRId="387" maxSheetId="2">
    <sheetIdMap count="1">
      <sheetId val="1"/>
    </sheetIdMap>
  </header>
  <header guid="{3715DCC6-258B-408B-B729-26CFB491599C}" dateTime="2024-12-10T16:06:00.000000000Z" userName="207soczah" r:id="rId79" minRId="388" maxRId="388" maxSheetId="2">
    <sheetIdMap count="1">
      <sheetId val="1"/>
    </sheetIdMap>
  </header>
  <header guid="{8EE2A954-DF8D-4A93-837C-0EDB90E3BF2C}" dateTime="2024-12-10T16:11:00.000000000Z" userName="207soczah" r:id="rId80" minRId="389" maxRId="389" maxSheetId="2">
    <sheetIdMap count="1">
      <sheetId val="1"/>
    </sheetIdMap>
  </header>
  <header guid="{2B6D12BC-8400-486B-A273-516FF30D2E94}" dateTime="2024-12-10T16:13:00.000000000Z" userName="206zdrav" r:id="rId81" minRId="390" maxRId="391" maxSheetId="2">
    <sheetIdMap count="1">
      <sheetId val="1"/>
    </sheetIdMap>
  </header>
  <header guid="{0F7EB121-EC05-4713-ADE7-096A5AE87C96}" dateTime="2024-12-10T16:24:00.000000000Z" userName="201" r:id="rId82" minRId="392" maxRId="393" maxSheetId="2">
    <sheetIdMap count="1">
      <sheetId val="1"/>
    </sheetIdMap>
  </header>
  <header guid="{D046BDB6-BC91-4FA1-B325-99999142C7B5}" dateTime="2024-12-10T16:26:00.000000000Z" userName="201" r:id="rId83" minRId="394" maxRId="399" maxSheetId="2">
    <sheetIdMap count="1">
      <sheetId val="1"/>
    </sheetIdMap>
  </header>
  <header guid="{AD5A3B30-19F5-4B1A-B4BC-45F7F7E123AC}" dateTime="2024-12-11T11:57:00.000000000Z" userName="202GKH" r:id="rId84" minRId="400" maxRId="403" maxSheetId="2">
    <sheetIdMap count="1">
      <sheetId val="1"/>
    </sheetIdMap>
  </header>
  <header guid="{3D2C34CA-B4C2-4D37-9D4D-13E024E5EEF7}" dateTime="2024-12-13T13:12:00.000000000Z" userName="203" r:id="rId85" minRId="404" maxRId="404" maxSheetId="2">
    <sheetIdMap count="1">
      <sheetId val="1"/>
    </sheetIdMap>
  </header>
  <header guid="{AA8F93D1-C794-42EC-BA10-05BF0984C987}" dateTime="2024-12-13T13:28:00.000000000Z" userName="Upr207" r:id="rId86" minRId="405" maxRId="405" maxSheetId="2">
    <sheetIdMap count="1">
      <sheetId val="1"/>
    </sheetIdMap>
  </header>
  <header guid="{70873E9E-0A7E-4DD1-B646-2188377F2122}" dateTime="2024-12-13T14:48:00.000000000Z" userName="201" r:id="rId87" minRId="406" maxRId="406" maxSheetId="2">
    <sheetIdMap count="1">
      <sheetId val="1"/>
    </sheetIdMap>
  </header>
  <header guid="{9104FD40-6BEE-4A5C-B6F7-B88182999186}" dateTime="2024-12-23T13:26:00.000000000Z" userName="Upr207" r:id="rId88" minRId="407" maxRId="411" maxSheetId="2">
    <sheetIdMap count="1">
      <sheetId val="1"/>
    </sheetIdMap>
  </header>
  <header guid="{7A21A839-2AE0-4E7B-9FC3-B7847138E1DF}" dateTime="2024-12-23T13:28:00.000000000Z" userName="Upr207" r:id="rId89" minRId="412" maxRId="416" maxSheetId="2">
    <sheetIdMap count="1">
      <sheetId val="1"/>
    </sheetIdMap>
  </header>
  <header guid="{9BBFBFD2-DC3B-417D-9DD6-6A756A0695F4}" dateTime="2024-12-23T13:36:00.000000000Z" userName="202Lena" r:id="rId90" minRId="417" maxRId="417" maxSheetId="2">
    <sheetIdMap count="1">
      <sheetId val="1"/>
    </sheetIdMap>
  </header>
  <header guid="{C8DD22FA-32FB-45A3-B02A-F7EE88E4D690}" dateTime="2024-12-23T13:48:00.000000000Z" userName="Upr207" r:id="rId91" minRId="418" maxRId="418" maxSheetId="2">
    <sheetIdMap count="1">
      <sheetId val="1"/>
    </sheetIdMap>
  </header>
  <header guid="{04F35FB4-57FB-447A-9E9A-54433FFAB2EA}" dateTime="2024-12-23T14:13:00.000000000Z" userName="207soczah" r:id="rId92" minRId="419" maxRId="420" maxSheetId="2">
    <sheetIdMap count="1">
      <sheetId val="1"/>
    </sheetIdMap>
  </header>
  <header guid="{89312CB1-5BDA-4E56-8B4B-E1FAF4C337B9}" dateTime="2024-12-23T14:15:00.000000000Z" userName="207soczah" r:id="rId93" minRId="421" maxRId="424" maxSheetId="2">
    <sheetIdMap count="1">
      <sheetId val="1"/>
    </sheetIdMap>
  </header>
  <header guid="{8728E9DE-F63C-45B1-9F09-0904450C291F}" dateTime="2024-12-23T14:35:00.000000000Z" userName="206zdrav" r:id="rId94" minRId="425" maxRId="426" maxSheetId="2">
    <sheetIdMap count="1">
      <sheetId val="1"/>
    </sheetIdMap>
  </header>
  <header guid="{5F7BA73A-8BA0-443A-AE78-248EED2A297D}" dateTime="2024-12-23T14:39:00.000000000Z" userName="202GKH" r:id="rId95" minRId="427" maxRId="428" maxSheetId="2">
    <sheetIdMap count="1">
      <sheetId val="1"/>
    </sheetIdMap>
  </header>
  <header guid="{0FE1EEE1-716B-49E0-92CA-C5FD4BCD9E00}" dateTime="2024-12-24T10:31:00.000000000Z" userName="203" r:id="rId96" minRId="429" maxRId="429" maxSheetId="2">
    <sheetIdMap count="1">
      <sheetId val="1"/>
    </sheetIdMap>
  </header>
  <header guid="{880A7337-626E-41A8-BBCC-73D29C6D3CFB}" dateTime="2024-12-27T11:22:00.000000000Z" userName="206zdrav" r:id="rId97" minRId="430" maxRId="434" maxSheetId="2">
    <sheetIdMap count="1">
      <sheetId val="1"/>
    </sheetIdMap>
  </header>
  <header guid="{D5A6CC65-68BA-4B47-8EF2-163006AF8537}" dateTime="2024-12-30T14:32:00.000000000Z" userName="203" r:id="rId98" minRId="435" maxRId="440" maxSheetId="2">
    <sheetIdMap count="1">
      <sheetId val="1"/>
    </sheetIdMap>
  </header>
  <header guid="{0F858F92-2919-4930-A55B-A51C27593BA0}" dateTime="2025-01-07T15:12:00.000000000Z" userName="203" r:id="rId99" minRId="441" maxRId="442" maxSheetId="2">
    <sheetIdMap count="1">
      <sheetId val="1"/>
    </sheetIdMap>
  </header>
  <header guid="{F41A7E07-F76A-4790-B4EB-546BE1EAF39E}" dateTime="2025-01-23T08:42:00.000000000Z" userName="203" r:id="rId100" minRId="443" maxRId="44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5" t="inlineStr">
      <is>
        <r>
          <rPr>
            <sz val="10"/>
            <rFont val="Arial"/>
            <family val="0"/>
          </rPr>
          <t xml:space="preserve">31.10.2024 № 5</t>
        </r>
      </is>
    </oc>
    <nc r="N5"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7" t="n">
      <f>44590749-1+123586-50000-54000-100000-500000-650000</f>
    </oc>
    <nc r="F17" t="n">
      <f>44590749-1+123586-50000-54000-100000-500000-650000+676400</f>
    </nc>
  </rcc>
  <rcc rId="52" ua="false" sId="1">
    <oc r="G17" t="n">
      <f>31278021+101300-82000</f>
    </oc>
    <nc r="G17" t="n">
      <f>31278021+101300-82000+606000</f>
    </nc>
  </rcc>
  <rcc rId="53" ua="false" sId="1">
    <oc r="F145" t="n">
      <f>5115232+107333+23613-100000+100000</f>
    </oc>
    <nc r="F145" t="n">
      <f>5115232+107333+23613-100000+100000-27400+27400</f>
    </nc>
  </rcc>
  <rcc rId="54" ua="false" sId="1">
    <oc r="H145" t="n">
      <v>122910</v>
    </oc>
    <nc r="H145" t="n">
      <f>122910+27400</f>
    </nc>
  </rcc>
</revisions>
</file>

<file path=xl/revisions/revisionLog100.xml><?xml version="1.0" encoding="utf-8"?>
<revisions xmlns="http://schemas.openxmlformats.org/spreadsheetml/2006/main" xmlns:r="http://schemas.openxmlformats.org/officeDocument/2006/relationships">
  <rcc rId="443" ua="false" sId="1">
    <oc r="N5" t="inlineStr">
      <is>
        <r>
          <rPr>
            <sz val="10"/>
            <rFont val="Arial"/>
            <family val="0"/>
          </rPr>
          <t xml:space="preserve">                   №   </t>
        </r>
      </is>
    </oc>
    <nc r="N5" t="inlineStr">
      <is>
        <r>
          <rPr>
            <sz val="10"/>
            <rFont val="Arial"/>
            <family val="0"/>
          </rPr>
          <t xml:space="preserve">22.01.2025 № 1  </t>
        </r>
      </is>
    </nc>
  </rcc>
</revisions>
</file>

<file path=xl/revisions/revisionLog11.xml><?xml version="1.0" encoding="utf-8"?>
<revisions xmlns="http://schemas.openxmlformats.org/spreadsheetml/2006/main" xmlns:r="http://schemas.openxmlformats.org/officeDocument/2006/relationships">
  <rcc rId="55" ua="false" sId="1">
    <oc r="F139" t="n">
      <f>75000+83500</f>
    </oc>
    <nc r="F139" t="n">
      <f>75000+83500-16900</f>
    </nc>
  </rcc>
</revisions>
</file>

<file path=xl/revisions/revisionLog12.xml><?xml version="1.0" encoding="utf-8"?>
<revisions xmlns="http://schemas.openxmlformats.org/spreadsheetml/2006/main" xmlns:r="http://schemas.openxmlformats.org/officeDocument/2006/relationships">
  <rcc rId="56" ua="false" sId="1">
    <oc r="L112" t="n">
      <v>380957</v>
    </oc>
    <nc r="L112" t="n">
      <f>380957-118000</f>
    </nc>
  </rcc>
  <rcc rId="57" ua="false" sId="1">
    <oc r="K112" t="n">
      <v>966184</v>
    </oc>
    <nc r="K112" t="n">
      <f>966184+118000+1513981</f>
    </nc>
  </rcc>
  <rcc rId="58" ua="false" sId="1">
    <oc r="O112" t="n">
      <v>966184</v>
    </oc>
    <nc r="O112" t="n">
      <f>966184+118000+1513981</f>
    </nc>
  </rcc>
  <rcc rId="59" ua="false" sId="1">
    <oc r="K94" t="n">
      <f>83800-2104+780000+26000+225270-91700</f>
    </oc>
    <nc r="K94" t="n">
      <f>83800-2104+780000+26000+225270-91700+212698</f>
    </nc>
  </rcc>
  <rcc rId="60" ua="false" sId="1">
    <oc r="O94" t="n">
      <f>83800-2104+780000+26000+225270-91700</f>
    </oc>
    <nc r="O94" t="n">
      <f>83800-2104+780000+26000+225270-91700+212698</f>
    </nc>
  </rcc>
  <rcc rId="61" ua="false" sId="1">
    <oc r="K95" t="n">
      <f>461400+140000+970000-113369+1544615+40000+318117-101300+216000</f>
    </oc>
    <nc r="K95" t="n">
      <f>461400+140000+970000-113369+1544615+40000+318117-101300+216000+20471</f>
    </nc>
  </rcc>
  <rcc rId="62" ua="false" sId="1">
    <oc r="O95" t="n">
      <f>82000+461400+140000+970000-113369+1544615+40000+318117-101300+216000</f>
    </oc>
    <nc r="O95" t="n">
      <f>82000+461400+140000+970000-113369+1544615+40000+318117-101300+216000+20471</f>
    </nc>
  </rcc>
  <rcc rId="63" ua="false" sId="1">
    <oc r="F94" t="n">
      <f>136054147+1763000-558000+400000+5002-2208040-503147-1684779+48000-825700-6155085-3146-29297+110000</f>
    </oc>
    <nc r="F94" t="n">
      <f>136054147+1763000-558000+400000+5002-2208040-503147-1684779+48000-825700-6155085-3146-29297+110000+22706-1467-200000+55000+10070</f>
    </nc>
  </rcc>
  <rcc rId="64" ua="false" sId="1">
    <oc r="F95" t="n">
      <f>83805237+16970700-1866276-533800+44998+52844+263147-134374+1001400+304369-8397016+310200-2020647-149683+289800-6000261</f>
    </oc>
    <nc r="F95" t="n">
      <f>83805237+16970700-1866276-533800+44998+52844+263147-134374+1001400+304369-8397016+310200-2020647-149683+289800-6000261-22706+1467-168000+62761+6300+3729000+5000-2459000-541000</f>
    </nc>
  </rcc>
  <rcc rId="65" ua="false" sId="1">
    <oc r="G95" t="n">
      <f>30647500+11475000+36900+1937700-6882800-38543</f>
    </oc>
    <nc r="G95" t="n">
      <f>30647500+11475000+36900+1937700-6882800-38543-2459000</f>
    </nc>
  </rcc>
  <rcc rId="66" ua="false" sId="1">
    <oc r="H95" t="n">
      <f>32811818+146700-95000-390000-3526-500000-1410000-140000-1000000-403400-109712-24662-100000-199800-482604-4400000</f>
    </oc>
    <nc r="H95" t="n">
      <f>32811818+146700-95000-390000-3526-500000-1410000-140000-1000000-403400-109712-24662-100000-199800-482604-4400000+3729000</f>
    </nc>
  </rcc>
  <rcc rId="67" ua="false" sId="1">
    <oc r="F99" t="n">
      <f>11965350+2900+203150-3000-125382+31000+8700+80000+103300+10000</f>
    </oc>
    <nc r="F99" t="n">
      <f>11965350+2900+203150-3000-125382+31000+8700+80000+103300+10000+700</f>
    </nc>
  </rcc>
  <rcc rId="68" ua="false" sId="1">
    <oc r="F106" t="n">
      <f>2967270+1000-4000-240</f>
    </oc>
    <nc r="F106" t="n">
      <f>2967270+1000-4000-240+46000</f>
    </nc>
  </rcc>
  <rcc rId="69" ua="false" sId="1">
    <oc r="H106" t="n">
      <f>135532+1000</f>
    </oc>
    <nc r="H106" t="n">
      <f>135532+1000+46000</f>
    </nc>
  </rcc>
  <rcc rId="70" ua="false" sId="1">
    <oc r="F115" t="n">
      <f>6438585+7000+35169+380100+109952+51900-123882+10000-95000+1000+13000</f>
    </oc>
    <nc r="F115" t="n">
      <f>6438585+7000+35169+380100+109952+51900-123882+10000-95000+1000+13000+193000</f>
    </nc>
  </rcc>
  <rcc rId="71" ua="false" sId="1">
    <oc r="H115" t="n">
      <f>1598119+7000+50000-123882-80000</f>
    </oc>
    <nc r="H115" t="n">
      <f>1598119+7000+50000-123882-80000+193000</f>
    </nc>
  </rcc>
  <rcc rId="72" ua="false" sId="1">
    <oc r="F111" t="n">
      <v>42329</v>
    </oc>
    <nc r="F111" t="n">
      <f>42329+168220</f>
    </nc>
  </rcc>
  <rcc rId="73" ua="false" sId="1">
    <oc r="F103" t="n">
      <f>274967+1700+216246+47574+17500+22248-1000+4000-262984-40000</f>
    </oc>
    <nc r="F103"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3" t="n">
      <v>4892100</v>
    </oc>
    <nc r="F113" t="n">
      <f>4892100+1054400</f>
    </nc>
  </rcc>
</revisions>
</file>

<file path=xl/revisions/revisionLog14.xml><?xml version="1.0" encoding="utf-8"?>
<revisions xmlns="http://schemas.openxmlformats.org/spreadsheetml/2006/main" xmlns:r="http://schemas.openxmlformats.org/officeDocument/2006/relationships">
  <rcc rId="75" ua="false" sId="1">
    <oc r="H56" t="n">
      <f>2414126+26932+215607+74296+83994+79212+19177-50200+17907-49000-97600+75000+13267</f>
    </oc>
    <nc r="H56" t="n">
      <f>2414126+26932+215607+74296+83994+79212+19177-50200+17907-49000-97600+75000+13267-244608+15934</f>
    </nc>
  </rcc>
  <rcc rId="76" ua="false" sId="1">
    <oc r="F56" t="n">
      <f>22724569+750000+385000+26932+215607+25000+4500+74296-363800+46000+115900+83994+79212-244000+19177+17907-228624+228624+13267-42000+42000</f>
    </oc>
    <nc r="F56" t="n">
      <f>22724569+750000+385000+26932+215607+25000+4500+74296-363800+46000+115900+83994+79212-244000+19177+17907-228624+228624+13267-42000+42000-244608+244608+15934</f>
    </nc>
  </rcc>
  <rcc rId="77" ua="false" sId="1">
    <oc r="H57" t="n">
      <v>117895</v>
    </oc>
    <nc r="H57" t="n">
      <f>117895-60691.29</f>
    </nc>
  </rcc>
  <rcc rId="78" ua="false" sId="1">
    <oc r="G57" t="n">
      <f>2266907-250000</f>
    </oc>
    <nc r="G57" t="n">
      <f>2266907-250000-94729.24</f>
    </nc>
  </rcc>
  <rcc rId="79" ua="false" sId="1">
    <oc r="F57" t="n">
      <f>2919439-305000</f>
    </oc>
    <nc r="F57" t="n">
      <f>2919439-305000-192283.15</f>
    </nc>
  </rcc>
  <rcc rId="80" ua="false" sId="1">
    <oc r="H61" t="n">
      <f>283825+103120</f>
    </oc>
    <nc r="H61" t="n">
      <f>283825+103120+60691.29</f>
    </nc>
  </rcc>
  <rcc rId="81" ua="false" sId="1">
    <oc r="G61" t="n">
      <f>2830600-200000-160000</f>
    </oc>
    <nc r="G61" t="n">
      <f>2830600-200000-160000+94729.24</f>
    </nc>
  </rcc>
  <rcc rId="82" ua="false" sId="1">
    <oc r="F61" t="n">
      <f>3929455-244000-195200+195200</f>
    </oc>
    <nc r="F61" t="n">
      <f>3929455-244000-195200+195200+192283.15</f>
    </nc>
  </rcc>
  <rcc rId="83" ua="false" sId="1">
    <oc r="K62" t="n">
      <v>1758000</v>
    </oc>
    <nc r="K62" t="n">
      <f>1758000+602000</f>
    </nc>
  </rcc>
  <rcc rId="84" ua="false" sId="1">
    <oc r="O62" t="n">
      <v>1758000</v>
    </oc>
    <nc r="O62" t="n">
      <f>1758000+602000</f>
    </nc>
  </rcc>
  <rcc rId="85" ua="false" sId="1">
    <oc r="E62" t="n">
      <f>F62+I62</f>
    </oc>
    <nc r="E62" t="n">
      <f>F62+I62</f>
    </nc>
  </rcc>
</revisions>
</file>

<file path=xl/revisions/revisionLog15.xml><?xml version="1.0" encoding="utf-8"?>
<revisions xmlns="http://schemas.openxmlformats.org/spreadsheetml/2006/main" xmlns:r="http://schemas.openxmlformats.org/officeDocument/2006/relationships">
  <rrc rId="86" ua="false" sId="1" eol="0" ref="73:73" action="insertRow"/>
  <rcc rId="87" ua="false" sId="1">
    <nc r="E73" t="n">
      <f>F73+I73</f>
    </nc>
  </rcc>
  <rcc rId="88" ua="false" sId="1">
    <nc r="J73" t="n">
      <f>L73+O73</f>
    </nc>
  </rcc>
  <rcc rId="89" ua="false" sId="1">
    <nc r="P73" t="n">
      <f>E73+J73</f>
    </nc>
  </rcc>
  <rcc rId="90" ua="false" sId="1">
    <nc r="L73" t="n">
      <v>1001</v>
    </nc>
  </rcc>
  <rcc rId="91" ua="false" sId="1">
    <oc r="L75" t="n">
      <v>15000</v>
    </oc>
    <nc r="L75" t="n">
      <f>15000-1001</f>
    </nc>
  </rcc>
  <rcc rId="92" ua="false" sId="1">
    <nc r="D73"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5" t="n">
      <f>SUM(E46:E77)</f>
    </oc>
    <nc r="E45" t="n">
      <f>SUM(E46:E77)</f>
    </nc>
  </rcc>
  <rcc rId="94" ua="false" sId="1">
    <oc r="F45" t="n">
      <f>SUM(F46:F77)</f>
    </oc>
    <nc r="F45" t="n">
      <f>SUM(F46:F77)</f>
    </nc>
  </rcc>
  <rcc rId="95" ua="false" sId="1">
    <oc r="G45" t="n">
      <f>SUM(G46:G77)</f>
    </oc>
    <nc r="G45" t="n">
      <f>SUM(G46:G77)</f>
    </nc>
  </rcc>
  <rcc rId="96" ua="false" sId="1">
    <oc r="H45" t="n">
      <f>SUM(H46:H77)</f>
    </oc>
    <nc r="H45" t="n">
      <f>SUM(H46:H77)</f>
    </nc>
  </rcc>
  <rcc rId="97" ua="false" sId="1">
    <oc r="I45" t="n">
      <f>SUM(I46:I77)</f>
    </oc>
    <nc r="I45" t="n">
      <f>SUM(I46:I77)</f>
    </nc>
  </rcc>
  <rcc rId="98" ua="false" sId="1">
    <oc r="J45" t="n">
      <f>SUM(J46:J77)</f>
    </oc>
    <nc r="J45" t="n">
      <f>SUM(J46:J77)</f>
    </nc>
  </rcc>
  <rcc rId="99" ua="false" sId="1">
    <oc r="K45" t="n">
      <f>SUM(K46:K77)</f>
    </oc>
    <nc r="K45" t="n">
      <f>SUM(K46:K77)</f>
    </nc>
  </rcc>
  <rcc rId="100" ua="false" sId="1">
    <oc r="L45" t="n">
      <f>SUM(L46:L77)</f>
    </oc>
    <nc r="L45" t="n">
      <f>SUM(L46:L77)</f>
    </nc>
  </rcc>
  <rcc rId="101" ua="false" sId="1">
    <oc r="M45" t="n">
      <f>SUM(M46:M77)</f>
    </oc>
    <nc r="M45" t="n">
      <f>SUM(M46:M77)</f>
    </nc>
  </rcc>
  <rcc rId="102" ua="false" sId="1">
    <oc r="N45" t="n">
      <f>SUM(N46:N77)</f>
    </oc>
    <nc r="N45" t="n">
      <f>SUM(N46:N77)</f>
    </nc>
  </rcc>
  <rcc rId="103" ua="false" sId="1">
    <oc r="O45" t="n">
      <f>SUM(O46:O77)</f>
    </oc>
    <nc r="O45" t="n">
      <f>SUM(O46:O77)</f>
    </nc>
  </rcc>
  <rcc rId="104" ua="false" sId="1">
    <oc r="P45" t="n">
      <f>SUM(P46:P77)</f>
    </oc>
    <nc r="P45" t="n">
      <f>SUM(P46:P77)</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6" t="n">
      <f>SUM(K17:K43)</f>
    </oc>
    <nc r="K16" t="n">
      <f>SUM(K17:K43)</f>
    </nc>
  </rcc>
  <rcc rId="116" ua="false" sId="1">
    <oc r="L16" t="n">
      <f>SUM(L17:L43)</f>
    </oc>
    <nc r="L16" t="n">
      <f>SUM(L17:L43)</f>
    </nc>
  </rcc>
  <rcc rId="117" ua="false" sId="1">
    <oc r="M16" t="n">
      <f>SUM(M17:M43)</f>
    </oc>
    <nc r="M16" t="n">
      <f>SUM(M17:M43)</f>
    </nc>
  </rcc>
  <rcc rId="118" ua="false" sId="1">
    <oc r="N16" t="n">
      <f>SUM(N17:N43)</f>
    </oc>
    <nc r="N16" t="n">
      <f>SUM(N17:N43)</f>
    </nc>
  </rcc>
  <rcc rId="119" ua="false" sId="1">
    <oc r="O16" t="n">
      <f>SUM(O17:O43)</f>
    </oc>
    <nc r="O16" t="n">
      <f>SUM(O17:O43)</f>
    </nc>
  </rcc>
  <rcc rId="120" ua="false" sId="1">
    <oc r="P16" t="n">
      <f>SUM(P17:P43)</f>
    </oc>
    <nc r="P16" t="n">
      <f>SUM(P17:P43)</f>
    </nc>
  </rcc>
</revisions>
</file>

<file path=xl/revisions/revisionLog17.xml><?xml version="1.0" encoding="utf-8"?>
<revisions xmlns="http://schemas.openxmlformats.org/spreadsheetml/2006/main" xmlns:r="http://schemas.openxmlformats.org/officeDocument/2006/relationships">
  <rcc rId="121" ua="false" sId="1">
    <oc r="O18" t="n">
      <f>217000+1052000</f>
    </oc>
    <nc r="O18" t="n">
      <f>217000+1052000+1960000</f>
    </nc>
  </rcc>
</revisions>
</file>

<file path=xl/revisions/revisionLog18.xml><?xml version="1.0" encoding="utf-8"?>
<revisions xmlns="http://schemas.openxmlformats.org/spreadsheetml/2006/main" xmlns:r="http://schemas.openxmlformats.org/officeDocument/2006/relationships">
  <rcc rId="122" ua="false" sId="1">
    <oc r="F84" t="n">
      <f>9531684+525423+15000-700000-54500</f>
    </oc>
    <nc r="F84" t="n">
      <f>9531684+525423+15000-700000+54500</f>
    </nc>
  </rcc>
  <rcc rId="123" ua="false" sId="1">
    <oc r="E86" t="n">
      <v>200000</v>
    </oc>
    <nc r="E86" t="n">
      <f>F86+I86</f>
    </nc>
  </rcc>
</revisions>
</file>

<file path=xl/revisions/revisionLog19.xml><?xml version="1.0" encoding="utf-8"?>
<revisions xmlns="http://schemas.openxmlformats.org/spreadsheetml/2006/main" xmlns:r="http://schemas.openxmlformats.org/officeDocument/2006/relationships">
  <rcc rId="124" ua="false" sId="1">
    <oc r="H126" t="n">
      <f>2000000+2800000-2000000</f>
    </oc>
    <nc r="H126" t="n">
      <f>2000000+2800000-2000000-404200</f>
    </nc>
  </rcc>
  <rcc rId="125" ua="false" sId="1">
    <oc r="F126" t="n">
      <f>15400000+2000000-90000+2800000-437290+106480+1050500-10800-32000+850000+4306867+20000+7171000</f>
    </oc>
    <nc r="F126" t="n">
      <f>15400000+2000000-90000+2800000-437290+106480+1050500-10800-32000+850000+4306867+20000+7171000+3074300</f>
    </nc>
  </rcc>
  <rcc rId="126" ua="false" sId="1">
    <oc r="F128" t="n">
      <v>12000</v>
    </oc>
    <nc r="F128" t="n">
      <f>12000+12500</f>
    </nc>
  </rcc>
  <rcc rId="127" ua="false" sId="1">
    <oc r="I130" t="n">
      <f>2613867-270-14000+160000+90000+240810+172000+810800+32000+250000+890000+2128760+452464+189462+975822</f>
    </oc>
    <nc r="I130" t="n">
      <f>2613867-270-14000+160000+90000+240810+172000+810800+32000+250000+890000+2128760+452464+189462+975822+901500+537626</f>
    </nc>
  </rcc>
  <rcc rId="128" ua="false" sId="1">
    <oc r="F132" t="n">
      <v>200000</v>
    </oc>
    <nc r="F132" t="n">
      <f>200000-12500</f>
    </nc>
  </rcc>
</revisions>
</file>

<file path=xl/revisions/revisionLog2.xml><?xml version="1.0" encoding="utf-8"?>
<revisions xmlns="http://schemas.openxmlformats.org/spreadsheetml/2006/main" xmlns:r="http://schemas.openxmlformats.org/officeDocument/2006/relationships">
  <rcc rId="2" ua="false" sId="1">
    <oc r="F93" t="n">
      <f>2274754+45745+10064+600+72900+1000</f>
    </oc>
    <nc r="F93" t="n">
      <f>2274754+45745+10064+600+72900+1000+263450</f>
    </nc>
  </rcc>
  <rcc rId="3" ua="false" sId="1">
    <oc r="G93" t="n">
      <f>1738355+45745+59600</f>
    </oc>
    <nc r="G93" t="n">
      <f>1738355+45745+59600+208100</f>
    </nc>
  </rcc>
  <rcc rId="4" ua="false" sId="1">
    <oc r="H93" t="n">
      <f>109348+600</f>
    </oc>
    <nc r="H93" t="n">
      <f>109348+600+9500</f>
    </nc>
  </rcc>
  <rcc rId="5" ua="false" sId="1">
    <oc r="F80" t="n">
      <f>2976633+295-100000</f>
    </oc>
    <nc r="F80" t="n">
      <f>2976633+295-100000-111000</f>
    </nc>
  </rcc>
  <rcc rId="6" ua="false" sId="1">
    <oc r="G80" t="n">
      <f>2275454-82000</f>
    </oc>
    <nc r="G80" t="n">
      <f>2275454-82000-95440</f>
    </nc>
  </rcc>
</revisions>
</file>

<file path=xl/revisions/revisionLog20.xml><?xml version="1.0" encoding="utf-8"?>
<revisions xmlns="http://schemas.openxmlformats.org/spreadsheetml/2006/main" xmlns:r="http://schemas.openxmlformats.org/officeDocument/2006/relationships">
  <rcc rId="129" ua="false" sId="1">
    <oc r="N5" t="inlineStr">
      <is>
        <r>
          <rPr>
            <sz val="10"/>
            <rFont val="Arial"/>
            <family val="0"/>
          </rPr>
          <t xml:space="preserve">28.11.2024 № </t>
        </r>
      </is>
    </oc>
    <nc r="N5"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1" t="n">
      <v>14000</v>
    </oc>
    <nc r="L131" t="n">
      <f>14000+79900</f>
    </nc>
  </rcc>
  <rcc rId="131" ua="false" sId="1">
    <oc r="O131" t="n">
      <f>21000+82866-14000+18000+128900</f>
    </oc>
    <nc r="O131"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0" t="n">
      <f>SUM(G121:G134)</f>
    </oc>
    <nc r="G120" t="n">
      <f>SUM(G121:G134)</f>
    </nc>
  </rcc>
  <rcc rId="133" ua="false" sId="1">
    <oc r="E45" t="n">
      <f>SUM(E46:E77)</f>
    </oc>
    <nc r="E45" t="n">
      <f>SUM(E46:E77)</f>
    </nc>
  </rcc>
</revisions>
</file>

<file path=xl/revisions/revisionLog23.xml><?xml version="1.0" encoding="utf-8"?>
<revisions xmlns="http://schemas.openxmlformats.org/spreadsheetml/2006/main" xmlns:r="http://schemas.openxmlformats.org/officeDocument/2006/relationships">
  <rcc rId="134" ua="false" sId="1">
    <oc r="N5" t="inlineStr">
      <is>
        <r>
          <rPr>
            <sz val="10"/>
            <rFont val="Arial"/>
            <family val="0"/>
          </rPr>
          <t xml:space="preserve">28.11.2024 № 10</t>
        </r>
      </is>
    </oc>
    <nc r="N5"/>
  </rcc>
  <rcc rId="135" ua="false" sId="1">
    <oc r="A7" t="inlineStr">
      <is>
        <r>
          <rPr>
            <sz val="10"/>
            <rFont val="Arial"/>
            <family val="0"/>
          </rPr>
          <t xml:space="preserve">УТОЧНЕНИЙ РОЗПОДІЛ</t>
        </r>
      </is>
    </oc>
    <nc r="A7" t="inlineStr">
      <is>
        <r>
          <rPr>
            <sz val="10"/>
            <rFont val="Arial"/>
            <family val="0"/>
          </rPr>
          <t xml:space="preserve"> РОЗПОДІЛ</t>
        </r>
      </is>
    </nc>
  </rcc>
  <rcc rId="136" ua="false" sId="1">
    <oc r="A8" t="inlineStr">
      <is>
        <r>
          <rPr>
            <sz val="10"/>
            <rFont val="Arial"/>
            <family val="0"/>
          </rPr>
          <t xml:space="preserve">видатків бюджету Первомайської міської територіальної громади на 2024 рік </t>
        </r>
      </is>
    </oc>
    <nc r="A8"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4" t="n">
      <v>95000</v>
    </oc>
    <nc r="F34" t="n">
      <v>126410</v>
    </nc>
  </rcc>
  <rcc rId="139" ua="false" sId="1">
    <oc r="F37" t="n">
      <f>275000+120000</f>
    </oc>
    <nc r="F37" t="n">
      <v>255000</v>
    </nc>
  </rcc>
  <rcc rId="140" ua="false" sId="1">
    <oc r="O17" t="n">
      <f>54000</f>
    </oc>
    <nc r="O17"/>
  </rcc>
  <rcc rId="141" ua="false" sId="1">
    <oc r="K17" t="n">
      <f>54000</f>
    </oc>
    <nc r="K17"/>
  </rcc>
  <rcc rId="142" ua="false" sId="1">
    <oc r="L17" t="n">
      <v>225000</v>
    </oc>
    <nc r="L17" t="n">
      <v>70000</v>
    </nc>
  </rcc>
  <rcc rId="143" ua="false" sId="1">
    <oc r="F24" t="n">
      <f>26400+30000+682956+20000+200000+345000+341478+455304+1013732+289506-110263-171297+250000-20000-64503-116-469-138000-26400</f>
    </oc>
    <nc r="F24" t="n">
      <f>26400</f>
    </nc>
  </rcc>
  <rcc rId="144" ua="false" sId="1">
    <oc r="F40" t="n">
      <v>80000</v>
    </oc>
    <nc r="F40" t="n">
      <v>290000</v>
    </nc>
  </rcc>
  <rcc rId="145" ua="false" sId="1">
    <oc r="F41" t="n">
      <v>28527</v>
    </oc>
    <nc r="F41" t="n">
      <v>26082</v>
    </nc>
  </rcc>
  <rrc rId="146" ua="false" sId="1" eol="0" ref="42:42" action="insertRow"/>
  <rrc rId="147" ua="false" sId="1" eol="0" ref="38:38"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17" t="n">
      <v>15000</v>
    </oc>
    <nc r="F117" t="n">
      <v>51500</v>
    </nc>
  </rcc>
  <rcc rId="150" ua="false" sId="1">
    <oc r="H128" t="n">
      <f>38900-5500</f>
    </oc>
    <nc r="H128" t="n">
      <v>39500</v>
    </nc>
  </rcc>
  <rcc rId="151" ua="false" sId="1">
    <oc r="G128" t="n">
      <f>554462+8700</f>
    </oc>
    <nc r="G128" t="n">
      <v>586024</v>
    </nc>
  </rcc>
  <rcc rId="152" ua="false" sId="1">
    <oc r="F128" t="n">
      <f>760600-5500+5500+80000-33500+8700</f>
    </oc>
    <nc r="F128"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37" t="n">
      <f>122910+27400</f>
    </oc>
    <nc r="H137" t="n">
      <v>167568</v>
    </nc>
  </rcc>
  <rcc rId="155" ua="false" sId="1">
    <oc r="G137" t="n">
      <f>3872172+107333-82000+100000</f>
    </oc>
    <nc r="G137" t="n">
      <v>5066765</v>
    </nc>
  </rcc>
  <rcc rId="156" ua="false" sId="1">
    <oc r="F137" t="n">
      <f>5115232+107333+23613-100000+100000-27400+27400</f>
    </oc>
    <nc r="F137" t="n">
      <v>6516041</v>
    </nc>
  </rcc>
</revisions>
</file>

<file path=xl/revisions/revisionLog28.xml><?xml version="1.0" encoding="utf-8"?>
<revisions xmlns="http://schemas.openxmlformats.org/spreadsheetml/2006/main" xmlns:r="http://schemas.openxmlformats.org/officeDocument/2006/relationships">
  <rcc rId="157" ua="false" sId="1">
    <oc r="F26" t="n">
      <v>100000</v>
    </oc>
    <nc r="F26" t="n">
      <v>43193</v>
    </nc>
  </rcc>
</revisions>
</file>

<file path=xl/revisions/revisionLog29.xml><?xml version="1.0" encoding="utf-8"?>
<revisions xmlns="http://schemas.openxmlformats.org/spreadsheetml/2006/main" xmlns:r="http://schemas.openxmlformats.org/officeDocument/2006/relationships">
  <rcc rId="158" ua="false" sId="1">
    <oc r="B26" t="inlineStr">
      <is>
        <r>
          <rPr>
            <sz val="10"/>
            <rFont val="Arial"/>
            <family val="0"/>
          </rPr>
          <t xml:space="preserve">3111</t>
        </r>
      </is>
    </oc>
    <nc r="B26"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1" t="n">
      <f>5365121+70235-123586-100000</f>
    </oc>
    <nc r="F121" t="n">
      <f>5365121+70235-123586-100000-21070</f>
    </nc>
  </rcc>
  <rcc rId="8" ua="false" sId="1">
    <oc r="H121" t="n">
      <v>161858</v>
    </oc>
    <nc r="H121" t="n">
      <f>161858-7800</f>
    </nc>
  </rcc>
  <rcc rId="9" ua="false" sId="1">
    <oc r="F133" t="n">
      <f>760600-5500+5500+80000</f>
    </oc>
    <nc r="F133"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1:51" action="insertRow"/>
  <rcc rId="160" ua="false" sId="1">
    <oc r="F55" t="n">
      <f>400000+212425</f>
    </oc>
    <nc r="F55" t="n">
      <f>450000+240000</f>
    </nc>
  </rcc>
  <rcc rId="161" ua="false" sId="1">
    <oc r="E50" t="n">
      <f>F50+I50</f>
    </oc>
    <nc r="E50" t="n">
      <f>F50+I50</f>
    </nc>
  </rcc>
  <rrc rId="162" ua="false" sId="1" eol="0" ref="47:47" action="insertRow"/>
  <rrc rId="163" ua="false" sId="1" eol="0" ref="60:60"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4" t="n">
      <f>2585524+77748+134963+40500-82000+82000</f>
    </oc>
    <nc r="G124" t="n">
      <v>3572828</v>
    </nc>
  </rcc>
  <rcc rId="167" ua="false" sId="1">
    <oc r="H124" t="n">
      <f>116796+16172</f>
    </oc>
    <nc r="H124" t="n">
      <v>155810</v>
    </nc>
  </rcc>
  <rcc rId="168" ua="false" sId="1">
    <oc r="F124" t="n">
      <f>3336558+77748+17105+160263+49213-100000+16172+116900</f>
    </oc>
    <nc r="F124" t="n">
      <v>4574181</v>
    </nc>
  </rcc>
</revisions>
</file>

<file path=xl/revisions/revisionLog33.xml><?xml version="1.0" encoding="utf-8"?>
<revisions xmlns="http://schemas.openxmlformats.org/spreadsheetml/2006/main" xmlns:r="http://schemas.openxmlformats.org/officeDocument/2006/relationships">
  <rcc rId="169" ua="false" sId="1">
    <oc r="G79" t="n">
      <f>1738355+45745+59600+208100</f>
    </oc>
    <nc r="G79" t="n">
      <v>2317590</v>
    </nc>
  </rcc>
  <rcc rId="170" ua="false" sId="1">
    <oc r="H79" t="n">
      <f>109348+600+9500</f>
    </oc>
    <nc r="H79" t="n">
      <v>159937</v>
    </nc>
  </rcc>
  <rcc rId="171" ua="false" sId="1">
    <oc r="F79" t="n">
      <f>2274754+45745+10064+600+72900+1000+263450</f>
    </oc>
    <nc r="F79" t="n">
      <v>3008648</v>
    </nc>
  </rcc>
</revisions>
</file>

<file path=xl/revisions/revisionLog34.xml><?xml version="1.0" encoding="utf-8"?>
<revisions xmlns="http://schemas.openxmlformats.org/spreadsheetml/2006/main" xmlns:r="http://schemas.openxmlformats.org/officeDocument/2006/relationships">
  <rcc rId="172" ua="false" sId="1">
    <oc r="G80" t="n">
      <f>74831325+4100+8200-990176-796470-5655771-10903</f>
    </oc>
    <nc r="G80" t="n">
      <v>72583700</v>
    </nc>
  </rcc>
  <rcc rId="173" ua="false" sId="1">
    <oc r="H80" t="n">
      <f>28875374+267000-70000-200000-1000000-250000-1300000-503147-30228-462336+100000+197100+269426-10000</f>
    </oc>
    <nc r="H80" t="n">
      <v>30255710</v>
    </nc>
  </rcc>
  <rcc rId="174" ua="false" sId="1">
    <oc r="F80" t="n">
      <f>136054147+1763000-558000+400000+5002-2208040-503147-1684779+48000-825700-6155085-3146-29297+110000+22706-1467-200000+55000+10070</f>
    </oc>
    <nc r="F80" t="n">
      <v>138599217</v>
    </nc>
  </rcc>
  <rcc rId="175" ua="false" sId="1">
    <oc r="F81" t="n">
      <f>83805237+16970700-1866276-533800+44998+52844+263147-134374+1001400+304369-8397016+310200-2020647-149683+289800-6000261-22706+1467-168000+62761+6300+3729000+5000-2459000-541000</f>
    </oc>
    <nc r="F81" t="n">
      <v>82939165</v>
    </nc>
  </rcc>
  <rcc rId="176" ua="false" sId="1">
    <oc r="G81" t="n">
      <f>30647500+11475000+36900+1937700-6882800-38543-2459000</f>
    </oc>
    <nc r="G81" t="n">
      <v>30676400</v>
    </nc>
  </rcc>
  <rcc rId="177" ua="false" sId="1">
    <oc r="H81" t="n">
      <f>32811818+146700-95000-390000-3526-500000-1410000-140000-1000000-403400-109712-24662-100000-199800-482604-4400000+3729000</f>
    </oc>
    <nc r="H81" t="n">
      <v>34932471</v>
    </nc>
  </rcc>
  <rcc rId="178" ua="false" sId="1">
    <o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4"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5" t="n">
      <f>11965350+2900+203150-3000-125382+31000+8700+80000+103300+10000+700</f>
    </oc>
    <nc r="F85" t="n">
      <v>10981479</v>
    </nc>
  </rcc>
  <rcc rId="180" ua="false" sId="1">
    <oc r="G85" t="n">
      <v>8127070</v>
    </oc>
    <nc r="G85" t="n">
      <v>6600000</v>
    </nc>
  </rcc>
  <rcc rId="181" ua="false" sId="1">
    <oc r="H85" t="n">
      <f>1867579+2900-125382-26700+10000</f>
    </oc>
    <nc r="H85" t="n">
      <v>2787961</v>
    </nc>
  </rcc>
  <rcc rId="182" ua="false" sId="1">
    <oc r="F86" t="n">
      <f>10972200+4000+3526+20000+100000+1500+1517-60</f>
    </oc>
    <nc r="F86" t="n">
      <v>10738005</v>
    </nc>
  </rcc>
  <rcc rId="183" ua="false" sId="1">
    <oc r="G86" t="n">
      <v>8130124</v>
    </oc>
    <nc r="G86" t="n">
      <v>7736800</v>
    </nc>
  </rcc>
  <rcc rId="184" ua="false" sId="1">
    <oc r="H86" t="n">
      <f>527983+4000+3526+1100</f>
    </oc>
    <nc r="H86" t="n">
      <v>738999</v>
    </nc>
  </rcc>
  <rcc rId="185" ua="false" sId="1">
    <oc r="F87" t="n">
      <f>63000+39820+60000-35169+68800</f>
    </oc>
    <nc r="F87" t="n">
      <f>36500+39820</f>
    </nc>
  </rcc>
  <rcc rId="186" ua="false" sId="1">
    <oc r="F88" t="n">
      <f>274967+1700+216246+47574+17500+22248-1000+4000-262984-40000-5000</f>
    </oc>
    <nc r="F88" t="n">
      <v>371667</v>
    </nc>
  </rcc>
  <rcc rId="187" ua="false" sId="1">
    <oc r="G88" t="n">
      <f>101715+216246-215767</f>
    </oc>
    <nc r="G88" t="n">
      <v>112000</v>
    </nc>
  </rcc>
  <rcc rId="188" ua="false" sId="1">
    <oc r="H88" t="n">
      <f>129955+1700-40000</f>
    </oc>
    <nc r="H88" t="n">
      <v>203477</v>
    </nc>
  </rcc>
  <rcc rId="189" ua="false" sId="1">
    <oc r="G89" t="n">
      <v>1288500</v>
    </oc>
    <nc r="G89"/>
  </rcc>
  <rcc rId="190" ua="false" sId="1">
    <oc r="F89" t="n">
      <v>1572000</v>
    </oc>
    <nc r="F89"/>
  </rcc>
  <rcc rId="191" ua="false" sId="1">
    <oc r="G82" t="n">
      <f>114859300-316640</f>
    </oc>
    <nc r="G82"/>
  </rcc>
  <rcc rId="192" ua="false" sId="1">
    <oc r="F82" t="n">
      <f>140128400-386300</f>
    </oc>
    <nc r="F82"/>
  </rcc>
  <rcc rId="193" ua="false" sId="1">
    <oc r="F91" t="n">
      <f>2967270+1000-4000-240+46000</f>
    </oc>
    <nc r="F91" t="n">
      <v>2424492</v>
    </nc>
  </rcc>
  <rcc rId="194" ua="false" sId="1">
    <oc r="G91" t="n">
      <v>2294000</v>
    </oc>
    <nc r="G91" t="n">
      <v>1800000</v>
    </nc>
  </rcc>
  <rcc rId="195" ua="false" sId="1">
    <oc r="H91" t="n">
      <f>135532+1000+46000</f>
    </oc>
    <nc r="H91" t="n">
      <v>199099</v>
    </nc>
  </rcc>
  <rcc rId="196" ua="false" sId="1">
    <oc r="G95" t="n">
      <f>136825+683246</f>
    </oc>
    <nc r="G95"/>
  </rcc>
  <rcc rId="197" ua="false" sId="1">
    <oc r="F95" t="n">
      <f>166926.09+833560</f>
    </oc>
    <nc r="F95"/>
  </rcc>
  <rcc rId="198" ua="false" sId="1">
    <oc r="F96" t="n">
      <f>42329+168220</f>
    </oc>
    <nc r="F96"/>
  </rcc>
  <rcc rId="199" ua="false" sId="1">
    <oc r="K96" t="n">
      <v>107354</v>
    </oc>
    <nc r="K96"/>
  </rcc>
  <rcc rId="200" ua="false" sId="1">
    <oc r="K97" t="n">
      <f>966184+118000+1513981</f>
    </oc>
    <nc r="K97"/>
  </rcc>
  <rcc rId="201" ua="false" sId="1">
    <oc r="L97" t="n">
      <f>380957-118000</f>
    </oc>
    <nc r="L97"/>
  </rcc>
  <rcc rId="202" ua="false" sId="1">
    <oc r="O96" t="n">
      <v>107354</v>
    </oc>
    <nc r="O96"/>
  </rcc>
  <rcc rId="203" ua="false" sId="1">
    <oc r="O97" t="n">
      <f>966184+118000+1513981</f>
    </oc>
    <nc r="O97"/>
  </rcc>
  <rcc rId="204" ua="false" sId="1">
    <oc r="F98" t="n">
      <f>4892100+1054400</f>
    </oc>
    <nc r="F98"/>
  </rcc>
  <rcc rId="205" ua="false" sId="1">
    <oc r="F99" t="n">
      <v>1487500</v>
    </oc>
    <nc r="F99"/>
  </rcc>
  <rcc rId="206" ua="false" sId="1">
    <oc r="F100" t="n">
      <f>6438585+7000+35169+380100+109952+51900-123882+10000-95000+1000+13000+193000</f>
    </oc>
    <nc r="F100" t="n">
      <v>7303564</v>
    </nc>
  </rcc>
  <rcc rId="207" ua="false" sId="1">
    <oc r="G100" t="n">
      <f>3726258+90124+107300</f>
    </oc>
    <nc r="G100" t="n">
      <v>3850400</v>
    </nc>
  </rcc>
  <rcc rId="208" ua="false" sId="1">
    <oc r="H100" t="n">
      <f>1598119+7000+50000-123882-80000+193000</f>
    </oc>
    <nc r="H100" t="n">
      <v>2305358</v>
    </nc>
  </rcc>
  <rcc rId="209" ua="false" sId="1">
    <oc r="D104" t="inlineStr">
      <is>
        <r>
          <rPr>
            <sz val="10"/>
            <rFont val="Arial"/>
            <family val="0"/>
          </rPr>
          <t xml:space="preserve">Інші заходи у сфері засобів масової інформації</t>
        </r>
      </is>
    </oc>
    <nc r="D104" t="inlineStr">
      <is>
        <r>
          <rPr>
            <sz val="10"/>
            <rFont val="Arial"/>
            <family val="0"/>
          </rPr>
          <t xml:space="preserve">Інші заходи у сфері медіа (засобів масової інформації</t>
        </r>
      </is>
    </nc>
  </rcc>
  <rcc rId="210" ua="false" sId="1">
    <oc r="D103"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3"/>
  </rcc>
  <rcc rId="211" ua="false" sId="1">
    <oc r="C103" t="inlineStr">
      <is>
        <r>
          <rPr>
            <sz val="10"/>
            <rFont val="Arial"/>
            <family val="0"/>
          </rPr>
          <t xml:space="preserve">0490</t>
        </r>
      </is>
    </oc>
    <nc r="C103"/>
  </rcc>
  <rcc rId="212" ua="false" sId="1">
    <oc r="B103" t="inlineStr">
      <is>
        <r>
          <rPr>
            <sz val="10"/>
            <rFont val="Arial"/>
            <family val="0"/>
          </rPr>
          <t xml:space="preserve">7363</t>
        </r>
      </is>
    </oc>
    <nc r="B103"/>
  </rcc>
  <rcc rId="213" ua="false" sId="1">
    <oc r="A103" t="inlineStr">
      <is>
        <r>
          <rPr>
            <sz val="10"/>
            <rFont val="Arial"/>
            <family val="0"/>
          </rPr>
          <t xml:space="preserve">0617363</t>
        </r>
      </is>
    </oc>
    <nc r="A103"/>
  </rcc>
</revisions>
</file>

<file path=xl/revisions/revisionLog35.xml><?xml version="1.0" encoding="utf-8"?>
<revisions xmlns="http://schemas.openxmlformats.org/spreadsheetml/2006/main" xmlns:r="http://schemas.openxmlformats.org/officeDocument/2006/relationships">
  <rcc rId="214" ua="false" sId="1">
    <oc r="L80" t="n">
      <v>10715650</v>
    </oc>
    <nc r="L80" t="n">
      <v>12157250</v>
    </nc>
  </rcc>
  <rcc rId="215" ua="false" sId="1">
    <oc r="O80" t="n">
      <f>83800-2104+780000+26000+225270-91700+212698</f>
    </oc>
    <nc r="O80"/>
  </rcc>
  <rcc rId="216" ua="false" sId="1">
    <oc r="K80" t="n">
      <f>83800-2104+780000+26000+225270-91700+212698</f>
    </oc>
    <nc r="K80"/>
  </rcc>
</revisions>
</file>

<file path=xl/revisions/revisionLog36.xml><?xml version="1.0" encoding="utf-8"?>
<revisions xmlns="http://schemas.openxmlformats.org/spreadsheetml/2006/main" xmlns:r="http://schemas.openxmlformats.org/officeDocument/2006/relationships">
  <rcc rId="217" ua="false" sId="1">
    <oc r="L81" t="n">
      <f>8935804+237552+102768+68736+167952+335568+356544</f>
    </oc>
    <nc r="L81" t="n">
      <v>2551900</v>
    </nc>
  </rcc>
  <rcc rId="218" ua="false" sId="1">
    <oc r="O81" t="n">
      <f>82000+461400+140000+970000-113369+1544615+40000+318117-101300+216000+20471</f>
    </oc>
    <nc r="O81" t="n">
      <v>0</v>
    </nc>
  </rcc>
  <rcc rId="219" ua="false" sId="1">
    <oc r="K81" t="n">
      <f>461400+140000+970000-113369+1544615+40000+318117-101300+216000+20471</f>
    </oc>
    <nc r="K81" t="n">
      <v>0</v>
    </nc>
  </rcc>
  <rcc rId="220" ua="false" sId="1">
    <oc r="L85" t="n">
      <v>19200</v>
    </oc>
    <nc r="L85"/>
  </rcc>
  <rcc rId="221" ua="false" sId="1">
    <oc r="K86" t="n">
      <f>950000-13028-24172</f>
    </oc>
    <nc r="K86"/>
  </rcc>
  <rcc rId="222" ua="false" sId="1">
    <oc r="O86" t="n">
      <f>950000-13028-24172</f>
    </oc>
    <nc r="O86"/>
  </rcc>
  <rcc rId="223" ua="false" sId="1">
    <oc r="L86" t="n">
      <v>41800</v>
    </oc>
    <nc r="L86" t="n">
      <v>54100</v>
    </nc>
  </rcc>
  <rcc rId="224" ua="false" sId="1">
    <oc r="O92" t="n">
      <v>1116230</v>
    </oc>
    <nc r="O92"/>
  </rcc>
  <rcc rId="225" ua="false" sId="1">
    <oc r="K92" t="n">
      <v>1116230</v>
    </oc>
    <nc r="K92"/>
  </rcc>
  <rcc rId="226" ua="false" sId="1">
    <oc r="K93" t="n">
      <v>3170957</v>
    </oc>
    <nc r="K93"/>
  </rcc>
  <rcc rId="227" ua="false" sId="1">
    <oc r="O93" t="n">
      <v>3170957</v>
    </oc>
    <nc r="O93"/>
  </rcc>
  <rcc rId="228" ua="false" sId="1">
    <oc r="K100" t="n">
      <f>1800000-900</f>
    </oc>
    <nc r="K100"/>
  </rcc>
  <rcc rId="229" ua="false" sId="1">
    <oc r="O100" t="n">
      <f>1800000-900</f>
    </oc>
    <nc r="O100"/>
  </rcc>
  <rcc rId="230" ua="false" sId="1">
    <oc r="L100" t="n">
      <v>16800</v>
    </oc>
    <nc r="L100" t="n">
      <v>500</v>
    </nc>
  </rcc>
</revisions>
</file>

<file path=xl/revisions/revisionLog37.xml><?xml version="1.0" encoding="utf-8"?>
<revisions xmlns="http://schemas.openxmlformats.org/spreadsheetml/2006/main" xmlns:r="http://schemas.openxmlformats.org/officeDocument/2006/relationships">
  <rcc rId="231" ua="false" sId="1">
    <oc r="F18" t="n">
      <f>13493834+423311+8930321+18720817+1387327+120000+414957+1368300-1052000-575500+96300-202000-115900+199500-200000-310000+310000-542627-2190000-32000-360000+400000</f>
    </oc>
    <nc r="F18" t="n">
      <f>5300000+2000000</f>
    </nc>
  </rcc>
</revisions>
</file>

<file path=xl/revisions/revisionLog38.xml><?xml version="1.0" encoding="utf-8"?>
<revisions xmlns="http://schemas.openxmlformats.org/spreadsheetml/2006/main" xmlns:r="http://schemas.openxmlformats.org/officeDocument/2006/relationships">
  <rcc rId="232" ua="false" sId="1">
    <oc r="H107" t="n">
      <f>161858-7800</f>
    </oc>
    <nc r="H107" t="n">
      <v>256893</v>
    </nc>
  </rcc>
  <rcc rId="233" ua="false" sId="1">
    <oc r="G107" t="n">
      <f>4177500-101300-82000+175000</f>
    </oc>
    <nc r="G107" t="n">
      <v>5533075</v>
    </nc>
  </rcc>
  <rcc rId="234" ua="false" sId="1">
    <oc r="F107" t="n">
      <f>5365121+70235-123586-100000-21070+270070</f>
    </oc>
    <nc r="F107" t="n">
      <v>7222443</v>
    </nc>
  </rcc>
</revisions>
</file>

<file path=xl/revisions/revisionLog39.xml><?xml version="1.0" encoding="utf-8"?>
<revisions xmlns="http://schemas.openxmlformats.org/spreadsheetml/2006/main" xmlns:r="http://schemas.openxmlformats.org/officeDocument/2006/relationships">
  <rcc rId="235" ua="false" sId="1">
    <oc r="F18" t="n">
      <f>5300000+2000000</f>
    </oc>
    <nc r="F18" t="n">
      <f>5300000+1698936</f>
    </nc>
  </rcc>
</revisions>
</file>

<file path=xl/revisions/revisionLog4.xml><?xml version="1.0" encoding="utf-8"?>
<revisions xmlns="http://schemas.openxmlformats.org/spreadsheetml/2006/main" xmlns:r="http://schemas.openxmlformats.org/officeDocument/2006/relationships">
  <rcc rId="10" ua="false" sId="1">
    <oc r="F137" t="n">
      <f>3336558+77748+17105+160263+49213-100000+16172</f>
    </oc>
    <nc r="F137" t="n">
      <f>3336558+77748+17105+160263+49213-100000+16172+116900</f>
    </nc>
  </rcc>
  <rcc rId="11" ua="false" sId="1">
    <oc r="G137" t="n">
      <f>2585524+77748+134963+40500-82000</f>
    </oc>
    <nc r="G137" t="n">
      <f>2585524+77748+134963+40500-82000+82000</f>
    </nc>
  </rcc>
  <rcc rId="12" ua="false" sId="1">
    <oc r="F46" t="n">
      <f>10518965+239125+52607+328800+20000+20000+32650</f>
    </oc>
    <nc r="F46" t="n">
      <f>10518965+239125+52607+328800+20000+20000+32650+279746</f>
    </nc>
  </rcc>
  <rcc rId="13" ua="false" sId="1">
    <oc r="G46" t="n">
      <f>8070303+239125+300000</f>
    </oc>
    <nc r="G46" t="n">
      <f>8070303+239125+300000+229300</f>
    </nc>
  </rcc>
</revisions>
</file>

<file path=xl/revisions/revisionLog40.xml><?xml version="1.0" encoding="utf-8"?>
<revisions xmlns="http://schemas.openxmlformats.org/spreadsheetml/2006/main" xmlns:r="http://schemas.openxmlformats.org/officeDocument/2006/relationships">
  <rcc rId="236" ua="false" sId="1">
    <oc r="F18" t="n">
      <f>5300000+1698936</f>
    </oc>
    <nc r="F18" t="n">
      <f>5300000+1698936+21552748+416264+14683835</f>
    </nc>
  </rcc>
  <rcc rId="237" ua="false" sId="1">
    <oc r="K18" t="n">
      <f>217000+1052000+1960000</f>
    </oc>
    <nc r="K18"/>
  </rcc>
  <rcc rId="238" ua="false" sId="1">
    <oc r="K19" t="n">
      <v>283000</v>
    </oc>
    <nc r="K19"/>
  </rcc>
  <rcc rId="239" ua="false" sId="1">
    <oc r="O18" t="n">
      <f>217000+1052000+1960000</f>
    </oc>
    <nc r="O18"/>
  </rcc>
  <rcc rId="240" ua="false" sId="1">
    <oc r="O19" t="n">
      <v>283000</v>
    </oc>
    <nc r="O19"/>
  </rcc>
  <rcc rId="241" ua="false" sId="1">
    <oc r="F19" t="n">
      <f>6841385+3905503+676228+10810-78703-123430-126570-207112-30000+59258</f>
    </oc>
    <nc r="F19" t="n">
      <f>6024348+12863518</f>
    </nc>
  </rcc>
</revisions>
</file>

<file path=xl/revisions/revisionLog41.xml><?xml version="1.0" encoding="utf-8"?>
<revisions xmlns="http://schemas.openxmlformats.org/spreadsheetml/2006/main" xmlns:r="http://schemas.openxmlformats.org/officeDocument/2006/relationships">
  <rcc rId="242" ua="false" sId="1">
    <oc r="F20" t="n">
      <f>30000+30000-4958</f>
    </oc>
    <nc r="F20" t="n">
      <v>130000</v>
    </nc>
  </rcc>
  <rcc rId="243" ua="false" sId="1">
    <oc r="F21" t="n">
      <f>25000+30000-10165</f>
    </oc>
    <nc r="F21" t="n">
      <v>57760</v>
    </nc>
  </rcc>
  <rcc rId="244" ua="false" sId="1">
    <oc r="F22" t="n">
      <f>50000+50000-320</f>
    </oc>
    <nc r="F22" t="n">
      <v>170000</v>
    </nc>
  </rcc>
  <rcc rId="245" ua="false" sId="1">
    <oc r="F23" t="n">
      <f>100000+150000-315-24300</f>
    </oc>
    <nc r="F23" t="n">
      <v>750000</v>
    </nc>
  </rcc>
  <rcc rId="246" ua="false" sId="1">
    <oc r="F24" t="n">
      <f>26400</f>
    </oc>
    <nc r="F24"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2" t="n">
      <v>92984000</v>
    </nc>
  </rcc>
  <rcc rId="248" ua="false" sId="1">
    <nc r="G82" t="n">
      <v>76216400</v>
    </nc>
  </rcc>
  <rcc rId="249" ua="false" sId="1">
    <nc r="F89" t="n">
      <v>1078392</v>
    </nc>
  </rcc>
  <rcc rId="250" ua="false" sId="1">
    <nc r="G89" t="n">
      <v>883900</v>
    </nc>
  </rcc>
</revisions>
</file>

<file path=xl/revisions/revisionLog43.xml><?xml version="1.0" encoding="utf-8"?>
<revisions xmlns="http://schemas.openxmlformats.org/spreadsheetml/2006/main" xmlns:r="http://schemas.openxmlformats.org/officeDocument/2006/relationships">
  <rcc rId="251" ua="false" sId="1">
    <oc r="F21" t="n">
      <v>57760</v>
    </oc>
    <nc r="F21" t="n">
      <v>77760</v>
    </nc>
  </rcc>
</revisions>
</file>

<file path=xl/revisions/revisionLog44.xml><?xml version="1.0" encoding="utf-8"?>
<revisions xmlns="http://schemas.openxmlformats.org/spreadsheetml/2006/main" xmlns:r="http://schemas.openxmlformats.org/officeDocument/2006/relationships">
  <rcc rId="252" ua="false" sId="1">
    <oc r="F119" t="n">
      <f>200000-12500</f>
    </oc>
    <nc r="F119" t="n">
      <f>200000</f>
    </nc>
  </rcc>
  <rcc rId="253" ua="false" sId="1">
    <oc r="L118" t="n">
      <f>14000+79900</f>
    </oc>
    <nc r="L118"/>
  </rcc>
  <rcc rId="254" ua="false" sId="1">
    <oc r="O118" t="n">
      <f>21000+82866-14000+18000+128900-79900</f>
    </oc>
    <nc r="O118"/>
  </rcc>
  <rcc rId="255" ua="false" sId="1">
    <oc r="I117" t="n">
      <f>2613867-270-14000+160000+90000+240810+172000+810800+32000+250000+890000+2128760+452464+189462+975822+901500+537626</f>
    </oc>
    <nc r="I117" t="n">
      <v>4000000</v>
    </nc>
  </rcc>
  <rcc rId="256" ua="false" sId="1">
    <oc r="K117" t="n">
      <f>49400+160000+160000+240000+89940+729000</f>
    </oc>
    <nc r="K117"/>
  </rcc>
  <rcc rId="257" ua="false" sId="1">
    <oc r="O117" t="n">
      <f>49400+160000+160000+240000+89940+729000</f>
    </oc>
    <nc r="O117"/>
  </rcc>
  <rcc rId="258" ua="false" sId="1">
    <oc r="O112" t="n">
      <f>99900-89940</f>
    </oc>
    <nc r="O112"/>
  </rcc>
  <rcc rId="259" ua="false" sId="1">
    <oc r="K112" t="n">
      <f>99900-89940</f>
    </oc>
    <nc r="K112"/>
  </rcc>
  <rcc rId="260" ua="false" sId="1">
    <oc r="L121" t="n">
      <f>150000+428000</f>
    </oc>
    <nc r="L121" t="n">
      <f>150000</f>
    </nc>
  </rcc>
</revisions>
</file>

<file path=xl/revisions/revisionLog45.xml><?xml version="1.0" encoding="utf-8"?>
<revisions xmlns="http://schemas.openxmlformats.org/spreadsheetml/2006/main" xmlns:r="http://schemas.openxmlformats.org/officeDocument/2006/relationships">
  <rcc rId="261" ua="false" sId="1">
    <oc r="F114" t="n">
      <f>12000+12500</f>
    </oc>
    <nc r="F114"/>
  </rcc>
  <rcc rId="262" ua="false" sId="1">
    <oc r="F113" t="n">
      <f>90000-70235</f>
    </oc>
    <nc r="F113"/>
  </rcc>
</revisions>
</file>

<file path=xl/revisions/revisionLog46.xml><?xml version="1.0" encoding="utf-8"?>
<revisions xmlns="http://schemas.openxmlformats.org/spreadsheetml/2006/main" xmlns:r="http://schemas.openxmlformats.org/officeDocument/2006/relationships">
  <rcc rId="263" ua="false" sId="1">
    <oc r="H38" t="n">
      <v>403395</v>
    </oc>
    <nc r="H38" t="n">
      <v>607326</v>
    </nc>
  </rcc>
  <rcc rId="264" ua="false" sId="1">
    <oc r="G38" t="n">
      <f>8070303+239125+300000+229300</f>
    </oc>
    <nc r="G38" t="n">
      <v>10657526</v>
    </nc>
  </rcc>
  <rcc rId="265" ua="false" sId="1">
    <oc r="F38" t="n">
      <f>10518965+239125+52607+328800+20000+20000+32650+279746</f>
    </oc>
    <nc r="F38" t="n">
      <v>13857468</v>
    </nc>
  </rcc>
  <rcc rId="266" ua="false" sId="1">
    <oc r="L38" t="n">
      <f>48000</f>
    </oc>
    <nc r="L38"/>
  </rcc>
</revisions>
</file>

<file path=xl/revisions/revisionLog47.xml><?xml version="1.0" encoding="utf-8"?>
<revisions xmlns="http://schemas.openxmlformats.org/spreadsheetml/2006/main" xmlns:r="http://schemas.openxmlformats.org/officeDocument/2006/relationships">
  <rcc rId="267" ua="false" sId="1">
    <oc r="L128" t="n">
      <f>10997</f>
    </oc>
    <nc r="L128"/>
  </rcc>
</revisions>
</file>

<file path=xl/revisions/revisionLog48.xml><?xml version="1.0" encoding="utf-8"?>
<revisions xmlns="http://schemas.openxmlformats.org/spreadsheetml/2006/main" xmlns:r="http://schemas.openxmlformats.org/officeDocument/2006/relationships">
  <rcc rId="268" ua="false" sId="1">
    <oc r="H112" t="n">
      <f>2000000+2800000-2000000-404200</f>
    </oc>
    <nc r="H112" t="n">
      <f>3000000</f>
    </nc>
  </rcc>
</revisions>
</file>

<file path=xl/revisions/revisionLog49.xml><?xml version="1.0" encoding="utf-8"?>
<revisions xmlns="http://schemas.openxmlformats.org/spreadsheetml/2006/main" xmlns:r="http://schemas.openxmlformats.org/officeDocument/2006/relationships">
  <rcc rId="269" ua="false" sId="1">
    <oc r="K102" t="n">
      <f>1930000-71815</f>
    </oc>
    <nc r="K102"/>
  </rcc>
  <rcc rId="270" ua="false" sId="1">
    <oc r="O102" t="n">
      <f>1930000-71815</f>
    </oc>
    <nc r="O102"/>
  </rcc>
  <rrc rId="271" ua="false" sId="1" eol="0" ref="101:101" action="insertRow"/>
</revisions>
</file>

<file path=xl/revisions/revisionLog5.xml><?xml version="1.0" encoding="utf-8"?>
<revisions xmlns="http://schemas.openxmlformats.org/spreadsheetml/2006/main" xmlns:r="http://schemas.openxmlformats.org/officeDocument/2006/relationships">
  <rcc rId="14" ua="false" sId="1">
    <oc r="F80" t="n">
      <f>2976633+295-100000-111000</f>
    </oc>
    <nc r="F80" t="n">
      <f>2976633+295-100000-111000+111000</f>
    </nc>
  </rcc>
  <rcc rId="15" ua="false" sId="1">
    <oc r="F121" t="n">
      <f>5365121+70235-123586-100000-21070</f>
    </oc>
    <nc r="F121" t="n">
      <f>5365121+70235-123586-100000-21070+270070</f>
    </nc>
  </rcc>
  <rcc rId="16" ua="false" sId="1">
    <oc r="G121" t="n">
      <f>4177500-101300-82000</f>
    </oc>
    <nc r="G121" t="n">
      <f>4177500-101300-82000+175000</f>
    </nc>
  </rcc>
  <rcc rId="17" ua="false" sId="1">
    <oc r="F133" t="n">
      <f>760600-5500+5500+80000-33500</f>
    </oc>
    <nc r="F133" t="n">
      <f>760600-5500+5500+80000-33500+8700</f>
    </nc>
  </rcc>
  <rcc rId="18" ua="false" sId="1">
    <oc r="G133" t="n">
      <v>554462</v>
    </oc>
    <nc r="G133" t="n">
      <f>554462+8700</f>
    </nc>
  </rcc>
  <rcc rId="19" ua="false" sId="1">
    <oc r="F145" t="n">
      <f>5115232+107333+23613-100000</f>
    </oc>
    <nc r="F145" t="n">
      <f>5115232+107333+23613-100000+100000</f>
    </nc>
  </rcc>
  <rcc rId="20" ua="false" sId="1">
    <oc r="G145" t="n">
      <f>3872172+107333-82000</f>
    </oc>
    <nc r="G145" t="n">
      <f>3872172+107333-82000+100000</f>
    </nc>
  </rcc>
</revisions>
</file>

<file path=xl/revisions/revisionLog50.xml><?xml version="1.0" encoding="utf-8"?>
<revisions xmlns="http://schemas.openxmlformats.org/spreadsheetml/2006/main" xmlns:r="http://schemas.openxmlformats.org/officeDocument/2006/relationships">
  <rcc rId="272" ua="false" sId="1">
    <nc r="K133" t="n">
      <v>2300000</v>
    </nc>
  </rcc>
</revisions>
</file>

<file path=xl/revisions/revisionLog51.xml><?xml version="1.0" encoding="utf-8"?>
<revisions xmlns="http://schemas.openxmlformats.org/spreadsheetml/2006/main" xmlns:r="http://schemas.openxmlformats.org/officeDocument/2006/relationships">
  <rcc rId="273" ua="false" sId="1">
    <nc r="E134" t="n">
      <f>E131-E133</f>
    </nc>
  </rcc>
  <rcc rId="274" ua="false" sId="1">
    <nc r="J134" t="n">
      <f>J133-J131</f>
    </nc>
  </rcc>
  <rcc rId="275" ua="false" sId="1">
    <nc r="K134" t="n">
      <f>K133-K131</f>
    </nc>
  </rcc>
  <rcc rId="276" ua="false" sId="1">
    <oc r="K68" t="n">
      <v>77000</v>
    </oc>
    <nc r="K68"/>
  </rcc>
  <rcc rId="277" ua="false" sId="1">
    <oc r="K55" t="n">
      <v>2017583</v>
    </oc>
    <nc r="K55"/>
  </rcc>
  <rcc rId="278" ua="false" sId="1">
    <oc r="K54" t="n">
      <v>3609189</v>
    </oc>
    <nc r="K54"/>
  </rcc>
  <rcc rId="279" ua="false" sId="1">
    <oc r="K46" t="n">
      <f>345000+500000+437000+63000</f>
    </oc>
    <nc r="K46"/>
  </rcc>
</revisions>
</file>

<file path=xl/revisions/revisionLog52.xml><?xml version="1.0" encoding="utf-8"?>
<revisions xmlns="http://schemas.openxmlformats.org/spreadsheetml/2006/main" xmlns:r="http://schemas.openxmlformats.org/officeDocument/2006/relationships">
  <rcc rId="280" ua="false" sId="1">
    <oc r="F17" t="n">
      <f>44590749-1+123586-50000-54000-100000-500000-650000+676400</f>
    </oc>
    <nc r="F17" t="n">
      <v>56493974</v>
    </nc>
  </rcc>
  <rcc rId="281" ua="false" sId="1">
    <oc r="G17" t="n">
      <f>31278021+101300-82000+606000</f>
    </oc>
    <nc r="G17" t="n">
      <v>41053571</v>
    </nc>
  </rcc>
  <rcc rId="282" ua="false" sId="1">
    <oc r="H17" t="n">
      <f>2800196-50000-460000</f>
    </oc>
    <nc r="H17" t="n">
      <v>3318750</v>
    </nc>
  </rcc>
</revisions>
</file>

<file path=xl/revisions/revisionLog53.xml><?xml version="1.0" encoding="utf-8"?>
<revisions xmlns="http://schemas.openxmlformats.org/spreadsheetml/2006/main" xmlns:r="http://schemas.openxmlformats.org/officeDocument/2006/relationships">
  <rcc rId="283" ua="false" sId="1">
    <oc r="H64" t="n">
      <f>142214+295</f>
    </oc>
    <nc r="H64" t="n">
      <v>207331</v>
    </nc>
  </rcc>
  <rcc rId="284" ua="false" sId="1">
    <oc r="G64" t="n">
      <f>2275454-82000-95440</f>
    </oc>
    <nc r="G64" t="n">
      <v>2978858</v>
    </nc>
  </rcc>
  <rcc rId="285" ua="false" sId="1">
    <oc r="F64" t="n">
      <f>2976633+295-100000-111000+111000</f>
    </oc>
    <nc r="F64" t="n">
      <v>3896656</v>
    </nc>
  </rcc>
</revisions>
</file>

<file path=xl/revisions/revisionLog54.xml><?xml version="1.0" encoding="utf-8"?>
<revisions xmlns="http://schemas.openxmlformats.org/spreadsheetml/2006/main" xmlns:r="http://schemas.openxmlformats.org/officeDocument/2006/relationships">
  <rcc rId="286" ua="false" sId="1">
    <oc r="F72" t="n">
      <f>35000+200000+17000-96247+18187-6062+109262</f>
    </oc>
    <nc r="F72" t="n">
      <f>52000+130000</f>
    </nc>
  </rcc>
</revisions>
</file>

<file path=xl/revisions/revisionLog55.xml><?xml version="1.0" encoding="utf-8"?>
<revisions xmlns="http://schemas.openxmlformats.org/spreadsheetml/2006/main" xmlns:r="http://schemas.openxmlformats.org/officeDocument/2006/relationships">
  <rcc rId="287" ua="false" sId="1">
    <oc r="G72" t="n">
      <f>14907-4969</f>
    </oc>
    <nc r="G72"/>
  </rcc>
  <rcc rId="288" ua="false" sId="1">
    <oc r="F73" t="n">
      <f>25000+80340+78060+56000</f>
    </oc>
    <nc r="F73" t="n">
      <f>176500</f>
    </nc>
  </rcc>
  <rrc rId="289" ua="false" sId="1" eol="0" ref="74:74" action="insertRow"/>
</revisions>
</file>

<file path=xl/revisions/revisionLog56.xml><?xml version="1.0" encoding="utf-8"?>
<revisions xmlns="http://schemas.openxmlformats.org/spreadsheetml/2006/main" xmlns:r="http://schemas.openxmlformats.org/officeDocument/2006/relationships">
  <rcc rId="290" ua="false" sId="1">
    <oc r="G64" t="n">
      <v>2978858</v>
    </oc>
    <nc r="G64" t="n">
      <v>30037358</v>
    </nc>
  </rcc>
  <rcc rId="291" ua="false" sId="1">
    <oc r="H64" t="n">
      <v>207331</v>
    </oc>
    <nc r="H64" t="n">
      <v>141948</v>
    </nc>
  </rcc>
</revisions>
</file>

<file path=xl/revisions/revisionLog57.xml><?xml version="1.0" encoding="utf-8"?>
<revisions xmlns="http://schemas.openxmlformats.org/spreadsheetml/2006/main" xmlns:r="http://schemas.openxmlformats.org/officeDocument/2006/relationships">
  <rcc rId="292" ua="false" sId="1">
    <oc r="G64" t="n">
      <v>30037358</v>
    </oc>
    <nc r="G64" t="n">
      <v>3037358</v>
    </nc>
  </rcc>
</revisions>
</file>

<file path=xl/revisions/revisionLog58.xml><?xml version="1.0" encoding="utf-8"?>
<revisions xmlns="http://schemas.openxmlformats.org/spreadsheetml/2006/main" xmlns:r="http://schemas.openxmlformats.org/officeDocument/2006/relationships">
  <rcc rId="293" ua="false" sId="1">
    <oc r="F65" t="n">
      <f>21461205+593628+2942-11000+11000-80340-1500000-1848662-131500</f>
    </oc>
    <nc r="F65" t="n">
      <v>20209697</v>
    </nc>
  </rcc>
  <rcc rId="294" ua="false" sId="1">
    <oc r="G65" t="n">
      <f>16561392-1229508-1515782-109600</f>
    </oc>
    <nc r="G65" t="n">
      <v>14997361</v>
    </nc>
  </rcc>
  <rcc rId="295" ua="false" sId="1">
    <oc r="H65" t="n">
      <f>1051569+2942+593628+11000-80340-140000</f>
    </oc>
    <nc r="H65" t="n">
      <v>1648354</v>
    </nc>
  </rcc>
  <rcc rId="296" ua="false" sId="1">
    <oc r="L65" t="n">
      <v>2450620</v>
    </oc>
    <nc r="L65" t="n">
      <v>832666</v>
    </nc>
  </rcc>
  <rcc rId="297" ua="false" sId="1">
    <oc r="M65" t="n">
      <v>2008705</v>
    </oc>
    <nc r="M65"/>
  </rcc>
  <rcc rId="298" ua="false" sId="1">
    <nc r="O65" t="n">
      <v>1236234</v>
    </nc>
  </rcc>
  <rcc rId="299" ua="false" sId="1">
    <nc r="K65" t="n">
      <v>1236234</v>
    </nc>
  </rcc>
  <rcc rId="300" ua="false" sId="1">
    <oc r="F67" t="n">
      <f>5330020+175597+1471-300000-99000</f>
    </oc>
    <nc r="F67" t="n">
      <v>5450159</v>
    </nc>
  </rcc>
  <rcc rId="301" ua="false" sId="1">
    <oc r="G67" t="n">
      <f>3944063-246000-141764</f>
    </oc>
    <nc r="G67" t="n">
      <v>3822075</v>
    </nc>
  </rcc>
  <rcc rId="302" ua="false" sId="1">
    <oc r="H67" t="n">
      <f>414584+1471+175597</f>
    </oc>
    <nc r="H67" t="n">
      <v>633869</v>
    </nc>
  </rcc>
  <rcc rId="303" ua="false" sId="1">
    <oc r="F68" t="n">
      <f>9531684+525423+15000-700000+54500</f>
    </oc>
    <nc r="F68" t="n">
      <v>10516273</v>
    </nc>
  </rcc>
  <rcc rId="304" ua="false" sId="1">
    <oc r="G68" t="n">
      <f>7035229-574000-87030</f>
    </oc>
    <nc r="G68" t="n">
      <v>6857029</v>
    </nc>
  </rcc>
  <rcc rId="305" ua="false" sId="1">
    <oc r="H68" t="n">
      <f>895113+15000+525423+131500</f>
    </oc>
    <nc r="H68" t="n">
      <v>1467740</v>
    </nc>
  </rcc>
  <rcc rId="306" ua="false" sId="1">
    <nc r="K68" t="n">
      <v>1110810</v>
    </nc>
  </rcc>
  <rcc rId="307" ua="false" sId="1">
    <oc r="L68" t="n">
      <v>1421480</v>
    </oc>
    <nc r="L68" t="n">
      <v>452000</v>
    </nc>
  </rcc>
  <rcc rId="308" ua="false" sId="1">
    <oc r="M68" t="n">
      <v>170488</v>
    </oc>
    <nc r="M68" t="n">
      <v>100000</v>
    </nc>
  </rcc>
  <rcc rId="309" ua="false" sId="1">
    <oc r="O68" t="n">
      <v>77000</v>
    </oc>
    <nc r="O68" t="n">
      <v>1110810</v>
    </nc>
  </rcc>
  <rcc rId="310" ua="false" sId="1">
    <oc r="F69" t="n">
      <f>3673322+26384+295</f>
    </oc>
    <nc r="F69" t="n">
      <v>3108662</v>
    </nc>
  </rcc>
  <rcc rId="311" ua="false" sId="1">
    <oc r="G69" t="n">
      <f>2852336-96721</f>
    </oc>
    <nc r="G69" t="n">
      <v>2304170</v>
    </nc>
  </rcc>
  <rcc rId="312" ua="false" sId="1">
    <oc r="H69" t="n">
      <f>79285+295+26384+5000</f>
    </oc>
    <nc r="H69" t="n">
      <v>119867</v>
    </nc>
  </rcc>
  <rcc rId="313" ua="false" sId="1">
    <oc r="F70" t="n">
      <f>200000+99000</f>
    </oc>
    <nc r="F70" t="n">
      <v>350000</v>
    </nc>
  </rcc>
  <rcc rId="314" ua="false" sId="1">
    <oc r="E63" t="n">
      <f>SUM(E64:E74)</f>
    </oc>
    <nc r="E63" t="n">
      <f>SUM(E64:E74)</f>
    </nc>
  </rcc>
</revisions>
</file>

<file path=xl/revisions/revisionLog59.xml><?xml version="1.0" encoding="utf-8"?>
<revisions xmlns="http://schemas.openxmlformats.org/spreadsheetml/2006/main" xmlns:r="http://schemas.openxmlformats.org/officeDocument/2006/relationships">
  <rcc rId="315" ua="false" sId="1">
    <oc r="F74" t="n">
      <f>923524+1534-2284+2284</f>
    </oc>
    <nc r="F74" t="n">
      <v>980912</v>
    </nc>
  </rcc>
  <rcc rId="316" ua="false" sId="1">
    <oc r="G74" t="n">
      <v>631627</v>
    </oc>
    <nc r="G74" t="n">
      <v>634621</v>
    </nc>
  </rcc>
  <rcc rId="317" ua="false" sId="1">
    <oc r="H74" t="n">
      <f>139642+1534+2284</f>
    </oc>
    <nc r="H74" t="n">
      <v>193075</v>
    </nc>
  </rcc>
</revisions>
</file>

<file path=xl/revisions/revisionLog6.xml><?xml version="1.0" encoding="utf-8"?>
<revisions xmlns="http://schemas.openxmlformats.org/spreadsheetml/2006/main" xmlns:r="http://schemas.openxmlformats.org/officeDocument/2006/relationships">
  <rrc rId="21" ua="false" sId="1" eol="0" ref="142:142" action="insertRow"/>
  <rcc rId="22" ua="false" sId="1">
    <nc r="B142" t="inlineStr">
      <is>
        <r>
          <rPr>
            <sz val="10"/>
            <rFont val="Arial"/>
            <family val="0"/>
          </rPr>
          <t xml:space="preserve">7691</t>
        </r>
      </is>
    </nc>
  </rcc>
  <rcc rId="23" ua="false" sId="1">
    <nc r="C142" t="inlineStr">
      <is>
        <r>
          <rPr>
            <sz val="10"/>
            <rFont val="Arial"/>
            <family val="0"/>
          </rPr>
          <t xml:space="preserve">0490</t>
        </r>
      </is>
    </nc>
  </rcc>
  <rcc rId="24" ua="false" sId="1">
    <nc r="D142"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2" t="inlineStr">
      <is>
        <r>
          <rPr>
            <sz val="10"/>
            <rFont val="Arial"/>
            <family val="0"/>
          </rPr>
          <t xml:space="preserve">3117691</t>
        </r>
      </is>
    </nc>
  </rcc>
  <rcc rId="26" ua="false" sId="1">
    <nc r="E142" t="n">
      <f>F142+I142</f>
    </nc>
  </rcc>
  <rcc rId="27" ua="false" sId="1">
    <nc r="J142" t="n">
      <f>L142+O142</f>
    </nc>
  </rcc>
  <rcc rId="28" ua="false" sId="1">
    <nc r="P142" t="n">
      <f>E142+J142</f>
    </nc>
  </rcc>
  <rcc rId="29" ua="false" sId="1">
    <nc r="L142" t="n">
      <f>10997</f>
    </nc>
  </rcc>
  <rcc rId="30" ua="false" sId="1">
    <oc r="E136" t="n">
      <f>SUM(E137:E141)</f>
    </oc>
    <nc r="E136" t="n">
      <f>SUM(E137:E142)</f>
    </nc>
  </rcc>
  <rcc rId="31" ua="false" sId="1">
    <oc r="F136" t="n">
      <f>SUM(F137:F141)</f>
    </oc>
    <nc r="F136" t="n">
      <f>SUM(F137:F142)</f>
    </nc>
  </rcc>
  <rcc rId="32" ua="false" sId="1">
    <oc r="G136" t="n">
      <f>SUM(G137:G141)</f>
    </oc>
    <nc r="G136" t="n">
      <f>SUM(G137:G142)</f>
    </nc>
  </rcc>
  <rcc rId="33" ua="false" sId="1">
    <oc r="H136" t="n">
      <f>SUM(H137:H141)</f>
    </oc>
    <nc r="H136" t="n">
      <f>SUM(H137:H142)</f>
    </nc>
  </rcc>
  <rcc rId="34" ua="false" sId="1">
    <oc r="I136" t="n">
      <f>SUM(I137:I141)</f>
    </oc>
    <nc r="I136" t="n">
      <f>SUM(I137:I142)</f>
    </nc>
  </rcc>
  <rcc rId="35" ua="false" sId="1">
    <oc r="J136" t="n">
      <f>SUM(J137:J141)</f>
    </oc>
    <nc r="J136" t="n">
      <f>SUM(J137:J142)</f>
    </nc>
  </rcc>
  <rcc rId="36" ua="false" sId="1">
    <oc r="K136" t="n">
      <f>SUM(K137:K141)</f>
    </oc>
    <nc r="K136" t="n">
      <f>SUM(K137:K142)</f>
    </nc>
  </rcc>
  <rcc rId="37" ua="false" sId="1">
    <oc r="L136" t="n">
      <f>SUM(L137:L141)</f>
    </oc>
    <nc r="L136" t="n">
      <f>SUM(L137:L142)</f>
    </nc>
  </rcc>
  <rcc rId="38" ua="false" sId="1">
    <oc r="M136" t="n">
      <f>SUM(M137:M141)</f>
    </oc>
    <nc r="M136" t="n">
      <f>SUM(M137:M142)</f>
    </nc>
  </rcc>
  <rcc rId="39" ua="false" sId="1">
    <oc r="N136" t="n">
      <f>SUM(N137:N141)</f>
    </oc>
    <nc r="N136" t="n">
      <f>SUM(N137:N142)</f>
    </nc>
  </rcc>
  <rcc rId="40" ua="false" sId="1">
    <oc r="O136" t="n">
      <f>SUM(O137:O141)</f>
    </oc>
    <nc r="O136" t="n">
      <f>SUM(O137:O142)</f>
    </nc>
  </rcc>
  <rcc rId="41" ua="false" sId="1">
    <oc r="P136" t="n">
      <f>SUM(P137:P141)</f>
    </oc>
    <nc r="P136" t="n">
      <f>SUM(P137:P142)</f>
    </nc>
  </rcc>
</revisions>
</file>

<file path=xl/revisions/revisionLog60.xml><?xml version="1.0" encoding="utf-8"?>
<revisions xmlns="http://schemas.openxmlformats.org/spreadsheetml/2006/main" xmlns:r="http://schemas.openxmlformats.org/officeDocument/2006/relationships">
  <rrc rId="318" ua="false" sId="1" eol="0" ref="58:58" action="insertRow"/>
</revisions>
</file>

<file path=xl/revisions/revisionLog61.xml><?xml version="1.0" encoding="utf-8"?>
<revisions xmlns="http://schemas.openxmlformats.org/spreadsheetml/2006/main" xmlns:r="http://schemas.openxmlformats.org/officeDocument/2006/relationships">
  <rrc rId="319" ua="false" sId="1" eol="0" ref="71:71" action="insertRow"/>
</revisions>
</file>

<file path=xl/revisions/revisionLog62.xml><?xml version="1.0" encoding="utf-8"?>
<revisions xmlns="http://schemas.openxmlformats.org/spreadsheetml/2006/main" xmlns:r="http://schemas.openxmlformats.org/officeDocument/2006/relationships">
  <rcc rId="320" ua="false" sId="1">
    <nc r="E71" t="n">
      <f>F71+I71</f>
    </nc>
  </rcc>
  <rcc rId="321" ua="false" sId="1">
    <nc r="F71" t="n">
      <v>0</v>
    </nc>
  </rcc>
  <rcc rId="322" ua="false" sId="1">
    <nc r="G71" t="n">
      <v>0</v>
    </nc>
  </rcc>
  <rcc rId="323" ua="false" sId="1">
    <nc r="P71" t="n">
      <f>E71+J71</f>
    </nc>
  </rcc>
  <rcc rId="324" ua="false" sId="1">
    <oc r="F61" t="n">
      <f>SUM(F62:F72)</f>
    </oc>
    <nc r="F61" t="n">
      <f>SUM(F62:F72)</f>
    </nc>
  </rcc>
  <rcc rId="325" ua="false" sId="1">
    <oc r="E61" t="n">
      <f>SUM(E62:E72)</f>
    </oc>
    <nc r="E61" t="n">
      <f>SUM(E62:E72)</f>
    </nc>
  </rcc>
</revisions>
</file>

<file path=xl/revisions/revisionLog63.xml><?xml version="1.0" encoding="utf-8"?>
<revisions xmlns="http://schemas.openxmlformats.org/spreadsheetml/2006/main" xmlns:r="http://schemas.openxmlformats.org/officeDocument/2006/relationships">
  <rcc rId="326" ua="false" sId="1">
    <oc r="K129" t="n">
      <v>2300000</v>
    </oc>
    <nc r="K129" t="n">
      <v>4647044</v>
    </nc>
  </rcc>
</revisions>
</file>

<file path=xl/revisions/revisionLog64.xml><?xml version="1.0" encoding="utf-8"?>
<revisions xmlns="http://schemas.openxmlformats.org/spreadsheetml/2006/main" xmlns:r="http://schemas.openxmlformats.org/officeDocument/2006/relationships">
  <rcc rId="327" ua="false" sId="1">
    <oc r="H46" t="n">
      <f>2414126+26932+215607+74296+83994+79212+19177-50200+17907-49000-97600+75000+13267-244608+15934</f>
    </oc>
    <nc r="H46" t="n">
      <v>3380774</v>
    </nc>
  </rcc>
</revisions>
</file>

<file path=xl/revisions/revisionLog65.xml><?xml version="1.0" encoding="utf-8"?>
<revisions xmlns="http://schemas.openxmlformats.org/spreadsheetml/2006/main" xmlns:r="http://schemas.openxmlformats.org/officeDocument/2006/relationships">
  <rcc rId="328" ua="false" sId="1">
    <oc r="E129" t="n">
      <v>628432583</v>
    </oc>
    <nc r="E129" t="n">
      <v>628932583</v>
    </nc>
  </rcc>
</revisions>
</file>

<file path=xl/revisions/revisionLog66.xml><?xml version="1.0" encoding="utf-8"?>
<revisions xmlns="http://schemas.openxmlformats.org/spreadsheetml/2006/main" xmlns:r="http://schemas.openxmlformats.org/officeDocument/2006/relationships">
  <rcc rId="329" ua="false" sId="1">
    <oc r="F18" t="n">
      <f>5300000+1698936+21552748+416264+14683835</f>
    </oc>
    <nc r="F18"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0" t="n">
      <f>28770+34168</f>
    </oc>
    <nc r="F40" t="n">
      <v>87920</v>
    </nc>
  </rcc>
  <rcc rId="331" ua="false" sId="1">
    <oc r="F41" t="n">
      <f>8050+7950</f>
    </oc>
    <nc r="F41" t="n">
      <v>21000</v>
    </nc>
  </rcc>
  <rcc rId="332" ua="false" sId="1">
    <oc r="F42" t="n">
      <v>41210</v>
    </oc>
    <nc r="F42" t="n">
      <v>24570</v>
    </nc>
  </rcc>
  <rcc rId="333" ua="false" sId="1">
    <oc r="F43" t="n">
      <f>500000+700000-500000+512000</f>
    </oc>
    <nc r="F43" t="n">
      <v>1212480</v>
    </nc>
  </rcc>
  <rcc rId="334" ua="false" sId="1">
    <oc r="F44" t="n">
      <f>116760+111080</f>
    </oc>
    <nc r="F44" t="n">
      <v>199833</v>
    </nc>
  </rcc>
  <rcc rId="335" ua="false" sId="1">
    <oc r="F49" t="n">
      <f>3180000+1176000-1494706+1998298-1548713-20000+2108066-116010+122850-76000</f>
    </oc>
    <nc r="F49" t="n">
      <v>1007000</v>
    </nc>
  </rcc>
</revisions>
</file>

<file path=xl/revisions/revisionLog68.xml><?xml version="1.0" encoding="utf-8"?>
<revisions xmlns="http://schemas.openxmlformats.org/spreadsheetml/2006/main" xmlns:r="http://schemas.openxmlformats.org/officeDocument/2006/relationships">
  <rcc rId="336" ua="false" sId="1">
    <oc r="F51" t="n">
      <f>600000-83500+399500-100000+100000+157003+170000</f>
    </oc>
    <nc r="F51" t="n">
      <v>726400</v>
    </nc>
  </rcc>
  <rcc rId="337" ua="false" sId="1">
    <oc r="A54" t="inlineStr">
      <is>
        <r>
          <rPr>
            <sz val="10"/>
            <rFont val="Arial"/>
            <family val="0"/>
          </rPr>
          <t xml:space="preserve">0813221</t>
        </r>
      </is>
    </oc>
    <nc r="A54"/>
  </rcc>
  <rcc rId="338" ua="false" sId="1">
    <oc r="B54" t="inlineStr">
      <is>
        <r>
          <rPr>
            <sz val="10"/>
            <rFont val="Arial"/>
            <family val="0"/>
          </rPr>
          <t xml:space="preserve">3221</t>
        </r>
      </is>
    </oc>
    <nc r="B54"/>
  </rcc>
  <rcc rId="339" ua="false" sId="1">
    <oc r="C54" t="inlineStr">
      <is>
        <r>
          <rPr>
            <sz val="10"/>
            <rFont val="Arial"/>
            <family val="0"/>
          </rPr>
          <t xml:space="preserve">1060</t>
        </r>
      </is>
    </oc>
    <nc r="C54"/>
  </rcc>
  <rcc rId="340" ua="false" sId="1">
    <oc r="D54"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4"/>
  </rcc>
  <rcc rId="341" ua="false" sId="1">
    <oc r="E54" t="n">
      <f>F54+I54</f>
    </oc>
    <nc r="E54"/>
  </rcc>
  <rcc rId="342" ua="false" sId="1">
    <oc r="J54" t="n">
      <f>L54+O54</f>
    </oc>
    <nc r="J54"/>
  </rcc>
  <rcc rId="343" ua="false" sId="1">
    <oc r="O54" t="n">
      <v>3609189</v>
    </oc>
    <nc r="O54"/>
  </rcc>
  <rcc rId="344" ua="false" sId="1">
    <oc r="P54" t="n">
      <f>E54+J54</f>
    </oc>
    <nc r="P54"/>
  </rcc>
  <rcc rId="345" ua="false" sId="1">
    <oc r="A55" t="inlineStr">
      <is>
        <r>
          <rPr>
            <sz val="10"/>
            <rFont val="Arial"/>
            <family val="0"/>
          </rPr>
          <t xml:space="preserve">0813222</t>
        </r>
      </is>
    </oc>
    <nc r="A55"/>
  </rcc>
  <rcc rId="346" ua="false" sId="1">
    <oc r="B55" t="inlineStr">
      <is>
        <r>
          <rPr>
            <sz val="10"/>
            <rFont val="Arial"/>
            <family val="0"/>
          </rPr>
          <t xml:space="preserve">3222</t>
        </r>
      </is>
    </oc>
    <nc r="B55"/>
  </rcc>
  <rcc rId="347" ua="false" sId="1">
    <oc r="C55" t="inlineStr">
      <is>
        <r>
          <rPr>
            <sz val="10"/>
            <rFont val="Arial"/>
            <family val="0"/>
          </rPr>
          <t xml:space="preserve">1060</t>
        </r>
      </is>
    </oc>
    <nc r="C55"/>
  </rcc>
  <rcc rId="348" ua="false" sId="1">
    <oc r="D55"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5"/>
  </rcc>
  <rcc rId="349" ua="false" sId="1">
    <oc r="E55" t="n">
      <f>F55+I55</f>
    </oc>
    <nc r="E55"/>
  </rcc>
  <rcc rId="350" ua="false" sId="1">
    <oc r="J55" t="n">
      <f>L55+O55</f>
    </oc>
    <nc r="J55"/>
  </rcc>
  <rcc rId="351" ua="false" sId="1">
    <oc r="O55" t="n">
      <v>2017583</v>
    </oc>
    <nc r="O55"/>
  </rcc>
  <rcc rId="352" ua="false" sId="1">
    <oc r="P55" t="n">
      <f>E55+J55</f>
    </oc>
    <nc r="P55"/>
  </rcc>
  <rcc rId="353" ua="false" sId="1">
    <oc r="F57" t="n">
      <f>150000+50000+30000</f>
    </oc>
    <nc r="F57" t="n">
      <v>535230</v>
    </nc>
  </rcc>
  <rcc rId="354" ua="false" sId="1">
    <oc r="F58" t="n">
      <f>1400+1100</f>
    </oc>
    <nc r="F58" t="n">
      <v>5000</v>
    </nc>
  </rcc>
  <rcc rId="355" ua="false" sId="1">
    <oc r="F56" t="n">
      <f>105270+30000+125000+400000+200000+21000+400000+85338+50000+108000-1400+10527-22700-1100+35750+369000-11000+100000-25300-100000+12000+13300+95700-41000+11000-18300-7000+144590</f>
    </oc>
    <nc r="F56" t="n">
      <f>1906106+119306</f>
    </nc>
  </rcc>
  <rcc rId="356" ua="false" sId="1">
    <oc r="F52" t="n">
      <f>417941+8000+1300000+92735+108100+39513+250000+1000000-750000+750000-8000-4550-500-35000-180000+180000+143456+268000-143456+143456-180000-24000-188100-5000-30000</f>
    </oc>
    <nc r="F52" t="n">
      <f>3265565+171941+100000+1056000</f>
    </nc>
  </rcc>
  <rcc rId="357" ua="false" sId="1">
    <oc r="F46" t="n">
      <v>37776</v>
    </oc>
    <nc r="F46" t="n">
      <v>9444</v>
    </nc>
  </rcc>
  <rcc rId="358" ua="false" sId="1">
    <oc r="F50" t="n">
      <v>31800</v>
    </oc>
    <nc r="F50" t="n">
      <v>33400</v>
    </nc>
  </rcc>
  <rcc rId="359" ua="false" sId="1">
    <oc r="F45" t="n">
      <v>110700</v>
    </oc>
    <nc r="F45" t="n">
      <v>103500</v>
    </nc>
  </rcc>
</revisions>
</file>

<file path=xl/revisions/revisionLog69.xml><?xml version="1.0" encoding="utf-8"?>
<revisions xmlns="http://schemas.openxmlformats.org/spreadsheetml/2006/main" xmlns:r="http://schemas.openxmlformats.org/officeDocument/2006/relationships">
  <rcc rId="360" ua="false" sId="1">
    <oc r="F120" t="n">
      <f>75000+83500-16900</f>
    </oc>
    <nc r="F120" t="n">
      <v>204500</v>
    </nc>
  </rcc>
</revisions>
</file>

<file path=xl/revisions/revisionLog7.xml><?xml version="1.0" encoding="utf-8"?>
<revisions xmlns="http://schemas.openxmlformats.org/spreadsheetml/2006/main" xmlns:r="http://schemas.openxmlformats.org/officeDocument/2006/relationships">
  <rcc rId="42" ua="false" sId="1">
    <oc r="F37" t="n">
      <v>275000</v>
    </oc>
    <nc r="F37" t="n">
      <f>275000+120000</f>
    </nc>
  </rcc>
</revisions>
</file>

<file path=xl/revisions/revisionLog70.xml><?xml version="1.0" encoding="utf-8"?>
<revisions xmlns="http://schemas.openxmlformats.org/spreadsheetml/2006/main" xmlns:r="http://schemas.openxmlformats.org/officeDocument/2006/relationships">
  <rcc rId="361" ua="false" sId="1">
    <oc r="G48" t="n">
      <f>2830600-200000-160000+94729.24</f>
    </oc>
    <nc r="G48" t="n">
      <v>4822160</v>
    </nc>
  </rcc>
  <rcc rId="362" ua="false" sId="1">
    <oc r="H48" t="n">
      <f>283825+103120+60691.29</f>
    </oc>
    <nc r="H48" t="n">
      <v>1133238</v>
    </nc>
  </rcc>
  <rcc rId="363" ua="false" sId="1">
    <oc r="F48" t="n">
      <f>3929455-244000-195200+195200+192283.15</f>
    </oc>
    <nc r="F48" t="n">
      <v>7274140</v>
    </nc>
  </rcc>
</revisions>
</file>

<file path=xl/revisions/revisionLog71.xml><?xml version="1.0" encoding="utf-8"?>
<revisions xmlns="http://schemas.openxmlformats.org/spreadsheetml/2006/main" xmlns:r="http://schemas.openxmlformats.org/officeDocument/2006/relationships">
  <rcc rId="364" ua="false" sId="1">
    <oc r="A47" t="inlineStr">
      <is>
        <r>
          <rPr>
            <sz val="10"/>
            <rFont val="Arial"/>
            <family val="0"/>
          </rPr>
          <t xml:space="preserve">0813112</t>
        </r>
      </is>
    </oc>
    <nc r="A47"/>
  </rcc>
  <rcc rId="365" ua="false" sId="1">
    <oc r="B47" t="inlineStr">
      <is>
        <r>
          <rPr>
            <sz val="10"/>
            <rFont val="Arial"/>
            <family val="0"/>
          </rPr>
          <t xml:space="preserve">3112</t>
        </r>
      </is>
    </oc>
    <nc r="B47"/>
  </rcc>
  <rcc rId="366" ua="false" sId="1">
    <oc r="C47" t="inlineStr">
      <is>
        <r>
          <rPr>
            <sz val="10"/>
            <rFont val="Arial"/>
            <family val="0"/>
          </rPr>
          <t xml:space="preserve">1040</t>
        </r>
      </is>
    </oc>
    <nc r="C47"/>
  </rcc>
  <rcc rId="367" ua="false" sId="1">
    <oc r="D47" t="inlineStr">
      <is>
        <r>
          <rPr>
            <sz val="10"/>
            <rFont val="Arial"/>
            <family val="0"/>
          </rPr>
          <t xml:space="preserve">Заходи державної політики з питань дітей та їх соціального захисту</t>
        </r>
      </is>
    </oc>
    <nc r="D47"/>
  </rcc>
  <rcc rId="368" ua="false" sId="1">
    <oc r="E47" t="n">
      <f>F47+I47</f>
    </oc>
    <nc r="E47"/>
  </rcc>
  <rcc rId="369" ua="false" sId="1">
    <oc r="F47" t="n">
      <f>200000-50446-15490</f>
    </oc>
    <nc r="F47"/>
  </rcc>
  <rcc rId="370" ua="false" sId="1">
    <oc r="J47" t="n">
      <f>L47+O47</f>
    </oc>
    <nc r="J47"/>
  </rcc>
  <rcc rId="371" ua="false" sId="1">
    <oc r="P47" t="n">
      <f>E47+J47</f>
    </oc>
    <nc r="P47"/>
  </rcc>
</revisions>
</file>

<file path=xl/revisions/revisionLog72.xml><?xml version="1.0" encoding="utf-8"?>
<revisions xmlns="http://schemas.openxmlformats.org/spreadsheetml/2006/main" xmlns:r="http://schemas.openxmlformats.org/officeDocument/2006/relationships">
  <rcc rId="372" ua="false" sId="1">
    <oc r="F59" t="n">
      <f>50000-5000+5000</f>
    </oc>
    <nc r="F59" t="n">
      <v>100000</v>
    </nc>
  </rcc>
  <rcc rId="373" ua="false" sId="1">
    <oc r="H59" t="n">
      <v>5000</v>
    </oc>
    <nc r="H59" t="n">
      <v>65000</v>
    </nc>
  </rcc>
</revisions>
</file>

<file path=xl/revisions/revisionLog73.xml><?xml version="1.0" encoding="utf-8"?>
<revisions xmlns="http://schemas.openxmlformats.org/spreadsheetml/2006/main" xmlns:r="http://schemas.openxmlformats.org/officeDocument/2006/relationships">
  <rcc rId="374" ua="false" sId="1">
    <oc r="D98" t="inlineStr">
      <is>
        <r>
          <rPr>
            <sz val="10"/>
            <rFont val="Arial"/>
            <family val="0"/>
          </rPr>
          <t xml:space="preserve">Інші заходи у сфері медіа (засобів масової інформації</t>
        </r>
      </is>
    </oc>
    <nc r="D98"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6" t="n">
      <f>254000+345000+500000+437000+63000</f>
    </oc>
    <nc r="O46" t="n">
      <v>155000</v>
    </nc>
  </rcc>
  <rcc rId="376" ua="false" sId="1">
    <oc r="L46" t="n">
      <v>1362307</v>
    </oc>
    <nc r="L46" t="n">
      <v>1713397</v>
    </nc>
  </rcc>
</revisions>
</file>

<file path=xl/revisions/revisionLog75.xml><?xml version="1.0" encoding="utf-8"?>
<revisions xmlns="http://schemas.openxmlformats.org/spreadsheetml/2006/main" xmlns:r="http://schemas.openxmlformats.org/officeDocument/2006/relationships">
  <rcc rId="377" ua="false" sId="1">
    <oc r="D109" t="inlineStr">
      <is>
        <r>
          <rPr>
            <sz val="10"/>
            <rFont val="Arial"/>
            <family val="0"/>
          </rPr>
          <t xml:space="preserve">Будівництво об'єктів житлово-комунального господарства</t>
        </r>
      </is>
    </oc>
    <nc r="D109" t="inlineStr">
      <is>
        <r>
          <rPr>
            <sz val="10"/>
            <rFont val="Arial"/>
            <family val="0"/>
          </rPr>
          <t xml:space="preserve">Будівництво-1 об'єктів житлово-комунального господарства</t>
        </r>
      </is>
    </nc>
  </rcc>
  <rcc rId="378" ua="false" sId="1">
    <oc r="C109" t="inlineStr">
      <is>
        <r>
          <rPr>
            <sz val="10"/>
            <rFont val="Arial"/>
            <family val="0"/>
          </rPr>
          <t xml:space="preserve">0443</t>
        </r>
      </is>
    </oc>
    <nc r="C109" t="inlineStr">
      <is>
        <r>
          <rPr>
            <sz val="10"/>
            <rFont val="Arial"/>
            <family val="0"/>
          </rPr>
          <t xml:space="preserve">0640</t>
        </r>
      </is>
    </nc>
  </rcc>
  <rcc rId="379" ua="false" sId="1">
    <oc r="B109" t="inlineStr">
      <is>
        <r>
          <rPr>
            <sz val="10"/>
            <rFont val="Arial"/>
            <family val="0"/>
          </rPr>
          <t xml:space="preserve">7310</t>
        </r>
      </is>
    </oc>
    <nc r="B109" t="inlineStr">
      <is>
        <r>
          <rPr>
            <sz val="10"/>
            <rFont val="Arial"/>
            <family val="0"/>
          </rPr>
          <t xml:space="preserve">6091</t>
        </r>
      </is>
    </nc>
  </rcc>
  <rcc rId="380" ua="false" sId="1">
    <oc r="A109" t="inlineStr">
      <is>
        <r>
          <rPr>
            <sz val="10"/>
            <rFont val="Arial"/>
            <family val="0"/>
          </rPr>
          <t xml:space="preserve">1217310</t>
        </r>
      </is>
    </oc>
    <nc r="A109"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6" t="n">
      <f>SUM(E17:E33)</f>
    </oc>
    <nc r="E16" t="n">
      <f>SUM(E17:E33)</f>
    </nc>
  </rcc>
  <rrc rId="383" ua="false" sId="1" eol="0" ref="46:46" action="deleteRow">
    <rfmt sheetId="1" sqref="46:46"/>
    <rcc rId="0" ua="false" sId="1">
      <oc r="G46" t="n">
        <f>8070303+239125+300000</f>
      </oc>
      <nc r="G46" t="n">
        <f>8070303+239125+300000+229300</f>
      </nc>
    </rcc>
    <rcc rId="0" ua="false" sId="1">
      <oc r="F46" t="n">
        <v>37776</v>
      </oc>
      <nc r="F46" t="n">
        <v>9444</v>
      </nc>
    </rcc>
    <rcc rId="0" ua="false" sId="1">
      <nc r="P46" t="n">
        <f>E46+J46</f>
      </nc>
    </rcc>
    <rcc rId="0" ua="false" sId="1">
      <nc r="J46" t="n">
        <f>L46+O46</f>
      </nc>
    </rcc>
    <rcc rId="0" ua="false" sId="1">
      <nc r="E46" t="n">
        <f>F46+I46</f>
      </nc>
    </rcc>
    <rcc rId="0" ua="false" sId="1">
      <nc r="D46" t="inlineStr">
        <is>
          <r>
            <rPr>
              <sz val="10"/>
              <rFont val="Arial"/>
              <family val="0"/>
            </rPr>
            <t xml:space="preserve">Компенсаційні виплати на пільговий проїзд окремих категорій громадян на залізничному транспорті</t>
          </r>
        </is>
      </nc>
    </rcc>
    <rcc rId="0" ua="false" sId="1">
      <nc r="C46" t="inlineStr">
        <is>
          <r>
            <rPr>
              <sz val="10"/>
              <rFont val="Arial"/>
              <family val="0"/>
            </rPr>
            <t xml:space="preserve">1070</t>
          </r>
        </is>
      </nc>
    </rcc>
    <rcc rId="0" ua="false" sId="1">
      <nc r="B46" t="inlineStr">
        <is>
          <r>
            <rPr>
              <sz val="10"/>
              <rFont val="Arial"/>
              <family val="0"/>
            </rPr>
            <t xml:space="preserve">3035</t>
          </r>
        </is>
      </nc>
    </rcc>
    <rcc rId="0" ua="false" sId="1">
      <nc r="A46" t="inlineStr">
        <is>
          <r>
            <rPr>
              <sz val="10"/>
              <rFont val="Arial"/>
              <family val="0"/>
            </rPr>
            <t xml:space="preserve">0813035</t>
          </r>
        </is>
      </nc>
    </rcc>
  </rrc>
</revisions>
</file>

<file path=xl/revisions/revisionLog77.xml><?xml version="1.0" encoding="utf-8"?>
<revisions xmlns="http://schemas.openxmlformats.org/spreadsheetml/2006/main" xmlns:r="http://schemas.openxmlformats.org/officeDocument/2006/relationships">
  <rcc rId="384" ua="false" sId="1">
    <oc r="F47" t="n">
      <v>1007000</v>
    </oc>
    <nc r="F47" t="n">
      <f>1007000-400000</f>
    </nc>
  </rcc>
</revisions>
</file>

<file path=xl/revisions/revisionLog78.xml><?xml version="1.0" encoding="utf-8"?>
<revisions xmlns="http://schemas.openxmlformats.org/spreadsheetml/2006/main" xmlns:r="http://schemas.openxmlformats.org/officeDocument/2006/relationships">
  <rcc rId="385" ua="false" sId="1">
    <oc r="F47" t="n">
      <v>1007000</v>
    </oc>
    <nc r="F47" t="n">
      <v>607000</v>
    </nc>
  </rcc>
  <rcc rId="386" ua="false" sId="1">
    <oc r="F50" t="n">
      <f>3265565+171941+100000+1056000</f>
    </oc>
    <nc r="F50" t="n">
      <f>2965565+171941+100000+1056000</f>
    </nc>
  </rcc>
  <rcc rId="387" ua="false" sId="1">
    <oc r="F54" t="n">
      <f>1906106+119306</f>
    </oc>
    <nc r="F54" t="n">
      <f>1606106+119306</f>
    </nc>
  </rcc>
</revisions>
</file>

<file path=xl/revisions/revisionLog79.xml><?xml version="1.0" encoding="utf-8"?>
<revisions xmlns="http://schemas.openxmlformats.org/spreadsheetml/2006/main" xmlns:r="http://schemas.openxmlformats.org/officeDocument/2006/relationships">
  <rcc rId="388" ua="false" sId="1">
    <oc r="F54" t="n">
      <f>1606106+119306</f>
    </oc>
    <nc r="F54" t="n">
      <f>1606106+119306+30000</f>
    </nc>
  </rcc>
</revisions>
</file>

<file path=xl/revisions/revisionLog8.xml><?xml version="1.0" encoding="utf-8"?>
<revisions xmlns="http://schemas.openxmlformats.org/spreadsheetml/2006/main" xmlns:r="http://schemas.openxmlformats.org/officeDocument/2006/relationships">
  <rcc rId="43" ua="false" sId="1">
    <oc r="F24" t="n">
      <f>26400+30000+682956+20000+200000+345000+341478+455304+1013732+289506-110263-171297+250000-20000-64503-116-469-138000</f>
    </oc>
    <nc r="F24" t="n">
      <f>26400+30000+682956+20000+200000+345000+341478+455304+1013732+289506-110263-171297+250000-20000-64503-116-469-138000-26400</f>
    </nc>
  </rcc>
  <rcc rId="44" ua="false" sId="1">
    <oc r="F17" t="n">
      <f>44590749-1+123586-50000-54000-100000-500000</f>
    </oc>
    <nc r="F17" t="n">
      <f>44590749-1+123586-50000-54000-100000-500000-650000</f>
    </nc>
  </rcc>
  <rcc rId="45" ua="false" sId="1">
    <oc r="H17" t="n">
      <f>2800196-50000</f>
    </oc>
    <nc r="H17" t="n">
      <f>2800196-50000-460000</f>
    </nc>
  </rcc>
</revisions>
</file>

<file path=xl/revisions/revisionLog80.xml><?xml version="1.0" encoding="utf-8"?>
<revisions xmlns="http://schemas.openxmlformats.org/spreadsheetml/2006/main" xmlns:r="http://schemas.openxmlformats.org/officeDocument/2006/relationships">
  <rcc rId="389" ua="false" sId="1">
    <oc r="F54" t="n">
      <f>1606106+119306+30000</f>
    </oc>
    <nc r="F54" t="n">
      <f>1606106+119306</f>
    </nc>
  </rcc>
</revisions>
</file>

<file path=xl/revisions/revisionLog81.xml><?xml version="1.0" encoding="utf-8"?>
<revisions xmlns="http://schemas.openxmlformats.org/spreadsheetml/2006/main" xmlns:r="http://schemas.openxmlformats.org/officeDocument/2006/relationships">
  <rcc rId="390" ua="false" sId="1">
    <oc r="K61" t="n">
      <v>1236234</v>
    </oc>
    <nc r="K61"/>
  </rcc>
  <rcc rId="391" ua="false" sId="1">
    <oc r="K64" t="n">
      <v>1110810</v>
    </oc>
    <nc r="K64"/>
  </rcc>
</revisions>
</file>

<file path=xl/revisions/revisionLog82.xml><?xml version="1.0" encoding="utf-8"?>
<revisions xmlns="http://schemas.openxmlformats.org/spreadsheetml/2006/main" xmlns:r="http://schemas.openxmlformats.org/officeDocument/2006/relationships">
  <rcc rId="392" ua="false" sId="1">
    <oc r="F104" t="n">
      <v>26092529</v>
    </oc>
    <nc r="F104" t="n">
      <f>26092529-400</f>
    </nc>
  </rcc>
  <rcc rId="393" ua="false" sId="1">
    <oc r="K128" t="n">
      <v>4647044</v>
    </oc>
    <nc r="K128" t="n">
      <v>2300000</v>
    </nc>
  </rcc>
</revisions>
</file>

<file path=xl/revisions/revisionLog83.xml><?xml version="1.0" encoding="utf-8"?>
<revisions xmlns="http://schemas.openxmlformats.org/spreadsheetml/2006/main" xmlns:r="http://schemas.openxmlformats.org/officeDocument/2006/relationships">
  <rcc rId="394" ua="false" sId="1">
    <oc r="E128" t="n">
      <v>628932583</v>
    </oc>
    <nc r="E128"/>
  </rcc>
  <rcc rId="395" ua="false" sId="1">
    <oc r="E128" t="n">
      <f>E126-E127</f>
    </oc>
    <nc r="E128"/>
  </rcc>
  <rcc rId="396" ua="false" sId="1">
    <oc r="J128" t="n">
      <v>22783857</v>
    </oc>
    <nc r="J128"/>
  </rcc>
  <rcc rId="397" ua="false" sId="1">
    <oc r="K128" t="n">
      <v>2300000</v>
    </oc>
    <nc r="K128"/>
  </rcc>
  <rcc rId="398" ua="false" sId="1">
    <oc r="J128" t="n">
      <f>J127-J126</f>
    </oc>
    <nc r="J128"/>
  </rcc>
  <rcc rId="399" ua="false" sId="1">
    <oc r="K128" t="n">
      <f>K127-K126</f>
    </oc>
    <nc r="K128"/>
  </rcc>
</revisions>
</file>

<file path=xl/revisions/revisionLog84.xml><?xml version="1.0" encoding="utf-8"?>
<revisions xmlns="http://schemas.openxmlformats.org/spreadsheetml/2006/main" xmlns:r="http://schemas.openxmlformats.org/officeDocument/2006/relationships">
  <rcc rId="400" ua="false" sId="1">
    <oc r="K107" t="n">
      <v>1978750</v>
    </oc>
    <nc r="K107" t="n">
      <v>1518750</v>
    </nc>
  </rcc>
  <rcc rId="401" ua="false" sId="1">
    <oc r="O107" t="n">
      <v>1978750</v>
    </oc>
    <nc r="O107" t="n">
      <v>1518750</v>
    </nc>
  </rcc>
  <rcc rId="402" ua="false" sId="1">
    <nc r="O109" t="n">
      <v>460000</v>
    </nc>
  </rcc>
  <rcc rId="403" ua="false" sId="1">
    <nc r="K109" t="n">
      <v>460000</v>
    </nc>
  </rcc>
</revisions>
</file>

<file path=xl/revisions/revisionLog85.xml><?xml version="1.0" encoding="utf-8"?>
<revisions xmlns="http://schemas.openxmlformats.org/spreadsheetml/2006/main" xmlns:r="http://schemas.openxmlformats.org/officeDocument/2006/relationships">
  <rcc rId="404" ua="false" sId="1">
    <nc r="N5"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8:128" action="deleteRow">
    <rfmt sheetId="1" sqref="128:128"/>
    <rcc rId="0" ua="false" sId="1">
      <oc r="H128" t="n">
        <f>38900-5500</f>
      </oc>
      <nc r="H128" t="n">
        <v>39500</v>
      </nc>
    </rcc>
    <rcc rId="0" ua="false" sId="1">
      <oc r="G128" t="n">
        <f>554462+8700</f>
      </oc>
      <nc r="G128" t="n">
        <v>586024</v>
      </nc>
    </rcc>
    <rcc rId="0" ua="false" sId="1">
      <oc r="F128" t="n">
        <f>760600-5500+5500+80000-33500+8700</f>
      </oc>
      <nc r="F128" t="n">
        <v>779586</v>
      </nc>
    </rcc>
    <rcc rId="0" ua="false" sId="1">
      <oc r="E128" t="n">
        <v>628932583</v>
      </oc>
      <nc r="E128"/>
    </rcc>
    <rcc rId="0" ua="false" sId="1">
      <oc r="J128" t="n">
        <v>22783857</v>
      </oc>
      <nc r="J128"/>
    </rcc>
    <rcc rId="0" ua="false" sId="1">
      <oc r="K128" t="n">
        <v>2300000</v>
      </oc>
      <nc r="K128"/>
    </rcc>
    <rcc rId="0" ua="false" sId="1">
      <nc r="P128" t="n">
        <f>E128+J128</f>
      </nc>
    </rcc>
    <rcc rId="0" ua="false" sId="1">
      <nc r="D128" t="inlineStr">
        <is>
          <r>
            <rPr>
              <sz val="10"/>
              <rFont val="Arial"/>
              <family val="0"/>
            </rPr>
            <t xml:space="preserve">Керівництво і управління у відповідній сфері у містах (м. Києві), селищах, селах, територіальних громадах</t>
          </r>
        </is>
      </nc>
    </rcc>
    <rcc rId="0" ua="false" sId="1">
      <nc r="C128" t="inlineStr">
        <is>
          <r>
            <rPr>
              <sz val="10"/>
              <rFont val="Arial"/>
              <family val="0"/>
            </rPr>
            <t xml:space="preserve">0111</t>
          </r>
        </is>
      </nc>
    </rcc>
    <rcc rId="0" ua="false" sId="1">
      <nc r="B128" t="inlineStr">
        <is>
          <r>
            <rPr>
              <sz val="10"/>
              <rFont val="Arial"/>
              <family val="0"/>
            </rPr>
            <t xml:space="preserve">0160</t>
          </r>
        </is>
      </nc>
    </rcc>
    <rcc rId="0" ua="false" sId="1">
      <nc r="A128" t="inlineStr">
        <is>
          <r>
            <rPr>
              <sz val="10"/>
              <rFont val="Arial"/>
              <family val="0"/>
            </rPr>
            <t xml:space="preserve">371016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6" t="n">
      <f>417941+8000+1300000+92735+108100+39513+250000+1000000-750000+750000-8000-4550-500-35000-180000+180000+143456+268000</f>
    </oc>
    <nc r="F66" t="n">
      <f>417941+8000+1300000+92735+108100+39513+250000+1000000-750000+750000-8000-4550-500-35000-180000+180000+143456+268000-143456+143456-180000-24000-188100-5000-30000</f>
    </nc>
  </rcc>
  <rcc rId="47" ua="false" sId="1">
    <oc r="F63" t="n">
      <f>3180000+1176000-1494706+1998298-1548713-20000+2108066-116010+122850</f>
    </oc>
    <nc r="F63" t="n">
      <f>3180000+1176000-1494706+1998298-1548713-20000+2108066-116010+122850-76000</f>
    </nc>
  </rcc>
  <rcc rId="48" ua="false" sId="1">
    <oc r="F59" t="n">
      <v>200000</v>
    </oc>
    <nc r="F59" t="n">
      <f>200000-50446-15490</f>
    </nc>
  </rcc>
  <rcc rId="49" ua="false" sId="1">
    <oc r="F70" t="n">
      <f>105270+30000+125000+400000+200000+21000+400000+85338+50000+108000-1400+10527-22700-1100+35750+369000-11000+100000-25300-100000+12000+13300+95700-41000+11000</f>
    </oc>
    <nc r="F70" t="n">
      <f>105270+30000+125000+400000+200000+21000+400000+85338+50000+108000-1400+10527-22700-1100+35750+369000-11000+100000-25300-100000+12000+13300+95700-41000+11000-18300-7000+144590</f>
    </nc>
  </rcc>
  <rcc rId="50" ua="false" sId="1">
    <oc r="F65" t="n">
      <f>600000-83500+399500-100000+100000+157003</f>
    </oc>
    <nc r="F65"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0" t="n">
      <f>2965565+171941+100000+1056000</f>
    </oc>
    <nc r="F50"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7" t="n">
      <f>52000+130000</f>
    </oc>
    <nc r="F67" t="n">
      <f>52000+260000</f>
    </nc>
  </rcc>
  <rrc rId="420" ua="false" sId="1" eol="0" ref="25:25" action="insertRow"/>
</revisions>
</file>

<file path=xl/revisions/revisionLog93.xml><?xml version="1.0" encoding="utf-8"?>
<revisions xmlns="http://schemas.openxmlformats.org/spreadsheetml/2006/main" xmlns:r="http://schemas.openxmlformats.org/officeDocument/2006/relationships">
  <rcc rId="421" ua="false" sId="1">
    <nc r="E25" t="n">
      <f>F25+I25</f>
    </nc>
  </rcc>
  <rcc rId="422" ua="false" sId="1">
    <nc r="F25" t="n">
      <v>138000</v>
    </nc>
  </rcc>
  <rcc rId="423" ua="false" sId="1">
    <nc r="P25" t="n">
      <f>E25+J25</f>
    </nc>
  </rcc>
  <rcc rId="424" ua="false" sId="1">
    <nc r="J25" t="n">
      <f>L25+O25</f>
    </nc>
  </rcc>
</revisions>
</file>

<file path=xl/revisions/revisionLog94.xml><?xml version="1.0" encoding="utf-8"?>
<revisions xmlns="http://schemas.openxmlformats.org/spreadsheetml/2006/main" xmlns:r="http://schemas.openxmlformats.org/officeDocument/2006/relationships">
  <rcc rId="425" ua="false" sId="1">
    <nc r="K18" t="n">
      <v>500000</v>
    </nc>
  </rcc>
  <rcc rId="426" ua="false" sId="1">
    <nc r="O18" t="n">
      <v>500000</v>
    </nc>
  </rcc>
</revisions>
</file>

<file path=xl/revisions/revisionLog95.xml><?xml version="1.0" encoding="utf-8"?>
<revisions xmlns="http://schemas.openxmlformats.org/spreadsheetml/2006/main" xmlns:r="http://schemas.openxmlformats.org/officeDocument/2006/relationships">
  <rcc rId="427" ua="false" sId="1">
    <oc r="I109" t="n">
      <v>4000000</v>
    </oc>
    <nc r="I109" t="n">
      <f>4000000-499980</f>
    </nc>
  </rcc>
  <rcc rId="428" ua="false" sId="1">
    <oc r="F104" t="n">
      <f>26092529-400</f>
    </oc>
    <nc r="F104" t="n">
      <f>26092529-400-268000</f>
    </nc>
  </rcc>
</revisions>
</file>

<file path=xl/revisions/revisionLog96.xml><?xml version="1.0" encoding="utf-8"?>
<revisions xmlns="http://schemas.openxmlformats.org/spreadsheetml/2006/main" xmlns:r="http://schemas.openxmlformats.org/officeDocument/2006/relationships">
  <rcc rId="429" ua="false" sId="1">
    <oc r="N5" t="inlineStr">
      <is>
        <r>
          <rPr>
            <sz val="10"/>
            <rFont val="Arial"/>
            <family val="0"/>
          </rPr>
          <t xml:space="preserve">_________ №____</t>
        </r>
      </is>
    </oc>
    <nc r="N5"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5" t="n">
      <v>82939165</v>
    </oc>
    <nc r="F75" t="n">
      <f>82939165+2552000</f>
    </nc>
  </rcc>
  <rcc rId="431" ua="false" sId="1">
    <oc r="H75" t="n">
      <v>34932471</v>
    </oc>
    <nc r="H75" t="n">
      <f>34932471+2552000</f>
    </nc>
  </rcc>
  <rcc rId="432" ua="false" sId="1">
    <oc r="F73" t="n">
      <v>3008648</v>
    </oc>
    <nc r="F73" t="n">
      <f>3008648</f>
    </nc>
  </rcc>
  <rcc rId="433" ua="false" sId="1">
    <oc r="F74" t="n">
      <v>138599217</v>
    </oc>
    <nc r="F74" t="n">
      <f>138599217+2376300</f>
    </nc>
  </rcc>
  <rcc rId="434" ua="false" sId="1">
    <oc r="H74" t="n">
      <v>30255710</v>
    </oc>
    <nc r="H74"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4:4" action="insertRow"/>
  <rcc rId="439" ua="false" sId="1">
    <nc r="N4" t="inlineStr">
      <is>
        <r>
          <rPr>
            <sz val="10"/>
            <rFont val="Arial"/>
            <family val="0"/>
          </rPr>
          <t xml:space="preserve">міської ради</t>
        </r>
      </is>
    </nc>
  </rcc>
  <rcc rId="440" ua="false" sId="1">
    <oc r="N5" t="inlineStr">
      <is>
        <r>
          <rPr>
            <sz val="10"/>
            <rFont val="Arial"/>
            <family val="0"/>
          </rPr>
          <t xml:space="preserve">23.12.2024 № 5</t>
        </r>
      </is>
    </oc>
    <nc r="N5"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4" t="inlineStr">
      <is>
        <r>
          <rPr>
            <sz val="10"/>
            <rFont val="Arial"/>
            <family val="0"/>
          </rPr>
          <t xml:space="preserve">міської ради</t>
        </r>
      </is>
    </oc>
    <nc r="N4"/>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5"/>
  <sheetViews>
    <sheetView showFormulas="false" showGridLines="true" showRowColHeaders="true" showZeros="true" rightToLeft="false" tabSelected="true" showOutlineSymbols="true" defaultGridColor="true" view="pageBreakPreview" topLeftCell="F1" colorId="64" zoomScale="80" zoomScaleNormal="60" zoomScalePageLayoutView="80" workbookViewId="0">
      <selection pane="topLeft" activeCell="N6" activeCellId="0" sqref="N6"/>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5"/>
      <c r="C3" s="5"/>
      <c r="D3" s="5"/>
      <c r="E3" s="5"/>
      <c r="F3" s="5"/>
      <c r="G3" s="6"/>
      <c r="H3" s="5"/>
      <c r="I3" s="5"/>
      <c r="J3" s="5"/>
      <c r="K3" s="5"/>
      <c r="L3" s="5"/>
      <c r="M3" s="7"/>
      <c r="N3" s="8" t="s">
        <v>2</v>
      </c>
      <c r="O3" s="3"/>
      <c r="P3" s="9"/>
    </row>
    <row r="4" customFormat="false" ht="27.75" hidden="false" customHeight="false" outlineLevel="0" collapsed="false">
      <c r="B4" s="5"/>
      <c r="C4" s="5"/>
      <c r="D4" s="5"/>
      <c r="E4" s="5"/>
      <c r="F4" s="5"/>
      <c r="G4" s="6"/>
      <c r="H4" s="5"/>
      <c r="I4" s="5"/>
      <c r="J4" s="5"/>
      <c r="K4" s="5"/>
      <c r="L4" s="5"/>
      <c r="M4" s="7"/>
      <c r="N4" s="8"/>
      <c r="O4" s="3"/>
      <c r="P4" s="9"/>
    </row>
    <row r="5" customFormat="false" ht="27.75" hidden="false" customHeight="false" outlineLevel="0" collapsed="false">
      <c r="B5" s="10"/>
      <c r="C5" s="10"/>
      <c r="D5" s="10"/>
      <c r="E5" s="10"/>
      <c r="F5" s="10"/>
      <c r="G5" s="10"/>
      <c r="H5" s="10"/>
      <c r="I5" s="10"/>
      <c r="J5" s="10"/>
      <c r="K5" s="10"/>
      <c r="L5" s="10"/>
      <c r="M5" s="10"/>
      <c r="N5" s="11" t="s">
        <v>3</v>
      </c>
      <c r="O5" s="12"/>
      <c r="P5" s="13"/>
    </row>
    <row r="6" customFormat="false" ht="15.75" hidden="false" customHeight="false" outlineLevel="0" collapsed="false">
      <c r="A6" s="10"/>
      <c r="B6" s="10"/>
      <c r="C6" s="10"/>
      <c r="D6" s="10"/>
      <c r="E6" s="10"/>
      <c r="F6" s="10"/>
      <c r="G6" s="10"/>
      <c r="H6" s="10"/>
      <c r="I6" s="10"/>
      <c r="J6" s="10"/>
      <c r="K6" s="10"/>
      <c r="L6" s="10"/>
      <c r="M6" s="10"/>
      <c r="N6" s="6"/>
      <c r="O6" s="5"/>
      <c r="P6" s="10"/>
    </row>
    <row r="7" customFormat="false" ht="20.25" hidden="false" customHeight="true" outlineLevel="0" collapsed="false">
      <c r="A7" s="14" t="s">
        <v>4</v>
      </c>
      <c r="B7" s="14"/>
      <c r="C7" s="14"/>
      <c r="D7" s="14"/>
      <c r="E7" s="14"/>
      <c r="F7" s="14"/>
      <c r="G7" s="14"/>
      <c r="H7" s="14"/>
      <c r="I7" s="14"/>
      <c r="J7" s="14"/>
      <c r="K7" s="14"/>
      <c r="L7" s="14"/>
      <c r="M7" s="14"/>
      <c r="N7" s="14"/>
      <c r="O7" s="14"/>
      <c r="P7" s="14"/>
    </row>
    <row r="8" customFormat="false" ht="20.25" hidden="false" customHeight="true" outlineLevel="0" collapsed="false">
      <c r="A8" s="14" t="s">
        <v>5</v>
      </c>
      <c r="B8" s="14"/>
      <c r="C8" s="14"/>
      <c r="D8" s="14"/>
      <c r="E8" s="14"/>
      <c r="F8" s="14"/>
      <c r="G8" s="14"/>
      <c r="H8" s="14"/>
      <c r="I8" s="14"/>
      <c r="J8" s="14"/>
      <c r="K8" s="14"/>
      <c r="L8" s="14"/>
      <c r="M8" s="14"/>
      <c r="N8" s="14"/>
      <c r="O8" s="14"/>
      <c r="P8" s="14"/>
    </row>
    <row r="9" customFormat="false" ht="18.75" hidden="false" customHeight="false" outlineLevel="0" collapsed="false">
      <c r="A9" s="15" t="n">
        <v>1455200000</v>
      </c>
      <c r="B9" s="16"/>
      <c r="C9" s="16"/>
      <c r="D9" s="16"/>
      <c r="E9" s="16"/>
      <c r="F9" s="16"/>
      <c r="G9" s="16"/>
      <c r="H9" s="16"/>
      <c r="I9" s="16"/>
      <c r="J9" s="16"/>
      <c r="K9" s="16"/>
      <c r="L9" s="16"/>
      <c r="M9" s="16"/>
      <c r="N9" s="16"/>
      <c r="O9" s="16"/>
      <c r="P9" s="16"/>
    </row>
    <row r="10" customFormat="false" ht="37.5" hidden="false" customHeight="false" outlineLevel="0" collapsed="false">
      <c r="A10" s="17" t="s">
        <v>6</v>
      </c>
      <c r="B10" s="18"/>
      <c r="C10" s="18"/>
      <c r="D10" s="18"/>
      <c r="E10" s="18"/>
      <c r="F10" s="18"/>
      <c r="G10" s="18"/>
      <c r="H10" s="18"/>
      <c r="I10" s="18"/>
      <c r="J10" s="18"/>
      <c r="K10" s="18"/>
      <c r="L10" s="18"/>
      <c r="M10" s="18"/>
      <c r="N10" s="18"/>
      <c r="O10" s="18"/>
      <c r="P10" s="18" t="s">
        <v>7</v>
      </c>
    </row>
    <row r="11" customFormat="false" ht="15" hidden="false" customHeight="true" outlineLevel="0" collapsed="false">
      <c r="A11" s="19" t="s">
        <v>8</v>
      </c>
      <c r="B11" s="20" t="s">
        <v>9</v>
      </c>
      <c r="C11" s="20" t="s">
        <v>10</v>
      </c>
      <c r="D11" s="19" t="s">
        <v>11</v>
      </c>
      <c r="E11" s="20" t="s">
        <v>12</v>
      </c>
      <c r="F11" s="20"/>
      <c r="G11" s="20"/>
      <c r="H11" s="20"/>
      <c r="I11" s="20"/>
      <c r="J11" s="20" t="s">
        <v>13</v>
      </c>
      <c r="K11" s="20"/>
      <c r="L11" s="20"/>
      <c r="M11" s="20"/>
      <c r="N11" s="20"/>
      <c r="O11" s="20"/>
      <c r="P11" s="20" t="s">
        <v>14</v>
      </c>
    </row>
    <row r="12" customFormat="false" ht="15" hidden="false" customHeight="true" outlineLevel="0" collapsed="false">
      <c r="A12" s="19"/>
      <c r="B12" s="20"/>
      <c r="C12" s="20"/>
      <c r="D12" s="19" t="s">
        <v>15</v>
      </c>
      <c r="E12" s="20" t="s">
        <v>16</v>
      </c>
      <c r="F12" s="20" t="s">
        <v>17</v>
      </c>
      <c r="G12" s="20" t="s">
        <v>18</v>
      </c>
      <c r="H12" s="20"/>
      <c r="I12" s="20" t="s">
        <v>19</v>
      </c>
      <c r="J12" s="20" t="s">
        <v>16</v>
      </c>
      <c r="K12" s="20" t="s">
        <v>20</v>
      </c>
      <c r="L12" s="20" t="s">
        <v>17</v>
      </c>
      <c r="M12" s="20" t="s">
        <v>18</v>
      </c>
      <c r="N12" s="20"/>
      <c r="O12" s="20" t="s">
        <v>19</v>
      </c>
      <c r="P12" s="20"/>
    </row>
    <row r="13" customFormat="false" ht="87" hidden="false" customHeight="true" outlineLevel="0" collapsed="false">
      <c r="A13" s="19"/>
      <c r="B13" s="20"/>
      <c r="C13" s="20"/>
      <c r="D13" s="19"/>
      <c r="E13" s="20"/>
      <c r="F13" s="20"/>
      <c r="G13" s="19" t="s">
        <v>21</v>
      </c>
      <c r="H13" s="19" t="s">
        <v>22</v>
      </c>
      <c r="I13" s="20"/>
      <c r="J13" s="20"/>
      <c r="K13" s="20"/>
      <c r="L13" s="20"/>
      <c r="M13" s="19" t="s">
        <v>21</v>
      </c>
      <c r="N13" s="19" t="s">
        <v>22</v>
      </c>
      <c r="O13" s="20"/>
      <c r="P13" s="20"/>
    </row>
    <row r="14" customFormat="false" ht="15" hidden="false" customHeight="false" outlineLevel="0" collapsed="false">
      <c r="A14" s="20" t="n">
        <v>1</v>
      </c>
      <c r="B14" s="20" t="s">
        <v>23</v>
      </c>
      <c r="C14" s="20" t="n">
        <v>3</v>
      </c>
      <c r="D14" s="20" t="n">
        <v>4</v>
      </c>
      <c r="E14" s="20" t="n">
        <v>5</v>
      </c>
      <c r="F14" s="20" t="n">
        <v>6</v>
      </c>
      <c r="G14" s="19" t="n">
        <v>7</v>
      </c>
      <c r="H14" s="19" t="n">
        <v>8</v>
      </c>
      <c r="I14" s="19" t="n">
        <v>9</v>
      </c>
      <c r="J14" s="20" t="n">
        <v>10</v>
      </c>
      <c r="K14" s="20" t="n">
        <v>11</v>
      </c>
      <c r="L14" s="20" t="n">
        <v>12</v>
      </c>
      <c r="M14" s="19" t="n">
        <v>13</v>
      </c>
      <c r="N14" s="19" t="n">
        <v>14</v>
      </c>
      <c r="O14" s="20" t="n">
        <v>15</v>
      </c>
      <c r="P14" s="20" t="n">
        <v>16</v>
      </c>
      <c r="Q14" s="21"/>
      <c r="R14" s="21"/>
      <c r="S14" s="21"/>
      <c r="T14" s="21"/>
      <c r="U14" s="21"/>
      <c r="V14" s="21"/>
    </row>
    <row r="15" s="27" customFormat="true" ht="15.75" hidden="false" customHeight="false" outlineLevel="0" collapsed="false">
      <c r="A15" s="22" t="s">
        <v>24</v>
      </c>
      <c r="B15" s="23"/>
      <c r="C15" s="23"/>
      <c r="D15" s="24" t="s">
        <v>25</v>
      </c>
      <c r="E15" s="25" t="n">
        <f aca="false">E16</f>
        <v>127261128</v>
      </c>
      <c r="F15" s="25" t="n">
        <f aca="false">F16</f>
        <v>127261128</v>
      </c>
      <c r="G15" s="25" t="n">
        <f aca="false">G16</f>
        <v>41053571</v>
      </c>
      <c r="H15" s="25" t="n">
        <f aca="false">H16</f>
        <v>3318750</v>
      </c>
      <c r="I15" s="25" t="n">
        <f aca="false">I16</f>
        <v>0</v>
      </c>
      <c r="J15" s="25" t="n">
        <f aca="false">J16</f>
        <v>570000</v>
      </c>
      <c r="K15" s="25" t="n">
        <f aca="false">K16</f>
        <v>500000</v>
      </c>
      <c r="L15" s="25" t="n">
        <f aca="false">L16</f>
        <v>70000</v>
      </c>
      <c r="M15" s="25" t="n">
        <f aca="false">M16</f>
        <v>0</v>
      </c>
      <c r="N15" s="25" t="n">
        <f aca="false">N16</f>
        <v>0</v>
      </c>
      <c r="O15" s="25" t="n">
        <f aca="false">O16</f>
        <v>500000</v>
      </c>
      <c r="P15" s="25" t="n">
        <f aca="false">P16</f>
        <v>127831128</v>
      </c>
      <c r="Q15" s="26"/>
      <c r="R15" s="26"/>
      <c r="S15" s="26"/>
      <c r="T15" s="26"/>
      <c r="U15" s="26"/>
      <c r="V15" s="26"/>
    </row>
    <row r="16" s="27" customFormat="true" ht="15.75" hidden="false" customHeight="false" outlineLevel="0" collapsed="false">
      <c r="A16" s="28" t="s">
        <v>26</v>
      </c>
      <c r="B16" s="29"/>
      <c r="C16" s="29"/>
      <c r="D16" s="30" t="s">
        <v>25</v>
      </c>
      <c r="E16" s="31" t="n">
        <f aca="false">SUM(E17:E33)</f>
        <v>127261128</v>
      </c>
      <c r="F16" s="31" t="n">
        <f aca="false">SUM(F17:F33)</f>
        <v>127261128</v>
      </c>
      <c r="G16" s="31" t="n">
        <f aca="false">SUM(G17:G33)</f>
        <v>41053571</v>
      </c>
      <c r="H16" s="31" t="n">
        <f aca="false">SUM(H17:H33)</f>
        <v>3318750</v>
      </c>
      <c r="I16" s="31" t="n">
        <f aca="false">SUM(I17:I33)</f>
        <v>0</v>
      </c>
      <c r="J16" s="31" t="n">
        <f aca="false">SUM(J17:J33)</f>
        <v>570000</v>
      </c>
      <c r="K16" s="31" t="n">
        <f aca="false">SUM(K17:K33)</f>
        <v>500000</v>
      </c>
      <c r="L16" s="31" t="n">
        <f aca="false">SUM(L17:L33)</f>
        <v>70000</v>
      </c>
      <c r="M16" s="31" t="n">
        <f aca="false">SUM(M17:M33)</f>
        <v>0</v>
      </c>
      <c r="N16" s="31" t="n">
        <f aca="false">SUM(N17:N33)</f>
        <v>0</v>
      </c>
      <c r="O16" s="31" t="n">
        <f aca="false">SUM(O17:O33)</f>
        <v>500000</v>
      </c>
      <c r="P16" s="31" t="n">
        <f aca="false">SUM(P17:P33)</f>
        <v>127831128</v>
      </c>
      <c r="Q16" s="26"/>
      <c r="R16" s="26"/>
      <c r="S16" s="26"/>
      <c r="T16" s="26"/>
      <c r="U16" s="26"/>
      <c r="V16" s="26"/>
    </row>
    <row r="17" customFormat="false" ht="45" hidden="false" customHeight="false" outlineLevel="0" collapsed="false">
      <c r="A17" s="32" t="s">
        <v>27</v>
      </c>
      <c r="B17" s="33" t="s">
        <v>28</v>
      </c>
      <c r="C17" s="33" t="s">
        <v>29</v>
      </c>
      <c r="D17" s="34" t="s">
        <v>30</v>
      </c>
      <c r="E17" s="35" t="n">
        <f aca="false">F17+I17</f>
        <v>56493974</v>
      </c>
      <c r="F17" s="35" t="n">
        <v>56493974</v>
      </c>
      <c r="G17" s="36" t="n">
        <v>41053571</v>
      </c>
      <c r="H17" s="36" t="n">
        <v>3318750</v>
      </c>
      <c r="I17" s="36"/>
      <c r="J17" s="35" t="n">
        <f aca="false">L17+O17</f>
        <v>70000</v>
      </c>
      <c r="K17" s="36"/>
      <c r="L17" s="36" t="n">
        <v>70000</v>
      </c>
      <c r="M17" s="36"/>
      <c r="N17" s="36"/>
      <c r="O17" s="36"/>
      <c r="P17" s="35" t="n">
        <f aca="false">E17+J17</f>
        <v>56563974</v>
      </c>
    </row>
    <row r="18" customFormat="false" ht="30" hidden="false" customHeight="false" outlineLevel="0" collapsed="false">
      <c r="A18" s="28" t="s">
        <v>31</v>
      </c>
      <c r="B18" s="29" t="s">
        <v>32</v>
      </c>
      <c r="C18" s="29" t="s">
        <v>33</v>
      </c>
      <c r="D18" s="30" t="s">
        <v>34</v>
      </c>
      <c r="E18" s="31" t="n">
        <f aca="false">F18+I18</f>
        <v>44151783</v>
      </c>
      <c r="F18" s="31" t="n">
        <f aca="false">5300000+1698936+21552748+416264+14683835+500000</f>
        <v>44151783</v>
      </c>
      <c r="G18" s="31"/>
      <c r="H18" s="31"/>
      <c r="I18" s="31"/>
      <c r="J18" s="31" t="n">
        <f aca="false">L18+O18</f>
        <v>500000</v>
      </c>
      <c r="K18" s="31" t="n">
        <v>500000</v>
      </c>
      <c r="L18" s="31"/>
      <c r="M18" s="31"/>
      <c r="N18" s="31"/>
      <c r="O18" s="31" t="n">
        <v>500000</v>
      </c>
      <c r="P18" s="31" t="n">
        <f aca="false">E18+J18</f>
        <v>44651783</v>
      </c>
      <c r="Q18" s="37"/>
    </row>
    <row r="19" customFormat="false" ht="45" hidden="false" customHeight="false" outlineLevel="0" collapsed="false">
      <c r="A19" s="28" t="s">
        <v>35</v>
      </c>
      <c r="B19" s="29" t="s">
        <v>36</v>
      </c>
      <c r="C19" s="29" t="s">
        <v>37</v>
      </c>
      <c r="D19" s="30" t="s">
        <v>38</v>
      </c>
      <c r="E19" s="31" t="n">
        <f aca="false">F19+I19</f>
        <v>18887866</v>
      </c>
      <c r="F19" s="31" t="n">
        <f aca="false">6024348+12863518</f>
        <v>18887866</v>
      </c>
      <c r="G19" s="31"/>
      <c r="H19" s="31"/>
      <c r="I19" s="31"/>
      <c r="J19" s="31" t="n">
        <f aca="false">L19+O19</f>
        <v>0</v>
      </c>
      <c r="K19" s="31"/>
      <c r="L19" s="31"/>
      <c r="M19" s="31"/>
      <c r="N19" s="31"/>
      <c r="O19" s="31"/>
      <c r="P19" s="31" t="n">
        <f aca="false">E19+J19</f>
        <v>18887866</v>
      </c>
    </row>
    <row r="20" customFormat="false" ht="30" hidden="false" customHeight="false" outlineLevel="0" collapsed="false">
      <c r="A20" s="28" t="s">
        <v>39</v>
      </c>
      <c r="B20" s="29" t="s">
        <v>40</v>
      </c>
      <c r="C20" s="29" t="s">
        <v>41</v>
      </c>
      <c r="D20" s="30" t="s">
        <v>42</v>
      </c>
      <c r="E20" s="31" t="n">
        <f aca="false">F20+I20</f>
        <v>130000</v>
      </c>
      <c r="F20" s="31" t="n">
        <v>130000</v>
      </c>
      <c r="G20" s="31"/>
      <c r="H20" s="31"/>
      <c r="I20" s="31"/>
      <c r="J20" s="31" t="n">
        <f aca="false">L20+O20</f>
        <v>0</v>
      </c>
      <c r="K20" s="31"/>
      <c r="L20" s="31"/>
      <c r="M20" s="31"/>
      <c r="N20" s="31"/>
      <c r="O20" s="31"/>
      <c r="P20" s="31" t="n">
        <f aca="false">E20+J20</f>
        <v>130000</v>
      </c>
    </row>
    <row r="21" customFormat="false" ht="30" hidden="false" customHeight="false" outlineLevel="0" collapsed="false">
      <c r="A21" s="28" t="s">
        <v>43</v>
      </c>
      <c r="B21" s="29" t="s">
        <v>44</v>
      </c>
      <c r="C21" s="29" t="s">
        <v>41</v>
      </c>
      <c r="D21" s="38" t="s">
        <v>45</v>
      </c>
      <c r="E21" s="31" t="n">
        <f aca="false">F21+I21</f>
        <v>77760</v>
      </c>
      <c r="F21" s="31" t="n">
        <v>77760</v>
      </c>
      <c r="G21" s="31"/>
      <c r="H21" s="31"/>
      <c r="I21" s="31"/>
      <c r="J21" s="31" t="n">
        <f aca="false">L21+O21</f>
        <v>0</v>
      </c>
      <c r="K21" s="31"/>
      <c r="L21" s="31"/>
      <c r="M21" s="31"/>
      <c r="N21" s="31"/>
      <c r="O21" s="31"/>
      <c r="P21" s="31" t="n">
        <f aca="false">E21+J21</f>
        <v>77760</v>
      </c>
    </row>
    <row r="22" customFormat="false" ht="30" hidden="false" customHeight="false" outlineLevel="0" collapsed="false">
      <c r="A22" s="28" t="s">
        <v>46</v>
      </c>
      <c r="B22" s="29" t="s">
        <v>47</v>
      </c>
      <c r="C22" s="29" t="s">
        <v>41</v>
      </c>
      <c r="D22" s="30" t="s">
        <v>48</v>
      </c>
      <c r="E22" s="31" t="n">
        <f aca="false">F22+I22</f>
        <v>170000</v>
      </c>
      <c r="F22" s="31" t="n">
        <v>170000</v>
      </c>
      <c r="G22" s="39"/>
      <c r="H22" s="39"/>
      <c r="I22" s="39"/>
      <c r="J22" s="31" t="n">
        <f aca="false">L22+O22</f>
        <v>0</v>
      </c>
      <c r="K22" s="31"/>
      <c r="L22" s="39"/>
      <c r="M22" s="39"/>
      <c r="N22" s="39"/>
      <c r="O22" s="40"/>
      <c r="P22" s="31" t="n">
        <f aca="false">E22+J22</f>
        <v>170000</v>
      </c>
    </row>
    <row r="23" customFormat="false" ht="30" hidden="false" customHeight="false" outlineLevel="0" collapsed="false">
      <c r="A23" s="28" t="s">
        <v>49</v>
      </c>
      <c r="B23" s="29" t="s">
        <v>50</v>
      </c>
      <c r="C23" s="29" t="s">
        <v>41</v>
      </c>
      <c r="D23" s="30" t="s">
        <v>51</v>
      </c>
      <c r="E23" s="31" t="n">
        <f aca="false">F23+I23</f>
        <v>750000</v>
      </c>
      <c r="F23" s="31" t="n">
        <v>750000</v>
      </c>
      <c r="G23" s="39"/>
      <c r="H23" s="39"/>
      <c r="I23" s="39"/>
      <c r="J23" s="31" t="n">
        <f aca="false">L23+O23</f>
        <v>0</v>
      </c>
      <c r="K23" s="31"/>
      <c r="L23" s="39"/>
      <c r="M23" s="39"/>
      <c r="N23" s="39"/>
      <c r="O23" s="40"/>
      <c r="P23" s="31" t="n">
        <f aca="false">E23+J23</f>
        <v>750000</v>
      </c>
    </row>
    <row r="24" customFormat="false" ht="30" hidden="false" customHeight="true" outlineLevel="0" collapsed="false">
      <c r="A24" s="32" t="s">
        <v>52</v>
      </c>
      <c r="B24" s="33" t="s">
        <v>53</v>
      </c>
      <c r="C24" s="33" t="s">
        <v>41</v>
      </c>
      <c r="D24" s="34" t="s">
        <v>54</v>
      </c>
      <c r="E24" s="35" t="n">
        <f aca="false">F24+I24</f>
        <v>4051080</v>
      </c>
      <c r="F24" s="35" t="n">
        <f aca="false">26400+85000+1639680+1300000+1000000</f>
        <v>4051080</v>
      </c>
      <c r="G24" s="35"/>
      <c r="H24" s="35"/>
      <c r="I24" s="35"/>
      <c r="J24" s="35" t="n">
        <f aca="false">L24+O24</f>
        <v>0</v>
      </c>
      <c r="K24" s="35"/>
      <c r="L24" s="35"/>
      <c r="M24" s="35"/>
      <c r="N24" s="35"/>
      <c r="O24" s="35"/>
      <c r="P24" s="35" t="n">
        <f aca="false">E24+J24</f>
        <v>4051080</v>
      </c>
    </row>
    <row r="25" customFormat="false" ht="30" hidden="false" customHeight="true" outlineLevel="0" collapsed="false">
      <c r="A25" s="32" t="s">
        <v>55</v>
      </c>
      <c r="B25" s="33" t="s">
        <v>56</v>
      </c>
      <c r="C25" s="33" t="s">
        <v>57</v>
      </c>
      <c r="D25" s="34" t="s">
        <v>58</v>
      </c>
      <c r="E25" s="35" t="n">
        <f aca="false">F25+I25</f>
        <v>138000</v>
      </c>
      <c r="F25" s="35" t="n">
        <v>138000</v>
      </c>
      <c r="G25" s="35"/>
      <c r="H25" s="35"/>
      <c r="I25" s="35"/>
      <c r="J25" s="35" t="n">
        <f aca="false">L25+O25</f>
        <v>0</v>
      </c>
      <c r="K25" s="35"/>
      <c r="L25" s="35"/>
      <c r="M25" s="35"/>
      <c r="N25" s="35"/>
      <c r="O25" s="35"/>
      <c r="P25" s="35" t="n">
        <f aca="false">E25+J25</f>
        <v>138000</v>
      </c>
    </row>
    <row r="26" customFormat="false" ht="46.5" hidden="false" customHeight="true" outlineLevel="0" collapsed="false">
      <c r="A26" s="41" t="s">
        <v>59</v>
      </c>
      <c r="B26" s="41" t="s">
        <v>60</v>
      </c>
      <c r="C26" s="41" t="s">
        <v>57</v>
      </c>
      <c r="D26" s="42" t="s">
        <v>61</v>
      </c>
      <c r="E26" s="31" t="n">
        <f aca="false">F26+I26</f>
        <v>43193</v>
      </c>
      <c r="F26" s="31" t="n">
        <v>43193</v>
      </c>
      <c r="G26" s="31"/>
      <c r="H26" s="31"/>
      <c r="I26" s="31"/>
      <c r="J26" s="31" t="n">
        <f aca="false">L26+O26</f>
        <v>0</v>
      </c>
      <c r="K26" s="31"/>
      <c r="L26" s="31"/>
      <c r="M26" s="31"/>
      <c r="N26" s="31"/>
      <c r="O26" s="31"/>
      <c r="P26" s="31" t="n">
        <f aca="false">E26+J26</f>
        <v>43193</v>
      </c>
    </row>
    <row r="27" customFormat="false" ht="18.75" hidden="false" customHeight="true" outlineLevel="0" collapsed="false">
      <c r="A27" s="32" t="s">
        <v>62</v>
      </c>
      <c r="B27" s="33" t="s">
        <v>63</v>
      </c>
      <c r="C27" s="33" t="s">
        <v>64</v>
      </c>
      <c r="D27" s="34" t="s">
        <v>65</v>
      </c>
      <c r="E27" s="35" t="n">
        <f aca="false">F27+I27</f>
        <v>1300000</v>
      </c>
      <c r="F27" s="35" t="n">
        <f aca="false">2300000-1000000</f>
        <v>1300000</v>
      </c>
      <c r="G27" s="35"/>
      <c r="H27" s="35"/>
      <c r="I27" s="35"/>
      <c r="J27" s="35" t="n">
        <f aca="false">L27+O27</f>
        <v>0</v>
      </c>
      <c r="K27" s="35"/>
      <c r="L27" s="35"/>
      <c r="M27" s="35"/>
      <c r="N27" s="35"/>
      <c r="O27" s="35"/>
      <c r="P27" s="35" t="n">
        <f aca="false">E27+J27</f>
        <v>1300000</v>
      </c>
    </row>
    <row r="28" customFormat="false" ht="33.75" hidden="false" customHeight="true" outlineLevel="0" collapsed="false">
      <c r="A28" s="32" t="s">
        <v>66</v>
      </c>
      <c r="B28" s="33" t="s">
        <v>67</v>
      </c>
      <c r="C28" s="33" t="s">
        <v>68</v>
      </c>
      <c r="D28" s="43" t="s">
        <v>69</v>
      </c>
      <c r="E28" s="35" t="n">
        <f aca="false">F28+I28</f>
        <v>126410</v>
      </c>
      <c r="F28" s="35" t="n">
        <v>126410</v>
      </c>
      <c r="G28" s="36"/>
      <c r="H28" s="36"/>
      <c r="I28" s="36"/>
      <c r="J28" s="35" t="n">
        <f aca="false">L28+O28</f>
        <v>0</v>
      </c>
      <c r="K28" s="35"/>
      <c r="L28" s="36"/>
      <c r="M28" s="36"/>
      <c r="N28" s="36"/>
      <c r="O28" s="36"/>
      <c r="P28" s="35" t="n">
        <f aca="false">E28+J28</f>
        <v>126410</v>
      </c>
    </row>
    <row r="29" customFormat="false" ht="33" hidden="false" customHeight="true" outlineLevel="0" collapsed="false">
      <c r="A29" s="32" t="s">
        <v>70</v>
      </c>
      <c r="B29" s="33" t="s">
        <v>71</v>
      </c>
      <c r="C29" s="33" t="s">
        <v>68</v>
      </c>
      <c r="D29" s="43" t="s">
        <v>72</v>
      </c>
      <c r="E29" s="35" t="n">
        <f aca="false">F29+I29</f>
        <v>10000</v>
      </c>
      <c r="F29" s="35" t="n">
        <f aca="false">10000</f>
        <v>10000</v>
      </c>
      <c r="G29" s="36"/>
      <c r="H29" s="36"/>
      <c r="I29" s="36"/>
      <c r="J29" s="35" t="n">
        <f aca="false">L29+O29</f>
        <v>0</v>
      </c>
      <c r="K29" s="35"/>
      <c r="L29" s="36"/>
      <c r="M29" s="36"/>
      <c r="N29" s="36"/>
      <c r="O29" s="36"/>
      <c r="P29" s="35" t="n">
        <f aca="false">E29+J29</f>
        <v>10000</v>
      </c>
    </row>
    <row r="30" customFormat="false" ht="32.25" hidden="false" customHeight="true" outlineLevel="0" collapsed="false">
      <c r="A30" s="32" t="s">
        <v>73</v>
      </c>
      <c r="B30" s="33" t="s">
        <v>74</v>
      </c>
      <c r="C30" s="33" t="s">
        <v>75</v>
      </c>
      <c r="D30" s="43" t="s">
        <v>76</v>
      </c>
      <c r="E30" s="35" t="n">
        <f aca="false">F30+I30</f>
        <v>255000</v>
      </c>
      <c r="F30" s="35" t="n">
        <v>255000</v>
      </c>
      <c r="G30" s="36"/>
      <c r="H30" s="36"/>
      <c r="I30" s="36"/>
      <c r="J30" s="35" t="n">
        <f aca="false">L30+O30</f>
        <v>0</v>
      </c>
      <c r="K30" s="35"/>
      <c r="L30" s="36"/>
      <c r="M30" s="36"/>
      <c r="N30" s="36"/>
      <c r="O30" s="36"/>
      <c r="P30" s="35" t="n">
        <f aca="false">E30+J30</f>
        <v>255000</v>
      </c>
    </row>
    <row r="31" customFormat="false" ht="32.25" hidden="false" customHeight="true" outlineLevel="0" collapsed="false">
      <c r="A31" s="32" t="s">
        <v>77</v>
      </c>
      <c r="B31" s="33" t="s">
        <v>78</v>
      </c>
      <c r="C31" s="33" t="s">
        <v>79</v>
      </c>
      <c r="D31" s="43" t="s">
        <v>80</v>
      </c>
      <c r="E31" s="35" t="n">
        <f aca="false">F31+I31</f>
        <v>499980</v>
      </c>
      <c r="F31" s="35" t="n">
        <v>499980</v>
      </c>
      <c r="G31" s="36"/>
      <c r="H31" s="36"/>
      <c r="I31" s="36"/>
      <c r="J31" s="35"/>
      <c r="K31" s="35"/>
      <c r="L31" s="36"/>
      <c r="M31" s="36"/>
      <c r="N31" s="36"/>
      <c r="O31" s="36"/>
      <c r="P31" s="35" t="n">
        <f aca="false">E31+J31</f>
        <v>499980</v>
      </c>
    </row>
    <row r="32" customFormat="false" ht="35.25" hidden="false" customHeight="true" outlineLevel="0" collapsed="false">
      <c r="A32" s="32" t="s">
        <v>81</v>
      </c>
      <c r="B32" s="33" t="s">
        <v>82</v>
      </c>
      <c r="C32" s="33" t="s">
        <v>83</v>
      </c>
      <c r="D32" s="43" t="s">
        <v>84</v>
      </c>
      <c r="E32" s="35" t="n">
        <f aca="false">F32+I32</f>
        <v>150000</v>
      </c>
      <c r="F32" s="35" t="n">
        <f aca="false">290000-140000</f>
        <v>150000</v>
      </c>
      <c r="G32" s="36"/>
      <c r="H32" s="36"/>
      <c r="I32" s="36"/>
      <c r="J32" s="35" t="n">
        <f aca="false">L32+O32</f>
        <v>0</v>
      </c>
      <c r="K32" s="35"/>
      <c r="L32" s="36"/>
      <c r="M32" s="36"/>
      <c r="N32" s="36"/>
      <c r="O32" s="36"/>
      <c r="P32" s="35" t="n">
        <f aca="false">E32+J32</f>
        <v>150000</v>
      </c>
    </row>
    <row r="33" customFormat="false" ht="48" hidden="false" customHeight="true" outlineLevel="0" collapsed="false">
      <c r="A33" s="32" t="s">
        <v>85</v>
      </c>
      <c r="B33" s="33" t="s">
        <v>86</v>
      </c>
      <c r="C33" s="33" t="s">
        <v>87</v>
      </c>
      <c r="D33" s="43" t="s">
        <v>88</v>
      </c>
      <c r="E33" s="35" t="n">
        <f aca="false">F33+I33</f>
        <v>26082</v>
      </c>
      <c r="F33" s="35" t="n">
        <v>26082</v>
      </c>
      <c r="G33" s="36"/>
      <c r="H33" s="36"/>
      <c r="I33" s="36"/>
      <c r="J33" s="35" t="n">
        <f aca="false">L33+O33</f>
        <v>0</v>
      </c>
      <c r="K33" s="35"/>
      <c r="L33" s="36"/>
      <c r="M33" s="36"/>
      <c r="N33" s="36"/>
      <c r="O33" s="36"/>
      <c r="P33" s="35" t="n">
        <f aca="false">E33+J33</f>
        <v>26082</v>
      </c>
    </row>
    <row r="34" s="27" customFormat="true" ht="31.5" hidden="false" customHeight="false" outlineLevel="0" collapsed="false">
      <c r="A34" s="44" t="s">
        <v>89</v>
      </c>
      <c r="B34" s="45"/>
      <c r="C34" s="45"/>
      <c r="D34" s="46" t="s">
        <v>90</v>
      </c>
      <c r="E34" s="47" t="n">
        <f aca="false">E35</f>
        <v>57013247</v>
      </c>
      <c r="F34" s="47" t="n">
        <f aca="false">F35</f>
        <v>57013247</v>
      </c>
      <c r="G34" s="47" t="n">
        <f aca="false">G35</f>
        <v>30889766</v>
      </c>
      <c r="H34" s="47" t="n">
        <f aca="false">H35</f>
        <v>5186338</v>
      </c>
      <c r="I34" s="47" t="n">
        <f aca="false">I35</f>
        <v>0</v>
      </c>
      <c r="J34" s="47" t="n">
        <f aca="false">J35</f>
        <v>1868397</v>
      </c>
      <c r="K34" s="47" t="n">
        <f aca="false">K35</f>
        <v>0</v>
      </c>
      <c r="L34" s="47" t="n">
        <f aca="false">L35</f>
        <v>1713397</v>
      </c>
      <c r="M34" s="47" t="n">
        <f aca="false">M35</f>
        <v>0</v>
      </c>
      <c r="N34" s="47" t="n">
        <f aca="false">N35</f>
        <v>0</v>
      </c>
      <c r="O34" s="47" t="n">
        <f aca="false">O35</f>
        <v>155000</v>
      </c>
      <c r="P34" s="47" t="n">
        <f aca="false">P35</f>
        <v>58881644</v>
      </c>
    </row>
    <row r="35" s="27" customFormat="true" ht="30" hidden="false" customHeight="false" outlineLevel="0" collapsed="false">
      <c r="A35" s="32" t="s">
        <v>91</v>
      </c>
      <c r="B35" s="33"/>
      <c r="C35" s="33"/>
      <c r="D35" s="34" t="s">
        <v>90</v>
      </c>
      <c r="E35" s="35" t="n">
        <f aca="false">SUM(E36:E57)</f>
        <v>57013247</v>
      </c>
      <c r="F35" s="35" t="n">
        <f aca="false">SUM(F36:F57)</f>
        <v>57013247</v>
      </c>
      <c r="G35" s="35" t="n">
        <f aca="false">SUM(G36:G57)</f>
        <v>30889766</v>
      </c>
      <c r="H35" s="35" t="n">
        <f aca="false">SUM(H36:H57)</f>
        <v>5186338</v>
      </c>
      <c r="I35" s="35" t="n">
        <f aca="false">SUM(I36:I57)</f>
        <v>0</v>
      </c>
      <c r="J35" s="35" t="n">
        <f aca="false">SUM(J36:J57)</f>
        <v>1868397</v>
      </c>
      <c r="K35" s="35" t="n">
        <f aca="false">SUM(K36:K57)</f>
        <v>0</v>
      </c>
      <c r="L35" s="35" t="n">
        <f aca="false">SUM(L36:L57)</f>
        <v>1713397</v>
      </c>
      <c r="M35" s="35" t="n">
        <f aca="false">SUM(M36:M57)</f>
        <v>0</v>
      </c>
      <c r="N35" s="35" t="n">
        <f aca="false">SUM(N36:N57)</f>
        <v>0</v>
      </c>
      <c r="O35" s="35" t="n">
        <f aca="false">SUM(O36:O57)</f>
        <v>155000</v>
      </c>
      <c r="P35" s="35" t="n">
        <f aca="false">SUM(P36:P57)</f>
        <v>58881644</v>
      </c>
    </row>
    <row r="36" customFormat="false" ht="43.5" hidden="false" customHeight="true" outlineLevel="0" collapsed="false">
      <c r="A36" s="32" t="s">
        <v>92</v>
      </c>
      <c r="B36" s="33" t="s">
        <v>28</v>
      </c>
      <c r="C36" s="33" t="s">
        <v>29</v>
      </c>
      <c r="D36" s="34" t="s">
        <v>30</v>
      </c>
      <c r="E36" s="35" t="n">
        <f aca="false">F36+I36</f>
        <v>13857468</v>
      </c>
      <c r="F36" s="35" t="n">
        <v>13857468</v>
      </c>
      <c r="G36" s="36" t="n">
        <v>10657526</v>
      </c>
      <c r="H36" s="36" t="n">
        <v>607326</v>
      </c>
      <c r="I36" s="36"/>
      <c r="J36" s="35" t="n">
        <f aca="false">L36+O36</f>
        <v>0</v>
      </c>
      <c r="K36" s="35"/>
      <c r="L36" s="36"/>
      <c r="M36" s="36"/>
      <c r="N36" s="36"/>
      <c r="O36" s="36"/>
      <c r="P36" s="35" t="n">
        <f aca="false">E36+J36</f>
        <v>13857468</v>
      </c>
    </row>
    <row r="37" customFormat="false" ht="15" hidden="false" customHeight="false" outlineLevel="0" collapsed="false">
      <c r="A37" s="32"/>
      <c r="B37" s="33"/>
      <c r="C37" s="48"/>
      <c r="D37" s="43"/>
      <c r="E37" s="35"/>
      <c r="F37" s="35"/>
      <c r="G37" s="36"/>
      <c r="H37" s="36"/>
      <c r="I37" s="36"/>
      <c r="J37" s="35" t="n">
        <f aca="false">L37+O37</f>
        <v>0</v>
      </c>
      <c r="K37" s="35"/>
      <c r="L37" s="36"/>
      <c r="M37" s="36"/>
      <c r="N37" s="36"/>
      <c r="O37" s="36"/>
      <c r="P37" s="35"/>
    </row>
    <row r="38" customFormat="false" ht="30" hidden="false" customHeight="false" outlineLevel="0" collapsed="false">
      <c r="A38" s="32" t="s">
        <v>93</v>
      </c>
      <c r="B38" s="33" t="s">
        <v>94</v>
      </c>
      <c r="C38" s="33" t="s">
        <v>95</v>
      </c>
      <c r="D38" s="34" t="s">
        <v>96</v>
      </c>
      <c r="E38" s="35" t="n">
        <f aca="false">F38+I38</f>
        <v>87920</v>
      </c>
      <c r="F38" s="35" t="n">
        <v>87920</v>
      </c>
      <c r="G38" s="36"/>
      <c r="H38" s="36"/>
      <c r="I38" s="36"/>
      <c r="J38" s="35" t="n">
        <f aca="false">L38+O38</f>
        <v>0</v>
      </c>
      <c r="K38" s="35"/>
      <c r="L38" s="36"/>
      <c r="M38" s="36"/>
      <c r="N38" s="36"/>
      <c r="O38" s="36"/>
      <c r="P38" s="35" t="n">
        <f aca="false">E38+J38</f>
        <v>87920</v>
      </c>
    </row>
    <row r="39" customFormat="false" ht="30" hidden="false" customHeight="false" outlineLevel="0" collapsed="false">
      <c r="A39" s="32" t="s">
        <v>97</v>
      </c>
      <c r="B39" s="33" t="s">
        <v>98</v>
      </c>
      <c r="C39" s="33" t="s">
        <v>99</v>
      </c>
      <c r="D39" s="34" t="s">
        <v>100</v>
      </c>
      <c r="E39" s="35" t="n">
        <f aca="false">F39+I39</f>
        <v>21000</v>
      </c>
      <c r="F39" s="35" t="n">
        <v>21000</v>
      </c>
      <c r="G39" s="36"/>
      <c r="H39" s="36"/>
      <c r="I39" s="36"/>
      <c r="J39" s="35" t="n">
        <f aca="false">L39+O39</f>
        <v>0</v>
      </c>
      <c r="K39" s="35"/>
      <c r="L39" s="36"/>
      <c r="M39" s="36"/>
      <c r="N39" s="36"/>
      <c r="O39" s="36"/>
      <c r="P39" s="35" t="n">
        <f aca="false">E39+J39</f>
        <v>21000</v>
      </c>
    </row>
    <row r="40" customFormat="false" ht="37.5" hidden="false" customHeight="true" outlineLevel="0" collapsed="false">
      <c r="A40" s="32" t="s">
        <v>101</v>
      </c>
      <c r="B40" s="33" t="s">
        <v>102</v>
      </c>
      <c r="C40" s="33" t="s">
        <v>103</v>
      </c>
      <c r="D40" s="34" t="s">
        <v>104</v>
      </c>
      <c r="E40" s="35" t="n">
        <f aca="false">F40+I40</f>
        <v>24570</v>
      </c>
      <c r="F40" s="35" t="n">
        <v>24570</v>
      </c>
      <c r="G40" s="36"/>
      <c r="H40" s="36"/>
      <c r="I40" s="36"/>
      <c r="J40" s="35" t="n">
        <f aca="false">L40+O40</f>
        <v>0</v>
      </c>
      <c r="K40" s="35"/>
      <c r="L40" s="36"/>
      <c r="M40" s="36"/>
      <c r="N40" s="36"/>
      <c r="O40" s="36"/>
      <c r="P40" s="35" t="n">
        <f aca="false">E40+J40</f>
        <v>24570</v>
      </c>
    </row>
    <row r="41" customFormat="false" ht="45" hidden="false" customHeight="false" outlineLevel="0" collapsed="false">
      <c r="A41" s="32" t="s">
        <v>105</v>
      </c>
      <c r="B41" s="33" t="s">
        <v>106</v>
      </c>
      <c r="C41" s="33" t="s">
        <v>103</v>
      </c>
      <c r="D41" s="34" t="s">
        <v>107</v>
      </c>
      <c r="E41" s="35" t="n">
        <f aca="false">F41+I41</f>
        <v>1212480</v>
      </c>
      <c r="F41" s="49" t="n">
        <v>1212480</v>
      </c>
      <c r="G41" s="36"/>
      <c r="H41" s="36"/>
      <c r="I41" s="36"/>
      <c r="J41" s="35" t="n">
        <f aca="false">L41+O41</f>
        <v>0</v>
      </c>
      <c r="K41" s="35"/>
      <c r="L41" s="36"/>
      <c r="M41" s="36"/>
      <c r="N41" s="36"/>
      <c r="O41" s="36"/>
      <c r="P41" s="35" t="n">
        <f aca="false">E41+J41</f>
        <v>1212480</v>
      </c>
    </row>
    <row r="42" customFormat="false" ht="45.75" hidden="false" customHeight="true" outlineLevel="0" collapsed="false">
      <c r="A42" s="32" t="s">
        <v>108</v>
      </c>
      <c r="B42" s="33" t="s">
        <v>109</v>
      </c>
      <c r="C42" s="33" t="s">
        <v>103</v>
      </c>
      <c r="D42" s="34" t="s">
        <v>110</v>
      </c>
      <c r="E42" s="35" t="n">
        <f aca="false">F42+I42</f>
        <v>199833</v>
      </c>
      <c r="F42" s="49" t="n">
        <v>199833</v>
      </c>
      <c r="G42" s="49"/>
      <c r="H42" s="49"/>
      <c r="I42" s="49"/>
      <c r="J42" s="35" t="n">
        <f aca="false">L42+O42</f>
        <v>0</v>
      </c>
      <c r="K42" s="49"/>
      <c r="L42" s="49"/>
      <c r="M42" s="49"/>
      <c r="N42" s="49"/>
      <c r="O42" s="49"/>
      <c r="P42" s="35" t="n">
        <f aca="false">E42+J42</f>
        <v>199833</v>
      </c>
    </row>
    <row r="43" customFormat="false" ht="47.25" hidden="false" customHeight="true" outlineLevel="0" collapsed="false">
      <c r="A43" s="32" t="s">
        <v>111</v>
      </c>
      <c r="B43" s="33" t="s">
        <v>112</v>
      </c>
      <c r="C43" s="33" t="s">
        <v>103</v>
      </c>
      <c r="D43" s="34" t="s">
        <v>113</v>
      </c>
      <c r="E43" s="35" t="n">
        <f aca="false">F43+I43</f>
        <v>103500</v>
      </c>
      <c r="F43" s="49" t="n">
        <v>103500</v>
      </c>
      <c r="G43" s="35"/>
      <c r="H43" s="35"/>
      <c r="I43" s="35"/>
      <c r="J43" s="35" t="n">
        <f aca="false">L43+O43</f>
        <v>0</v>
      </c>
      <c r="K43" s="35"/>
      <c r="L43" s="36"/>
      <c r="M43" s="36"/>
      <c r="N43" s="36"/>
      <c r="O43" s="36"/>
      <c r="P43" s="35" t="n">
        <f aca="false">E43+J43</f>
        <v>103500</v>
      </c>
    </row>
    <row r="44" customFormat="false" ht="30" hidden="false" customHeight="false" outlineLevel="0" collapsed="false">
      <c r="A44" s="32" t="s">
        <v>114</v>
      </c>
      <c r="B44" s="33" t="s">
        <v>115</v>
      </c>
      <c r="C44" s="33" t="s">
        <v>99</v>
      </c>
      <c r="D44" s="34" t="s">
        <v>116</v>
      </c>
      <c r="E44" s="35" t="n">
        <f aca="false">F44+I44</f>
        <v>9444</v>
      </c>
      <c r="F44" s="35" t="n">
        <v>9444</v>
      </c>
      <c r="G44" s="36"/>
      <c r="H44" s="36"/>
      <c r="I44" s="36"/>
      <c r="J44" s="35" t="n">
        <f aca="false">L44+O44</f>
        <v>0</v>
      </c>
      <c r="K44" s="35"/>
      <c r="L44" s="36"/>
      <c r="M44" s="36"/>
      <c r="N44" s="36"/>
      <c r="O44" s="36"/>
      <c r="P44" s="35" t="n">
        <f aca="false">E44+J44</f>
        <v>9444</v>
      </c>
    </row>
    <row r="45" s="50" customFormat="true" ht="81" hidden="false" customHeight="true" outlineLevel="0" collapsed="false">
      <c r="A45" s="32" t="s">
        <v>117</v>
      </c>
      <c r="B45" s="33" t="s">
        <v>118</v>
      </c>
      <c r="C45" s="33" t="s">
        <v>119</v>
      </c>
      <c r="D45" s="34" t="s">
        <v>120</v>
      </c>
      <c r="E45" s="35" t="n">
        <f aca="false">F45+I45</f>
        <v>24366944</v>
      </c>
      <c r="F45" s="35" t="n">
        <v>24366944</v>
      </c>
      <c r="G45" s="36" t="n">
        <v>15410080</v>
      </c>
      <c r="H45" s="36" t="n">
        <v>3380774</v>
      </c>
      <c r="I45" s="36"/>
      <c r="J45" s="35" t="n">
        <f aca="false">L45+O45</f>
        <v>1868397</v>
      </c>
      <c r="K45" s="35"/>
      <c r="L45" s="35" t="n">
        <v>1713397</v>
      </c>
      <c r="M45" s="36"/>
      <c r="N45" s="36"/>
      <c r="O45" s="36" t="n">
        <v>155000</v>
      </c>
      <c r="P45" s="35" t="n">
        <f aca="false">E45+J45</f>
        <v>26235341</v>
      </c>
    </row>
    <row r="46" s="50" customFormat="true" ht="30" hidden="false" customHeight="false" outlineLevel="0" collapsed="false">
      <c r="A46" s="32" t="s">
        <v>121</v>
      </c>
      <c r="B46" s="33" t="s">
        <v>122</v>
      </c>
      <c r="C46" s="33" t="s">
        <v>57</v>
      </c>
      <c r="D46" s="34" t="s">
        <v>123</v>
      </c>
      <c r="E46" s="35" t="n">
        <f aca="false">F46+I46</f>
        <v>7274140</v>
      </c>
      <c r="F46" s="35" t="n">
        <v>7274140</v>
      </c>
      <c r="G46" s="36" t="n">
        <v>4822160</v>
      </c>
      <c r="H46" s="36" t="n">
        <v>1133238</v>
      </c>
      <c r="I46" s="36"/>
      <c r="J46" s="35" t="n">
        <f aca="false">L46+O46</f>
        <v>0</v>
      </c>
      <c r="K46" s="35"/>
      <c r="L46" s="36"/>
      <c r="M46" s="36"/>
      <c r="N46" s="36"/>
      <c r="O46" s="36"/>
      <c r="P46" s="35" t="n">
        <f aca="false">E46+J46</f>
        <v>7274140</v>
      </c>
    </row>
    <row r="47" customFormat="false" ht="90" hidden="false" customHeight="false" outlineLevel="0" collapsed="false">
      <c r="A47" s="32" t="s">
        <v>124</v>
      </c>
      <c r="B47" s="33" t="s">
        <v>125</v>
      </c>
      <c r="C47" s="33" t="s">
        <v>126</v>
      </c>
      <c r="D47" s="34" t="s">
        <v>127</v>
      </c>
      <c r="E47" s="35" t="n">
        <f aca="false">F47+I47</f>
        <v>607000</v>
      </c>
      <c r="F47" s="35" t="n">
        <v>607000</v>
      </c>
      <c r="G47" s="35"/>
      <c r="H47" s="35"/>
      <c r="I47" s="35"/>
      <c r="J47" s="35" t="n">
        <f aca="false">L47+O47</f>
        <v>0</v>
      </c>
      <c r="K47" s="35"/>
      <c r="L47" s="35"/>
      <c r="M47" s="35"/>
      <c r="N47" s="35"/>
      <c r="O47" s="35"/>
      <c r="P47" s="35" t="n">
        <f aca="false">E47+J47</f>
        <v>607000</v>
      </c>
    </row>
    <row r="48" customFormat="false" ht="60" hidden="false" customHeight="false" outlineLevel="0" collapsed="false">
      <c r="A48" s="32" t="s">
        <v>128</v>
      </c>
      <c r="B48" s="33" t="s">
        <v>129</v>
      </c>
      <c r="C48" s="33" t="s">
        <v>126</v>
      </c>
      <c r="D48" s="34" t="s">
        <v>130</v>
      </c>
      <c r="E48" s="35" t="n">
        <f aca="false">F48+I48</f>
        <v>33400</v>
      </c>
      <c r="F48" s="35" t="n">
        <v>33400</v>
      </c>
      <c r="G48" s="36"/>
      <c r="H48" s="36"/>
      <c r="I48" s="36"/>
      <c r="J48" s="35" t="n">
        <f aca="false">L48+O48</f>
        <v>0</v>
      </c>
      <c r="K48" s="35"/>
      <c r="L48" s="36"/>
      <c r="M48" s="36"/>
      <c r="N48" s="36"/>
      <c r="O48" s="36"/>
      <c r="P48" s="35" t="n">
        <f aca="false">E48+J48</f>
        <v>33400</v>
      </c>
    </row>
    <row r="49" customFormat="false" ht="75" hidden="false" customHeight="false" outlineLevel="0" collapsed="false">
      <c r="A49" s="32" t="s">
        <v>131</v>
      </c>
      <c r="B49" s="33" t="s">
        <v>132</v>
      </c>
      <c r="C49" s="33" t="s">
        <v>133</v>
      </c>
      <c r="D49" s="34" t="s">
        <v>134</v>
      </c>
      <c r="E49" s="35" t="n">
        <f aca="false">F49+I49</f>
        <v>726400</v>
      </c>
      <c r="F49" s="35" t="n">
        <v>726400</v>
      </c>
      <c r="G49" s="36"/>
      <c r="H49" s="36"/>
      <c r="I49" s="36"/>
      <c r="J49" s="35" t="n">
        <f aca="false">L49+O49</f>
        <v>0</v>
      </c>
      <c r="K49" s="35"/>
      <c r="L49" s="36"/>
      <c r="M49" s="36"/>
      <c r="N49" s="36"/>
      <c r="O49" s="36"/>
      <c r="P49" s="35" t="n">
        <f aca="false">E49+J49</f>
        <v>726400</v>
      </c>
    </row>
    <row r="50" customFormat="false" ht="30" hidden="false" customHeight="false" outlineLevel="0" collapsed="false">
      <c r="A50" s="32" t="s">
        <v>135</v>
      </c>
      <c r="B50" s="33" t="s">
        <v>136</v>
      </c>
      <c r="C50" s="33" t="s">
        <v>99</v>
      </c>
      <c r="D50" s="51" t="s">
        <v>137</v>
      </c>
      <c r="E50" s="35" t="n">
        <f aca="false">F50+I50</f>
        <v>5433506</v>
      </c>
      <c r="F50" s="35" t="n">
        <f aca="false">2965565+1140000+171941+100000+1056000</f>
        <v>5433506</v>
      </c>
      <c r="G50" s="36"/>
      <c r="H50" s="36"/>
      <c r="I50" s="36"/>
      <c r="J50" s="35" t="n">
        <f aca="false">L50+O50</f>
        <v>0</v>
      </c>
      <c r="K50" s="35"/>
      <c r="L50" s="36"/>
      <c r="M50" s="36"/>
      <c r="N50" s="36"/>
      <c r="O50" s="36"/>
      <c r="P50" s="35" t="n">
        <f aca="false">E50+J50</f>
        <v>5433506</v>
      </c>
    </row>
    <row r="51" customFormat="false" ht="57" hidden="false" customHeight="true" outlineLevel="0" collapsed="false">
      <c r="A51" s="28" t="s">
        <v>138</v>
      </c>
      <c r="B51" s="29" t="s">
        <v>139</v>
      </c>
      <c r="C51" s="29" t="s">
        <v>99</v>
      </c>
      <c r="D51" s="30" t="s">
        <v>140</v>
      </c>
      <c r="E51" s="31" t="n">
        <f aca="false">F51+I51</f>
        <v>690000</v>
      </c>
      <c r="F51" s="31" t="n">
        <f aca="false">450000+240000</f>
        <v>690000</v>
      </c>
      <c r="G51" s="39"/>
      <c r="H51" s="39"/>
      <c r="I51" s="39"/>
      <c r="J51" s="31" t="n">
        <f aca="false">L51+O51</f>
        <v>0</v>
      </c>
      <c r="K51" s="31"/>
      <c r="L51" s="39"/>
      <c r="M51" s="39"/>
      <c r="N51" s="39"/>
      <c r="O51" s="39"/>
      <c r="P51" s="31" t="n">
        <f aca="false">E51+J51</f>
        <v>690000</v>
      </c>
    </row>
    <row r="52" customFormat="false" ht="0.75" hidden="false" customHeight="true" outlineLevel="0" collapsed="false">
      <c r="A52" s="32"/>
      <c r="B52" s="33"/>
      <c r="C52" s="33"/>
      <c r="D52" s="34"/>
      <c r="E52" s="35"/>
      <c r="F52" s="35"/>
      <c r="G52" s="36"/>
      <c r="H52" s="36"/>
      <c r="I52" s="36"/>
      <c r="J52" s="35"/>
      <c r="K52" s="35"/>
      <c r="L52" s="36"/>
      <c r="M52" s="36"/>
      <c r="N52" s="36"/>
      <c r="O52" s="36"/>
      <c r="P52" s="35"/>
    </row>
    <row r="53" customFormat="false" ht="36.75" hidden="false" customHeight="true" outlineLevel="0" collapsed="false">
      <c r="A53" s="32"/>
      <c r="B53" s="33"/>
      <c r="C53" s="33"/>
      <c r="D53" s="34"/>
      <c r="E53" s="35"/>
      <c r="F53" s="35"/>
      <c r="G53" s="36"/>
      <c r="H53" s="36"/>
      <c r="I53" s="36"/>
      <c r="J53" s="35"/>
      <c r="K53" s="35"/>
      <c r="L53" s="36"/>
      <c r="M53" s="36"/>
      <c r="N53" s="36"/>
      <c r="O53" s="36"/>
      <c r="P53" s="35"/>
    </row>
    <row r="54" customFormat="false" ht="30" hidden="false" customHeight="false" outlineLevel="0" collapsed="false">
      <c r="A54" s="32" t="s">
        <v>141</v>
      </c>
      <c r="B54" s="33" t="s">
        <v>142</v>
      </c>
      <c r="C54" s="33" t="s">
        <v>143</v>
      </c>
      <c r="D54" s="34" t="s">
        <v>144</v>
      </c>
      <c r="E54" s="35" t="n">
        <f aca="false">F54+I54</f>
        <v>1725412</v>
      </c>
      <c r="F54" s="35" t="n">
        <f aca="false">1606106+119306</f>
        <v>1725412</v>
      </c>
      <c r="G54" s="35"/>
      <c r="H54" s="35"/>
      <c r="I54" s="35"/>
      <c r="J54" s="35" t="n">
        <f aca="false">L54+O54</f>
        <v>0</v>
      </c>
      <c r="K54" s="35"/>
      <c r="L54" s="35"/>
      <c r="M54" s="35"/>
      <c r="N54" s="35"/>
      <c r="O54" s="35"/>
      <c r="P54" s="35" t="n">
        <f aca="false">E54+J54</f>
        <v>1725412</v>
      </c>
    </row>
    <row r="55" customFormat="false" ht="22.5" hidden="false" customHeight="true" outlineLevel="0" collapsed="false">
      <c r="A55" s="32" t="s">
        <v>145</v>
      </c>
      <c r="B55" s="33" t="s">
        <v>63</v>
      </c>
      <c r="C55" s="33" t="s">
        <v>64</v>
      </c>
      <c r="D55" s="34" t="s">
        <v>65</v>
      </c>
      <c r="E55" s="35" t="n">
        <f aca="false">F55+I55</f>
        <v>535230</v>
      </c>
      <c r="F55" s="35" t="n">
        <v>535230</v>
      </c>
      <c r="G55" s="35"/>
      <c r="H55" s="35"/>
      <c r="I55" s="35"/>
      <c r="J55" s="35" t="n">
        <f aca="false">L55+O55</f>
        <v>0</v>
      </c>
      <c r="K55" s="35"/>
      <c r="L55" s="35"/>
      <c r="M55" s="35"/>
      <c r="N55" s="35"/>
      <c r="O55" s="35"/>
      <c r="P55" s="35" t="n">
        <f aca="false">E55+J55</f>
        <v>535230</v>
      </c>
    </row>
    <row r="56" customFormat="false" ht="22.5" hidden="false" customHeight="true" outlineLevel="0" collapsed="false">
      <c r="A56" s="32" t="s">
        <v>146</v>
      </c>
      <c r="B56" s="33" t="s">
        <v>71</v>
      </c>
      <c r="C56" s="33" t="s">
        <v>68</v>
      </c>
      <c r="D56" s="43" t="s">
        <v>72</v>
      </c>
      <c r="E56" s="35" t="n">
        <f aca="false">F56+I56</f>
        <v>5000</v>
      </c>
      <c r="F56" s="35" t="n">
        <v>5000</v>
      </c>
      <c r="G56" s="35"/>
      <c r="H56" s="35"/>
      <c r="I56" s="35"/>
      <c r="J56" s="35" t="n">
        <f aca="false">L56+O56</f>
        <v>0</v>
      </c>
      <c r="K56" s="35"/>
      <c r="L56" s="35"/>
      <c r="M56" s="35"/>
      <c r="N56" s="35"/>
      <c r="O56" s="35"/>
      <c r="P56" s="35" t="n">
        <f aca="false">E56+J56</f>
        <v>5000</v>
      </c>
    </row>
    <row r="57" s="50" customFormat="true" ht="42.75" hidden="false" customHeight="true" outlineLevel="0" collapsed="false">
      <c r="A57" s="32" t="s">
        <v>147</v>
      </c>
      <c r="B57" s="33" t="s">
        <v>74</v>
      </c>
      <c r="C57" s="33" t="s">
        <v>75</v>
      </c>
      <c r="D57" s="43" t="s">
        <v>76</v>
      </c>
      <c r="E57" s="35" t="n">
        <f aca="false">F57+I57</f>
        <v>100000</v>
      </c>
      <c r="F57" s="35" t="n">
        <v>100000</v>
      </c>
      <c r="G57" s="35"/>
      <c r="H57" s="35" t="n">
        <v>65000</v>
      </c>
      <c r="I57" s="35"/>
      <c r="J57" s="35" t="n">
        <f aca="false">L57+O57</f>
        <v>0</v>
      </c>
      <c r="K57" s="35"/>
      <c r="L57" s="35"/>
      <c r="M57" s="35"/>
      <c r="N57" s="35"/>
      <c r="O57" s="35"/>
      <c r="P57" s="35" t="n">
        <f aca="false">E57+J57</f>
        <v>100000</v>
      </c>
    </row>
    <row r="58" s="27" customFormat="true" ht="31.5" hidden="false" customHeight="false" outlineLevel="0" collapsed="false">
      <c r="A58" s="44" t="s">
        <v>148</v>
      </c>
      <c r="B58" s="45"/>
      <c r="C58" s="45"/>
      <c r="D58" s="46" t="s">
        <v>149</v>
      </c>
      <c r="E58" s="35" t="n">
        <f aca="false">E59</f>
        <v>45000859</v>
      </c>
      <c r="F58" s="35" t="n">
        <f aca="false">F59</f>
        <v>45000859</v>
      </c>
      <c r="G58" s="35" t="n">
        <f aca="false">G59</f>
        <v>31652614</v>
      </c>
      <c r="H58" s="35" t="n">
        <f aca="false">H59</f>
        <v>4204853</v>
      </c>
      <c r="I58" s="35" t="n">
        <f aca="false">I59</f>
        <v>0</v>
      </c>
      <c r="J58" s="35" t="n">
        <f aca="false">J59</f>
        <v>3631710</v>
      </c>
      <c r="K58" s="35" t="n">
        <f aca="false">K59</f>
        <v>0</v>
      </c>
      <c r="L58" s="35" t="n">
        <f aca="false">L59</f>
        <v>1284666</v>
      </c>
      <c r="M58" s="35" t="n">
        <f aca="false">M59</f>
        <v>100000</v>
      </c>
      <c r="N58" s="35" t="n">
        <f aca="false">N59</f>
        <v>0</v>
      </c>
      <c r="O58" s="35" t="n">
        <f aca="false">O59</f>
        <v>2347044</v>
      </c>
      <c r="P58" s="35" t="n">
        <f aca="false">P59</f>
        <v>48632569</v>
      </c>
    </row>
    <row r="59" s="27" customFormat="true" ht="31.5" hidden="false" customHeight="false" outlineLevel="0" collapsed="false">
      <c r="A59" s="44" t="s">
        <v>150</v>
      </c>
      <c r="B59" s="45"/>
      <c r="C59" s="45"/>
      <c r="D59" s="46" t="s">
        <v>149</v>
      </c>
      <c r="E59" s="35" t="n">
        <f aca="false">SUM(E60:E70)</f>
        <v>45000859</v>
      </c>
      <c r="F59" s="35" t="n">
        <f aca="false">SUM(F60:F70)</f>
        <v>45000859</v>
      </c>
      <c r="G59" s="35" t="n">
        <f aca="false">SUM(G60:G70)</f>
        <v>31652614</v>
      </c>
      <c r="H59" s="35" t="n">
        <f aca="false">SUM(H60:H70)</f>
        <v>4204853</v>
      </c>
      <c r="I59" s="35" t="n">
        <f aca="false">SUM(I60:I70)</f>
        <v>0</v>
      </c>
      <c r="J59" s="35" t="n">
        <f aca="false">SUM(J60:J70)</f>
        <v>3631710</v>
      </c>
      <c r="K59" s="35" t="n">
        <f aca="false">SUM(K60:K70)</f>
        <v>0</v>
      </c>
      <c r="L59" s="35" t="n">
        <f aca="false">SUM(L60:L70)</f>
        <v>1284666</v>
      </c>
      <c r="M59" s="35" t="n">
        <f aca="false">SUM(M60:M70)</f>
        <v>100000</v>
      </c>
      <c r="N59" s="35" t="n">
        <f aca="false">SUM(N60:N70)</f>
        <v>0</v>
      </c>
      <c r="O59" s="35" t="n">
        <f aca="false">SUM(O60:O70)</f>
        <v>2347044</v>
      </c>
      <c r="P59" s="35" t="n">
        <f aca="false">SUM(P60:P70)</f>
        <v>48632569</v>
      </c>
    </row>
    <row r="60" customFormat="false" ht="45" hidden="false" customHeight="false" outlineLevel="0" collapsed="false">
      <c r="A60" s="32" t="s">
        <v>151</v>
      </c>
      <c r="B60" s="33" t="s">
        <v>28</v>
      </c>
      <c r="C60" s="33" t="s">
        <v>29</v>
      </c>
      <c r="D60" s="34" t="s">
        <v>30</v>
      </c>
      <c r="E60" s="35" t="n">
        <f aca="false">F60+I60</f>
        <v>3896656</v>
      </c>
      <c r="F60" s="35" t="n">
        <v>3896656</v>
      </c>
      <c r="G60" s="36" t="n">
        <v>3037358</v>
      </c>
      <c r="H60" s="36" t="n">
        <v>141948</v>
      </c>
      <c r="I60" s="36"/>
      <c r="J60" s="35" t="n">
        <f aca="false">L60+O60</f>
        <v>0</v>
      </c>
      <c r="K60" s="35"/>
      <c r="L60" s="36"/>
      <c r="M60" s="36"/>
      <c r="N60" s="36"/>
      <c r="O60" s="36"/>
      <c r="P60" s="35" t="n">
        <f aca="false">E60+J60</f>
        <v>3896656</v>
      </c>
    </row>
    <row r="61" customFormat="false" ht="15" hidden="false" customHeight="false" outlineLevel="0" collapsed="false">
      <c r="A61" s="28" t="s">
        <v>152</v>
      </c>
      <c r="B61" s="29" t="s">
        <v>153</v>
      </c>
      <c r="C61" s="29" t="s">
        <v>154</v>
      </c>
      <c r="D61" s="52" t="s">
        <v>155</v>
      </c>
      <c r="E61" s="31" t="n">
        <f aca="false">F61+I61</f>
        <v>20209697</v>
      </c>
      <c r="F61" s="31" t="n">
        <v>20209697</v>
      </c>
      <c r="G61" s="39" t="n">
        <v>14997361</v>
      </c>
      <c r="H61" s="39" t="n">
        <v>1648354</v>
      </c>
      <c r="I61" s="39"/>
      <c r="J61" s="31" t="n">
        <f aca="false">L61+O61</f>
        <v>2068900</v>
      </c>
      <c r="K61" s="31"/>
      <c r="L61" s="40" t="n">
        <v>832666</v>
      </c>
      <c r="M61" s="40"/>
      <c r="N61" s="39"/>
      <c r="O61" s="39" t="n">
        <v>1236234</v>
      </c>
      <c r="P61" s="31" t="n">
        <f aca="false">E61+J61</f>
        <v>22278597</v>
      </c>
    </row>
    <row r="62" customFormat="false" ht="15" hidden="false" customHeight="false" outlineLevel="0" collapsed="false">
      <c r="A62" s="28" t="s">
        <v>156</v>
      </c>
      <c r="B62" s="29" t="s">
        <v>157</v>
      </c>
      <c r="C62" s="29" t="s">
        <v>57</v>
      </c>
      <c r="D62" s="30" t="s">
        <v>158</v>
      </c>
      <c r="E62" s="31" t="n">
        <f aca="false">F62+I62</f>
        <v>0</v>
      </c>
      <c r="F62" s="31"/>
      <c r="G62" s="39"/>
      <c r="H62" s="39"/>
      <c r="I62" s="39"/>
      <c r="J62" s="31" t="n">
        <f aca="false">L62+O62</f>
        <v>0</v>
      </c>
      <c r="K62" s="31"/>
      <c r="L62" s="39"/>
      <c r="M62" s="39"/>
      <c r="N62" s="39"/>
      <c r="O62" s="39"/>
      <c r="P62" s="31" t="n">
        <f aca="false">E62+J62</f>
        <v>0</v>
      </c>
    </row>
    <row r="63" customFormat="false" ht="15" hidden="false" customHeight="false" outlineLevel="0" collapsed="false">
      <c r="A63" s="28" t="s">
        <v>159</v>
      </c>
      <c r="B63" s="29" t="s">
        <v>160</v>
      </c>
      <c r="C63" s="29" t="s">
        <v>161</v>
      </c>
      <c r="D63" s="30" t="s">
        <v>162</v>
      </c>
      <c r="E63" s="31" t="n">
        <f aca="false">F63+I63</f>
        <v>5450159</v>
      </c>
      <c r="F63" s="31" t="n">
        <v>5450159</v>
      </c>
      <c r="G63" s="39" t="n">
        <v>3822075</v>
      </c>
      <c r="H63" s="39" t="n">
        <v>633869</v>
      </c>
      <c r="I63" s="39"/>
      <c r="J63" s="31" t="n">
        <f aca="false">L63+O63</f>
        <v>0</v>
      </c>
      <c r="K63" s="31"/>
      <c r="L63" s="40"/>
      <c r="M63" s="40"/>
      <c r="N63" s="39"/>
      <c r="O63" s="39"/>
      <c r="P63" s="31" t="n">
        <f aca="false">E63+J63</f>
        <v>5450159</v>
      </c>
    </row>
    <row r="64" customFormat="false" ht="50.25" hidden="false" customHeight="true" outlineLevel="0" collapsed="false">
      <c r="A64" s="28" t="s">
        <v>163</v>
      </c>
      <c r="B64" s="29" t="s">
        <v>164</v>
      </c>
      <c r="C64" s="29" t="s">
        <v>165</v>
      </c>
      <c r="D64" s="30" t="s">
        <v>166</v>
      </c>
      <c r="E64" s="31" t="n">
        <f aca="false">F64+I64</f>
        <v>10516273</v>
      </c>
      <c r="F64" s="31" t="n">
        <v>10516273</v>
      </c>
      <c r="G64" s="39" t="n">
        <v>6857029</v>
      </c>
      <c r="H64" s="39" t="n">
        <v>1467740</v>
      </c>
      <c r="I64" s="39"/>
      <c r="J64" s="31" t="n">
        <f aca="false">L64+O64</f>
        <v>1562810</v>
      </c>
      <c r="K64" s="31"/>
      <c r="L64" s="40" t="n">
        <v>452000</v>
      </c>
      <c r="M64" s="40" t="n">
        <v>100000</v>
      </c>
      <c r="N64" s="39"/>
      <c r="O64" s="39" t="n">
        <v>1110810</v>
      </c>
      <c r="P64" s="31" t="n">
        <f aca="false">E64+J64</f>
        <v>12079083</v>
      </c>
    </row>
    <row r="65" customFormat="false" ht="30" hidden="false" customHeight="false" outlineLevel="0" collapsed="false">
      <c r="A65" s="28" t="s">
        <v>167</v>
      </c>
      <c r="B65" s="29" t="s">
        <v>168</v>
      </c>
      <c r="C65" s="29" t="s">
        <v>64</v>
      </c>
      <c r="D65" s="30" t="s">
        <v>169</v>
      </c>
      <c r="E65" s="31" t="n">
        <f aca="false">F65+I65</f>
        <v>3108662</v>
      </c>
      <c r="F65" s="31" t="n">
        <v>3108662</v>
      </c>
      <c r="G65" s="39" t="n">
        <v>2304170</v>
      </c>
      <c r="H65" s="39" t="n">
        <v>119867</v>
      </c>
      <c r="I65" s="39"/>
      <c r="J65" s="31" t="n">
        <f aca="false">L65+O65</f>
        <v>0</v>
      </c>
      <c r="K65" s="31"/>
      <c r="L65" s="39"/>
      <c r="M65" s="39"/>
      <c r="N65" s="39"/>
      <c r="O65" s="39"/>
      <c r="P65" s="31" t="n">
        <f aca="false">E65+J65</f>
        <v>3108662</v>
      </c>
    </row>
    <row r="66" customFormat="false" ht="24" hidden="false" customHeight="true" outlineLevel="0" collapsed="false">
      <c r="A66" s="28" t="s">
        <v>170</v>
      </c>
      <c r="B66" s="29" t="s">
        <v>63</v>
      </c>
      <c r="C66" s="29" t="s">
        <v>64</v>
      </c>
      <c r="D66" s="30" t="s">
        <v>65</v>
      </c>
      <c r="E66" s="31" t="n">
        <f aca="false">F66+I66</f>
        <v>350000</v>
      </c>
      <c r="F66" s="31" t="n">
        <v>350000</v>
      </c>
      <c r="G66" s="31"/>
      <c r="H66" s="31"/>
      <c r="I66" s="31"/>
      <c r="J66" s="31" t="n">
        <f aca="false">L66+O66</f>
        <v>0</v>
      </c>
      <c r="K66" s="31"/>
      <c r="L66" s="31"/>
      <c r="M66" s="31"/>
      <c r="N66" s="31"/>
      <c r="O66" s="39"/>
      <c r="P66" s="31" t="n">
        <f aca="false">E66+J66</f>
        <v>350000</v>
      </c>
    </row>
    <row r="67" s="50" customFormat="true" ht="30" hidden="false" customHeight="false" outlineLevel="0" collapsed="false">
      <c r="A67" s="32" t="s">
        <v>171</v>
      </c>
      <c r="B67" s="33" t="s">
        <v>172</v>
      </c>
      <c r="C67" s="33" t="s">
        <v>173</v>
      </c>
      <c r="D67" s="34" t="s">
        <v>174</v>
      </c>
      <c r="E67" s="35" t="n">
        <f aca="false">F67+I67</f>
        <v>312000</v>
      </c>
      <c r="F67" s="35" t="n">
        <f aca="false">52000+260000</f>
        <v>312000</v>
      </c>
      <c r="G67" s="36"/>
      <c r="H67" s="36"/>
      <c r="I67" s="36"/>
      <c r="J67" s="35" t="n">
        <f aca="false">L67+O67</f>
        <v>0</v>
      </c>
      <c r="K67" s="35"/>
      <c r="L67" s="36"/>
      <c r="M67" s="36"/>
      <c r="N67" s="36"/>
      <c r="O67" s="36"/>
      <c r="P67" s="35" t="n">
        <f aca="false">E67+J67</f>
        <v>312000</v>
      </c>
    </row>
    <row r="68" s="50" customFormat="true" ht="33" hidden="false" customHeight="true" outlineLevel="0" collapsed="false">
      <c r="A68" s="32" t="s">
        <v>175</v>
      </c>
      <c r="B68" s="33" t="s">
        <v>176</v>
      </c>
      <c r="C68" s="33" t="s">
        <v>173</v>
      </c>
      <c r="D68" s="34" t="s">
        <v>177</v>
      </c>
      <c r="E68" s="35" t="n">
        <f aca="false">F68+I68</f>
        <v>176500</v>
      </c>
      <c r="F68" s="35" t="n">
        <f aca="false">176500</f>
        <v>176500</v>
      </c>
      <c r="G68" s="36"/>
      <c r="H68" s="36"/>
      <c r="I68" s="36"/>
      <c r="J68" s="35" t="n">
        <f aca="false">L68+O68</f>
        <v>0</v>
      </c>
      <c r="K68" s="35"/>
      <c r="L68" s="36"/>
      <c r="M68" s="36"/>
      <c r="N68" s="36"/>
      <c r="O68" s="36"/>
      <c r="P68" s="35" t="n">
        <f aca="false">E68+J68</f>
        <v>176500</v>
      </c>
    </row>
    <row r="69" s="50" customFormat="true" ht="0.75" hidden="false" customHeight="true" outlineLevel="0" collapsed="false">
      <c r="A69" s="32" t="s">
        <v>178</v>
      </c>
      <c r="B69" s="33" t="s">
        <v>179</v>
      </c>
      <c r="C69" s="33" t="s">
        <v>173</v>
      </c>
      <c r="D69" s="34" t="s">
        <v>180</v>
      </c>
      <c r="E69" s="35" t="n">
        <f aca="false">F69+I69</f>
        <v>0</v>
      </c>
      <c r="F69" s="35" t="n">
        <v>0</v>
      </c>
      <c r="G69" s="36" t="n">
        <v>0</v>
      </c>
      <c r="H69" s="36"/>
      <c r="I69" s="36"/>
      <c r="J69" s="35" t="n">
        <v>0</v>
      </c>
      <c r="K69" s="35"/>
      <c r="L69" s="36"/>
      <c r="M69" s="36"/>
      <c r="N69" s="36"/>
      <c r="O69" s="36"/>
      <c r="P69" s="35" t="n">
        <f aca="false">E69+J69</f>
        <v>0</v>
      </c>
    </row>
    <row r="70" s="50" customFormat="true" ht="44.25" hidden="false" customHeight="true" outlineLevel="0" collapsed="false">
      <c r="A70" s="32" t="s">
        <v>181</v>
      </c>
      <c r="B70" s="33" t="s">
        <v>182</v>
      </c>
      <c r="C70" s="33" t="s">
        <v>173</v>
      </c>
      <c r="D70" s="34" t="s">
        <v>183</v>
      </c>
      <c r="E70" s="35" t="n">
        <f aca="false">F70+I70</f>
        <v>980912</v>
      </c>
      <c r="F70" s="35" t="n">
        <v>980912</v>
      </c>
      <c r="G70" s="36" t="n">
        <v>634621</v>
      </c>
      <c r="H70" s="36" t="n">
        <v>193075</v>
      </c>
      <c r="I70" s="36"/>
      <c r="J70" s="35" t="n">
        <f aca="false">L70+O70</f>
        <v>0</v>
      </c>
      <c r="K70" s="35"/>
      <c r="L70" s="36"/>
      <c r="M70" s="36"/>
      <c r="N70" s="36"/>
      <c r="O70" s="36"/>
      <c r="P70" s="35" t="n">
        <f aca="false">E70+J70</f>
        <v>980912</v>
      </c>
    </row>
    <row r="71" s="27" customFormat="true" ht="15.75" hidden="false" customHeight="false" outlineLevel="0" collapsed="false">
      <c r="A71" s="44" t="s">
        <v>184</v>
      </c>
      <c r="B71" s="45"/>
      <c r="C71" s="45"/>
      <c r="D71" s="46" t="s">
        <v>185</v>
      </c>
      <c r="E71" s="47" t="n">
        <f aca="false">E72</f>
        <v>355433249</v>
      </c>
      <c r="F71" s="47" t="n">
        <f aca="false">F72</f>
        <v>355433249</v>
      </c>
      <c r="G71" s="47" t="n">
        <f aca="false">G72</f>
        <v>202777190</v>
      </c>
      <c r="H71" s="47" t="n">
        <f aca="false">H72</f>
        <v>76511312</v>
      </c>
      <c r="I71" s="47" t="n">
        <f aca="false">I72</f>
        <v>0</v>
      </c>
      <c r="J71" s="47" t="n">
        <f aca="false">J72</f>
        <v>14763750</v>
      </c>
      <c r="K71" s="47" t="n">
        <f aca="false">K72</f>
        <v>0</v>
      </c>
      <c r="L71" s="47" t="n">
        <f aca="false">L72</f>
        <v>14763750</v>
      </c>
      <c r="M71" s="47" t="n">
        <f aca="false">M72</f>
        <v>198080</v>
      </c>
      <c r="N71" s="47" t="n">
        <f aca="false">N72</f>
        <v>0</v>
      </c>
      <c r="O71" s="47" t="n">
        <f aca="false">O72</f>
        <v>0</v>
      </c>
      <c r="P71" s="47" t="n">
        <f aca="false">P72</f>
        <v>370196999</v>
      </c>
    </row>
    <row r="72" s="27" customFormat="true" ht="25.5" hidden="false" customHeight="true" outlineLevel="0" collapsed="false">
      <c r="A72" s="32" t="s">
        <v>186</v>
      </c>
      <c r="B72" s="33"/>
      <c r="C72" s="33"/>
      <c r="D72" s="34" t="s">
        <v>185</v>
      </c>
      <c r="E72" s="35" t="n">
        <f aca="false">SUM(E73:E96)</f>
        <v>355433249</v>
      </c>
      <c r="F72" s="35" t="n">
        <f aca="false">SUM(F73:F96)</f>
        <v>355433249</v>
      </c>
      <c r="G72" s="35" t="n">
        <f aca="false">SUM(G73:G96)</f>
        <v>202777190</v>
      </c>
      <c r="H72" s="35" t="n">
        <f aca="false">SUM(H73:H96)</f>
        <v>76511312</v>
      </c>
      <c r="I72" s="35" t="n">
        <f aca="false">SUM(I73:I96)</f>
        <v>0</v>
      </c>
      <c r="J72" s="35" t="n">
        <f aca="false">SUM(J73:J96)</f>
        <v>14763750</v>
      </c>
      <c r="K72" s="35" t="n">
        <f aca="false">SUM(K73:K96)</f>
        <v>0</v>
      </c>
      <c r="L72" s="35" t="n">
        <f aca="false">SUM(L73:L96)</f>
        <v>14763750</v>
      </c>
      <c r="M72" s="35" t="n">
        <f aca="false">SUM(M73:M96)</f>
        <v>198080</v>
      </c>
      <c r="N72" s="35" t="n">
        <f aca="false">SUM(N73:N96)</f>
        <v>0</v>
      </c>
      <c r="O72" s="35" t="n">
        <f aca="false">SUM(O73:O96)</f>
        <v>0</v>
      </c>
      <c r="P72" s="35" t="n">
        <f aca="false">SUM(P73:P96)</f>
        <v>370196999</v>
      </c>
    </row>
    <row r="73" customFormat="false" ht="45" hidden="false" customHeight="false" outlineLevel="0" collapsed="false">
      <c r="A73" s="28" t="s">
        <v>187</v>
      </c>
      <c r="B73" s="29" t="s">
        <v>28</v>
      </c>
      <c r="C73" s="29" t="s">
        <v>29</v>
      </c>
      <c r="D73" s="30" t="s">
        <v>30</v>
      </c>
      <c r="E73" s="31" t="n">
        <f aca="false">F73+I73</f>
        <v>3008648</v>
      </c>
      <c r="F73" s="31" t="n">
        <f aca="false">3008648</f>
        <v>3008648</v>
      </c>
      <c r="G73" s="39" t="n">
        <v>2317590</v>
      </c>
      <c r="H73" s="39" t="n">
        <v>159937</v>
      </c>
      <c r="I73" s="39"/>
      <c r="J73" s="31" t="n">
        <f aca="false">L73+O73</f>
        <v>0</v>
      </c>
      <c r="K73" s="31"/>
      <c r="L73" s="39"/>
      <c r="M73" s="39"/>
      <c r="N73" s="39"/>
      <c r="O73" s="39"/>
      <c r="P73" s="31" t="n">
        <f aca="false">E73+J73</f>
        <v>3008648</v>
      </c>
    </row>
    <row r="74" customFormat="false" ht="15" hidden="false" customHeight="false" outlineLevel="0" collapsed="false">
      <c r="A74" s="32" t="s">
        <v>188</v>
      </c>
      <c r="B74" s="33" t="s">
        <v>126</v>
      </c>
      <c r="C74" s="33" t="s">
        <v>189</v>
      </c>
      <c r="D74" s="34" t="s">
        <v>190</v>
      </c>
      <c r="E74" s="35" t="n">
        <f aca="false">F74+I74</f>
        <v>140975517</v>
      </c>
      <c r="F74" s="35" t="n">
        <f aca="false">138599217+2376300</f>
        <v>140975517</v>
      </c>
      <c r="G74" s="35" t="n">
        <v>72583700</v>
      </c>
      <c r="H74" s="35" t="n">
        <f aca="false">30255710+2376300</f>
        <v>32632010</v>
      </c>
      <c r="I74" s="53"/>
      <c r="J74" s="35" t="n">
        <f aca="false">L74+O74</f>
        <v>12157250</v>
      </c>
      <c r="K74" s="35"/>
      <c r="L74" s="53" t="n">
        <v>12157250</v>
      </c>
      <c r="M74" s="53" t="n">
        <f aca="false">190080</f>
        <v>190080</v>
      </c>
      <c r="N74" s="36"/>
      <c r="O74" s="36"/>
      <c r="P74" s="35" t="n">
        <f aca="false">E74+J74</f>
        <v>153132767</v>
      </c>
    </row>
    <row r="75" customFormat="false" ht="49.15" hidden="false" customHeight="true" outlineLevel="0" collapsed="false">
      <c r="A75" s="32" t="s">
        <v>191</v>
      </c>
      <c r="B75" s="33" t="s">
        <v>192</v>
      </c>
      <c r="C75" s="33" t="s">
        <v>193</v>
      </c>
      <c r="D75" s="34" t="s">
        <v>194</v>
      </c>
      <c r="E75" s="35" t="n">
        <f aca="false">F75+I75</f>
        <v>85491165</v>
      </c>
      <c r="F75" s="35" t="n">
        <f aca="false">82939165+2552000</f>
        <v>85491165</v>
      </c>
      <c r="G75" s="35" t="n">
        <v>30676400</v>
      </c>
      <c r="H75" s="35" t="n">
        <f aca="false">34932471+2552000</f>
        <v>37484471</v>
      </c>
      <c r="I75" s="53"/>
      <c r="J75" s="35" t="n">
        <f aca="false">L75+O75</f>
        <v>2551900</v>
      </c>
      <c r="K75" s="35" t="n">
        <v>0</v>
      </c>
      <c r="L75" s="53" t="n">
        <v>2551900</v>
      </c>
      <c r="M75" s="53" t="n">
        <v>8000</v>
      </c>
      <c r="N75" s="36"/>
      <c r="O75" s="36" t="n">
        <v>0</v>
      </c>
      <c r="P75" s="35" t="n">
        <f aca="false">E75+J75</f>
        <v>88043065</v>
      </c>
    </row>
    <row r="76" customFormat="false" ht="45" hidden="false" customHeight="false" outlineLevel="0" collapsed="false">
      <c r="A76" s="32" t="s">
        <v>195</v>
      </c>
      <c r="B76" s="33" t="s">
        <v>196</v>
      </c>
      <c r="C76" s="33" t="s">
        <v>193</v>
      </c>
      <c r="D76" s="34" t="s">
        <v>197</v>
      </c>
      <c r="E76" s="35" t="n">
        <f aca="false">F76+I76</f>
        <v>92984000</v>
      </c>
      <c r="F76" s="35" t="n">
        <v>92984000</v>
      </c>
      <c r="G76" s="35" t="n">
        <v>76216400</v>
      </c>
      <c r="H76" s="35"/>
      <c r="I76" s="53"/>
      <c r="J76" s="35"/>
      <c r="K76" s="35"/>
      <c r="L76" s="53"/>
      <c r="M76" s="53"/>
      <c r="N76" s="36"/>
      <c r="O76" s="36"/>
      <c r="P76" s="35" t="n">
        <f aca="false">E76+J76</f>
        <v>92984000</v>
      </c>
    </row>
    <row r="77" customFormat="false" ht="0.75" hidden="true" customHeight="true" outlineLevel="0" collapsed="false">
      <c r="A77" s="28" t="s">
        <v>198</v>
      </c>
      <c r="B77" s="29" t="s">
        <v>199</v>
      </c>
      <c r="C77" s="29" t="s">
        <v>193</v>
      </c>
      <c r="D77" s="30" t="s">
        <v>200</v>
      </c>
      <c r="E77" s="31"/>
      <c r="F77" s="31"/>
      <c r="G77" s="31"/>
      <c r="H77" s="31"/>
      <c r="I77" s="40"/>
      <c r="J77" s="31" t="n">
        <f aca="false">L77+O77</f>
        <v>0</v>
      </c>
      <c r="K77" s="31"/>
      <c r="L77" s="40"/>
      <c r="M77" s="40"/>
      <c r="N77" s="39"/>
      <c r="O77" s="39"/>
      <c r="P77" s="31" t="n">
        <f aca="false">E77+J77</f>
        <v>0</v>
      </c>
    </row>
    <row r="78" customFormat="false" ht="0.75" hidden="false" customHeight="true" outlineLevel="0" collapsed="false">
      <c r="A78" s="32" t="s">
        <v>201</v>
      </c>
      <c r="B78" s="33" t="s">
        <v>133</v>
      </c>
      <c r="C78" s="33" t="s">
        <v>193</v>
      </c>
      <c r="D78" s="34" t="s">
        <v>202</v>
      </c>
      <c r="E78" s="35" t="n">
        <f aca="false">F78+I78</f>
        <v>0</v>
      </c>
      <c r="F78" s="35"/>
      <c r="G78" s="35"/>
      <c r="H78" s="35"/>
      <c r="I78" s="53"/>
      <c r="J78" s="35" t="n">
        <f aca="false">L78+O78</f>
        <v>0</v>
      </c>
      <c r="K78" s="35"/>
      <c r="L78" s="53"/>
      <c r="M78" s="53"/>
      <c r="N78" s="36"/>
      <c r="O78" s="36"/>
      <c r="P78" s="35" t="n">
        <f aca="false">E78+J78</f>
        <v>0</v>
      </c>
    </row>
    <row r="79" customFormat="false" ht="45" hidden="false" customHeight="false" outlineLevel="0" collapsed="false">
      <c r="A79" s="32" t="s">
        <v>203</v>
      </c>
      <c r="B79" s="33" t="s">
        <v>103</v>
      </c>
      <c r="C79" s="33" t="s">
        <v>154</v>
      </c>
      <c r="D79" s="34" t="s">
        <v>204</v>
      </c>
      <c r="E79" s="35" t="n">
        <f aca="false">F79+I79</f>
        <v>10981479</v>
      </c>
      <c r="F79" s="35" t="n">
        <v>10981479</v>
      </c>
      <c r="G79" s="35" t="n">
        <v>6600000</v>
      </c>
      <c r="H79" s="35" t="n">
        <v>2787961</v>
      </c>
      <c r="I79" s="35"/>
      <c r="J79" s="35" t="n">
        <f aca="false">L79+O79</f>
        <v>0</v>
      </c>
      <c r="K79" s="35"/>
      <c r="L79" s="35"/>
      <c r="M79" s="35"/>
      <c r="N79" s="36"/>
      <c r="O79" s="36"/>
      <c r="P79" s="35" t="n">
        <f aca="false">E79+J79</f>
        <v>10981479</v>
      </c>
    </row>
    <row r="80" customFormat="false" ht="30" hidden="false" customHeight="false" outlineLevel="0" collapsed="false">
      <c r="A80" s="32" t="s">
        <v>205</v>
      </c>
      <c r="B80" s="33" t="s">
        <v>206</v>
      </c>
      <c r="C80" s="33" t="s">
        <v>207</v>
      </c>
      <c r="D80" s="34" t="s">
        <v>208</v>
      </c>
      <c r="E80" s="35" t="n">
        <f aca="false">F80+I80</f>
        <v>10738005</v>
      </c>
      <c r="F80" s="35" t="n">
        <v>10738005</v>
      </c>
      <c r="G80" s="35" t="n">
        <v>7736800</v>
      </c>
      <c r="H80" s="35" t="n">
        <v>738999</v>
      </c>
      <c r="I80" s="35"/>
      <c r="J80" s="35" t="n">
        <f aca="false">L80+O80</f>
        <v>54100</v>
      </c>
      <c r="K80" s="35"/>
      <c r="L80" s="35" t="n">
        <v>54100</v>
      </c>
      <c r="M80" s="35"/>
      <c r="N80" s="35"/>
      <c r="O80" s="36"/>
      <c r="P80" s="35" t="n">
        <f aca="false">E80+J80</f>
        <v>10792105</v>
      </c>
    </row>
    <row r="81" customFormat="false" ht="18.75" hidden="false" customHeight="true" outlineLevel="0" collapsed="false">
      <c r="A81" s="32" t="s">
        <v>209</v>
      </c>
      <c r="B81" s="33" t="s">
        <v>210</v>
      </c>
      <c r="C81" s="33" t="s">
        <v>207</v>
      </c>
      <c r="D81" s="34" t="s">
        <v>211</v>
      </c>
      <c r="E81" s="35" t="n">
        <f aca="false">F81+I81</f>
        <v>76320</v>
      </c>
      <c r="F81" s="35" t="n">
        <f aca="false">36500+39820</f>
        <v>76320</v>
      </c>
      <c r="G81" s="35"/>
      <c r="H81" s="35"/>
      <c r="I81" s="35"/>
      <c r="J81" s="35" t="n">
        <f aca="false">L81+O81</f>
        <v>0</v>
      </c>
      <c r="K81" s="35"/>
      <c r="L81" s="35"/>
      <c r="M81" s="35"/>
      <c r="N81" s="35"/>
      <c r="O81" s="36"/>
      <c r="P81" s="35" t="n">
        <f aca="false">E81+J81</f>
        <v>76320</v>
      </c>
    </row>
    <row r="82" customFormat="false" ht="30" hidden="false" customHeight="false" outlineLevel="0" collapsed="false">
      <c r="A82" s="32" t="s">
        <v>212</v>
      </c>
      <c r="B82" s="33" t="s">
        <v>213</v>
      </c>
      <c r="C82" s="33" t="s">
        <v>207</v>
      </c>
      <c r="D82" s="34" t="s">
        <v>214</v>
      </c>
      <c r="E82" s="35" t="n">
        <f aca="false">F82+I82</f>
        <v>371667</v>
      </c>
      <c r="F82" s="35" t="n">
        <v>371667</v>
      </c>
      <c r="G82" s="35" t="n">
        <v>112000</v>
      </c>
      <c r="H82" s="35" t="n">
        <v>203477</v>
      </c>
      <c r="I82" s="35"/>
      <c r="J82" s="35" t="n">
        <f aca="false">L82+O82</f>
        <v>0</v>
      </c>
      <c r="K82" s="35"/>
      <c r="L82" s="35"/>
      <c r="M82" s="35"/>
      <c r="N82" s="36"/>
      <c r="O82" s="36"/>
      <c r="P82" s="35" t="n">
        <f aca="false">E82+J82</f>
        <v>371667</v>
      </c>
    </row>
    <row r="83" customFormat="false" ht="30" hidden="false" customHeight="false" outlineLevel="0" collapsed="false">
      <c r="A83" s="32" t="s">
        <v>215</v>
      </c>
      <c r="B83" s="33" t="s">
        <v>216</v>
      </c>
      <c r="C83" s="33" t="s">
        <v>207</v>
      </c>
      <c r="D83" s="34" t="s">
        <v>217</v>
      </c>
      <c r="E83" s="35" t="n">
        <f aca="false">F83+I83</f>
        <v>1078392</v>
      </c>
      <c r="F83" s="35" t="n">
        <v>1078392</v>
      </c>
      <c r="G83" s="35" t="n">
        <v>883900</v>
      </c>
      <c r="H83" s="35"/>
      <c r="I83" s="35"/>
      <c r="J83" s="35"/>
      <c r="K83" s="35"/>
      <c r="L83" s="35"/>
      <c r="M83" s="35"/>
      <c r="N83" s="36"/>
      <c r="O83" s="36"/>
      <c r="P83" s="35" t="n">
        <f aca="false">E83+J83</f>
        <v>1078392</v>
      </c>
    </row>
    <row r="84" customFormat="false" ht="0.75" hidden="false" customHeight="true" outlineLevel="0" collapsed="false">
      <c r="A84" s="32" t="s">
        <v>218</v>
      </c>
      <c r="B84" s="33" t="s">
        <v>219</v>
      </c>
      <c r="C84" s="33" t="s">
        <v>207</v>
      </c>
      <c r="D84" s="34" t="s">
        <v>220</v>
      </c>
      <c r="E84" s="35"/>
      <c r="F84" s="35"/>
      <c r="G84" s="35"/>
      <c r="H84" s="35"/>
      <c r="I84" s="35"/>
      <c r="J84" s="35" t="n">
        <f aca="false">L84+O84</f>
        <v>0</v>
      </c>
      <c r="K84" s="35"/>
      <c r="L84" s="35"/>
      <c r="M84" s="35"/>
      <c r="N84" s="36"/>
      <c r="O84" s="36"/>
      <c r="P84" s="35" t="n">
        <f aca="false">E84+J84</f>
        <v>0</v>
      </c>
    </row>
    <row r="85" customFormat="false" ht="34.5" hidden="false" customHeight="true" outlineLevel="0" collapsed="false">
      <c r="A85" s="32" t="s">
        <v>221</v>
      </c>
      <c r="B85" s="33" t="s">
        <v>222</v>
      </c>
      <c r="C85" s="33" t="s">
        <v>207</v>
      </c>
      <c r="D85" s="34" t="s">
        <v>223</v>
      </c>
      <c r="E85" s="35" t="n">
        <f aca="false">F85+I85</f>
        <v>2424492</v>
      </c>
      <c r="F85" s="35" t="n">
        <v>2424492</v>
      </c>
      <c r="G85" s="35" t="n">
        <v>1800000</v>
      </c>
      <c r="H85" s="35" t="n">
        <v>199099</v>
      </c>
      <c r="I85" s="35"/>
      <c r="J85" s="35" t="n">
        <f aca="false">L85+O85</f>
        <v>0</v>
      </c>
      <c r="K85" s="35"/>
      <c r="L85" s="35"/>
      <c r="M85" s="35"/>
      <c r="N85" s="36"/>
      <c r="O85" s="36"/>
      <c r="P85" s="35" t="n">
        <f aca="false">E85+J85</f>
        <v>2424492</v>
      </c>
    </row>
    <row r="86" customFormat="false" ht="0.75" hidden="true" customHeight="true" outlineLevel="0" collapsed="false">
      <c r="A86" s="32" t="s">
        <v>224</v>
      </c>
      <c r="B86" s="33" t="s">
        <v>225</v>
      </c>
      <c r="C86" s="33" t="s">
        <v>207</v>
      </c>
      <c r="D86" s="34" t="s">
        <v>226</v>
      </c>
      <c r="E86" s="35" t="n">
        <f aca="false">F86+I86</f>
        <v>0</v>
      </c>
      <c r="F86" s="35"/>
      <c r="G86" s="35"/>
      <c r="H86" s="35"/>
      <c r="I86" s="35"/>
      <c r="J86" s="35" t="n">
        <f aca="false">L86+O86</f>
        <v>0</v>
      </c>
      <c r="K86" s="35"/>
      <c r="L86" s="35"/>
      <c r="M86" s="35"/>
      <c r="N86" s="36"/>
      <c r="O86" s="36"/>
      <c r="P86" s="35" t="n">
        <f aca="false">E86+J86</f>
        <v>0</v>
      </c>
    </row>
    <row r="87" customFormat="false" ht="0.75" hidden="true" customHeight="true" outlineLevel="0" collapsed="false">
      <c r="A87" s="32" t="s">
        <v>227</v>
      </c>
      <c r="B87" s="33" t="s">
        <v>228</v>
      </c>
      <c r="C87" s="33" t="s">
        <v>207</v>
      </c>
      <c r="D87" s="54" t="s">
        <v>229</v>
      </c>
      <c r="E87" s="35" t="n">
        <f aca="false">F87+I87</f>
        <v>0</v>
      </c>
      <c r="F87" s="35"/>
      <c r="G87" s="35"/>
      <c r="H87" s="35"/>
      <c r="I87" s="35"/>
      <c r="J87" s="35" t="n">
        <f aca="false">L87+O87</f>
        <v>0</v>
      </c>
      <c r="K87" s="35"/>
      <c r="L87" s="35"/>
      <c r="M87" s="35"/>
      <c r="N87" s="36"/>
      <c r="O87" s="36"/>
      <c r="P87" s="35" t="n">
        <f aca="false">E87+J87</f>
        <v>0</v>
      </c>
    </row>
    <row r="88" customFormat="false" ht="60" hidden="true" customHeight="false" outlineLevel="0" collapsed="false">
      <c r="A88" s="32" t="s">
        <v>230</v>
      </c>
      <c r="B88" s="33" t="s">
        <v>231</v>
      </c>
      <c r="C88" s="33" t="s">
        <v>207</v>
      </c>
      <c r="D88" s="34" t="s">
        <v>232</v>
      </c>
      <c r="E88" s="35" t="n">
        <f aca="false">F88+I88</f>
        <v>0</v>
      </c>
      <c r="F88" s="35"/>
      <c r="G88" s="35"/>
      <c r="H88" s="35"/>
      <c r="I88" s="35"/>
      <c r="J88" s="35" t="n">
        <f aca="false">L88+O88</f>
        <v>0</v>
      </c>
      <c r="K88" s="35"/>
      <c r="L88" s="35"/>
      <c r="M88" s="35"/>
      <c r="N88" s="36"/>
      <c r="O88" s="36"/>
      <c r="P88" s="35" t="n">
        <f aca="false">E88+J88</f>
        <v>0</v>
      </c>
    </row>
    <row r="89" customFormat="false" ht="49.5" hidden="true" customHeight="true" outlineLevel="0" collapsed="false">
      <c r="A89" s="32" t="s">
        <v>233</v>
      </c>
      <c r="B89" s="33" t="s">
        <v>234</v>
      </c>
      <c r="C89" s="33" t="s">
        <v>207</v>
      </c>
      <c r="D89" s="34" t="s">
        <v>235</v>
      </c>
      <c r="E89" s="35" t="n">
        <f aca="false">F89+I89</f>
        <v>0</v>
      </c>
      <c r="F89" s="35"/>
      <c r="G89" s="35"/>
      <c r="H89" s="35"/>
      <c r="I89" s="35"/>
      <c r="J89" s="35" t="n">
        <f aca="false">L89+O89</f>
        <v>0</v>
      </c>
      <c r="K89" s="35"/>
      <c r="L89" s="35"/>
      <c r="M89" s="35"/>
      <c r="N89" s="36"/>
      <c r="O89" s="36"/>
      <c r="P89" s="35" t="n">
        <f aca="false">E89+J89</f>
        <v>0</v>
      </c>
    </row>
    <row r="90" customFormat="false" ht="48" hidden="true" customHeight="true" outlineLevel="0" collapsed="false">
      <c r="A90" s="32" t="s">
        <v>236</v>
      </c>
      <c r="B90" s="33" t="s">
        <v>237</v>
      </c>
      <c r="C90" s="33" t="s">
        <v>207</v>
      </c>
      <c r="D90" s="34" t="s">
        <v>238</v>
      </c>
      <c r="E90" s="35" t="n">
        <f aca="false">F90+I90</f>
        <v>0</v>
      </c>
      <c r="F90" s="35"/>
      <c r="G90" s="35"/>
      <c r="H90" s="35"/>
      <c r="I90" s="35"/>
      <c r="J90" s="35" t="n">
        <f aca="false">L90+O90</f>
        <v>0</v>
      </c>
      <c r="K90" s="35"/>
      <c r="L90" s="35"/>
      <c r="M90" s="35"/>
      <c r="N90" s="36"/>
      <c r="O90" s="36"/>
      <c r="P90" s="35" t="n">
        <f aca="false">E90+J90</f>
        <v>0</v>
      </c>
    </row>
    <row r="91" customFormat="false" ht="46.5" hidden="true" customHeight="true" outlineLevel="0" collapsed="false">
      <c r="A91" s="32" t="s">
        <v>239</v>
      </c>
      <c r="B91" s="33" t="s">
        <v>240</v>
      </c>
      <c r="C91" s="33" t="s">
        <v>207</v>
      </c>
      <c r="D91" s="34" t="s">
        <v>241</v>
      </c>
      <c r="E91" s="35" t="n">
        <f aca="false">F91+I91</f>
        <v>0</v>
      </c>
      <c r="F91" s="35"/>
      <c r="G91" s="35"/>
      <c r="H91" s="35"/>
      <c r="I91" s="35"/>
      <c r="J91" s="35" t="n">
        <f aca="false">L91+O91</f>
        <v>0</v>
      </c>
      <c r="K91" s="35"/>
      <c r="L91" s="35"/>
      <c r="M91" s="35"/>
      <c r="N91" s="36"/>
      <c r="O91" s="36"/>
      <c r="P91" s="35" t="n">
        <f aca="false">E91+J91</f>
        <v>0</v>
      </c>
    </row>
    <row r="92" customFormat="false" ht="42" hidden="true" customHeight="true" outlineLevel="0" collapsed="false">
      <c r="A92" s="32" t="s">
        <v>242</v>
      </c>
      <c r="B92" s="33" t="s">
        <v>243</v>
      </c>
      <c r="C92" s="33" t="s">
        <v>207</v>
      </c>
      <c r="D92" s="34" t="s">
        <v>244</v>
      </c>
      <c r="E92" s="35" t="n">
        <f aca="false">F92+I92</f>
        <v>0</v>
      </c>
      <c r="F92" s="35"/>
      <c r="G92" s="35"/>
      <c r="H92" s="35"/>
      <c r="I92" s="35"/>
      <c r="J92" s="35" t="n">
        <f aca="false">L92+O92</f>
        <v>0</v>
      </c>
      <c r="K92" s="35"/>
      <c r="L92" s="35"/>
      <c r="M92" s="35"/>
      <c r="N92" s="36"/>
      <c r="O92" s="36"/>
      <c r="P92" s="35" t="n">
        <f aca="false">E92+J92</f>
        <v>0</v>
      </c>
    </row>
    <row r="93" customFormat="false" ht="39" hidden="true" customHeight="true" outlineLevel="0" collapsed="false">
      <c r="A93" s="32" t="s">
        <v>245</v>
      </c>
      <c r="B93" s="33" t="s">
        <v>60</v>
      </c>
      <c r="C93" s="33" t="s">
        <v>57</v>
      </c>
      <c r="D93" s="34" t="s">
        <v>61</v>
      </c>
      <c r="E93" s="35" t="n">
        <f aca="false">F93+I93</f>
        <v>0</v>
      </c>
      <c r="F93" s="35"/>
      <c r="G93" s="35"/>
      <c r="H93" s="35"/>
      <c r="I93" s="35"/>
      <c r="J93" s="35" t="n">
        <f aca="false">L93+O93</f>
        <v>0</v>
      </c>
      <c r="K93" s="35"/>
      <c r="L93" s="35"/>
      <c r="M93" s="35"/>
      <c r="N93" s="36"/>
      <c r="O93" s="36"/>
      <c r="P93" s="35" t="n">
        <f aca="false">E93+J93</f>
        <v>0</v>
      </c>
    </row>
    <row r="94" customFormat="false" ht="31.5" hidden="false" customHeight="true" outlineLevel="0" collapsed="false">
      <c r="A94" s="32" t="s">
        <v>246</v>
      </c>
      <c r="B94" s="33" t="s">
        <v>247</v>
      </c>
      <c r="C94" s="33" t="s">
        <v>173</v>
      </c>
      <c r="D94" s="34" t="s">
        <v>248</v>
      </c>
      <c r="E94" s="35" t="n">
        <f aca="false">F94+I94</f>
        <v>7303564</v>
      </c>
      <c r="F94" s="35" t="n">
        <v>7303564</v>
      </c>
      <c r="G94" s="53" t="n">
        <v>3850400</v>
      </c>
      <c r="H94" s="53" t="n">
        <v>2305358</v>
      </c>
      <c r="I94" s="53"/>
      <c r="J94" s="35" t="n">
        <f aca="false">L94+O94</f>
        <v>500</v>
      </c>
      <c r="K94" s="35"/>
      <c r="L94" s="53" t="n">
        <v>500</v>
      </c>
      <c r="M94" s="53"/>
      <c r="N94" s="36"/>
      <c r="O94" s="36"/>
      <c r="P94" s="35" t="n">
        <f aca="false">E94+J94</f>
        <v>7304064</v>
      </c>
    </row>
    <row r="95" customFormat="false" ht="34.5" hidden="true" customHeight="true" outlineLevel="0" collapsed="false">
      <c r="A95" s="55"/>
      <c r="B95" s="56"/>
      <c r="C95" s="56"/>
      <c r="D95" s="57"/>
      <c r="E95" s="58" t="n">
        <f aca="false">F95+I95</f>
        <v>0</v>
      </c>
      <c r="F95" s="58" t="n">
        <f aca="false">25114-25114</f>
        <v>0</v>
      </c>
      <c r="G95" s="59"/>
      <c r="H95" s="59"/>
      <c r="I95" s="59"/>
      <c r="J95" s="58" t="n">
        <f aca="false">L95+O95</f>
        <v>0</v>
      </c>
      <c r="K95" s="58"/>
      <c r="L95" s="59"/>
      <c r="M95" s="59"/>
      <c r="N95" s="60"/>
      <c r="O95" s="60"/>
      <c r="P95" s="58" t="n">
        <f aca="false">E95+J95</f>
        <v>0</v>
      </c>
    </row>
    <row r="96" customFormat="false" ht="30" hidden="true" customHeight="false" outlineLevel="0" collapsed="false">
      <c r="A96" s="32" t="s">
        <v>249</v>
      </c>
      <c r="B96" s="33" t="s">
        <v>82</v>
      </c>
      <c r="C96" s="33" t="s">
        <v>83</v>
      </c>
      <c r="D96" s="34" t="s">
        <v>84</v>
      </c>
      <c r="E96" s="35" t="n">
        <f aca="false">F96+I96</f>
        <v>0</v>
      </c>
      <c r="F96" s="35" t="n">
        <v>0</v>
      </c>
      <c r="G96" s="53"/>
      <c r="H96" s="53"/>
      <c r="I96" s="53"/>
      <c r="J96" s="35"/>
      <c r="K96" s="35"/>
      <c r="L96" s="53"/>
      <c r="M96" s="53"/>
      <c r="N96" s="36"/>
      <c r="O96" s="36"/>
      <c r="P96" s="35" t="n">
        <f aca="false">E96+J96</f>
        <v>0</v>
      </c>
    </row>
    <row r="97" s="61" customFormat="true" ht="31.5" hidden="false" customHeight="false" outlineLevel="0" collapsed="false">
      <c r="A97" s="44" t="s">
        <v>250</v>
      </c>
      <c r="B97" s="45"/>
      <c r="C97" s="45"/>
      <c r="D97" s="46" t="s">
        <v>251</v>
      </c>
      <c r="E97" s="47" t="n">
        <f aca="false">E98</f>
        <v>37657678</v>
      </c>
      <c r="F97" s="47" t="n">
        <f aca="false">F98</f>
        <v>34157658</v>
      </c>
      <c r="G97" s="47" t="n">
        <f aca="false">G98</f>
        <v>6119099</v>
      </c>
      <c r="H97" s="47" t="n">
        <f aca="false">H98</f>
        <v>3296393</v>
      </c>
      <c r="I97" s="47" t="n">
        <f aca="false">I98</f>
        <v>3500020</v>
      </c>
      <c r="J97" s="47" t="n">
        <f aca="false">J98</f>
        <v>2128750</v>
      </c>
      <c r="K97" s="47" t="n">
        <f aca="false">K98</f>
        <v>1978750</v>
      </c>
      <c r="L97" s="47" t="n">
        <f aca="false">L98</f>
        <v>150000</v>
      </c>
      <c r="M97" s="47" t="n">
        <f aca="false">M98</f>
        <v>0</v>
      </c>
      <c r="N97" s="47" t="n">
        <f aca="false">N98</f>
        <v>0</v>
      </c>
      <c r="O97" s="47" t="n">
        <f aca="false">O98</f>
        <v>1978750</v>
      </c>
      <c r="P97" s="47" t="n">
        <f aca="false">P98</f>
        <v>39786428</v>
      </c>
    </row>
    <row r="98" s="61" customFormat="true" ht="30" hidden="false" customHeight="false" outlineLevel="0" collapsed="false">
      <c r="A98" s="32" t="s">
        <v>252</v>
      </c>
      <c r="B98" s="33"/>
      <c r="C98" s="33"/>
      <c r="D98" s="34" t="s">
        <v>251</v>
      </c>
      <c r="E98" s="35" t="n">
        <f aca="false">SUM(E99:E113)</f>
        <v>37657678</v>
      </c>
      <c r="F98" s="35" t="n">
        <f aca="false">SUM(F99:F113)</f>
        <v>34157658</v>
      </c>
      <c r="G98" s="35" t="n">
        <f aca="false">SUM(G99:G113)</f>
        <v>6119099</v>
      </c>
      <c r="H98" s="35" t="n">
        <f aca="false">SUM(H99:H113)</f>
        <v>3296393</v>
      </c>
      <c r="I98" s="35" t="n">
        <f aca="false">SUM(I99:I113)</f>
        <v>3500020</v>
      </c>
      <c r="J98" s="35" t="n">
        <f aca="false">SUM(J99:J113)</f>
        <v>2128750</v>
      </c>
      <c r="K98" s="35" t="n">
        <f aca="false">SUM(K99:K113)</f>
        <v>1978750</v>
      </c>
      <c r="L98" s="35" t="n">
        <f aca="false">SUM(L99:L113)</f>
        <v>150000</v>
      </c>
      <c r="M98" s="35" t="n">
        <f aca="false">SUM(M99:M113)</f>
        <v>0</v>
      </c>
      <c r="N98" s="35" t="n">
        <f aca="false">SUM(N99:N113)</f>
        <v>0</v>
      </c>
      <c r="O98" s="35" t="n">
        <f aca="false">SUM(O99:O113)</f>
        <v>1978750</v>
      </c>
      <c r="P98" s="35" t="n">
        <f aca="false">SUM(P99:P113)</f>
        <v>39786428</v>
      </c>
    </row>
    <row r="99" customFormat="false" ht="45" hidden="false" customHeight="false" outlineLevel="0" collapsed="false">
      <c r="A99" s="32" t="s">
        <v>253</v>
      </c>
      <c r="B99" s="33" t="s">
        <v>28</v>
      </c>
      <c r="C99" s="33" t="s">
        <v>29</v>
      </c>
      <c r="D99" s="34" t="s">
        <v>30</v>
      </c>
      <c r="E99" s="35" t="n">
        <f aca="false">F99+I99</f>
        <v>7222443</v>
      </c>
      <c r="F99" s="35" t="n">
        <v>7222443</v>
      </c>
      <c r="G99" s="36" t="n">
        <v>5533075</v>
      </c>
      <c r="H99" s="36" t="n">
        <v>256893</v>
      </c>
      <c r="I99" s="36"/>
      <c r="J99" s="35" t="n">
        <f aca="false">L99+O99</f>
        <v>0</v>
      </c>
      <c r="K99" s="35"/>
      <c r="L99" s="36"/>
      <c r="M99" s="36"/>
      <c r="N99" s="36"/>
      <c r="O99" s="36"/>
      <c r="P99" s="35" t="n">
        <f aca="false">E99+J99</f>
        <v>7222443</v>
      </c>
    </row>
    <row r="100" s="50" customFormat="true" ht="30" hidden="false" customHeight="false" outlineLevel="0" collapsed="false">
      <c r="A100" s="32" t="s">
        <v>254</v>
      </c>
      <c r="B100" s="33" t="s">
        <v>142</v>
      </c>
      <c r="C100" s="33" t="s">
        <v>143</v>
      </c>
      <c r="D100" s="34" t="s">
        <v>144</v>
      </c>
      <c r="E100" s="35" t="n">
        <f aca="false">F100+I100</f>
        <v>80000</v>
      </c>
      <c r="F100" s="35" t="n">
        <v>80000</v>
      </c>
      <c r="G100" s="35"/>
      <c r="H100" s="35"/>
      <c r="I100" s="35"/>
      <c r="J100" s="35" t="n">
        <f aca="false">L100+O100</f>
        <v>0</v>
      </c>
      <c r="K100" s="35"/>
      <c r="L100" s="35"/>
      <c r="M100" s="35"/>
      <c r="N100" s="35"/>
      <c r="O100" s="35"/>
      <c r="P100" s="35" t="n">
        <f aca="false">E100+J100</f>
        <v>80000</v>
      </c>
    </row>
    <row r="101" customFormat="false" ht="37.5" hidden="false" customHeight="true" outlineLevel="0" collapsed="false">
      <c r="A101" s="32" t="s">
        <v>255</v>
      </c>
      <c r="B101" s="33" t="s">
        <v>63</v>
      </c>
      <c r="C101" s="33" t="s">
        <v>64</v>
      </c>
      <c r="D101" s="34" t="s">
        <v>65</v>
      </c>
      <c r="E101" s="35" t="n">
        <f aca="false">F101+I101</f>
        <v>51500</v>
      </c>
      <c r="F101" s="35" t="n">
        <v>51500</v>
      </c>
      <c r="G101" s="35"/>
      <c r="H101" s="35"/>
      <c r="I101" s="35"/>
      <c r="J101" s="35" t="n">
        <f aca="false">L101+O101</f>
        <v>0</v>
      </c>
      <c r="K101" s="35"/>
      <c r="L101" s="35"/>
      <c r="M101" s="35"/>
      <c r="N101" s="35"/>
      <c r="O101" s="35"/>
      <c r="P101" s="35" t="n">
        <f aca="false">E101+J101</f>
        <v>51500</v>
      </c>
    </row>
    <row r="102" s="50" customFormat="true" ht="30" hidden="true" customHeight="false" outlineLevel="0" collapsed="false">
      <c r="A102" s="32" t="s">
        <v>256</v>
      </c>
      <c r="B102" s="33" t="s">
        <v>257</v>
      </c>
      <c r="C102" s="33" t="s">
        <v>258</v>
      </c>
      <c r="D102" s="34" t="s">
        <v>259</v>
      </c>
      <c r="E102" s="35" t="n">
        <f aca="false">F102+I102</f>
        <v>0</v>
      </c>
      <c r="F102" s="35"/>
      <c r="G102" s="36"/>
      <c r="H102" s="36"/>
      <c r="I102" s="36"/>
      <c r="J102" s="35" t="n">
        <f aca="false">L102+O102</f>
        <v>0</v>
      </c>
      <c r="K102" s="35"/>
      <c r="L102" s="36"/>
      <c r="M102" s="36"/>
      <c r="N102" s="36"/>
      <c r="O102" s="36"/>
      <c r="P102" s="35" t="n">
        <f aca="false">E102+J102</f>
        <v>0</v>
      </c>
    </row>
    <row r="103" s="50" customFormat="true" ht="30" hidden="true" customHeight="false" outlineLevel="0" collapsed="false">
      <c r="A103" s="32" t="s">
        <v>260</v>
      </c>
      <c r="B103" s="33" t="s">
        <v>261</v>
      </c>
      <c r="C103" s="33" t="s">
        <v>258</v>
      </c>
      <c r="D103" s="34" t="s">
        <v>262</v>
      </c>
      <c r="E103" s="35" t="n">
        <f aca="false">F103+I103</f>
        <v>0</v>
      </c>
      <c r="F103" s="35"/>
      <c r="G103" s="36"/>
      <c r="H103" s="36"/>
      <c r="I103" s="36"/>
      <c r="J103" s="35" t="n">
        <f aca="false">L103+O103</f>
        <v>0</v>
      </c>
      <c r="K103" s="35"/>
      <c r="L103" s="36"/>
      <c r="M103" s="36"/>
      <c r="N103" s="36"/>
      <c r="O103" s="36"/>
      <c r="P103" s="35" t="n">
        <f aca="false">E103+J103</f>
        <v>0</v>
      </c>
    </row>
    <row r="104" s="50" customFormat="true" ht="24" hidden="false" customHeight="true" outlineLevel="0" collapsed="false">
      <c r="A104" s="32" t="s">
        <v>263</v>
      </c>
      <c r="B104" s="33" t="s">
        <v>264</v>
      </c>
      <c r="C104" s="33" t="s">
        <v>258</v>
      </c>
      <c r="D104" s="34" t="s">
        <v>265</v>
      </c>
      <c r="E104" s="35" t="n">
        <f aca="false">F104+I104</f>
        <v>25824129</v>
      </c>
      <c r="F104" s="36" t="n">
        <f aca="false">26092529-400-268000</f>
        <v>25824129</v>
      </c>
      <c r="G104" s="36"/>
      <c r="H104" s="36" t="n">
        <f aca="false">3000000</f>
        <v>3000000</v>
      </c>
      <c r="I104" s="36"/>
      <c r="J104" s="35" t="n">
        <f aca="false">L104+O104</f>
        <v>0</v>
      </c>
      <c r="K104" s="35"/>
      <c r="L104" s="36"/>
      <c r="M104" s="36"/>
      <c r="N104" s="36"/>
      <c r="O104" s="36"/>
      <c r="P104" s="35" t="n">
        <f aca="false">E104+J104</f>
        <v>25824129</v>
      </c>
    </row>
    <row r="105" s="50" customFormat="true" ht="2.25" hidden="true" customHeight="true" outlineLevel="0" collapsed="false">
      <c r="A105" s="32" t="s">
        <v>266</v>
      </c>
      <c r="B105" s="33" t="s">
        <v>267</v>
      </c>
      <c r="C105" s="33" t="s">
        <v>268</v>
      </c>
      <c r="D105" s="34" t="s">
        <v>269</v>
      </c>
      <c r="E105" s="35" t="n">
        <f aca="false">F105+I105</f>
        <v>0</v>
      </c>
      <c r="F105" s="36"/>
      <c r="G105" s="36"/>
      <c r="H105" s="36"/>
      <c r="I105" s="36"/>
      <c r="J105" s="35" t="n">
        <f aca="false">L105+O105</f>
        <v>0</v>
      </c>
      <c r="K105" s="35"/>
      <c r="L105" s="36"/>
      <c r="M105" s="36"/>
      <c r="N105" s="36"/>
      <c r="O105" s="36"/>
      <c r="P105" s="35" t="n">
        <f aca="false">E105+J105</f>
        <v>0</v>
      </c>
    </row>
    <row r="106" s="50" customFormat="true" ht="30" hidden="true" customHeight="true" outlineLevel="0" collapsed="false">
      <c r="A106" s="32" t="s">
        <v>270</v>
      </c>
      <c r="B106" s="33" t="s">
        <v>271</v>
      </c>
      <c r="C106" s="33" t="s">
        <v>272</v>
      </c>
      <c r="D106" s="34" t="s">
        <v>273</v>
      </c>
      <c r="E106" s="35" t="n">
        <f aca="false">F106+I106</f>
        <v>0</v>
      </c>
      <c r="F106" s="36"/>
      <c r="G106" s="36"/>
      <c r="H106" s="36"/>
      <c r="I106" s="36"/>
      <c r="J106" s="35" t="n">
        <f aca="false">L106+O106</f>
        <v>0</v>
      </c>
      <c r="K106" s="35"/>
      <c r="L106" s="36"/>
      <c r="M106" s="36"/>
      <c r="N106" s="36"/>
      <c r="O106" s="36"/>
      <c r="P106" s="35" t="n">
        <f aca="false">E106+J106</f>
        <v>0</v>
      </c>
    </row>
    <row r="107" s="50" customFormat="true" ht="31.5" hidden="false" customHeight="true" outlineLevel="0" collapsed="false">
      <c r="A107" s="32" t="s">
        <v>274</v>
      </c>
      <c r="B107" s="33" t="s">
        <v>275</v>
      </c>
      <c r="C107" s="33" t="s">
        <v>268</v>
      </c>
      <c r="D107" s="34" t="s">
        <v>276</v>
      </c>
      <c r="E107" s="35" t="n">
        <f aca="false">F107+I107</f>
        <v>0</v>
      </c>
      <c r="F107" s="36"/>
      <c r="G107" s="36"/>
      <c r="H107" s="36"/>
      <c r="I107" s="36"/>
      <c r="J107" s="35" t="n">
        <f aca="false">L107+O107</f>
        <v>1518750</v>
      </c>
      <c r="K107" s="35" t="n">
        <v>1518750</v>
      </c>
      <c r="L107" s="36"/>
      <c r="M107" s="36"/>
      <c r="N107" s="36"/>
      <c r="O107" s="36" t="n">
        <v>1518750</v>
      </c>
      <c r="P107" s="35" t="n">
        <f aca="false">E107+J107</f>
        <v>1518750</v>
      </c>
    </row>
    <row r="108" s="50" customFormat="true" ht="1.5" hidden="false" customHeight="true" outlineLevel="0" collapsed="false">
      <c r="A108" s="32" t="s">
        <v>277</v>
      </c>
      <c r="B108" s="33" t="s">
        <v>278</v>
      </c>
      <c r="C108" s="33" t="s">
        <v>68</v>
      </c>
      <c r="D108" s="34" t="s">
        <v>279</v>
      </c>
      <c r="E108" s="35" t="n">
        <f aca="false">F108+I108</f>
        <v>0</v>
      </c>
      <c r="F108" s="36"/>
      <c r="G108" s="36"/>
      <c r="H108" s="36"/>
      <c r="I108" s="36"/>
      <c r="J108" s="35" t="n">
        <f aca="false">L108+O108</f>
        <v>0</v>
      </c>
      <c r="K108" s="35"/>
      <c r="L108" s="36"/>
      <c r="M108" s="36"/>
      <c r="N108" s="36"/>
      <c r="O108" s="36"/>
      <c r="P108" s="35" t="n">
        <f aca="false">E108+J108</f>
        <v>0</v>
      </c>
    </row>
    <row r="109" s="50" customFormat="true" ht="36" hidden="false" customHeight="true" outlineLevel="0" collapsed="false">
      <c r="A109" s="32" t="s">
        <v>280</v>
      </c>
      <c r="B109" s="33" t="s">
        <v>281</v>
      </c>
      <c r="C109" s="33" t="s">
        <v>68</v>
      </c>
      <c r="D109" s="34" t="s">
        <v>282</v>
      </c>
      <c r="E109" s="35" t="n">
        <f aca="false">F109+I109</f>
        <v>3500020</v>
      </c>
      <c r="F109" s="35"/>
      <c r="G109" s="36"/>
      <c r="H109" s="36"/>
      <c r="I109" s="36" t="n">
        <f aca="false">4000000-499980</f>
        <v>3500020</v>
      </c>
      <c r="J109" s="35" t="n">
        <f aca="false">L109+O109</f>
        <v>460000</v>
      </c>
      <c r="K109" s="35" t="n">
        <v>460000</v>
      </c>
      <c r="L109" s="36"/>
      <c r="M109" s="36"/>
      <c r="N109" s="36"/>
      <c r="O109" s="36" t="n">
        <v>460000</v>
      </c>
      <c r="P109" s="35" t="n">
        <f aca="false">E109+J109</f>
        <v>3960020</v>
      </c>
    </row>
    <row r="110" s="50" customFormat="true" ht="28.5" hidden="true" customHeight="true" outlineLevel="0" collapsed="false">
      <c r="A110" s="32" t="s">
        <v>283</v>
      </c>
      <c r="B110" s="33" t="s">
        <v>284</v>
      </c>
      <c r="C110" s="33" t="s">
        <v>68</v>
      </c>
      <c r="D110" s="34" t="s">
        <v>285</v>
      </c>
      <c r="E110" s="35" t="n">
        <f aca="false">F110+I110</f>
        <v>0</v>
      </c>
      <c r="F110" s="35"/>
      <c r="G110" s="36"/>
      <c r="H110" s="36"/>
      <c r="I110" s="36"/>
      <c r="J110" s="35" t="n">
        <f aca="false">L110+O110</f>
        <v>0</v>
      </c>
      <c r="K110" s="35"/>
      <c r="L110" s="36"/>
      <c r="M110" s="36"/>
      <c r="N110" s="36"/>
      <c r="O110" s="36"/>
      <c r="P110" s="35" t="n">
        <f aca="false">E110+J110</f>
        <v>0</v>
      </c>
    </row>
    <row r="111" s="50" customFormat="true" ht="30" hidden="false" customHeight="false" outlineLevel="0" collapsed="false">
      <c r="A111" s="32" t="s">
        <v>286</v>
      </c>
      <c r="B111" s="33" t="s">
        <v>74</v>
      </c>
      <c r="C111" s="33" t="s">
        <v>75</v>
      </c>
      <c r="D111" s="34" t="s">
        <v>287</v>
      </c>
      <c r="E111" s="35" t="n">
        <f aca="false">F111+I111</f>
        <v>200000</v>
      </c>
      <c r="F111" s="35" t="n">
        <f aca="false">200000</f>
        <v>200000</v>
      </c>
      <c r="G111" s="36"/>
      <c r="H111" s="36"/>
      <c r="I111" s="36"/>
      <c r="J111" s="35" t="n">
        <f aca="false">L111+O111</f>
        <v>0</v>
      </c>
      <c r="K111" s="35"/>
      <c r="L111" s="36"/>
      <c r="M111" s="36"/>
      <c r="N111" s="36"/>
      <c r="O111" s="36"/>
      <c r="P111" s="35" t="n">
        <f aca="false">E111+J111</f>
        <v>200000</v>
      </c>
    </row>
    <row r="112" customFormat="false" ht="33" hidden="false" customHeight="true" outlineLevel="0" collapsed="false">
      <c r="A112" s="32" t="s">
        <v>288</v>
      </c>
      <c r="B112" s="33" t="s">
        <v>289</v>
      </c>
      <c r="C112" s="33" t="s">
        <v>75</v>
      </c>
      <c r="D112" s="34" t="s">
        <v>290</v>
      </c>
      <c r="E112" s="35" t="n">
        <f aca="false">F112+I112</f>
        <v>779586</v>
      </c>
      <c r="F112" s="35" t="n">
        <v>779586</v>
      </c>
      <c r="G112" s="36" t="n">
        <v>586024</v>
      </c>
      <c r="H112" s="36" t="n">
        <v>39500</v>
      </c>
      <c r="I112" s="36"/>
      <c r="J112" s="35" t="n">
        <f aca="false">L112+O112</f>
        <v>0</v>
      </c>
      <c r="K112" s="35"/>
      <c r="L112" s="36"/>
      <c r="M112" s="36"/>
      <c r="N112" s="36"/>
      <c r="O112" s="36"/>
      <c r="P112" s="35" t="n">
        <f aca="false">E112+J112</f>
        <v>779586</v>
      </c>
    </row>
    <row r="113" s="50" customFormat="true" ht="36.75" hidden="false" customHeight="true" outlineLevel="0" collapsed="false">
      <c r="A113" s="62" t="n">
        <v>1218340</v>
      </c>
      <c r="B113" s="62" t="n">
        <v>8340</v>
      </c>
      <c r="C113" s="33" t="s">
        <v>291</v>
      </c>
      <c r="D113" s="34" t="s">
        <v>292</v>
      </c>
      <c r="E113" s="35" t="n">
        <f aca="false">F113+I113</f>
        <v>0</v>
      </c>
      <c r="F113" s="35"/>
      <c r="G113" s="36"/>
      <c r="H113" s="36"/>
      <c r="I113" s="36"/>
      <c r="J113" s="35" t="n">
        <f aca="false">L113+O113</f>
        <v>150000</v>
      </c>
      <c r="K113" s="35"/>
      <c r="L113" s="36" t="n">
        <f aca="false">150000</f>
        <v>150000</v>
      </c>
      <c r="M113" s="36"/>
      <c r="N113" s="36"/>
      <c r="O113" s="36"/>
      <c r="P113" s="35" t="n">
        <f aca="false">E113+J113</f>
        <v>150000</v>
      </c>
    </row>
    <row r="114" s="27" customFormat="true" ht="31.5" hidden="false" customHeight="false" outlineLevel="0" collapsed="false">
      <c r="A114" s="22" t="s">
        <v>293</v>
      </c>
      <c r="B114" s="23"/>
      <c r="C114" s="23"/>
      <c r="D114" s="24" t="s">
        <v>294</v>
      </c>
      <c r="E114" s="25" t="n">
        <f aca="false">E115</f>
        <v>4778681</v>
      </c>
      <c r="F114" s="25" t="n">
        <f aca="false">F115</f>
        <v>4778681</v>
      </c>
      <c r="G114" s="25" t="n">
        <f aca="false">G115</f>
        <v>3572828</v>
      </c>
      <c r="H114" s="25" t="n">
        <f aca="false">H115</f>
        <v>155810</v>
      </c>
      <c r="I114" s="25" t="n">
        <f aca="false">I115</f>
        <v>0</v>
      </c>
      <c r="J114" s="47" t="n">
        <f aca="false">J115</f>
        <v>321250</v>
      </c>
      <c r="K114" s="47" t="n">
        <f aca="false">K115</f>
        <v>321250</v>
      </c>
      <c r="L114" s="47" t="n">
        <f aca="false">L115</f>
        <v>0</v>
      </c>
      <c r="M114" s="47" t="n">
        <f aca="false">M115</f>
        <v>0</v>
      </c>
      <c r="N114" s="47" t="n">
        <f aca="false">N115</f>
        <v>0</v>
      </c>
      <c r="O114" s="47" t="n">
        <f aca="false">O115</f>
        <v>321250</v>
      </c>
      <c r="P114" s="25" t="n">
        <f aca="false">P115</f>
        <v>5099931</v>
      </c>
    </row>
    <row r="115" s="27" customFormat="true" ht="45" hidden="false" customHeight="false" outlineLevel="0" collapsed="false">
      <c r="A115" s="28" t="s">
        <v>295</v>
      </c>
      <c r="B115" s="29"/>
      <c r="C115" s="29"/>
      <c r="D115" s="30" t="s">
        <v>296</v>
      </c>
      <c r="E115" s="31" t="n">
        <f aca="false">SUM(E116:E121)</f>
        <v>4778681</v>
      </c>
      <c r="F115" s="31" t="n">
        <f aca="false">SUM(F116:F121)</f>
        <v>4778681</v>
      </c>
      <c r="G115" s="31" t="n">
        <f aca="false">SUM(G116:G121)</f>
        <v>3572828</v>
      </c>
      <c r="H115" s="31" t="n">
        <f aca="false">SUM(H116:H121)</f>
        <v>155810</v>
      </c>
      <c r="I115" s="31" t="n">
        <f aca="false">SUM(I116:I121)</f>
        <v>0</v>
      </c>
      <c r="J115" s="35" t="n">
        <f aca="false">SUM(J116:J121)</f>
        <v>321250</v>
      </c>
      <c r="K115" s="35" t="n">
        <f aca="false">SUM(K116:K121)</f>
        <v>321250</v>
      </c>
      <c r="L115" s="35" t="n">
        <f aca="false">SUM(L116:L121)</f>
        <v>0</v>
      </c>
      <c r="M115" s="35" t="n">
        <f aca="false">SUM(M116:M121)</f>
        <v>0</v>
      </c>
      <c r="N115" s="35" t="n">
        <f aca="false">SUM(N116:N121)</f>
        <v>0</v>
      </c>
      <c r="O115" s="35" t="n">
        <f aca="false">SUM(O116:O121)</f>
        <v>321250</v>
      </c>
      <c r="P115" s="31" t="n">
        <f aca="false">SUM(P116:P121)</f>
        <v>5099931</v>
      </c>
    </row>
    <row r="116" customFormat="false" ht="41.25" hidden="false" customHeight="true" outlineLevel="0" collapsed="false">
      <c r="A116" s="28" t="s">
        <v>297</v>
      </c>
      <c r="B116" s="29" t="s">
        <v>28</v>
      </c>
      <c r="C116" s="29" t="s">
        <v>29</v>
      </c>
      <c r="D116" s="30" t="s">
        <v>30</v>
      </c>
      <c r="E116" s="31" t="n">
        <f aca="false">F116+I116</f>
        <v>4574181</v>
      </c>
      <c r="F116" s="31" t="n">
        <v>4574181</v>
      </c>
      <c r="G116" s="39" t="n">
        <v>3572828</v>
      </c>
      <c r="H116" s="39" t="n">
        <v>155810</v>
      </c>
      <c r="I116" s="39"/>
      <c r="J116" s="31" t="n">
        <f aca="false">L116+O116</f>
        <v>0</v>
      </c>
      <c r="K116" s="31"/>
      <c r="L116" s="39"/>
      <c r="M116" s="39"/>
      <c r="N116" s="39"/>
      <c r="O116" s="31"/>
      <c r="P116" s="31" t="n">
        <f aca="false">E116+J116</f>
        <v>4574181</v>
      </c>
    </row>
    <row r="117" customFormat="false" ht="1.5" hidden="true" customHeight="true" outlineLevel="0" collapsed="false">
      <c r="A117" s="32" t="s">
        <v>298</v>
      </c>
      <c r="B117" s="33" t="s">
        <v>271</v>
      </c>
      <c r="C117" s="33" t="s">
        <v>272</v>
      </c>
      <c r="D117" s="34" t="s">
        <v>273</v>
      </c>
      <c r="E117" s="35" t="n">
        <f aca="false">F117+I117</f>
        <v>0</v>
      </c>
      <c r="F117" s="35"/>
      <c r="G117" s="36"/>
      <c r="H117" s="36"/>
      <c r="I117" s="36"/>
      <c r="J117" s="35" t="n">
        <f aca="false">L117+O117</f>
        <v>0</v>
      </c>
      <c r="K117" s="35"/>
      <c r="L117" s="36"/>
      <c r="M117" s="36"/>
      <c r="N117" s="36"/>
      <c r="O117" s="35"/>
      <c r="P117" s="35" t="n">
        <f aca="false">E117+J117</f>
        <v>0</v>
      </c>
    </row>
    <row r="118" customFormat="false" ht="30" hidden="false" customHeight="false" outlineLevel="0" collapsed="false">
      <c r="A118" s="32" t="s">
        <v>299</v>
      </c>
      <c r="B118" s="33" t="s">
        <v>281</v>
      </c>
      <c r="C118" s="33" t="s">
        <v>68</v>
      </c>
      <c r="D118" s="34" t="s">
        <v>300</v>
      </c>
      <c r="E118" s="35" t="n">
        <f aca="false">F118+I118</f>
        <v>204500</v>
      </c>
      <c r="F118" s="36" t="n">
        <v>204500</v>
      </c>
      <c r="G118" s="35"/>
      <c r="H118" s="36"/>
      <c r="I118" s="36"/>
      <c r="J118" s="35" t="n">
        <f aca="false">L118+O118</f>
        <v>0</v>
      </c>
      <c r="K118" s="35"/>
      <c r="L118" s="36"/>
      <c r="M118" s="36"/>
      <c r="N118" s="36"/>
      <c r="O118" s="35"/>
      <c r="P118" s="35" t="n">
        <f aca="false">E118+J118</f>
        <v>204500</v>
      </c>
    </row>
    <row r="119" s="50" customFormat="true" ht="30" hidden="false" customHeight="false" outlineLevel="0" collapsed="false">
      <c r="A119" s="32" t="s">
        <v>301</v>
      </c>
      <c r="B119" s="33" t="s">
        <v>302</v>
      </c>
      <c r="C119" s="33" t="s">
        <v>68</v>
      </c>
      <c r="D119" s="34" t="s">
        <v>303</v>
      </c>
      <c r="E119" s="35" t="n">
        <f aca="false">F119+I119</f>
        <v>0</v>
      </c>
      <c r="F119" s="35" t="n">
        <v>0</v>
      </c>
      <c r="G119" s="35"/>
      <c r="H119" s="36"/>
      <c r="I119" s="36"/>
      <c r="J119" s="35" t="n">
        <f aca="false">L119+O119</f>
        <v>110000</v>
      </c>
      <c r="K119" s="35" t="n">
        <v>110000</v>
      </c>
      <c r="L119" s="36"/>
      <c r="M119" s="36"/>
      <c r="N119" s="36"/>
      <c r="O119" s="35" t="n">
        <v>110000</v>
      </c>
      <c r="P119" s="35" t="n">
        <f aca="false">E119+J119</f>
        <v>110000</v>
      </c>
    </row>
    <row r="120" s="50" customFormat="true" ht="60" hidden="false" customHeight="false" outlineLevel="0" collapsed="false">
      <c r="A120" s="32" t="s">
        <v>304</v>
      </c>
      <c r="B120" s="33" t="s">
        <v>305</v>
      </c>
      <c r="C120" s="33" t="s">
        <v>68</v>
      </c>
      <c r="D120" s="34" t="s">
        <v>306</v>
      </c>
      <c r="E120" s="35" t="n">
        <f aca="false">F120+I120</f>
        <v>0</v>
      </c>
      <c r="F120" s="35" t="n">
        <v>0</v>
      </c>
      <c r="G120" s="35"/>
      <c r="H120" s="36"/>
      <c r="I120" s="36"/>
      <c r="J120" s="35" t="n">
        <f aca="false">L120+O120</f>
        <v>211250</v>
      </c>
      <c r="K120" s="35" t="n">
        <v>211250</v>
      </c>
      <c r="L120" s="36"/>
      <c r="M120" s="36"/>
      <c r="N120" s="36"/>
      <c r="O120" s="35" t="n">
        <v>211250</v>
      </c>
      <c r="P120" s="35" t="n">
        <f aca="false">E120+J120</f>
        <v>211250</v>
      </c>
    </row>
    <row r="121" s="50" customFormat="true" ht="1.5" hidden="false" customHeight="true" outlineLevel="0" collapsed="false">
      <c r="A121" s="32" t="s">
        <v>307</v>
      </c>
      <c r="B121" s="33" t="s">
        <v>284</v>
      </c>
      <c r="C121" s="33" t="s">
        <v>68</v>
      </c>
      <c r="D121" s="34" t="s">
        <v>285</v>
      </c>
      <c r="E121" s="35" t="n">
        <f aca="false">F121+I121</f>
        <v>0</v>
      </c>
      <c r="F121" s="35"/>
      <c r="G121" s="35"/>
      <c r="H121" s="36"/>
      <c r="I121" s="36"/>
      <c r="J121" s="35" t="n">
        <f aca="false">L121+O121</f>
        <v>0</v>
      </c>
      <c r="K121" s="35"/>
      <c r="L121" s="36"/>
      <c r="M121" s="36"/>
      <c r="N121" s="36"/>
      <c r="O121" s="35"/>
      <c r="P121" s="35" t="n">
        <f aca="false">E121+J121</f>
        <v>0</v>
      </c>
    </row>
    <row r="122" s="27" customFormat="true" ht="15.75" hidden="false" customHeight="false" outlineLevel="0" collapsed="false">
      <c r="A122" s="22" t="s">
        <v>308</v>
      </c>
      <c r="B122" s="23"/>
      <c r="C122" s="23"/>
      <c r="D122" s="24" t="s">
        <v>309</v>
      </c>
      <c r="E122" s="25" t="n">
        <f aca="false">E123</f>
        <v>6716041</v>
      </c>
      <c r="F122" s="25" t="n">
        <f aca="false">F123</f>
        <v>6516041</v>
      </c>
      <c r="G122" s="25" t="n">
        <f aca="false">G123</f>
        <v>5066765</v>
      </c>
      <c r="H122" s="25" t="n">
        <f aca="false">H123</f>
        <v>167568</v>
      </c>
      <c r="I122" s="25" t="n">
        <f aca="false">I123</f>
        <v>0</v>
      </c>
      <c r="J122" s="25" t="n">
        <f aca="false">J123</f>
        <v>0</v>
      </c>
      <c r="K122" s="25" t="n">
        <f aca="false">K123</f>
        <v>0</v>
      </c>
      <c r="L122" s="25" t="n">
        <f aca="false">L123</f>
        <v>0</v>
      </c>
      <c r="M122" s="25" t="n">
        <f aca="false">M123</f>
        <v>0</v>
      </c>
      <c r="N122" s="25" t="n">
        <f aca="false">N123</f>
        <v>0</v>
      </c>
      <c r="O122" s="25" t="n">
        <f aca="false">O123</f>
        <v>0</v>
      </c>
      <c r="P122" s="25" t="n">
        <f aca="false">P123</f>
        <v>6716041</v>
      </c>
    </row>
    <row r="123" s="27" customFormat="true" ht="15.75" hidden="false" customHeight="false" outlineLevel="0" collapsed="false">
      <c r="A123" s="28" t="s">
        <v>310</v>
      </c>
      <c r="B123" s="29"/>
      <c r="C123" s="29"/>
      <c r="D123" s="30" t="s">
        <v>309</v>
      </c>
      <c r="E123" s="31" t="n">
        <f aca="false">SUM(E124:E125)</f>
        <v>6716041</v>
      </c>
      <c r="F123" s="31" t="n">
        <f aca="false">SUM(F124:F125)</f>
        <v>6516041</v>
      </c>
      <c r="G123" s="31" t="n">
        <f aca="false">SUM(G124:G125)</f>
        <v>5066765</v>
      </c>
      <c r="H123" s="31" t="n">
        <f aca="false">SUM(H124:H125)</f>
        <v>167568</v>
      </c>
      <c r="I123" s="31" t="n">
        <f aca="false">SUM(I124:I125)</f>
        <v>0</v>
      </c>
      <c r="J123" s="31" t="n">
        <f aca="false">SUM(J124:J125)</f>
        <v>0</v>
      </c>
      <c r="K123" s="31" t="n">
        <f aca="false">SUM(K124:K125)</f>
        <v>0</v>
      </c>
      <c r="L123" s="31" t="n">
        <f aca="false">SUM(L124:L125)</f>
        <v>0</v>
      </c>
      <c r="M123" s="31" t="n">
        <f aca="false">SUM(M124:M125)</f>
        <v>0</v>
      </c>
      <c r="N123" s="31" t="n">
        <f aca="false">SUM(N124:N125)</f>
        <v>0</v>
      </c>
      <c r="O123" s="31" t="n">
        <f aca="false">SUM(O124:O125)</f>
        <v>0</v>
      </c>
      <c r="P123" s="31" t="n">
        <f aca="false">SUM(P124:P125)</f>
        <v>6716041</v>
      </c>
    </row>
    <row r="124" customFormat="false" ht="45" hidden="false" customHeight="false" outlineLevel="0" collapsed="false">
      <c r="A124" s="28" t="s">
        <v>311</v>
      </c>
      <c r="B124" s="29" t="s">
        <v>28</v>
      </c>
      <c r="C124" s="29" t="s">
        <v>29</v>
      </c>
      <c r="D124" s="30" t="s">
        <v>30</v>
      </c>
      <c r="E124" s="31" t="n">
        <f aca="false">F124+I124</f>
        <v>6516041</v>
      </c>
      <c r="F124" s="31" t="n">
        <v>6516041</v>
      </c>
      <c r="G124" s="39" t="n">
        <v>5066765</v>
      </c>
      <c r="H124" s="39" t="n">
        <v>167568</v>
      </c>
      <c r="I124" s="39"/>
      <c r="J124" s="31" t="n">
        <f aca="false">L124+O124</f>
        <v>0</v>
      </c>
      <c r="K124" s="31"/>
      <c r="L124" s="39"/>
      <c r="M124" s="39"/>
      <c r="N124" s="39"/>
      <c r="O124" s="39"/>
      <c r="P124" s="31" t="n">
        <f aca="false">E124+J124</f>
        <v>6516041</v>
      </c>
    </row>
    <row r="125" customFormat="false" ht="15" hidden="false" customHeight="false" outlineLevel="0" collapsed="false">
      <c r="A125" s="32" t="s">
        <v>312</v>
      </c>
      <c r="B125" s="33" t="s">
        <v>313</v>
      </c>
      <c r="C125" s="33" t="s">
        <v>314</v>
      </c>
      <c r="D125" s="34" t="s">
        <v>315</v>
      </c>
      <c r="E125" s="35" t="n">
        <v>200000</v>
      </c>
      <c r="F125" s="35"/>
      <c r="G125" s="36"/>
      <c r="H125" s="36"/>
      <c r="I125" s="36"/>
      <c r="J125" s="35" t="n">
        <f aca="false">L125+O125</f>
        <v>0</v>
      </c>
      <c r="K125" s="35"/>
      <c r="L125" s="36"/>
      <c r="M125" s="36"/>
      <c r="N125" s="36"/>
      <c r="O125" s="36"/>
      <c r="P125" s="35" t="n">
        <f aca="false">E125+J125</f>
        <v>200000</v>
      </c>
    </row>
    <row r="126" s="27" customFormat="true" ht="15.75" hidden="false" customHeight="false" outlineLevel="0" collapsed="false">
      <c r="A126" s="22"/>
      <c r="B126" s="23"/>
      <c r="C126" s="23"/>
      <c r="D126" s="63" t="s">
        <v>316</v>
      </c>
      <c r="E126" s="31" t="n">
        <f aca="false">E15+E34+E58+E71+E97+E114+E122</f>
        <v>633860883</v>
      </c>
      <c r="F126" s="31" t="n">
        <f aca="false">F15+F34+F58+F71+F97+F114+F122</f>
        <v>630160863</v>
      </c>
      <c r="G126" s="31" t="n">
        <f aca="false">G15+G34+G58+G71+G97+G114+G122</f>
        <v>321131833</v>
      </c>
      <c r="H126" s="31" t="n">
        <f aca="false">H15+H34+H58+H71+H97+H114+H122</f>
        <v>92841024</v>
      </c>
      <c r="I126" s="31" t="n">
        <f aca="false">I15+I34+I58+I71+I97+I114+I122</f>
        <v>3500020</v>
      </c>
      <c r="J126" s="31" t="n">
        <f aca="false">J15+J34+J58+J71+J97+J114+J122</f>
        <v>23283857</v>
      </c>
      <c r="K126" s="31" t="n">
        <f aca="false">K15+K34+K58+K71+K97+K114+K122</f>
        <v>2800000</v>
      </c>
      <c r="L126" s="31" t="n">
        <f aca="false">L15+L34+L58+L71+L97+L114+L122</f>
        <v>17981813</v>
      </c>
      <c r="M126" s="31" t="n">
        <f aca="false">M15+M34+M58+M71+M97+M114+M122</f>
        <v>298080</v>
      </c>
      <c r="N126" s="31" t="n">
        <f aca="false">N15+N34+N58+N71+N97+N114+N122</f>
        <v>0</v>
      </c>
      <c r="O126" s="31" t="n">
        <f aca="false">O15+O34+O58+O71+O97+O114+O122</f>
        <v>5302044</v>
      </c>
      <c r="P126" s="31" t="n">
        <f aca="false">P15+P34+P58+P71+P97+P114+P122</f>
        <v>657144740</v>
      </c>
      <c r="Q126" s="26"/>
      <c r="R126" s="26"/>
      <c r="S126" s="26"/>
      <c r="T126" s="26"/>
    </row>
    <row r="127" s="27" customFormat="true" ht="15.75" hidden="false" customHeight="false" outlineLevel="0" collapsed="false">
      <c r="A127" s="64"/>
      <c r="B127" s="65"/>
      <c r="C127" s="65"/>
      <c r="D127" s="66"/>
      <c r="E127" s="67"/>
      <c r="F127" s="68"/>
      <c r="G127" s="68"/>
      <c r="H127" s="68"/>
      <c r="I127" s="68"/>
      <c r="J127" s="67"/>
      <c r="K127" s="67"/>
      <c r="L127" s="68"/>
      <c r="M127" s="69"/>
      <c r="N127" s="69"/>
      <c r="O127" s="69"/>
      <c r="P127" s="69"/>
      <c r="Q127" s="26"/>
      <c r="R127" s="26"/>
      <c r="S127" s="26"/>
      <c r="T127" s="26"/>
    </row>
    <row r="128" customFormat="false" ht="18.75" hidden="false" customHeight="false" outlineLevel="0" collapsed="false">
      <c r="B128" s="70"/>
      <c r="C128" s="70"/>
      <c r="D128" s="71"/>
      <c r="E128" s="72"/>
      <c r="F128" s="73"/>
      <c r="G128" s="73"/>
      <c r="H128" s="73"/>
      <c r="I128" s="73"/>
      <c r="J128" s="72"/>
      <c r="K128" s="72"/>
      <c r="L128" s="74"/>
      <c r="M128" s="74"/>
      <c r="N128" s="74"/>
      <c r="O128" s="75"/>
      <c r="P128" s="76"/>
    </row>
    <row r="129" customFormat="false" ht="40.5" hidden="false" customHeight="false" outlineLevel="0" collapsed="false">
      <c r="A129" s="77"/>
      <c r="B129" s="77"/>
      <c r="C129" s="77"/>
      <c r="D129" s="78" t="s">
        <v>317</v>
      </c>
      <c r="E129" s="79"/>
      <c r="F129" s="79"/>
      <c r="G129" s="80"/>
      <c r="H129" s="80"/>
      <c r="I129" s="80"/>
      <c r="J129" s="80"/>
      <c r="K129" s="80"/>
      <c r="L129" s="77"/>
      <c r="M129" s="77"/>
      <c r="N129" s="77"/>
      <c r="O129" s="81" t="s">
        <v>318</v>
      </c>
      <c r="P129" s="82"/>
    </row>
    <row r="130" customFormat="false" ht="20.25" hidden="false" customHeight="false" outlineLevel="0" collapsed="false">
      <c r="D130" s="83"/>
      <c r="E130" s="84"/>
      <c r="F130" s="83"/>
      <c r="G130" s="85"/>
      <c r="H130" s="85"/>
      <c r="I130" s="85"/>
      <c r="J130" s="86"/>
      <c r="K130" s="37"/>
      <c r="P130" s="86"/>
    </row>
    <row r="131" customFormat="false" ht="15" hidden="false" customHeight="false" outlineLevel="0" collapsed="false">
      <c r="D131" s="87"/>
      <c r="E131" s="37"/>
      <c r="J131" s="37"/>
    </row>
    <row r="132" customFormat="false" ht="15" hidden="false" customHeight="false" outlineLevel="0" collapsed="false">
      <c r="D132" s="87"/>
      <c r="E132" s="37"/>
    </row>
    <row r="133" customFormat="false" ht="20.25" hidden="false" customHeight="true" outlineLevel="0" collapsed="false">
      <c r="D133" s="87"/>
      <c r="E133" s="88"/>
      <c r="J133" s="88"/>
      <c r="P133" s="88"/>
    </row>
    <row r="134" customFormat="false" ht="15" hidden="false" customHeight="false" outlineLevel="0" collapsed="false">
      <c r="D134" s="87"/>
    </row>
    <row r="135" customFormat="false" ht="15" hidden="false" customHeight="false" outlineLevel="0" collapsed="false">
      <c r="D135" s="87"/>
    </row>
    <row r="136" customFormat="false" ht="15" hidden="false" customHeight="false" outlineLevel="0" collapsed="false">
      <c r="D136" s="87"/>
    </row>
    <row r="137" customFormat="false" ht="15" hidden="false" customHeight="false" outlineLevel="0" collapsed="false">
      <c r="D137" s="87"/>
    </row>
    <row r="138" customFormat="false" ht="15" hidden="false" customHeight="false" outlineLevel="0" collapsed="false">
      <c r="D138" s="87"/>
    </row>
    <row r="139" customFormat="false" ht="15" hidden="false" customHeight="false" outlineLevel="0" collapsed="false">
      <c r="D139" s="87"/>
    </row>
    <row r="140" customFormat="false" ht="15" hidden="false" customHeight="false" outlineLevel="0" collapsed="false">
      <c r="D140" s="87"/>
    </row>
    <row r="141" customFormat="false" ht="15" hidden="false" customHeight="false" outlineLevel="0" collapsed="false">
      <c r="D141" s="87"/>
    </row>
    <row r="142" customFormat="false" ht="15" hidden="false" customHeight="false" outlineLevel="0" collapsed="false">
      <c r="D142" s="87"/>
    </row>
    <row r="143" customFormat="false" ht="15" hidden="false" customHeight="false" outlineLevel="0" collapsed="false">
      <c r="D143" s="87"/>
    </row>
    <row r="144" customFormat="false" ht="15" hidden="false" customHeight="false" outlineLevel="0" collapsed="false">
      <c r="D144" s="87"/>
    </row>
    <row r="145" customFormat="false" ht="15" hidden="false" customHeight="false" outlineLevel="0" collapsed="false">
      <c r="D145" s="87"/>
    </row>
    <row r="146" customFormat="false" ht="15" hidden="false" customHeight="false" outlineLevel="0" collapsed="false">
      <c r="D146" s="87"/>
    </row>
    <row r="147" customFormat="false" ht="15" hidden="false" customHeight="false" outlineLevel="0" collapsed="false">
      <c r="D147" s="87"/>
    </row>
    <row r="148" customFormat="false" ht="15" hidden="false" customHeight="false" outlineLevel="0" collapsed="false">
      <c r="D148" s="87"/>
    </row>
    <row r="149" customFormat="false" ht="15" hidden="false" customHeight="false" outlineLevel="0" collapsed="false">
      <c r="D149" s="87"/>
    </row>
    <row r="150" customFormat="false" ht="15" hidden="false" customHeight="false" outlineLevel="0" collapsed="false">
      <c r="D150" s="87"/>
    </row>
    <row r="151" customFormat="false" ht="15" hidden="false" customHeight="false" outlineLevel="0" collapsed="false">
      <c r="D151" s="87"/>
    </row>
    <row r="152" customFormat="false" ht="15" hidden="false" customHeight="false" outlineLevel="0" collapsed="false">
      <c r="D152" s="87"/>
    </row>
    <row r="153" customFormat="false" ht="15" hidden="false" customHeight="false" outlineLevel="0" collapsed="false">
      <c r="D153" s="87"/>
    </row>
    <row r="154" customFormat="false" ht="15" hidden="false" customHeight="false" outlineLevel="0" collapsed="false">
      <c r="D154" s="87"/>
    </row>
    <row r="155" customFormat="false" ht="15" hidden="false" customHeight="false" outlineLevel="0" collapsed="false">
      <c r="D155" s="87"/>
    </row>
    <row r="156" customFormat="false" ht="15" hidden="false" customHeight="false" outlineLevel="0" collapsed="false">
      <c r="D156" s="87"/>
    </row>
    <row r="157" customFormat="false" ht="15" hidden="false" customHeight="false" outlineLevel="0" collapsed="false">
      <c r="D157" s="87"/>
    </row>
    <row r="158" customFormat="false" ht="15" hidden="false" customHeight="false" outlineLevel="0" collapsed="false">
      <c r="D158" s="87"/>
    </row>
    <row r="159" customFormat="false" ht="15" hidden="false" customHeight="false" outlineLevel="0" collapsed="false">
      <c r="D159" s="87"/>
    </row>
    <row r="160" customFormat="false" ht="15" hidden="false" customHeight="false" outlineLevel="0" collapsed="false">
      <c r="D160" s="87"/>
    </row>
    <row r="161" customFormat="false" ht="15" hidden="false" customHeight="false" outlineLevel="0" collapsed="false">
      <c r="D161" s="87"/>
    </row>
    <row r="162" customFormat="false" ht="15" hidden="false" customHeight="false" outlineLevel="0" collapsed="false">
      <c r="D162" s="87"/>
    </row>
    <row r="163" customFormat="false" ht="15" hidden="false" customHeight="false" outlineLevel="0" collapsed="false">
      <c r="D163" s="87"/>
    </row>
    <row r="164" customFormat="false" ht="15" hidden="false" customHeight="false" outlineLevel="0" collapsed="false">
      <c r="D164" s="87"/>
    </row>
    <row r="165" customFormat="false" ht="15" hidden="false" customHeight="false" outlineLevel="0" collapsed="false">
      <c r="D165" s="87"/>
    </row>
    <row r="166" customFormat="false" ht="15" hidden="false" customHeight="false" outlineLevel="0" collapsed="false">
      <c r="D166" s="87"/>
    </row>
    <row r="167" customFormat="false" ht="15" hidden="false" customHeight="false" outlineLevel="0" collapsed="false">
      <c r="D167" s="87"/>
    </row>
    <row r="168" customFormat="false" ht="15" hidden="false" customHeight="false" outlineLevel="0" collapsed="false">
      <c r="D168" s="87"/>
    </row>
    <row r="169" customFormat="false" ht="15" hidden="false" customHeight="false" outlineLevel="0" collapsed="false">
      <c r="D169" s="87"/>
    </row>
    <row r="170" customFormat="false" ht="15" hidden="false" customHeight="false" outlineLevel="0" collapsed="false">
      <c r="D170" s="87"/>
    </row>
    <row r="171" customFormat="false" ht="15" hidden="false" customHeight="false" outlineLevel="0" collapsed="false">
      <c r="D171" s="87"/>
    </row>
    <row r="172" customFormat="false" ht="15" hidden="false" customHeight="false" outlineLevel="0" collapsed="false">
      <c r="D172" s="87"/>
    </row>
    <row r="173" customFormat="false" ht="15" hidden="false" customHeight="false" outlineLevel="0" collapsed="false">
      <c r="D173" s="87"/>
    </row>
    <row r="174" customFormat="false" ht="15" hidden="false" customHeight="false" outlineLevel="0" collapsed="false">
      <c r="D174" s="87"/>
    </row>
    <row r="175" customFormat="false" ht="15" hidden="false" customHeight="false" outlineLevel="0" collapsed="false">
      <c r="D175" s="87"/>
    </row>
    <row r="176" customFormat="false" ht="15" hidden="false" customHeight="false" outlineLevel="0" collapsed="false">
      <c r="D176" s="87"/>
    </row>
    <row r="177" customFormat="false" ht="15" hidden="false" customHeight="false" outlineLevel="0" collapsed="false">
      <c r="D177" s="87"/>
    </row>
    <row r="178" customFormat="false" ht="15" hidden="false" customHeight="false" outlineLevel="0" collapsed="false">
      <c r="D178" s="87"/>
    </row>
    <row r="179" customFormat="false" ht="15" hidden="false" customHeight="false" outlineLevel="0" collapsed="false">
      <c r="D179" s="87"/>
    </row>
    <row r="180" customFormat="false" ht="15" hidden="false" customHeight="false" outlineLevel="0" collapsed="false">
      <c r="D180" s="87"/>
    </row>
    <row r="181" customFormat="false" ht="15" hidden="false" customHeight="false" outlineLevel="0" collapsed="false">
      <c r="D181" s="87"/>
    </row>
    <row r="182" customFormat="false" ht="15" hidden="false" customHeight="false" outlineLevel="0" collapsed="false">
      <c r="D182" s="87"/>
    </row>
    <row r="183" customFormat="false" ht="15" hidden="false" customHeight="false" outlineLevel="0" collapsed="false">
      <c r="D183" s="87"/>
    </row>
    <row r="184" customFormat="false" ht="15" hidden="false" customHeight="false" outlineLevel="0" collapsed="false">
      <c r="D184" s="87"/>
    </row>
    <row r="185" customFormat="false" ht="15" hidden="false" customHeight="false" outlineLevel="0" collapsed="false">
      <c r="D185" s="87"/>
    </row>
    <row r="186" customFormat="false" ht="15" hidden="false" customHeight="false" outlineLevel="0" collapsed="false">
      <c r="D186" s="87"/>
    </row>
    <row r="187" customFormat="false" ht="15" hidden="false" customHeight="false" outlineLevel="0" collapsed="false">
      <c r="D187" s="87"/>
    </row>
    <row r="188" customFormat="false" ht="15" hidden="false" customHeight="false" outlineLevel="0" collapsed="false">
      <c r="D188" s="87"/>
    </row>
    <row r="189" customFormat="false" ht="15" hidden="false" customHeight="false" outlineLevel="0" collapsed="false">
      <c r="D189" s="87"/>
    </row>
    <row r="190" customFormat="false" ht="15" hidden="false" customHeight="false" outlineLevel="0" collapsed="false">
      <c r="D190" s="87"/>
    </row>
    <row r="191" customFormat="false" ht="15" hidden="false" customHeight="false" outlineLevel="0" collapsed="false">
      <c r="D191" s="87"/>
    </row>
    <row r="192" customFormat="false" ht="15" hidden="false" customHeight="false" outlineLevel="0" collapsed="false">
      <c r="D192" s="87"/>
    </row>
    <row r="193" customFormat="false" ht="15" hidden="false" customHeight="false" outlineLevel="0" collapsed="false">
      <c r="D193" s="87"/>
    </row>
    <row r="194" customFormat="false" ht="15" hidden="false" customHeight="false" outlineLevel="0" collapsed="false">
      <c r="D194" s="87"/>
    </row>
    <row r="195" customFormat="false" ht="15" hidden="false" customHeight="false" outlineLevel="0" collapsed="false">
      <c r="D195" s="87"/>
    </row>
    <row r="196" customFormat="false" ht="15" hidden="false" customHeight="false" outlineLevel="0" collapsed="false">
      <c r="D196" s="87"/>
    </row>
    <row r="197" customFormat="false" ht="15" hidden="false" customHeight="false" outlineLevel="0" collapsed="false">
      <c r="D197" s="87"/>
    </row>
    <row r="198" customFormat="false" ht="15" hidden="false" customHeight="false" outlineLevel="0" collapsed="false">
      <c r="D198" s="87"/>
    </row>
    <row r="199" customFormat="false" ht="15" hidden="false" customHeight="false" outlineLevel="0" collapsed="false">
      <c r="D199" s="87"/>
    </row>
    <row r="200" customFormat="false" ht="15" hidden="false" customHeight="false" outlineLevel="0" collapsed="false">
      <c r="D200" s="87"/>
    </row>
    <row r="201" customFormat="false" ht="15" hidden="false" customHeight="false" outlineLevel="0" collapsed="false">
      <c r="D201" s="87"/>
    </row>
    <row r="202" customFormat="false" ht="15" hidden="false" customHeight="false" outlineLevel="0" collapsed="false">
      <c r="D202" s="87"/>
    </row>
    <row r="203" customFormat="false" ht="15" hidden="false" customHeight="false" outlineLevel="0" collapsed="false">
      <c r="D203" s="87"/>
    </row>
    <row r="204" customFormat="false" ht="15" hidden="false" customHeight="false" outlineLevel="0" collapsed="false">
      <c r="D204" s="87"/>
    </row>
    <row r="205" customFormat="false" ht="15" hidden="false" customHeight="false" outlineLevel="0" collapsed="false">
      <c r="D205" s="87"/>
    </row>
    <row r="206" customFormat="false" ht="15" hidden="false" customHeight="false" outlineLevel="0" collapsed="false">
      <c r="D206" s="87"/>
    </row>
    <row r="207" customFormat="false" ht="15" hidden="false" customHeight="false" outlineLevel="0" collapsed="false">
      <c r="D207" s="87"/>
    </row>
    <row r="208" customFormat="false" ht="15" hidden="false" customHeight="false" outlineLevel="0" collapsed="false">
      <c r="D208" s="87"/>
    </row>
    <row r="209" customFormat="false" ht="15" hidden="false" customHeight="false" outlineLevel="0" collapsed="false">
      <c r="D209" s="87"/>
    </row>
    <row r="210" customFormat="false" ht="15" hidden="false" customHeight="false" outlineLevel="0" collapsed="false">
      <c r="D210" s="87"/>
    </row>
    <row r="211" customFormat="false" ht="15" hidden="false" customHeight="false" outlineLevel="0" collapsed="false">
      <c r="D211" s="87"/>
    </row>
    <row r="212" customFormat="false" ht="15" hidden="false" customHeight="false" outlineLevel="0" collapsed="false">
      <c r="D212" s="87"/>
    </row>
    <row r="213" customFormat="false" ht="15" hidden="false" customHeight="false" outlineLevel="0" collapsed="false">
      <c r="D213" s="87"/>
    </row>
    <row r="214" customFormat="false" ht="15" hidden="false" customHeight="false" outlineLevel="0" collapsed="false">
      <c r="D214" s="87"/>
    </row>
    <row r="215" customFormat="false" ht="15" hidden="false" customHeight="false" outlineLevel="0" collapsed="false">
      <c r="D215" s="87"/>
    </row>
    <row r="216" customFormat="false" ht="15" hidden="false" customHeight="false" outlineLevel="0" collapsed="false">
      <c r="D216" s="87"/>
    </row>
    <row r="217" customFormat="false" ht="15" hidden="false" customHeight="false" outlineLevel="0" collapsed="false">
      <c r="D217" s="87"/>
    </row>
    <row r="218" customFormat="false" ht="15" hidden="false" customHeight="false" outlineLevel="0" collapsed="false">
      <c r="D218" s="87"/>
    </row>
    <row r="219" customFormat="false" ht="15" hidden="false" customHeight="false" outlineLevel="0" collapsed="false">
      <c r="D219" s="87"/>
    </row>
    <row r="220" customFormat="false" ht="15" hidden="false" customHeight="false" outlineLevel="0" collapsed="false">
      <c r="D220" s="87"/>
    </row>
    <row r="221" customFormat="false" ht="15" hidden="false" customHeight="false" outlineLevel="0" collapsed="false">
      <c r="D221" s="87"/>
    </row>
    <row r="222" customFormat="false" ht="15" hidden="false" customHeight="false" outlineLevel="0" collapsed="false">
      <c r="D222" s="87"/>
    </row>
    <row r="223" customFormat="false" ht="15" hidden="false" customHeight="false" outlineLevel="0" collapsed="false">
      <c r="D223" s="87"/>
    </row>
    <row r="224" customFormat="false" ht="15" hidden="false" customHeight="false" outlineLevel="0" collapsed="false">
      <c r="D224" s="87"/>
    </row>
    <row r="225" customFormat="false" ht="15" hidden="false" customHeight="false" outlineLevel="0" collapsed="false">
      <c r="D225" s="87"/>
    </row>
    <row r="226" customFormat="false" ht="15" hidden="false" customHeight="false" outlineLevel="0" collapsed="false">
      <c r="D226" s="87"/>
    </row>
    <row r="227" customFormat="false" ht="15" hidden="false" customHeight="false" outlineLevel="0" collapsed="false">
      <c r="D227" s="87"/>
    </row>
    <row r="228" customFormat="false" ht="15" hidden="false" customHeight="false" outlineLevel="0" collapsed="false">
      <c r="D228" s="87"/>
    </row>
    <row r="229" customFormat="false" ht="15" hidden="false" customHeight="false" outlineLevel="0" collapsed="false">
      <c r="D229" s="87"/>
    </row>
    <row r="230" customFormat="false" ht="15" hidden="false" customHeight="false" outlineLevel="0" collapsed="false">
      <c r="D230" s="87"/>
    </row>
    <row r="231" customFormat="false" ht="15" hidden="false" customHeight="false" outlineLevel="0" collapsed="false">
      <c r="D231" s="87"/>
    </row>
    <row r="232" customFormat="false" ht="15" hidden="false" customHeight="false" outlineLevel="0" collapsed="false">
      <c r="D232" s="87"/>
    </row>
    <row r="233" customFormat="false" ht="15" hidden="false" customHeight="false" outlineLevel="0" collapsed="false">
      <c r="D233" s="87"/>
    </row>
    <row r="234" customFormat="false" ht="15" hidden="false" customHeight="false" outlineLevel="0" collapsed="false">
      <c r="D234" s="87"/>
    </row>
    <row r="235" customFormat="false" ht="15" hidden="false" customHeight="false" outlineLevel="0" collapsed="false">
      <c r="D235" s="87"/>
    </row>
    <row r="236" customFormat="false" ht="15" hidden="false" customHeight="false" outlineLevel="0" collapsed="false">
      <c r="D236" s="87"/>
    </row>
    <row r="237" customFormat="false" ht="15" hidden="false" customHeight="false" outlineLevel="0" collapsed="false">
      <c r="D237" s="87"/>
    </row>
    <row r="238" customFormat="false" ht="15" hidden="false" customHeight="false" outlineLevel="0" collapsed="false">
      <c r="D238" s="87"/>
    </row>
    <row r="239" customFormat="false" ht="15" hidden="false" customHeight="false" outlineLevel="0" collapsed="false">
      <c r="D239" s="87"/>
    </row>
    <row r="240" customFormat="false" ht="15" hidden="false" customHeight="false" outlineLevel="0" collapsed="false">
      <c r="D240" s="87"/>
    </row>
    <row r="241" customFormat="false" ht="15" hidden="false" customHeight="false" outlineLevel="0" collapsed="false">
      <c r="D241" s="87"/>
    </row>
    <row r="242" customFormat="false" ht="15" hidden="false" customHeight="false" outlineLevel="0" collapsed="false">
      <c r="D242" s="87"/>
    </row>
    <row r="243" customFormat="false" ht="15" hidden="false" customHeight="false" outlineLevel="0" collapsed="false">
      <c r="D243" s="87"/>
    </row>
    <row r="244" customFormat="false" ht="15" hidden="false" customHeight="false" outlineLevel="0" collapsed="false">
      <c r="D244" s="87"/>
    </row>
    <row r="245" customFormat="false" ht="15" hidden="false" customHeight="false" outlineLevel="0" collapsed="false">
      <c r="D245" s="87"/>
    </row>
    <row r="246" customFormat="false" ht="15" hidden="false" customHeight="false" outlineLevel="0" collapsed="false">
      <c r="D246" s="87"/>
    </row>
    <row r="247" customFormat="false" ht="15" hidden="false" customHeight="false" outlineLevel="0" collapsed="false">
      <c r="D247" s="87"/>
    </row>
    <row r="248" customFormat="false" ht="15" hidden="false" customHeight="false" outlineLevel="0" collapsed="false">
      <c r="D248" s="87"/>
    </row>
    <row r="249" customFormat="false" ht="15" hidden="false" customHeight="false" outlineLevel="0" collapsed="false">
      <c r="D249" s="87"/>
    </row>
    <row r="250" customFormat="false" ht="15" hidden="false" customHeight="false" outlineLevel="0" collapsed="false">
      <c r="D250" s="87"/>
    </row>
    <row r="251" customFormat="false" ht="15" hidden="false" customHeight="false" outlineLevel="0" collapsed="false">
      <c r="D251" s="87"/>
    </row>
    <row r="252" customFormat="false" ht="15" hidden="false" customHeight="false" outlineLevel="0" collapsed="false">
      <c r="D252" s="87"/>
    </row>
    <row r="253" customFormat="false" ht="15" hidden="false" customHeight="false" outlineLevel="0" collapsed="false">
      <c r="D253" s="87"/>
    </row>
    <row r="254" customFormat="false" ht="15" hidden="false" customHeight="false" outlineLevel="0" collapsed="false">
      <c r="D254" s="87"/>
    </row>
    <row r="255" customFormat="false" ht="15" hidden="false" customHeight="false" outlineLevel="0" collapsed="false">
      <c r="D255" s="87"/>
    </row>
    <row r="256" customFormat="false" ht="15" hidden="false" customHeight="false" outlineLevel="0" collapsed="false">
      <c r="D256" s="87"/>
    </row>
    <row r="257" customFormat="false" ht="15" hidden="false" customHeight="false" outlineLevel="0" collapsed="false">
      <c r="D257" s="87"/>
    </row>
    <row r="258" customFormat="false" ht="15" hidden="false" customHeight="false" outlineLevel="0" collapsed="false">
      <c r="D258" s="87"/>
    </row>
    <row r="259" customFormat="false" ht="15" hidden="false" customHeight="false" outlineLevel="0" collapsed="false">
      <c r="D259" s="87"/>
    </row>
    <row r="260" customFormat="false" ht="15" hidden="false" customHeight="false" outlineLevel="0" collapsed="false">
      <c r="D260" s="87"/>
    </row>
    <row r="261" customFormat="false" ht="15" hidden="false" customHeight="false" outlineLevel="0" collapsed="false">
      <c r="D261" s="87"/>
    </row>
    <row r="262" customFormat="false" ht="15" hidden="false" customHeight="false" outlineLevel="0" collapsed="false">
      <c r="D262" s="87"/>
    </row>
    <row r="263" customFormat="false" ht="15" hidden="false" customHeight="false" outlineLevel="0" collapsed="false">
      <c r="D263" s="87"/>
    </row>
    <row r="264" customFormat="false" ht="15" hidden="false" customHeight="false" outlineLevel="0" collapsed="false">
      <c r="D264" s="87"/>
    </row>
    <row r="265" customFormat="false" ht="15" hidden="false" customHeight="false" outlineLevel="0" collapsed="false">
      <c r="D265" s="87"/>
    </row>
    <row r="266" customFormat="false" ht="15" hidden="false" customHeight="false" outlineLevel="0" collapsed="false">
      <c r="D266" s="87"/>
    </row>
    <row r="267" customFormat="false" ht="15" hidden="false" customHeight="false" outlineLevel="0" collapsed="false">
      <c r="D267" s="87"/>
    </row>
    <row r="268" customFormat="false" ht="15" hidden="false" customHeight="false" outlineLevel="0" collapsed="false">
      <c r="D268" s="87"/>
    </row>
    <row r="269" customFormat="false" ht="15" hidden="false" customHeight="false" outlineLevel="0" collapsed="false">
      <c r="D269" s="87"/>
    </row>
    <row r="270" customFormat="false" ht="15" hidden="false" customHeight="false" outlineLevel="0" collapsed="false">
      <c r="D270" s="87"/>
    </row>
    <row r="271" customFormat="false" ht="15" hidden="false" customHeight="false" outlineLevel="0" collapsed="false">
      <c r="D271" s="87"/>
    </row>
    <row r="272" customFormat="false" ht="15" hidden="false" customHeight="false" outlineLevel="0" collapsed="false">
      <c r="D272" s="87"/>
    </row>
    <row r="273" customFormat="false" ht="15" hidden="false" customHeight="false" outlineLevel="0" collapsed="false">
      <c r="D273" s="87"/>
    </row>
    <row r="274" customFormat="false" ht="15" hidden="false" customHeight="false" outlineLevel="0" collapsed="false">
      <c r="D274" s="87"/>
    </row>
    <row r="275" customFormat="false" ht="15" hidden="false" customHeight="false" outlineLevel="0" collapsed="false">
      <c r="D275" s="87"/>
    </row>
    <row r="276" customFormat="false" ht="15" hidden="false" customHeight="false" outlineLevel="0" collapsed="false">
      <c r="D276" s="87"/>
    </row>
    <row r="277" customFormat="false" ht="15" hidden="false" customHeight="false" outlineLevel="0" collapsed="false">
      <c r="D277" s="87"/>
    </row>
    <row r="278" customFormat="false" ht="15" hidden="false" customHeight="false" outlineLevel="0" collapsed="false">
      <c r="D278" s="87"/>
    </row>
    <row r="279" customFormat="false" ht="15" hidden="false" customHeight="false" outlineLevel="0" collapsed="false">
      <c r="D279" s="87"/>
    </row>
    <row r="280" customFormat="false" ht="15" hidden="false" customHeight="false" outlineLevel="0" collapsed="false">
      <c r="D280" s="87"/>
    </row>
    <row r="281" customFormat="false" ht="15" hidden="false" customHeight="false" outlineLevel="0" collapsed="false">
      <c r="D281" s="87"/>
    </row>
    <row r="282" customFormat="false" ht="15" hidden="false" customHeight="false" outlineLevel="0" collapsed="false">
      <c r="D282" s="87"/>
    </row>
    <row r="283" customFormat="false" ht="15" hidden="false" customHeight="false" outlineLevel="0" collapsed="false">
      <c r="D283" s="87"/>
    </row>
    <row r="284" customFormat="false" ht="15" hidden="false" customHeight="false" outlineLevel="0" collapsed="false">
      <c r="D284" s="87"/>
    </row>
    <row r="285" customFormat="false" ht="15" hidden="false" customHeight="false" outlineLevel="0" collapsed="false">
      <c r="D285" s="87"/>
    </row>
    <row r="286" customFormat="false" ht="15" hidden="false" customHeight="false" outlineLevel="0" collapsed="false">
      <c r="D286" s="87"/>
    </row>
    <row r="287" customFormat="false" ht="15" hidden="false" customHeight="false" outlineLevel="0" collapsed="false">
      <c r="D287" s="87"/>
    </row>
    <row r="288" customFormat="false" ht="15" hidden="false" customHeight="false" outlineLevel="0" collapsed="false">
      <c r="D288" s="87"/>
    </row>
    <row r="289" customFormat="false" ht="15" hidden="false" customHeight="false" outlineLevel="0" collapsed="false">
      <c r="D289" s="87"/>
    </row>
    <row r="290" customFormat="false" ht="15" hidden="false" customHeight="false" outlineLevel="0" collapsed="false">
      <c r="D290" s="87"/>
    </row>
    <row r="291" customFormat="false" ht="15" hidden="false" customHeight="false" outlineLevel="0" collapsed="false">
      <c r="D291" s="87"/>
    </row>
    <row r="292" customFormat="false" ht="15" hidden="false" customHeight="false" outlineLevel="0" collapsed="false">
      <c r="D292" s="87"/>
    </row>
    <row r="293" customFormat="false" ht="15" hidden="false" customHeight="false" outlineLevel="0" collapsed="false">
      <c r="D293" s="87"/>
    </row>
    <row r="294" customFormat="false" ht="15" hidden="false" customHeight="false" outlineLevel="0" collapsed="false">
      <c r="D294" s="87"/>
    </row>
    <row r="295" customFormat="false" ht="15" hidden="false" customHeight="false" outlineLevel="0" collapsed="false">
      <c r="D295" s="87"/>
    </row>
    <row r="296" customFormat="false" ht="15" hidden="false" customHeight="false" outlineLevel="0" collapsed="false">
      <c r="D296" s="87"/>
    </row>
    <row r="297" customFormat="false" ht="15" hidden="false" customHeight="false" outlineLevel="0" collapsed="false">
      <c r="D297" s="87"/>
    </row>
    <row r="298" customFormat="false" ht="15" hidden="false" customHeight="false" outlineLevel="0" collapsed="false">
      <c r="D298" s="87"/>
    </row>
    <row r="299" customFormat="false" ht="15" hidden="false" customHeight="false" outlineLevel="0" collapsed="false">
      <c r="D299" s="87"/>
    </row>
    <row r="300" customFormat="false" ht="15" hidden="false" customHeight="false" outlineLevel="0" collapsed="false">
      <c r="D300" s="87"/>
    </row>
    <row r="301" customFormat="false" ht="15" hidden="false" customHeight="false" outlineLevel="0" collapsed="false">
      <c r="D301" s="87"/>
    </row>
    <row r="302" customFormat="false" ht="15" hidden="false" customHeight="false" outlineLevel="0" collapsed="false">
      <c r="D302" s="87"/>
    </row>
    <row r="303" customFormat="false" ht="15" hidden="false" customHeight="false" outlineLevel="0" collapsed="false">
      <c r="D303" s="87"/>
    </row>
    <row r="304" customFormat="false" ht="15" hidden="false" customHeight="false" outlineLevel="0" collapsed="false">
      <c r="D304" s="87"/>
    </row>
    <row r="305" customFormat="false" ht="15" hidden="false" customHeight="false" outlineLevel="0" collapsed="false">
      <c r="D305" s="87"/>
    </row>
    <row r="306" customFormat="false" ht="15" hidden="false" customHeight="false" outlineLevel="0" collapsed="false">
      <c r="D306" s="87"/>
    </row>
    <row r="307" customFormat="false" ht="15" hidden="false" customHeight="false" outlineLevel="0" collapsed="false">
      <c r="D307" s="87"/>
    </row>
    <row r="308" customFormat="false" ht="15" hidden="false" customHeight="false" outlineLevel="0" collapsed="false">
      <c r="D308" s="87"/>
    </row>
    <row r="309" customFormat="false" ht="15" hidden="false" customHeight="false" outlineLevel="0" collapsed="false">
      <c r="D309" s="87"/>
    </row>
    <row r="310" customFormat="false" ht="15" hidden="false" customHeight="false" outlineLevel="0" collapsed="false">
      <c r="D310" s="87"/>
    </row>
    <row r="311" customFormat="false" ht="15" hidden="false" customHeight="false" outlineLevel="0" collapsed="false">
      <c r="D311" s="87"/>
    </row>
    <row r="312" customFormat="false" ht="15" hidden="false" customHeight="false" outlineLevel="0" collapsed="false">
      <c r="D312" s="87"/>
    </row>
    <row r="313" customFormat="false" ht="15" hidden="false" customHeight="false" outlineLevel="0" collapsed="false">
      <c r="D313" s="87"/>
    </row>
    <row r="314" customFormat="false" ht="15" hidden="false" customHeight="false" outlineLevel="0" collapsed="false">
      <c r="D314" s="87"/>
    </row>
    <row r="315" customFormat="false" ht="15" hidden="false" customHeight="false" outlineLevel="0" collapsed="false">
      <c r="D315" s="87"/>
    </row>
  </sheetData>
  <mergeCells count="19">
    <mergeCell ref="N1:O1"/>
    <mergeCell ref="A7:P7"/>
    <mergeCell ref="A8:P8"/>
    <mergeCell ref="A11:A13"/>
    <mergeCell ref="B11:B13"/>
    <mergeCell ref="C11:C13"/>
    <mergeCell ref="D11:D13"/>
    <mergeCell ref="E11:I11"/>
    <mergeCell ref="J11:O11"/>
    <mergeCell ref="P11:P13"/>
    <mergeCell ref="E12:E13"/>
    <mergeCell ref="F12:F13"/>
    <mergeCell ref="G12:H12"/>
    <mergeCell ref="I12:I13"/>
    <mergeCell ref="J12:J13"/>
    <mergeCell ref="K12:K13"/>
    <mergeCell ref="L12:L13"/>
    <mergeCell ref="M12:N12"/>
    <mergeCell ref="O12:O13"/>
  </mergeCells>
  <printOptions headings="false" gridLines="false" gridLinesSet="true" horizontalCentered="true" verticalCentered="false"/>
  <pageMargins left="0.39375" right="0.39375" top="1.14166666666667" bottom="0.7875" header="0" footer="0"/>
  <pageSetup paperSize="9" scale="42" fitToWidth="1" fitToHeight="1" pageOrder="downThenOver" orientation="landscape" blackAndWhite="false" draft="false" cellComments="none" firstPageNumber="7" useFirstPageNumber="true" horizontalDpi="300" verticalDpi="300" copies="1"/>
  <headerFooter differentFirst="false" differentOddEven="false">
    <oddHeader>&amp;C&amp;"Times New Roman,Regular"&amp;14&amp;P із 14&amp;R&amp;"Times New Roman,Regular"&amp;14продовження додатка 3</oddHeader>
    <oddFooter>&amp;CРішення  Первомайської  міської ради Про внесення змін до рішення міської ради від 23.12.2024 № 5 "Про  
бюджет Первомай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1-07T13:11:40Z</cp:lastPrinted>
  <dcterms:modified xsi:type="dcterms:W3CDTF">2025-01-23T06:42:16Z</dcterms:modified>
  <cp:revision>0</cp:revision>
  <dc:subject/>
  <dc:title/>
</cp:coreProperties>
</file>