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5.04.2024  № 2 </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L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2250000</v>
      </c>
      <c r="J106" s="63" t="n">
        <f aca="false">J107</f>
        <v>0</v>
      </c>
      <c r="K106" s="63" t="n">
        <f aca="false">K111+K113</f>
        <v>2250000</v>
      </c>
      <c r="L106" s="63" t="n">
        <f aca="false">L111+L113</f>
        <v>2250000</v>
      </c>
    </row>
    <row r="107" customFormat="false" ht="15" hidden="false" customHeight="true" outlineLevel="0" collapsed="false">
      <c r="A107" s="36" t="n">
        <v>31000000</v>
      </c>
      <c r="B107" s="72" t="s">
        <v>98</v>
      </c>
      <c r="C107" s="72"/>
      <c r="D107" s="72"/>
      <c r="E107" s="72"/>
      <c r="F107" s="72"/>
      <c r="G107" s="72"/>
      <c r="H107" s="56"/>
      <c r="I107" s="63" t="n">
        <f aca="false">K107+J107</f>
        <v>300000</v>
      </c>
      <c r="J107" s="63" t="n">
        <f aca="false">J108+J110</f>
        <v>0</v>
      </c>
      <c r="K107" s="63" t="n">
        <f aca="false">K111</f>
        <v>300000</v>
      </c>
      <c r="L107" s="63" t="n">
        <f aca="false">L111</f>
        <v>3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00000</v>
      </c>
      <c r="J111" s="60"/>
      <c r="K111" s="60" t="n">
        <v>300000</v>
      </c>
      <c r="L111" s="60" t="n">
        <v>300000</v>
      </c>
    </row>
    <row r="112" customFormat="false" ht="15.75" hidden="false" customHeight="false" outlineLevel="0" collapsed="false">
      <c r="A112" s="55" t="n">
        <v>33000000</v>
      </c>
      <c r="B112" s="72" t="s">
        <v>103</v>
      </c>
      <c r="C112" s="72"/>
      <c r="D112" s="72"/>
      <c r="E112" s="72"/>
      <c r="F112" s="72"/>
      <c r="G112" s="72"/>
      <c r="H112" s="56"/>
      <c r="I112" s="63" t="n">
        <f aca="false">I113</f>
        <v>1950000</v>
      </c>
      <c r="J112" s="63"/>
      <c r="K112" s="63" t="n">
        <f aca="false">K113</f>
        <v>1950000</v>
      </c>
      <c r="L112" s="63" t="n">
        <f aca="false">K112</f>
        <v>1950000</v>
      </c>
    </row>
    <row r="113" customFormat="false" ht="14.25" hidden="false" customHeight="true" outlineLevel="0" collapsed="false">
      <c r="A113" s="56" t="n">
        <v>33010000</v>
      </c>
      <c r="B113" s="68" t="s">
        <v>104</v>
      </c>
      <c r="C113" s="68"/>
      <c r="D113" s="68"/>
      <c r="E113" s="68"/>
      <c r="F113" s="68"/>
      <c r="G113" s="68"/>
      <c r="H113" s="56"/>
      <c r="I113" s="60" t="n">
        <f aca="false">K113</f>
        <v>1950000</v>
      </c>
      <c r="J113" s="60"/>
      <c r="K113" s="60" t="n">
        <f aca="false">K114</f>
        <v>1950000</v>
      </c>
      <c r="L113" s="60" t="n">
        <f aca="false">L114</f>
        <v>1950000</v>
      </c>
    </row>
    <row r="114" customFormat="false" ht="60.6" hidden="false" customHeight="true" outlineLevel="0" collapsed="false">
      <c r="A114" s="40" t="n">
        <v>33010100</v>
      </c>
      <c r="B114" s="69" t="s">
        <v>105</v>
      </c>
      <c r="C114" s="69"/>
      <c r="D114" s="69"/>
      <c r="E114" s="69"/>
      <c r="F114" s="69"/>
      <c r="G114" s="69"/>
      <c r="H114" s="56"/>
      <c r="I114" s="60" t="n">
        <f aca="false">K114</f>
        <v>1950000</v>
      </c>
      <c r="J114" s="60"/>
      <c r="K114" s="60" t="n">
        <f aca="false">900000+200000+850000</f>
        <v>1950000</v>
      </c>
      <c r="L114" s="60" t="n">
        <f aca="false">K114</f>
        <v>19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2412041</v>
      </c>
      <c r="J116" s="63" t="n">
        <f aca="false">J13+J70+J106</f>
        <v>404487380</v>
      </c>
      <c r="K116" s="63" t="n">
        <f aca="false">K13+K70+K106</f>
        <v>27924661</v>
      </c>
      <c r="L116" s="63" t="n">
        <f aca="false">L13+L70+L106</f>
        <v>2250000</v>
      </c>
    </row>
    <row r="117" customFormat="false" ht="15.75" hidden="false" customHeight="true" outlineLevel="0" collapsed="false">
      <c r="A117" s="64" t="n">
        <v>40000000</v>
      </c>
      <c r="B117" s="67" t="s">
        <v>108</v>
      </c>
      <c r="C117" s="67"/>
      <c r="D117" s="67"/>
      <c r="E117" s="67"/>
      <c r="F117" s="67"/>
      <c r="G117" s="67"/>
      <c r="H117" s="79"/>
      <c r="I117" s="63" t="n">
        <f aca="false">I118</f>
        <v>224776699</v>
      </c>
      <c r="J117" s="63" t="n">
        <f aca="false">J118</f>
        <v>224199691</v>
      </c>
      <c r="K117" s="63" t="n">
        <f aca="false">K118</f>
        <v>577008</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24776699</v>
      </c>
      <c r="J118" s="63" t="n">
        <f aca="false">J119</f>
        <v>224199691</v>
      </c>
      <c r="K118" s="63" t="n">
        <f aca="false">K119</f>
        <v>577008</v>
      </c>
      <c r="L118" s="63" t="n">
        <f aca="false">L120+L129</f>
        <v>0</v>
      </c>
    </row>
    <row r="119" customFormat="false" ht="15.75" hidden="false" customHeight="true" outlineLevel="0" collapsed="false">
      <c r="A119" s="85" t="n">
        <v>41010000</v>
      </c>
      <c r="B119" s="86" t="s">
        <v>110</v>
      </c>
      <c r="C119" s="86"/>
      <c r="D119" s="86"/>
      <c r="E119" s="86"/>
      <c r="F119" s="86"/>
      <c r="G119" s="86"/>
      <c r="H119" s="79"/>
      <c r="I119" s="63" t="n">
        <f aca="false">J119+K119</f>
        <v>224776699</v>
      </c>
      <c r="J119" s="63" t="n">
        <f aca="false">J120+J129+J161+J159+J160</f>
        <v>224199691</v>
      </c>
      <c r="K119" s="63" t="n">
        <f aca="false">K120+K129+K161</f>
        <v>577008</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397239</v>
      </c>
      <c r="J120" s="63" t="n">
        <f aca="false">J121+J122+J123</f>
        <v>79397239</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242539</v>
      </c>
      <c r="J123" s="60" t="n">
        <f aca="false">26932+215607</f>
        <v>242539</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1154016</v>
      </c>
      <c r="J133" s="63"/>
      <c r="K133" s="63" t="n">
        <f aca="false">SUM(K134:K168)</f>
        <v>1154016</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5637360</v>
      </c>
      <c r="J161" s="63" t="n">
        <f aca="false">J162+J163+J165+J167+J168+J164+J192</f>
        <v>5060352</v>
      </c>
      <c r="K161" s="63" t="n">
        <f aca="false">K162+K163+K165+K167+K168+K164+K192</f>
        <v>577008</v>
      </c>
      <c r="L161" s="63"/>
    </row>
    <row r="162" customFormat="false" ht="264.6" hidden="true" customHeight="true" outlineLevel="0" collapsed="false">
      <c r="A162" s="56" t="n">
        <v>41050400</v>
      </c>
      <c r="B162" s="59" t="s">
        <v>147</v>
      </c>
      <c r="C162" s="59"/>
      <c r="D162" s="59"/>
      <c r="E162" s="59"/>
      <c r="F162" s="59"/>
      <c r="G162" s="59"/>
      <c r="H162" s="55"/>
      <c r="I162" s="60"/>
      <c r="J162" s="60"/>
      <c r="K162" s="63"/>
      <c r="L162" s="63"/>
    </row>
    <row r="163" customFormat="false" ht="182.45" hidden="true" customHeight="true" outlineLevel="0" collapsed="false">
      <c r="A163" s="56" t="n">
        <v>41050500</v>
      </c>
      <c r="B163" s="69" t="s">
        <v>148</v>
      </c>
      <c r="C163" s="69"/>
      <c r="D163" s="69"/>
      <c r="E163" s="69"/>
      <c r="F163" s="69"/>
      <c r="G163" s="69"/>
      <c r="H163" s="56"/>
      <c r="I163" s="60"/>
      <c r="J163" s="60"/>
      <c r="K163" s="60"/>
      <c r="L163" s="60"/>
    </row>
    <row r="164" customFormat="false" ht="31.5" hidden="true" customHeight="true" outlineLevel="0" collapsed="false">
      <c r="A164" s="56" t="n">
        <v>41050600</v>
      </c>
      <c r="B164" s="69" t="s">
        <v>149</v>
      </c>
      <c r="C164" s="69"/>
      <c r="D164" s="69"/>
      <c r="E164" s="69"/>
      <c r="F164" s="69"/>
      <c r="G164" s="69"/>
      <c r="H164" s="56"/>
      <c r="I164" s="60"/>
      <c r="J164" s="60"/>
      <c r="K164" s="60"/>
      <c r="L164" s="60"/>
    </row>
    <row r="165" customFormat="false" ht="42.75"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9" hidden="true" customHeight="true" outlineLevel="0" collapsed="false">
      <c r="A166" s="56" t="n">
        <v>41051100</v>
      </c>
      <c r="B166" s="69" t="s">
        <v>129</v>
      </c>
      <c r="C166" s="69"/>
      <c r="D166" s="69"/>
      <c r="E166" s="69"/>
      <c r="F166" s="69"/>
      <c r="G166" s="69"/>
      <c r="H166" s="56"/>
      <c r="I166" s="60"/>
      <c r="J166" s="60"/>
      <c r="K166" s="60"/>
      <c r="L166" s="60"/>
    </row>
    <row r="167" customFormat="false" ht="16.5" hidden="true" customHeight="true" outlineLevel="0" collapsed="false">
      <c r="A167" s="56" t="n">
        <v>41051200</v>
      </c>
      <c r="B167" s="69" t="s">
        <v>130</v>
      </c>
      <c r="C167" s="69"/>
      <c r="D167" s="69"/>
      <c r="E167" s="69"/>
      <c r="F167" s="69"/>
      <c r="G167" s="69"/>
      <c r="H167" s="56"/>
      <c r="I167" s="60"/>
      <c r="J167" s="60"/>
      <c r="K167" s="60"/>
      <c r="L167" s="60"/>
    </row>
    <row r="168" customFormat="false" ht="16.5" hidden="false" customHeight="true" outlineLevel="0" collapsed="false">
      <c r="A168" s="55" t="n">
        <v>41053900</v>
      </c>
      <c r="B168" s="86" t="s">
        <v>150</v>
      </c>
      <c r="C168" s="86"/>
      <c r="D168" s="86"/>
      <c r="E168" s="86"/>
      <c r="F168" s="86"/>
      <c r="G168" s="86"/>
      <c r="H168" s="56"/>
      <c r="I168" s="63" t="n">
        <f aca="false">J168+K168</f>
        <v>3951022</v>
      </c>
      <c r="J168" s="63" t="n">
        <f aca="false">SUM(J169:J191)</f>
        <v>3374014</v>
      </c>
      <c r="K168" s="63" t="n">
        <f aca="false">SUM(K169:K192)</f>
        <v>577008</v>
      </c>
      <c r="L168" s="63"/>
      <c r="M168" s="96"/>
    </row>
    <row r="169" customFormat="false" ht="44.25" hidden="false" customHeight="true" outlineLevel="0" collapsed="false">
      <c r="A169" s="56" t="s">
        <v>151</v>
      </c>
      <c r="B169" s="69" t="s">
        <v>152</v>
      </c>
      <c r="C169" s="69"/>
      <c r="D169" s="69"/>
      <c r="E169" s="69"/>
      <c r="F169" s="69"/>
      <c r="G169" s="69"/>
      <c r="H169" s="56"/>
      <c r="I169" s="97" t="n">
        <f aca="false">J169</f>
        <v>120000</v>
      </c>
      <c r="J169" s="98" t="n">
        <v>120000</v>
      </c>
      <c r="K169" s="60"/>
      <c r="L169" s="60"/>
    </row>
    <row r="170" customFormat="false" ht="48" hidden="false" customHeight="true" outlineLevel="0" collapsed="false">
      <c r="A170" s="56"/>
      <c r="B170" s="69" t="s">
        <v>153</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4</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5</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6</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7</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8</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59</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0</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0</v>
      </c>
      <c r="C187" s="69"/>
      <c r="D187" s="69"/>
      <c r="E187" s="69"/>
      <c r="F187" s="69"/>
      <c r="G187" s="69"/>
      <c r="H187" s="100"/>
      <c r="I187" s="97" t="n">
        <f aca="false">J187</f>
        <v>0</v>
      </c>
      <c r="J187" s="105"/>
      <c r="K187" s="103"/>
      <c r="L187" s="103"/>
    </row>
    <row r="188" customFormat="false" ht="51" hidden="false" customHeight="true" outlineLevel="0" collapsed="false">
      <c r="A188" s="106"/>
      <c r="B188" s="48" t="s">
        <v>161</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2</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3</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4</v>
      </c>
      <c r="C191" s="48"/>
      <c r="D191" s="48"/>
      <c r="E191" s="48"/>
      <c r="F191" s="48"/>
      <c r="G191" s="48"/>
      <c r="H191" s="100"/>
      <c r="I191" s="60" t="n">
        <f aca="false">K191</f>
        <v>577008</v>
      </c>
      <c r="J191" s="103"/>
      <c r="K191" s="103" t="n">
        <f aca="false">237552+102768+68736+167952</f>
        <v>577008</v>
      </c>
      <c r="L191" s="103"/>
    </row>
    <row r="192" customFormat="false" ht="57" hidden="false" customHeight="true" outlineLevel="0" collapsed="false">
      <c r="A192" s="99" t="n">
        <v>41057700</v>
      </c>
      <c r="B192" s="48" t="s">
        <v>165</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6</v>
      </c>
      <c r="C193" s="67"/>
      <c r="D193" s="67"/>
      <c r="E193" s="67"/>
      <c r="F193" s="67"/>
      <c r="G193" s="67"/>
      <c r="H193" s="100"/>
      <c r="I193" s="60" t="n">
        <f aca="false">K193</f>
        <v>61677</v>
      </c>
      <c r="J193" s="101"/>
      <c r="K193" s="109" t="n">
        <f aca="false">K194</f>
        <v>61677</v>
      </c>
      <c r="L193" s="101"/>
    </row>
    <row r="194" customFormat="false" ht="46.5" hidden="false" customHeight="true" outlineLevel="0" collapsed="false">
      <c r="A194" s="104" t="n">
        <v>50110000</v>
      </c>
      <c r="B194" s="46" t="s">
        <v>167</v>
      </c>
      <c r="C194" s="46"/>
      <c r="D194" s="46"/>
      <c r="E194" s="46"/>
      <c r="F194" s="46"/>
      <c r="G194" s="46"/>
      <c r="H194" s="100"/>
      <c r="I194" s="60" t="n">
        <f aca="false">J194+K194</f>
        <v>61677</v>
      </c>
      <c r="J194" s="101"/>
      <c r="K194" s="101" t="n">
        <f aca="false">40677+21000</f>
        <v>61677</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8</v>
      </c>
      <c r="C196" s="86"/>
      <c r="D196" s="86"/>
      <c r="E196" s="86"/>
      <c r="F196" s="86"/>
      <c r="G196" s="86"/>
      <c r="H196" s="100"/>
      <c r="I196" s="63" t="n">
        <f aca="false">J196+K196</f>
        <v>657250417</v>
      </c>
      <c r="J196" s="114" t="n">
        <f aca="false">J116+J117</f>
        <v>628687071</v>
      </c>
      <c r="K196" s="114" t="n">
        <f aca="false">K116+K117+K194</f>
        <v>28563346</v>
      </c>
      <c r="L196" s="114" t="n">
        <f aca="false">L116+L117</f>
        <v>2250000</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69</v>
      </c>
      <c r="B200" s="126"/>
      <c r="C200" s="126"/>
      <c r="D200" s="126"/>
      <c r="E200" s="126"/>
      <c r="F200" s="126"/>
      <c r="G200" s="126"/>
      <c r="H200" s="127"/>
      <c r="I200" s="127"/>
      <c r="J200" s="128" t="s">
        <v>170</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6&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4-26T06:54:16Z</cp:lastPrinted>
  <dcterms:modified xsi:type="dcterms:W3CDTF">2024-04-26T07:06:10Z</dcterms:modified>
  <cp:revision>0</cp:revision>
  <dc:subject/>
  <dc:title/>
</cp:coreProperties>
</file>