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01.01.2024" sheetId="1" state="visible" r:id="rId2"/>
  </sheets>
  <definedNames>
    <definedName function="false" hidden="false" localSheetId="0" name="_xlnm.Print_Area" vbProcedure="false">'01.01.2024'!$A$2:$N$150</definedName>
    <definedName function="false" hidden="false" localSheetId="0" name="_xlnm.Print_Titles" vbProcedure="false">'01.01.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4">
  <si>
    <t xml:space="preserve">Додаток 4</t>
  </si>
  <si>
    <t xml:space="preserve">до рішення міської ради</t>
  </si>
  <si>
    <t xml:space="preserve">06.03.2024 № 7</t>
  </si>
  <si>
    <t xml:space="preserve">Аналіз</t>
  </si>
  <si>
    <t xml:space="preserve">використання коштів, спрямованих на фінансування витрат бюджету розвитку</t>
  </si>
  <si>
    <t xml:space="preserve">по бюджету Первомайської МТГ</t>
  </si>
  <si>
    <t xml:space="preserve">за 2023 рік</t>
  </si>
  <si>
    <t xml:space="preserve">станом на  01.01.2024 року</t>
  </si>
  <si>
    <t xml:space="preserve">Код району, міста (обласного значенння)</t>
  </si>
  <si>
    <t xml:space="preserve">Сільська, селищна, міська (районного значення) рада</t>
  </si>
  <si>
    <t xml:space="preserve">КТКВК</t>
  </si>
  <si>
    <t xml:space="preserve">КЕКВК*</t>
  </si>
  <si>
    <t xml:space="preserve">Найменування заходів,  об'єктів будівництва та реконструкції відповідно до проектно-кошторисної документації</t>
  </si>
  <si>
    <r>
      <rPr>
        <sz val="12"/>
        <rFont val="Times New Roman"/>
        <family val="1"/>
        <charset val="204"/>
      </rPr>
      <t xml:space="preserve">Заборгованість станом
 </t>
    </r>
    <r>
      <rPr>
        <u val="single"/>
        <sz val="12"/>
        <rFont val="Times New Roman"/>
        <family val="1"/>
        <charset val="204"/>
      </rPr>
      <t xml:space="preserve">на 01.01.23</t>
    </r>
  </si>
  <si>
    <t xml:space="preserve">Затверджено на 2023 в бюджеті</t>
  </si>
  <si>
    <t xml:space="preserve">Затверджено на 2023 з урахуванням змін</t>
  </si>
  <si>
    <t xml:space="preserve">Профінансовано</t>
  </si>
  <si>
    <t xml:space="preserve">Касові видатки  (за звітом ДКУ)</t>
  </si>
  <si>
    <t xml:space="preserve">Залишки лімітів </t>
  </si>
  <si>
    <r>
      <rPr>
        <sz val="12"/>
        <rFont val="Times New Roman"/>
        <family val="1"/>
        <charset val="204"/>
      </rPr>
      <t xml:space="preserve">Заборгованість
</t>
    </r>
    <r>
      <rPr>
        <u val="single"/>
        <sz val="12"/>
        <rFont val="Times New Roman"/>
        <family val="1"/>
        <charset val="204"/>
      </rPr>
      <t xml:space="preserve"> на  01.01.2024</t>
    </r>
  </si>
  <si>
    <t xml:space="preserve">дебіторська</t>
  </si>
  <si>
    <t xml:space="preserve">кредиторська</t>
  </si>
  <si>
    <t xml:space="preserve">Видатки:</t>
  </si>
  <si>
    <t xml:space="preserve">РОЗПИСАТИ ПО ЗАХОДАХ, ОБ'ЄКТАХ</t>
  </si>
  <si>
    <t xml:space="preserve">02</t>
  </si>
  <si>
    <t xml:space="preserve">Виконавчий комітет міської ради</t>
  </si>
  <si>
    <t xml:space="preserve">0210160</t>
  </si>
  <si>
    <t xml:space="preserve">Апарат управління</t>
  </si>
  <si>
    <t xml:space="preserve">Придбання генератора</t>
  </si>
  <si>
    <t xml:space="preserve">0218230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3 - 2026 роки</t>
  </si>
  <si>
    <t xml:space="preserve">Придбання камер відеоспостереження</t>
  </si>
  <si>
    <t xml:space="preserve">0212000</t>
  </si>
  <si>
    <t xml:space="preserve">Охорона здоров"я</t>
  </si>
  <si>
    <t xml:space="preserve">0212010</t>
  </si>
  <si>
    <t xml:space="preserve">Програма "Фінансова підтримка КНП "ПЦМБЛ" на 2021-2023 роки" :</t>
  </si>
  <si>
    <t xml:space="preserve">Капітальний ремонт даху консультативної поліклініки</t>
  </si>
  <si>
    <t xml:space="preserve">Придбання фотометру</t>
  </si>
  <si>
    <t xml:space="preserve">Придбання компресору для забезпечення роботи дихальної апаратури</t>
  </si>
  <si>
    <t xml:space="preserve">Придбання промислової пральної машини</t>
  </si>
  <si>
    <t xml:space="preserve">Придбання відеоколоноскопу</t>
  </si>
  <si>
    <t xml:space="preserve">Придбання дефібрилятору</t>
  </si>
  <si>
    <t xml:space="preserve">Придбання мікроскопів та термостату для лабораторних досліджень</t>
  </si>
  <si>
    <t xml:space="preserve">Придбання аналізатора гематологічного для потреб акушерсько-гінекологічного відділення</t>
  </si>
  <si>
    <t xml:space="preserve">Програма "Фінансова підтримка КНП "Первомайська центральна районна лікарня на 2023-2025 роки" :</t>
  </si>
  <si>
    <t xml:space="preserve">Придбання операційного стола</t>
  </si>
  <si>
    <t xml:space="preserve">Придбання відеоколноскопу</t>
  </si>
  <si>
    <t xml:space="preserve">Придбання 2 медичних каталок</t>
  </si>
  <si>
    <t xml:space="preserve">Придбання 1 діагностичної лампи для кабінету хірурга діагностичної поліклініки</t>
  </si>
  <si>
    <t xml:space="preserve">0212111</t>
  </si>
  <si>
    <t xml:space="preserve">Програма "Розвитку первинної медико-санітарної допомоги на 2121-2025 роки":</t>
  </si>
  <si>
    <t xml:space="preserve">Придбання системи рентгенографічної Perform  -Х в комплекті з цифровим приймачем  IONA 4343</t>
  </si>
  <si>
    <t xml:space="preserve">Придбання медичного обладнання для відділення реабілітації</t>
  </si>
  <si>
    <t xml:space="preserve">0212152</t>
  </si>
  <si>
    <t xml:space="preserve">Програма "Комплексні заходи щодо профілактики внутрішньо-лікарняних інфекцій в лікувально-профілактичних закладах Первомайської міської територіальної громади на 2021-2025 роки"</t>
  </si>
  <si>
    <t xml:space="preserve">Придбання автоклавів (3 одиниці)</t>
  </si>
  <si>
    <t xml:space="preserve">0217322</t>
  </si>
  <si>
    <t xml:space="preserve">Будівництво 1 медичних установ та закладів (квк 0226) передача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 Реконструкція котельні в КНП "Первомайська ЦРЛ" заміна реторних пальників в котлах</t>
  </si>
  <si>
    <t xml:space="preserve">Управління культури, національностей, релігій, молоді та спорту міської ради</t>
  </si>
  <si>
    <t xml:space="preserve">Програма "Спортивна громада", утримання ФОК, придбання човна</t>
  </si>
  <si>
    <t xml:space="preserve">Надання спеціалізованої освіти мистецькими школами (музичні інструменти)</t>
  </si>
  <si>
    <t xml:space="preserve">Забезпечення діяльності бібліотек (книги українських видавництв)</t>
  </si>
  <si>
    <t xml:space="preserve">Забезпечення діяльності палаців і будинків культури, клубів, центрів дозвілля та інших клубних закладів (мікрофони, відеокамера)</t>
  </si>
  <si>
    <t xml:space="preserve">Комплексна програма розвитку культури на 2021-2026 роки(придбання книжкової продукції)</t>
  </si>
  <si>
    <t xml:space="preserve">Управління комунальної власності та земельних відносин міської ради </t>
  </si>
  <si>
    <t xml:space="preserve">Підготовка земельних ділянок несільськогосподарського призначення або прав на них комунальної власності  для продажу на земельних торгах та проведення таких торгів</t>
  </si>
  <si>
    <t xml:space="preserve">Організація продажу земельних ділянок або прав на них</t>
  </si>
  <si>
    <t xml:space="preserve">Проведення експертної  грошової  оцінки  земельної ділянки чи права на неї</t>
  </si>
  <si>
    <t xml:space="preserve">Проведення експертної грошової оцінки земельних ділянок, що підлягають продажу</t>
  </si>
  <si>
    <t xml:space="preserve">Заходи з енергозбереження</t>
  </si>
  <si>
    <t xml:space="preserve">Придбання до комунальної власності Первомайської міської територіальної громади майно (окремі електричні установки, газову котельню, обладнання для постачання тепла, тепломережі, тощо) </t>
  </si>
  <si>
    <t xml:space="preserve">Управління житлово-комунального господарства міської ради</t>
  </si>
  <si>
    <t xml:space="preserve">Придбання кондиціонеру</t>
  </si>
  <si>
    <t xml:space="preserve">Забезпечення діяльності водопровідно-каналізаційного господарства                          </t>
  </si>
  <si>
    <t xml:space="preserve">Організація благоустрою населених пунктів </t>
  </si>
  <si>
    <t xml:space="preserve">придбання косарки на маніпуляторі з мульчиватором та пилкою</t>
  </si>
  <si>
    <t xml:space="preserve">розробка проєктно-кошторисної документації по об’єкту: «Капітальний ремонт підземного переходу по вулиці Михайла Грушевського в місті Первомайськ Миколаївської області» </t>
  </si>
  <si>
    <t xml:space="preserve">експертиза проєктно-кошторисної документації по об’єкту: «Капітальний ремонт підземного переходу по вулиці Михайла Грушевського в місті Первомайськ Миколаївської області» </t>
  </si>
  <si>
    <t xml:space="preserve">придбання машини для нанесення розмітки на дорогах міської територіальної громади </t>
  </si>
  <si>
    <t xml:space="preserve">придбання міні-навантажувача з додатковим обладнанням (бункерна щітка, відвал)</t>
  </si>
  <si>
    <t xml:space="preserve">придбання міні-екскаватора з додатковим обладнанням (гідромолот, гідробур, ковші шириною 30 см., 40 см., 60 см., 150 см., корчувач пнів) </t>
  </si>
  <si>
    <t xml:space="preserve">придбання кущоріза StihlFS 460 </t>
  </si>
  <si>
    <t xml:space="preserve">придбання мотокоси StihlFS 250</t>
  </si>
  <si>
    <t xml:space="preserve">придбання садового пилососа StihlSН 86 </t>
  </si>
  <si>
    <t xml:space="preserve">придбання трактора </t>
  </si>
  <si>
    <t xml:space="preserve">придбання причепа для трактора </t>
  </si>
  <si>
    <t xml:space="preserve">придбання компактора для утримання полігону ТПВ </t>
  </si>
  <si>
    <t xml:space="preserve">придбання щітки для трактора </t>
  </si>
  <si>
    <t xml:space="preserve">придбання поворотного відвалу до трактора </t>
  </si>
  <si>
    <t xml:space="preserve">Будівництво об'єктів житлово-комунального господарства</t>
  </si>
  <si>
    <t xml:space="preserve">Нове будівництво насосної станції ІІІ підйому з резервуарами запасу води по вул. Кам'яномостівській. Коригування </t>
  </si>
  <si>
    <t xml:space="preserve">виготовлення проєктно-кошторисної документації на будівництво секторів військових поховань «Алея Слави» на території Кам’яномостівського, Вознесенського, Богопільського кладовищ Первомайської міської територіальної громади </t>
  </si>
  <si>
    <t xml:space="preserve">виконання інженерних вишукувань, проведення робіт з топографо-геодезичного знімання території в масштабі М:500 з відображенням надземних інженерних комунікацій (у разі наявності) для будівництва секторів військових поховань «Алея Слави» на території Кам’яномостівського, Вознесенського, Богопільського кладовищ Первомайської міської територіальної громади </t>
  </si>
  <si>
    <t xml:space="preserve">Реалізація інших заходів щодо соціально-економічного розвитку територій</t>
  </si>
  <si>
    <t xml:space="preserve">фінансова підтримка комунального підприємства "Житло-плюс" на придбання башти запасу води Рожновського для водопостачання населення села Кам’яна Балка Первомайської міської територіальної громади.</t>
  </si>
  <si>
    <t xml:space="preserve">Фінансова підтримка комунального підприємства Міський парк культури та відпочинку «Дружба Народів» на придбання декоративних багаторічних зелених насаджень</t>
  </si>
  <si>
    <t xml:space="preserve">фінансова підтримка комунального підприємства «Флора» на придбання декоративних багаторічних зелених насаджень.</t>
  </si>
  <si>
    <t xml:space="preserve">Внески до статутного капіталу суб`єктів господарювання</t>
  </si>
  <si>
    <t xml:space="preserve">Внески до статутного капіталу </t>
  </si>
  <si>
    <t xml:space="preserve">Управління освіти міської ради</t>
  </si>
  <si>
    <t xml:space="preserve">0617321</t>
  </si>
  <si>
    <t xml:space="preserve">Будівництво освітніх установ та закладів </t>
  </si>
  <si>
    <t xml:space="preserve">розробка проєктно-кошторисної документації (нове будівництво захисної споруди цивільного захисту (укриття) ліцею Ерудит).</t>
  </si>
  <si>
    <t xml:space="preserve">виготовлення проєктно-кошторисної документації та вишукувальних робіт по об’єкту «Нове будівництво захисної споруди цивільного захисту (укриття) в Первомайської гімназії №4 імені Якова Лобова Первомайської міської ради за адресою:  вул. Одеська, 109 м. Первомайськ Миколаївської області» </t>
  </si>
  <si>
    <t xml:space="preserve">реконструкція існуючої системи газопостачання топкової закладу дошкільної освіти «Струмочок» Первомайської міської ради за адресою:   с. Кінецьпіль, вул. Гагаріна, 18 </t>
  </si>
  <si>
    <t xml:space="preserve">виготовлення проєктно-кошторисної документації по об‘єкту «Нове будівництво господарської підвальної будівлі на території Підгородянської гімназії Первомайської міської ради по вул. Шкільній, 88 в сщ Підгородня Первомайського р-ну, Миколаївської обл. </t>
  </si>
  <si>
    <t xml:space="preserve">Надання дошкільної освіти</t>
  </si>
  <si>
    <t xml:space="preserve">Придбання пральних машинок, холодильників в заклади дошкільної освіти</t>
  </si>
  <si>
    <t xml:space="preserve">Придбання кухонного обладнання для ЗДО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Виготовлення проєктно-кошторисної документації по капітальному ремонту даху Первомайської гімназії № 1</t>
  </si>
  <si>
    <t xml:space="preserve">Капітальний ремонт будівлі Первомайської гімназії № 1</t>
  </si>
  <si>
    <t xml:space="preserve">Експертиза проєктної документації на капітальний ремонт частини будівлі гімназії №1 </t>
  </si>
  <si>
    <t xml:space="preserve">Виготовлення проєктно-кошторисної документації на пожежну систему Первомайської гімназії № 1</t>
  </si>
  <si>
    <t xml:space="preserve">Витяжна система в укриття гімназії № 1</t>
  </si>
  <si>
    <t xml:space="preserve">Капітальний ремонт системи автоматичної пожежної сигналізації в гімназію № 1</t>
  </si>
  <si>
    <t xml:space="preserve">Придбання кухонного обладнання для ЗОШ</t>
  </si>
  <si>
    <t xml:space="preserve">Виготовлення проєктно-кошторисної документації на капітальний ремонт будівлі гімназії № 1</t>
  </si>
  <si>
    <t xml:space="preserve">Телевізор для класу безпеки ліцею "Престиж"</t>
  </si>
  <si>
    <t xml:space="preserve">Забезпечення діяльності інших закладів у сфері освіти</t>
  </si>
  <si>
    <t xml:space="preserve">Придбання принтерів для бухгалтерії</t>
  </si>
  <si>
    <t xml:space="preserve">Придбання кондиціонерів (15 шт)</t>
  </si>
  <si>
    <t xml:space="preserve">Забезпечення  діяльності інклюзивно-ресурсних центрів за рахунок коштів місцевого бюджету</t>
  </si>
  <si>
    <t xml:space="preserve">Кондиціонери для ІРЦ</t>
  </si>
  <si>
    <t xml:space="preserve">Забезпечення діяльності центрів професійного розвитку педагогічних працівників</t>
  </si>
  <si>
    <t xml:space="preserve">Ноутбуки для методкабінету</t>
  </si>
  <si>
    <t xml:space="preserve">Реалізація заходів за рахунок освітної субвенції з державного бюджету місцевим бюджетам (за спеціальним фондом державного бюджету)</t>
  </si>
  <si>
    <t xml:space="preserve">Засоби навчання для навчальних кабінетів ЗОШ, засоби навчання, мультимедійне обладнання, комп"ютерне обладнання, меблі для кабінетів пілотних класів (НУШ)</t>
  </si>
  <si>
    <t xml:space="preserve">Утримання та навчально-тренувальна робота комунальних дитячо-юнацьких спортивних шкіл</t>
  </si>
  <si>
    <t xml:space="preserve">Капітальний ремонт волейбольної зали ДЮСШ</t>
  </si>
  <si>
    <t xml:space="preserve">Придбання мікроавтобусу для ДЮСШ і автобусу для маршруту до школи</t>
  </si>
  <si>
    <t xml:space="preserve">Фінансове управління міської ради</t>
  </si>
  <si>
    <t xml:space="preserve">Апарат управління ( придбання системного блоку )</t>
  </si>
  <si>
    <t xml:space="preserve">Управління соціального захисту населення міської ради</t>
  </si>
  <si>
    <t xml:space="preserve">Територіальний центр соціального обслуговування, капітальний ремонт покрівлі за адресою М.Волкова  (С.Альєнде), 44, здійснення авторського та тех.нагляду за роботами</t>
  </si>
  <si>
    <t xml:space="preserve">Територіальний центр соціального обслуговування, придбання меблів для ВПО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r>
      <rPr>
        <sz val="12"/>
        <rFont val="Times New Roman"/>
        <family val="1"/>
        <charset val="204"/>
      </rPr>
  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</t>
    </r>
    <r>
      <rPr>
        <sz val="12"/>
        <color rgb="FF000000"/>
        <rFont val="Times New Roman"/>
        <family val="1"/>
        <charset val="204"/>
      </rPr>
      <t xml:space="preserve"> частини другої статті 7 або учасниками бойових дій відповідно до </t>
    </r>
    <r>
      <rPr>
        <sz val="12"/>
        <rFont val="Times New Roman"/>
        <family val="1"/>
        <charset val="204"/>
      </rPr>
      <t xml:space="preserve">пунктів 19 - 21</t>
    </r>
    <r>
      <rPr>
        <sz val="12"/>
        <color rgb="FF000000"/>
        <rFont val="Times New Roman"/>
        <family val="1"/>
        <charset val="204"/>
      </rPr>
      <t xml:space="preserve"> частини першої статті 6 Закону України "Про статус ветеранів війни, гарантії їх соціального захисту", та які потребують поліпшення житлових умов </t>
    </r>
  </si>
  <si>
    <t xml:space="preserve">081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               статті 7 Закону України «Про статус ветеранів війни, гарантії їх соціального захисту", та які потребують поліпшення житлових умов </t>
  </si>
  <si>
    <t xml:space="preserve">Начальник фінансового управління міської ради                                             Сергій ШУГУР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"/>
    <numFmt numFmtId="168" formatCode="@"/>
    <numFmt numFmtId="169" formatCode="0.00000"/>
    <numFmt numFmtId="170" formatCode="_-* #,##0.00_р_._-;\-* #,##0.00_р_._-;_-* \-??_р_._-;_-@_-"/>
    <numFmt numFmtId="171" formatCode="0.0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u val="singl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7" activeCellId="0" sqref="A7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.85"/>
    <col collapsed="false" customWidth="true" hidden="false" outlineLevel="0" max="3" min="3" style="3" width="11.7"/>
    <col collapsed="false" customWidth="true" hidden="false" outlineLevel="0" max="4" min="4" style="1" width="9.41"/>
    <col collapsed="false" customWidth="true" hidden="false" outlineLevel="0" max="5" min="5" style="1" width="58.28"/>
    <col collapsed="false" customWidth="true" hidden="true" outlineLevel="0" max="6" min="6" style="1" width="15.7"/>
    <col collapsed="false" customWidth="true" hidden="true" outlineLevel="0" max="7" min="7" style="1" width="16.13"/>
    <col collapsed="false" customWidth="true" hidden="true" outlineLevel="0" max="8" min="8" style="1" width="16.56"/>
    <col collapsed="false" customWidth="true" hidden="false" outlineLevel="0" max="9" min="9" style="1" width="17.85"/>
    <col collapsed="false" customWidth="true" hidden="true" outlineLevel="0" max="10" min="10" style="1" width="17.85"/>
    <col collapsed="false" customWidth="true" hidden="false" outlineLevel="0" max="11" min="11" style="1" width="19.14"/>
    <col collapsed="false" customWidth="true" hidden="false" outlineLevel="0" max="12" min="12" style="1" width="0.13"/>
    <col collapsed="false" customWidth="true" hidden="true" outlineLevel="0" max="13" min="13" style="1" width="15.7"/>
    <col collapsed="false" customWidth="true" hidden="true" outlineLevel="0" max="14" min="14" style="1" width="15.28"/>
    <col collapsed="false" customWidth="true" hidden="false" outlineLevel="0" max="15" min="15" style="1" width="15.7"/>
    <col collapsed="false" customWidth="true" hidden="false" outlineLevel="0" max="16" min="16" style="1" width="14.99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F2" s="4"/>
      <c r="G2" s="4"/>
      <c r="H2" s="4"/>
      <c r="I2" s="4" t="s">
        <v>0</v>
      </c>
      <c r="J2" s="4"/>
      <c r="K2" s="4"/>
    </row>
    <row r="3" customFormat="false" ht="15.75" hidden="false" customHeight="false" outlineLevel="0" collapsed="false">
      <c r="I3" s="5" t="s">
        <v>1</v>
      </c>
    </row>
    <row r="4" customFormat="false" ht="15.75" hidden="false" customHeight="false" outlineLevel="0" collapsed="false">
      <c r="I4" s="6" t="s">
        <v>2</v>
      </c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9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9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 t="s">
        <v>7</v>
      </c>
      <c r="H9" s="9"/>
      <c r="I9" s="9"/>
      <c r="J9" s="9"/>
      <c r="K9" s="9"/>
      <c r="L9" s="9"/>
      <c r="M9" s="9"/>
      <c r="N9" s="9"/>
      <c r="O9" s="9"/>
    </row>
    <row r="10" customFormat="false" ht="34.5" hidden="false" customHeight="true" outlineLevel="0" collapsed="false">
      <c r="A10" s="10" t="s">
        <v>8</v>
      </c>
      <c r="B10" s="10" t="s">
        <v>9</v>
      </c>
      <c r="C10" s="11" t="s">
        <v>10</v>
      </c>
      <c r="D10" s="11" t="s">
        <v>11</v>
      </c>
      <c r="E10" s="12" t="s">
        <v>12</v>
      </c>
      <c r="F10" s="11" t="s">
        <v>13</v>
      </c>
      <c r="G10" s="11"/>
      <c r="H10" s="11" t="s">
        <v>14</v>
      </c>
      <c r="I10" s="11" t="s">
        <v>15</v>
      </c>
      <c r="J10" s="11" t="s">
        <v>16</v>
      </c>
      <c r="K10" s="11" t="s">
        <v>17</v>
      </c>
      <c r="L10" s="11" t="s">
        <v>18</v>
      </c>
      <c r="M10" s="11" t="s">
        <v>19</v>
      </c>
      <c r="N10" s="11"/>
      <c r="O10" s="13"/>
    </row>
    <row r="11" customFormat="false" ht="45.6" hidden="false" customHeight="true" outlineLevel="0" collapsed="false">
      <c r="A11" s="10"/>
      <c r="B11" s="10"/>
      <c r="C11" s="11"/>
      <c r="D11" s="11"/>
      <c r="E11" s="12"/>
      <c r="F11" s="11" t="s">
        <v>20</v>
      </c>
      <c r="G11" s="11" t="s">
        <v>21</v>
      </c>
      <c r="H11" s="11"/>
      <c r="I11" s="11"/>
      <c r="J11" s="11"/>
      <c r="K11" s="11"/>
      <c r="L11" s="11"/>
      <c r="M11" s="11" t="s">
        <v>20</v>
      </c>
      <c r="N11" s="11" t="s">
        <v>21</v>
      </c>
      <c r="O11" s="13"/>
    </row>
    <row r="12" s="8" customFormat="true" ht="15.75" hidden="true" customHeight="false" outlineLevel="0" collapsed="false">
      <c r="A12" s="14"/>
      <c r="B12" s="15"/>
      <c r="C12" s="16"/>
      <c r="D12" s="14"/>
      <c r="E12" s="17" t="s">
        <v>22</v>
      </c>
      <c r="F12" s="18" t="n">
        <f aca="false">F13</f>
        <v>0</v>
      </c>
      <c r="G12" s="18" t="n">
        <f aca="false">G13</f>
        <v>10848</v>
      </c>
      <c r="H12" s="18" t="n">
        <f aca="false">H13</f>
        <v>1050000</v>
      </c>
      <c r="I12" s="18" t="n">
        <f aca="false">I13</f>
        <v>78732791.2</v>
      </c>
      <c r="J12" s="18" t="n">
        <f aca="false">J13</f>
        <v>74296654.3</v>
      </c>
      <c r="K12" s="18" t="n">
        <f aca="false">K13</f>
        <v>74919154.3</v>
      </c>
      <c r="L12" s="18" t="n">
        <f aca="false">L13</f>
        <v>4400307.3</v>
      </c>
      <c r="M12" s="18" t="n">
        <f aca="false">M13</f>
        <v>0</v>
      </c>
      <c r="N12" s="18" t="n">
        <f aca="false">N13</f>
        <v>0</v>
      </c>
      <c r="O12" s="19"/>
    </row>
    <row r="13" s="26" customFormat="true" ht="15.75" hidden="false" customHeight="false" outlineLevel="0" collapsed="false">
      <c r="A13" s="20"/>
      <c r="B13" s="21"/>
      <c r="C13" s="22"/>
      <c r="D13" s="20"/>
      <c r="E13" s="23" t="s">
        <v>23</v>
      </c>
      <c r="F13" s="24" t="n">
        <f aca="false">F15+F48+F57</f>
        <v>0</v>
      </c>
      <c r="G13" s="24" t="n">
        <f aca="false">G15+G48+G57</f>
        <v>10848</v>
      </c>
      <c r="H13" s="24" t="n">
        <f aca="false">H15+H48+H57+H106+H42+H142</f>
        <v>1050000</v>
      </c>
      <c r="I13" s="24" t="n">
        <f aca="false">I15+I48+I57+I106+I42+I140+I142</f>
        <v>78732791.2</v>
      </c>
      <c r="J13" s="24" t="n">
        <f aca="false">J15+J48+J57+J106+J42+J140+J142</f>
        <v>74296654.3</v>
      </c>
      <c r="K13" s="24" t="n">
        <f aca="false">K15+K48+K57+K106+K42+K140+K142</f>
        <v>74919154.3</v>
      </c>
      <c r="L13" s="24" t="n">
        <f aca="false">L15+L48+L57+L106+L42+L140+L142</f>
        <v>4400307.3</v>
      </c>
      <c r="M13" s="24" t="n">
        <f aca="false">M15+M48+M57+M106+M42+M140+M142</f>
        <v>0</v>
      </c>
      <c r="N13" s="24" t="n">
        <f aca="false">N15+N48+N57+N106+N42+N140+N142</f>
        <v>0</v>
      </c>
      <c r="O13" s="25"/>
    </row>
    <row r="14" s="34" customFormat="true" ht="15.75" hidden="false" customHeight="false" outlineLevel="0" collapsed="false">
      <c r="A14" s="11"/>
      <c r="B14" s="27"/>
      <c r="C14" s="28"/>
      <c r="D14" s="29"/>
      <c r="E14" s="30"/>
      <c r="F14" s="31"/>
      <c r="G14" s="31"/>
      <c r="H14" s="31"/>
      <c r="I14" s="31"/>
      <c r="J14" s="31"/>
      <c r="K14" s="31"/>
      <c r="L14" s="31"/>
      <c r="M14" s="31"/>
      <c r="N14" s="32"/>
      <c r="O14" s="33"/>
    </row>
    <row r="15" s="36" customFormat="true" ht="14.25" hidden="false" customHeight="true" outlineLevel="0" collapsed="false">
      <c r="A15" s="14"/>
      <c r="B15" s="15"/>
      <c r="C15" s="35" t="s">
        <v>24</v>
      </c>
      <c r="D15" s="14"/>
      <c r="E15" s="14" t="s">
        <v>25</v>
      </c>
      <c r="F15" s="18" t="n">
        <f aca="false">F16+F21</f>
        <v>0</v>
      </c>
      <c r="G15" s="18" t="n">
        <f aca="false">G16+G21</f>
        <v>0</v>
      </c>
      <c r="H15" s="18" t="n">
        <f aca="false">H16+H21</f>
        <v>0</v>
      </c>
      <c r="I15" s="18" t="n">
        <f aca="false">I16+I18+I20+I40</f>
        <v>14242318</v>
      </c>
      <c r="J15" s="18" t="n">
        <f aca="false">J16+J18+J20+J40</f>
        <v>12545188.04</v>
      </c>
      <c r="K15" s="18" t="n">
        <f aca="false">K16+K18+K20+K40</f>
        <v>12545188.04</v>
      </c>
      <c r="L15" s="18" t="n">
        <f aca="false">L16+L18+L20+L40</f>
        <v>1697129.96</v>
      </c>
      <c r="M15" s="18" t="n">
        <f aca="false">M16+M20+M40+M36</f>
        <v>0</v>
      </c>
      <c r="N15" s="18" t="n">
        <f aca="false">N16+N20+N40+N36</f>
        <v>0</v>
      </c>
      <c r="O15" s="19"/>
    </row>
    <row r="16" s="36" customFormat="true" ht="15.75" hidden="true" customHeight="false" outlineLevel="0" collapsed="false">
      <c r="A16" s="37"/>
      <c r="B16" s="38"/>
      <c r="C16" s="39" t="s">
        <v>26</v>
      </c>
      <c r="D16" s="37"/>
      <c r="E16" s="37" t="s">
        <v>27</v>
      </c>
      <c r="F16" s="40" t="n">
        <f aca="false">SUM(F17:F17)</f>
        <v>0</v>
      </c>
      <c r="G16" s="40" t="n">
        <f aca="false">SUM(G17:G17)</f>
        <v>0</v>
      </c>
      <c r="H16" s="40" t="n">
        <f aca="false">SUM(H17:H17)</f>
        <v>0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0</v>
      </c>
      <c r="M16" s="40" t="n">
        <f aca="false">SUM(M17:M17)</f>
        <v>0</v>
      </c>
      <c r="N16" s="40" t="n">
        <f aca="false">SUM(N17:N17)</f>
        <v>0</v>
      </c>
      <c r="O16" s="19"/>
    </row>
    <row r="17" s="34" customFormat="true" ht="15.75" hidden="true" customHeight="false" outlineLevel="0" collapsed="false">
      <c r="A17" s="41"/>
      <c r="B17" s="42"/>
      <c r="C17" s="43"/>
      <c r="D17" s="41" t="n">
        <v>3110</v>
      </c>
      <c r="E17" s="44" t="s">
        <v>28</v>
      </c>
      <c r="F17" s="45"/>
      <c r="G17" s="45"/>
      <c r="H17" s="45"/>
      <c r="I17" s="45"/>
      <c r="J17" s="45"/>
      <c r="K17" s="45"/>
      <c r="L17" s="40"/>
      <c r="M17" s="45"/>
      <c r="N17" s="45"/>
      <c r="O17" s="46"/>
    </row>
    <row r="18" s="34" customFormat="true" ht="63" hidden="false" customHeight="false" outlineLevel="0" collapsed="false">
      <c r="A18" s="11"/>
      <c r="B18" s="47"/>
      <c r="C18" s="35" t="s">
        <v>29</v>
      </c>
      <c r="D18" s="11"/>
      <c r="E18" s="48" t="s">
        <v>30</v>
      </c>
      <c r="F18" s="18"/>
      <c r="G18" s="18"/>
      <c r="H18" s="18"/>
      <c r="I18" s="18" t="n">
        <f aca="false">I19</f>
        <v>1694991</v>
      </c>
      <c r="J18" s="18" t="n">
        <f aca="false">J19</f>
        <v>1694991</v>
      </c>
      <c r="K18" s="18" t="n">
        <f aca="false">K19</f>
        <v>1694991</v>
      </c>
      <c r="L18" s="18" t="n">
        <f aca="false">L19</f>
        <v>0</v>
      </c>
      <c r="M18" s="49"/>
      <c r="N18" s="49"/>
      <c r="O18" s="46"/>
    </row>
    <row r="19" s="34" customFormat="true" ht="15.75" hidden="false" customHeight="false" outlineLevel="0" collapsed="false">
      <c r="A19" s="11"/>
      <c r="B19" s="47"/>
      <c r="C19" s="35"/>
      <c r="D19" s="11" t="n">
        <v>3110</v>
      </c>
      <c r="E19" s="50" t="s">
        <v>31</v>
      </c>
      <c r="F19" s="49"/>
      <c r="G19" s="49"/>
      <c r="H19" s="49"/>
      <c r="I19" s="49" t="n">
        <f aca="false">2020000-325009</f>
        <v>1694991</v>
      </c>
      <c r="J19" s="49" t="n">
        <f aca="false">K19</f>
        <v>1694991</v>
      </c>
      <c r="K19" s="49" t="n">
        <v>1694991</v>
      </c>
      <c r="L19" s="49" t="n">
        <f aca="false">I19-J19</f>
        <v>0</v>
      </c>
      <c r="M19" s="49"/>
      <c r="N19" s="49"/>
      <c r="O19" s="46"/>
    </row>
    <row r="20" s="34" customFormat="true" ht="15.75" hidden="false" customHeight="false" outlineLevel="0" collapsed="false">
      <c r="A20" s="11"/>
      <c r="B20" s="47"/>
      <c r="C20" s="35" t="s">
        <v>32</v>
      </c>
      <c r="D20" s="50"/>
      <c r="E20" s="51" t="s">
        <v>33</v>
      </c>
      <c r="F20" s="18"/>
      <c r="G20" s="18"/>
      <c r="H20" s="18"/>
      <c r="I20" s="18" t="n">
        <f aca="false">I21+I35+I38+I30</f>
        <v>11765487</v>
      </c>
      <c r="J20" s="18" t="n">
        <f aca="false">J21+J35+J38+J30</f>
        <v>10068359.73</v>
      </c>
      <c r="K20" s="18" t="n">
        <f aca="false">K21+K35+K38+K30</f>
        <v>10068359.73</v>
      </c>
      <c r="L20" s="18" t="n">
        <f aca="false">L21+L35+L38+L30</f>
        <v>1697127.27</v>
      </c>
      <c r="M20" s="18" t="n">
        <f aca="false">M21+M35+M38+M30</f>
        <v>0</v>
      </c>
      <c r="N20" s="18" t="n">
        <f aca="false">N21+N35+N38+N30</f>
        <v>0</v>
      </c>
      <c r="O20" s="19"/>
    </row>
    <row r="21" s="34" customFormat="true" ht="31.5" hidden="false" customHeight="false" outlineLevel="0" collapsed="false">
      <c r="A21" s="11"/>
      <c r="B21" s="47"/>
      <c r="C21" s="35" t="s">
        <v>34</v>
      </c>
      <c r="D21" s="11"/>
      <c r="E21" s="52" t="s">
        <v>35</v>
      </c>
      <c r="F21" s="18"/>
      <c r="G21" s="18"/>
      <c r="H21" s="18"/>
      <c r="I21" s="18" t="n">
        <f aca="false">I22+I26+I27+I28+I29+I23+I24+I25</f>
        <v>6843983</v>
      </c>
      <c r="J21" s="18" t="n">
        <f aca="false">J22+J26+J27+J28+J29+J23+J24+J25</f>
        <v>5152855.73</v>
      </c>
      <c r="K21" s="18" t="n">
        <f aca="false">K22+K26+K27+K28+K29+K23+K24+K25</f>
        <v>5152855.73</v>
      </c>
      <c r="L21" s="49" t="n">
        <f aca="false">L22+L26+L27+L28+L29+L23+L24+L25</f>
        <v>1691127.27</v>
      </c>
      <c r="M21" s="49" t="n">
        <f aca="false">M22+M26+M27+M28+M29</f>
        <v>0</v>
      </c>
      <c r="N21" s="49" t="n">
        <f aca="false">N22+N26+N27+N28+N29</f>
        <v>0</v>
      </c>
      <c r="O21" s="19"/>
    </row>
    <row r="22" s="34" customFormat="true" ht="24.75" hidden="false" customHeight="true" outlineLevel="0" collapsed="false">
      <c r="A22" s="11"/>
      <c r="B22" s="47"/>
      <c r="C22" s="35"/>
      <c r="D22" s="11" t="n">
        <v>3132</v>
      </c>
      <c r="E22" s="53" t="s">
        <v>36</v>
      </c>
      <c r="F22" s="18"/>
      <c r="G22" s="18"/>
      <c r="H22" s="18"/>
      <c r="I22" s="49" t="n">
        <f aca="false">4500000-528104</f>
        <v>3971896</v>
      </c>
      <c r="J22" s="49" t="n">
        <f aca="false">851157.38+535007.78+854322.88+42222.8</f>
        <v>2282710.84</v>
      </c>
      <c r="K22" s="49" t="n">
        <f aca="false">851157.38+535007.78+854322.88+42222.8</f>
        <v>2282710.84</v>
      </c>
      <c r="L22" s="49" t="n">
        <f aca="false">I22-J22</f>
        <v>1689185.16</v>
      </c>
      <c r="M22" s="18"/>
      <c r="N22" s="18"/>
      <c r="O22" s="19"/>
    </row>
    <row r="23" s="34" customFormat="true" ht="24.75" hidden="false" customHeight="true" outlineLevel="0" collapsed="false">
      <c r="A23" s="11"/>
      <c r="B23" s="47"/>
      <c r="C23" s="35"/>
      <c r="D23" s="11" t="n">
        <v>3110</v>
      </c>
      <c r="E23" s="53" t="s">
        <v>37</v>
      </c>
      <c r="F23" s="18"/>
      <c r="G23" s="18"/>
      <c r="H23" s="18"/>
      <c r="I23" s="49" t="n">
        <v>37515</v>
      </c>
      <c r="J23" s="49" t="n">
        <v>37515</v>
      </c>
      <c r="K23" s="49" t="n">
        <v>37515</v>
      </c>
      <c r="L23" s="49" t="n">
        <f aca="false">I23-J23</f>
        <v>0</v>
      </c>
      <c r="M23" s="18"/>
      <c r="N23" s="18"/>
      <c r="O23" s="19"/>
    </row>
    <row r="24" s="34" customFormat="true" ht="32.25" hidden="false" customHeight="true" outlineLevel="0" collapsed="false">
      <c r="A24" s="11"/>
      <c r="B24" s="47"/>
      <c r="C24" s="35"/>
      <c r="D24" s="11" t="n">
        <v>3110</v>
      </c>
      <c r="E24" s="53" t="s">
        <v>38</v>
      </c>
      <c r="F24" s="18"/>
      <c r="G24" s="18"/>
      <c r="H24" s="18"/>
      <c r="I24" s="49" t="n">
        <v>183279</v>
      </c>
      <c r="J24" s="49" t="n">
        <v>183200</v>
      </c>
      <c r="K24" s="49" t="n">
        <v>183200</v>
      </c>
      <c r="L24" s="49" t="n">
        <f aca="false">I24-J24</f>
        <v>79</v>
      </c>
      <c r="M24" s="18"/>
      <c r="N24" s="18"/>
      <c r="O24" s="19"/>
    </row>
    <row r="25" s="34" customFormat="true" ht="24.75" hidden="false" customHeight="true" outlineLevel="0" collapsed="false">
      <c r="A25" s="11"/>
      <c r="B25" s="47"/>
      <c r="C25" s="35"/>
      <c r="D25" s="11" t="n">
        <v>3110</v>
      </c>
      <c r="E25" s="53" t="s">
        <v>39</v>
      </c>
      <c r="F25" s="18"/>
      <c r="G25" s="18"/>
      <c r="H25" s="18"/>
      <c r="I25" s="49" t="n">
        <v>307310</v>
      </c>
      <c r="J25" s="49" t="n">
        <v>307310</v>
      </c>
      <c r="K25" s="49" t="n">
        <v>307310</v>
      </c>
      <c r="L25" s="49" t="n">
        <f aca="false">I25-J25</f>
        <v>0</v>
      </c>
      <c r="M25" s="18"/>
      <c r="N25" s="18"/>
      <c r="O25" s="19"/>
    </row>
    <row r="26" s="34" customFormat="true" ht="22.5" hidden="false" customHeight="true" outlineLevel="0" collapsed="false">
      <c r="A26" s="11"/>
      <c r="B26" s="47"/>
      <c r="C26" s="35"/>
      <c r="D26" s="11" t="n">
        <v>3110</v>
      </c>
      <c r="E26" s="53" t="s">
        <v>40</v>
      </c>
      <c r="F26" s="18"/>
      <c r="G26" s="18"/>
      <c r="H26" s="18"/>
      <c r="I26" s="49" t="n">
        <v>1754434</v>
      </c>
      <c r="J26" s="49" t="n">
        <v>1754434</v>
      </c>
      <c r="K26" s="49" t="n">
        <v>1754434</v>
      </c>
      <c r="L26" s="49" t="n">
        <f aca="false">I26-J26</f>
        <v>0</v>
      </c>
      <c r="M26" s="18"/>
      <c r="N26" s="49"/>
      <c r="O26" s="19"/>
    </row>
    <row r="27" s="34" customFormat="true" ht="22.5" hidden="false" customHeight="true" outlineLevel="0" collapsed="false">
      <c r="A27" s="11"/>
      <c r="B27" s="47"/>
      <c r="C27" s="35"/>
      <c r="D27" s="11" t="n">
        <v>3110</v>
      </c>
      <c r="E27" s="54" t="s">
        <v>41</v>
      </c>
      <c r="F27" s="18"/>
      <c r="G27" s="18"/>
      <c r="H27" s="18"/>
      <c r="I27" s="49" t="n">
        <f aca="false">251549-16456</f>
        <v>235093</v>
      </c>
      <c r="J27" s="49" t="n">
        <v>235092.52</v>
      </c>
      <c r="K27" s="49" t="n">
        <v>235092.52</v>
      </c>
      <c r="L27" s="49" t="n">
        <f aca="false">I27-J27</f>
        <v>0.480000000010477</v>
      </c>
      <c r="M27" s="18"/>
      <c r="N27" s="49"/>
      <c r="O27" s="19"/>
    </row>
    <row r="28" s="34" customFormat="true" ht="31.5" hidden="false" customHeight="true" outlineLevel="0" collapsed="false">
      <c r="A28" s="11"/>
      <c r="B28" s="47"/>
      <c r="C28" s="35"/>
      <c r="D28" s="11" t="n">
        <v>3110</v>
      </c>
      <c r="E28" s="53" t="s">
        <v>42</v>
      </c>
      <c r="F28" s="18"/>
      <c r="G28" s="18"/>
      <c r="H28" s="18"/>
      <c r="I28" s="49" t="n">
        <f aca="false">100000+16456</f>
        <v>116456</v>
      </c>
      <c r="J28" s="49" t="n">
        <f aca="false">77478.72+38115</f>
        <v>115593.72</v>
      </c>
      <c r="K28" s="49" t="n">
        <f aca="false">77478.72+38115</f>
        <v>115593.72</v>
      </c>
      <c r="L28" s="49" t="n">
        <f aca="false">I28-J28</f>
        <v>862.279999999999</v>
      </c>
      <c r="M28" s="18"/>
      <c r="N28" s="49"/>
      <c r="O28" s="19"/>
    </row>
    <row r="29" s="34" customFormat="true" ht="31.5" hidden="false" customHeight="true" outlineLevel="0" collapsed="false">
      <c r="A29" s="11"/>
      <c r="B29" s="47"/>
      <c r="C29" s="35"/>
      <c r="D29" s="55" t="n">
        <v>3110</v>
      </c>
      <c r="E29" s="53" t="s">
        <v>43</v>
      </c>
      <c r="F29" s="18"/>
      <c r="G29" s="18"/>
      <c r="H29" s="18"/>
      <c r="I29" s="49" t="n">
        <v>238000</v>
      </c>
      <c r="J29" s="49" t="n">
        <v>236999.65</v>
      </c>
      <c r="K29" s="49" t="n">
        <v>236999.65</v>
      </c>
      <c r="L29" s="49" t="n">
        <f aca="false">I29-J29</f>
        <v>1000.35000000001</v>
      </c>
      <c r="M29" s="18"/>
      <c r="N29" s="49"/>
      <c r="O29" s="19"/>
    </row>
    <row r="30" s="34" customFormat="true" ht="31.5" hidden="false" customHeight="true" outlineLevel="0" collapsed="false">
      <c r="A30" s="11"/>
      <c r="B30" s="47"/>
      <c r="C30" s="35" t="s">
        <v>34</v>
      </c>
      <c r="D30" s="11"/>
      <c r="E30" s="52" t="s">
        <v>44</v>
      </c>
      <c r="F30" s="18"/>
      <c r="G30" s="18"/>
      <c r="H30" s="18"/>
      <c r="I30" s="18" t="n">
        <f aca="false">I31+I32+I33+I34</f>
        <v>929504</v>
      </c>
      <c r="J30" s="18" t="n">
        <f aca="false">J31+J32+J33+J34</f>
        <v>929504</v>
      </c>
      <c r="K30" s="18" t="n">
        <f aca="false">K31+K32+K33+K34</f>
        <v>929504</v>
      </c>
      <c r="L30" s="49" t="n">
        <f aca="false">L31+L32+L33+L34</f>
        <v>0</v>
      </c>
      <c r="M30" s="49" t="n">
        <f aca="false">M31+M32+M33+M34</f>
        <v>0</v>
      </c>
      <c r="N30" s="49" t="n">
        <f aca="false">N31+N32+N33+N34</f>
        <v>0</v>
      </c>
      <c r="O30" s="19"/>
    </row>
    <row r="31" s="34" customFormat="true" ht="23.25" hidden="false" customHeight="true" outlineLevel="0" collapsed="false">
      <c r="A31" s="11"/>
      <c r="B31" s="47"/>
      <c r="C31" s="35"/>
      <c r="D31" s="55" t="n">
        <v>3110</v>
      </c>
      <c r="E31" s="53" t="s">
        <v>45</v>
      </c>
      <c r="F31" s="18"/>
      <c r="G31" s="18"/>
      <c r="H31" s="18"/>
      <c r="I31" s="49" t="n">
        <f aca="false">350000-15000</f>
        <v>335000</v>
      </c>
      <c r="J31" s="49" t="n">
        <v>335000</v>
      </c>
      <c r="K31" s="49" t="n">
        <v>335000</v>
      </c>
      <c r="L31" s="49" t="n">
        <f aca="false">I31-J31</f>
        <v>0</v>
      </c>
      <c r="M31" s="18"/>
      <c r="N31" s="49"/>
      <c r="O31" s="19"/>
    </row>
    <row r="32" s="34" customFormat="true" ht="23.25" hidden="false" customHeight="true" outlineLevel="0" collapsed="false">
      <c r="A32" s="11"/>
      <c r="B32" s="47"/>
      <c r="C32" s="35"/>
      <c r="D32" s="55" t="n">
        <v>3110</v>
      </c>
      <c r="E32" s="53" t="s">
        <v>46</v>
      </c>
      <c r="F32" s="18"/>
      <c r="G32" s="18"/>
      <c r="H32" s="18"/>
      <c r="I32" s="49" t="n">
        <v>450000</v>
      </c>
      <c r="J32" s="49" t="n">
        <v>450000</v>
      </c>
      <c r="K32" s="49" t="n">
        <v>450000</v>
      </c>
      <c r="L32" s="49" t="n">
        <f aca="false">I32-J32</f>
        <v>0</v>
      </c>
      <c r="M32" s="18"/>
      <c r="N32" s="49"/>
      <c r="O32" s="19"/>
    </row>
    <row r="33" s="34" customFormat="true" ht="23.25" hidden="false" customHeight="true" outlineLevel="0" collapsed="false">
      <c r="A33" s="11"/>
      <c r="B33" s="47"/>
      <c r="C33" s="35"/>
      <c r="D33" s="55" t="n">
        <v>3110</v>
      </c>
      <c r="E33" s="53" t="s">
        <v>47</v>
      </c>
      <c r="F33" s="18"/>
      <c r="G33" s="18"/>
      <c r="H33" s="18"/>
      <c r="I33" s="49" t="n">
        <f aca="false">60000-496</f>
        <v>59504</v>
      </c>
      <c r="J33" s="49" t="n">
        <v>59504</v>
      </c>
      <c r="K33" s="49" t="n">
        <v>59504</v>
      </c>
      <c r="L33" s="49" t="n">
        <f aca="false">I33-J33</f>
        <v>0</v>
      </c>
      <c r="M33" s="18"/>
      <c r="N33" s="49"/>
      <c r="O33" s="19"/>
    </row>
    <row r="34" s="34" customFormat="true" ht="31.5" hidden="false" customHeight="true" outlineLevel="0" collapsed="false">
      <c r="A34" s="11"/>
      <c r="B34" s="47"/>
      <c r="C34" s="35"/>
      <c r="D34" s="55" t="n">
        <v>3110</v>
      </c>
      <c r="E34" s="53" t="s">
        <v>48</v>
      </c>
      <c r="F34" s="18"/>
      <c r="G34" s="18"/>
      <c r="H34" s="18"/>
      <c r="I34" s="49" t="n">
        <v>85000</v>
      </c>
      <c r="J34" s="49" t="n">
        <v>85000</v>
      </c>
      <c r="K34" s="49" t="n">
        <v>85000</v>
      </c>
      <c r="L34" s="49" t="n">
        <f aca="false">I34-J34</f>
        <v>0</v>
      </c>
      <c r="M34" s="18"/>
      <c r="N34" s="49"/>
      <c r="O34" s="19"/>
    </row>
    <row r="35" s="34" customFormat="true" ht="35.25" hidden="false" customHeight="true" outlineLevel="0" collapsed="false">
      <c r="A35" s="11"/>
      <c r="B35" s="47"/>
      <c r="C35" s="35" t="s">
        <v>49</v>
      </c>
      <c r="D35" s="55"/>
      <c r="E35" s="52" t="s">
        <v>50</v>
      </c>
      <c r="F35" s="18"/>
      <c r="G35" s="18"/>
      <c r="H35" s="18"/>
      <c r="I35" s="18" t="n">
        <f aca="false">I36+I37</f>
        <v>3068000</v>
      </c>
      <c r="J35" s="18" t="n">
        <f aca="false">J36+J37</f>
        <v>3068000</v>
      </c>
      <c r="K35" s="18" t="n">
        <f aca="false">K36+K37</f>
        <v>3068000</v>
      </c>
      <c r="L35" s="49" t="n">
        <f aca="false">L36+L37</f>
        <v>0</v>
      </c>
      <c r="M35" s="49" t="n">
        <f aca="false">M36+M37</f>
        <v>0</v>
      </c>
      <c r="N35" s="49" t="n">
        <f aca="false">N36+N37</f>
        <v>0</v>
      </c>
      <c r="O35" s="19"/>
    </row>
    <row r="36" s="34" customFormat="true" ht="41.25" hidden="false" customHeight="true" outlineLevel="0" collapsed="false">
      <c r="A36" s="11"/>
      <c r="B36" s="47"/>
      <c r="C36" s="35"/>
      <c r="D36" s="55" t="n">
        <v>3110</v>
      </c>
      <c r="E36" s="56" t="s">
        <v>51</v>
      </c>
      <c r="F36" s="18"/>
      <c r="G36" s="18"/>
      <c r="H36" s="18"/>
      <c r="I36" s="49" t="n">
        <f aca="false">2780000-2000</f>
        <v>2778000</v>
      </c>
      <c r="J36" s="49" t="n">
        <v>2778000</v>
      </c>
      <c r="K36" s="49" t="n">
        <v>2778000</v>
      </c>
      <c r="L36" s="49" t="n">
        <f aca="false">I36-J36</f>
        <v>0</v>
      </c>
      <c r="M36" s="18"/>
      <c r="N36" s="49" t="n">
        <f aca="false">J36-K36</f>
        <v>0</v>
      </c>
      <c r="O36" s="19"/>
    </row>
    <row r="37" s="34" customFormat="true" ht="33" hidden="false" customHeight="true" outlineLevel="0" collapsed="false">
      <c r="A37" s="11"/>
      <c r="B37" s="47"/>
      <c r="C37" s="35"/>
      <c r="D37" s="55" t="n">
        <v>3110</v>
      </c>
      <c r="E37" s="56" t="s">
        <v>52</v>
      </c>
      <c r="F37" s="18"/>
      <c r="G37" s="18"/>
      <c r="H37" s="18"/>
      <c r="I37" s="49" t="n">
        <f aca="false">290000</f>
        <v>290000</v>
      </c>
      <c r="J37" s="49" t="n">
        <v>290000</v>
      </c>
      <c r="K37" s="49" t="n">
        <v>290000</v>
      </c>
      <c r="L37" s="49" t="n">
        <f aca="false">I37-J37</f>
        <v>0</v>
      </c>
      <c r="M37" s="18"/>
      <c r="N37" s="49" t="n">
        <f aca="false">J37-K37</f>
        <v>0</v>
      </c>
      <c r="O37" s="19"/>
    </row>
    <row r="38" s="34" customFormat="true" ht="64.5" hidden="false" customHeight="true" outlineLevel="0" collapsed="false">
      <c r="A38" s="11"/>
      <c r="B38" s="47"/>
      <c r="C38" s="35" t="s">
        <v>53</v>
      </c>
      <c r="D38" s="55"/>
      <c r="E38" s="52" t="s">
        <v>54</v>
      </c>
      <c r="F38" s="18"/>
      <c r="G38" s="18"/>
      <c r="H38" s="18"/>
      <c r="I38" s="18" t="n">
        <f aca="false">I39</f>
        <v>924000</v>
      </c>
      <c r="J38" s="18" t="n">
        <f aca="false">J39</f>
        <v>918000</v>
      </c>
      <c r="K38" s="18" t="n">
        <f aca="false">K39</f>
        <v>918000</v>
      </c>
      <c r="L38" s="49" t="n">
        <f aca="false">L39</f>
        <v>6000</v>
      </c>
      <c r="M38" s="49" t="n">
        <f aca="false">M39</f>
        <v>0</v>
      </c>
      <c r="N38" s="49" t="n">
        <f aca="false">N39</f>
        <v>0</v>
      </c>
      <c r="O38" s="19"/>
    </row>
    <row r="39" s="34" customFormat="true" ht="21.75" hidden="false" customHeight="true" outlineLevel="0" collapsed="false">
      <c r="A39" s="11"/>
      <c r="B39" s="47"/>
      <c r="C39" s="35"/>
      <c r="D39" s="55" t="n">
        <v>3110</v>
      </c>
      <c r="E39" s="56" t="s">
        <v>55</v>
      </c>
      <c r="F39" s="18"/>
      <c r="G39" s="18"/>
      <c r="H39" s="18"/>
      <c r="I39" s="49" t="n">
        <v>924000</v>
      </c>
      <c r="J39" s="49" t="n">
        <v>918000</v>
      </c>
      <c r="K39" s="49" t="n">
        <v>918000</v>
      </c>
      <c r="L39" s="49" t="n">
        <f aca="false">I39-J39</f>
        <v>6000</v>
      </c>
      <c r="M39" s="18"/>
      <c r="N39" s="49"/>
      <c r="O39" s="19"/>
    </row>
    <row r="40" s="62" customFormat="true" ht="36.75" hidden="false" customHeight="true" outlineLevel="0" collapsed="false">
      <c r="A40" s="20"/>
      <c r="B40" s="21"/>
      <c r="C40" s="57" t="s">
        <v>56</v>
      </c>
      <c r="D40" s="58"/>
      <c r="E40" s="59" t="s">
        <v>57</v>
      </c>
      <c r="F40" s="24"/>
      <c r="G40" s="24"/>
      <c r="H40" s="24"/>
      <c r="I40" s="60" t="n">
        <f aca="false">SUM(I41:I41)</f>
        <v>781840</v>
      </c>
      <c r="J40" s="60" t="n">
        <f aca="false">SUM(J41:J41)</f>
        <v>781837.31</v>
      </c>
      <c r="K40" s="60" t="n">
        <f aca="false">SUM(K41:K41)</f>
        <v>781837.31</v>
      </c>
      <c r="L40" s="24" t="n">
        <f aca="false">I40-J40</f>
        <v>2.68999999994412</v>
      </c>
      <c r="M40" s="60"/>
      <c r="N40" s="60"/>
      <c r="O40" s="61"/>
    </row>
    <row r="41" s="62" customFormat="true" ht="78.75" hidden="false" customHeight="true" outlineLevel="0" collapsed="false">
      <c r="A41" s="20"/>
      <c r="B41" s="21"/>
      <c r="C41" s="22"/>
      <c r="D41" s="21" t="n">
        <v>3210</v>
      </c>
      <c r="E41" s="23" t="s">
        <v>58</v>
      </c>
      <c r="F41" s="24"/>
      <c r="G41" s="24"/>
      <c r="H41" s="24"/>
      <c r="I41" s="21" t="n">
        <v>781840</v>
      </c>
      <c r="J41" s="21" t="n">
        <f aca="false">781840-2.69</f>
        <v>781837.31</v>
      </c>
      <c r="K41" s="21" t="n">
        <f aca="false">781840-2.69</f>
        <v>781837.31</v>
      </c>
      <c r="L41" s="24" t="n">
        <f aca="false">I41-J41</f>
        <v>2.68999999994412</v>
      </c>
      <c r="M41" s="60"/>
      <c r="N41" s="60"/>
      <c r="O41" s="61"/>
    </row>
    <row r="42" s="34" customFormat="true" ht="35.25" hidden="false" customHeight="true" outlineLevel="0" collapsed="false">
      <c r="A42" s="11"/>
      <c r="B42" s="47"/>
      <c r="C42" s="16" t="n">
        <v>10</v>
      </c>
      <c r="D42" s="47"/>
      <c r="E42" s="52" t="s">
        <v>59</v>
      </c>
      <c r="F42" s="49"/>
      <c r="G42" s="49"/>
      <c r="H42" s="49"/>
      <c r="I42" s="18" t="n">
        <f aca="false">I43+I44+I45+I46+I47</f>
        <v>328201</v>
      </c>
      <c r="J42" s="18" t="n">
        <f aca="false">J43+J44+J45+J46+J47</f>
        <v>326547</v>
      </c>
      <c r="K42" s="18" t="n">
        <f aca="false">K43+K44+K45+K46+K47</f>
        <v>326547</v>
      </c>
      <c r="L42" s="18" t="n">
        <f aca="false">L43+L44+L45+L46+L47</f>
        <v>1654</v>
      </c>
      <c r="M42" s="18" t="n">
        <f aca="false">M43+M44+M45+M46+M47</f>
        <v>0</v>
      </c>
      <c r="N42" s="18" t="n">
        <f aca="false">N43+N44+N45+N46+N47</f>
        <v>0</v>
      </c>
      <c r="O42" s="19"/>
    </row>
    <row r="43" s="34" customFormat="true" ht="31.5" hidden="false" customHeight="true" outlineLevel="0" collapsed="false">
      <c r="A43" s="11"/>
      <c r="B43" s="47"/>
      <c r="C43" s="16" t="n">
        <v>1015062</v>
      </c>
      <c r="D43" s="47" t="n">
        <v>3110</v>
      </c>
      <c r="E43" s="56" t="s">
        <v>60</v>
      </c>
      <c r="F43" s="49"/>
      <c r="G43" s="49"/>
      <c r="H43" s="49"/>
      <c r="I43" s="49" t="n">
        <v>25000</v>
      </c>
      <c r="J43" s="49" t="n">
        <v>23346</v>
      </c>
      <c r="K43" s="49" t="n">
        <v>23346</v>
      </c>
      <c r="L43" s="49" t="n">
        <f aca="false">I43-J43</f>
        <v>1654</v>
      </c>
      <c r="M43" s="18"/>
      <c r="N43" s="18"/>
      <c r="O43" s="19"/>
    </row>
    <row r="44" s="34" customFormat="true" ht="31.5" hidden="false" customHeight="true" outlineLevel="0" collapsed="false">
      <c r="A44" s="11"/>
      <c r="B44" s="47"/>
      <c r="C44" s="16" t="n">
        <v>1011080</v>
      </c>
      <c r="D44" s="47" t="n">
        <v>3110</v>
      </c>
      <c r="E44" s="56" t="s">
        <v>61</v>
      </c>
      <c r="F44" s="49"/>
      <c r="G44" s="49"/>
      <c r="H44" s="49"/>
      <c r="I44" s="49" t="n">
        <f aca="false">200000-110898</f>
        <v>89102</v>
      </c>
      <c r="J44" s="49" t="n">
        <v>89102</v>
      </c>
      <c r="K44" s="49" t="n">
        <v>89102</v>
      </c>
      <c r="L44" s="49" t="n">
        <f aca="false">I44-J44</f>
        <v>0</v>
      </c>
      <c r="M44" s="18"/>
      <c r="N44" s="18"/>
      <c r="O44" s="19"/>
    </row>
    <row r="45" s="34" customFormat="true" ht="31.5" hidden="false" customHeight="true" outlineLevel="0" collapsed="false">
      <c r="A45" s="11"/>
      <c r="B45" s="47"/>
      <c r="C45" s="16" t="n">
        <v>1014030</v>
      </c>
      <c r="D45" s="47" t="n">
        <v>3110</v>
      </c>
      <c r="E45" s="56" t="s">
        <v>62</v>
      </c>
      <c r="F45" s="49"/>
      <c r="G45" s="49"/>
      <c r="H45" s="49"/>
      <c r="I45" s="49" t="n">
        <v>25000</v>
      </c>
      <c r="J45" s="49" t="n">
        <v>25000</v>
      </c>
      <c r="K45" s="49" t="n">
        <v>25000</v>
      </c>
      <c r="L45" s="49" t="n">
        <f aca="false">I45-J45</f>
        <v>0</v>
      </c>
      <c r="M45" s="18"/>
      <c r="N45" s="18"/>
      <c r="O45" s="19"/>
    </row>
    <row r="46" s="34" customFormat="true" ht="50.25" hidden="false" customHeight="true" outlineLevel="0" collapsed="false">
      <c r="A46" s="11"/>
      <c r="B46" s="47"/>
      <c r="C46" s="16" t="n">
        <v>1014060</v>
      </c>
      <c r="D46" s="47" t="n">
        <v>3110</v>
      </c>
      <c r="E46" s="56" t="s">
        <v>63</v>
      </c>
      <c r="F46" s="49"/>
      <c r="G46" s="49"/>
      <c r="H46" s="49"/>
      <c r="I46" s="49" t="n">
        <f aca="false">97000+21999</f>
        <v>118999</v>
      </c>
      <c r="J46" s="49" t="n">
        <v>118999</v>
      </c>
      <c r="K46" s="49" t="n">
        <v>118999</v>
      </c>
      <c r="L46" s="49" t="n">
        <f aca="false">I46-J46</f>
        <v>0</v>
      </c>
      <c r="M46" s="18"/>
      <c r="N46" s="18"/>
      <c r="O46" s="19"/>
    </row>
    <row r="47" s="34" customFormat="true" ht="42" hidden="false" customHeight="true" outlineLevel="0" collapsed="false">
      <c r="A47" s="11"/>
      <c r="B47" s="47"/>
      <c r="C47" s="16" t="n">
        <v>1014082</v>
      </c>
      <c r="D47" s="47" t="n">
        <v>3110</v>
      </c>
      <c r="E47" s="56" t="s">
        <v>64</v>
      </c>
      <c r="F47" s="49"/>
      <c r="G47" s="49"/>
      <c r="H47" s="49"/>
      <c r="I47" s="49" t="n">
        <v>70100</v>
      </c>
      <c r="J47" s="49" t="n">
        <v>70100</v>
      </c>
      <c r="K47" s="49" t="n">
        <v>70100</v>
      </c>
      <c r="L47" s="49" t="n">
        <f aca="false">I47-J47</f>
        <v>0</v>
      </c>
      <c r="M47" s="18"/>
      <c r="N47" s="18"/>
      <c r="O47" s="19"/>
    </row>
    <row r="48" customFormat="false" ht="30.75" hidden="false" customHeight="true" outlineLevel="0" collapsed="false">
      <c r="A48" s="20"/>
      <c r="B48" s="21"/>
      <c r="C48" s="63"/>
      <c r="D48" s="20"/>
      <c r="E48" s="64" t="s">
        <v>65</v>
      </c>
      <c r="F48" s="60" t="n">
        <f aca="false">F51+F53+F55</f>
        <v>0</v>
      </c>
      <c r="G48" s="60" t="n">
        <f aca="false">G51+G53+G55</f>
        <v>0</v>
      </c>
      <c r="H48" s="60" t="n">
        <f aca="false">H51+H53+H55</f>
        <v>427500</v>
      </c>
      <c r="I48" s="60" t="n">
        <f aca="false">I51+I53+I55</f>
        <v>12527500</v>
      </c>
      <c r="J48" s="60" t="n">
        <f aca="false">J51+J53+J55</f>
        <v>12244704</v>
      </c>
      <c r="K48" s="60" t="n">
        <f aca="false">K51+K53+K55</f>
        <v>12244704</v>
      </c>
      <c r="L48" s="60" t="n">
        <f aca="false">L51+L53+L55</f>
        <v>282796</v>
      </c>
      <c r="M48" s="60" t="n">
        <f aca="false">M51+M53+M55</f>
        <v>0</v>
      </c>
      <c r="N48" s="60" t="n">
        <f aca="false">N51+N53+N55</f>
        <v>0</v>
      </c>
      <c r="O48" s="19"/>
    </row>
    <row r="49" customFormat="false" ht="48.75" hidden="true" customHeight="true" outlineLevel="0" collapsed="false">
      <c r="A49" s="20"/>
      <c r="B49" s="21"/>
      <c r="C49" s="22"/>
      <c r="D49" s="64"/>
      <c r="E49" s="64"/>
      <c r="F49" s="60"/>
      <c r="G49" s="60"/>
      <c r="H49" s="60"/>
      <c r="I49" s="60"/>
      <c r="J49" s="60"/>
      <c r="K49" s="60"/>
      <c r="L49" s="60" t="n">
        <f aca="false">L50</f>
        <v>0</v>
      </c>
      <c r="M49" s="60" t="n">
        <f aca="false">M50</f>
        <v>0</v>
      </c>
      <c r="N49" s="60" t="n">
        <f aca="false">N50</f>
        <v>0</v>
      </c>
      <c r="O49" s="19"/>
    </row>
    <row r="50" customFormat="false" ht="51" hidden="true" customHeight="true" outlineLevel="0" collapsed="false">
      <c r="A50" s="20"/>
      <c r="B50" s="21"/>
      <c r="C50" s="65"/>
      <c r="D50" s="20"/>
      <c r="E50" s="23"/>
      <c r="F50" s="60"/>
      <c r="G50" s="60"/>
      <c r="H50" s="60"/>
      <c r="I50" s="60"/>
      <c r="J50" s="60"/>
      <c r="K50" s="24"/>
      <c r="L50" s="24" t="n">
        <f aca="false">I50-J50</f>
        <v>0</v>
      </c>
      <c r="M50" s="24" t="n">
        <v>0</v>
      </c>
      <c r="N50" s="24" t="n">
        <v>0</v>
      </c>
      <c r="O50" s="19"/>
    </row>
    <row r="51" customFormat="false" ht="63" hidden="false" customHeight="false" outlineLevel="0" collapsed="false">
      <c r="A51" s="20"/>
      <c r="B51" s="21"/>
      <c r="C51" s="64" t="n">
        <v>3117660</v>
      </c>
      <c r="D51" s="64"/>
      <c r="E51" s="66" t="s">
        <v>66</v>
      </c>
      <c r="F51" s="60" t="n">
        <f aca="false">F52</f>
        <v>0</v>
      </c>
      <c r="G51" s="60" t="n">
        <f aca="false">G52</f>
        <v>0</v>
      </c>
      <c r="H51" s="60" t="n">
        <f aca="false">H52</f>
        <v>279000</v>
      </c>
      <c r="I51" s="60" t="n">
        <f aca="false">I52</f>
        <v>279000</v>
      </c>
      <c r="J51" s="60" t="n">
        <f aca="false">J52</f>
        <v>102334</v>
      </c>
      <c r="K51" s="60" t="n">
        <f aca="false">K52</f>
        <v>102334</v>
      </c>
      <c r="L51" s="60" t="n">
        <f aca="false">I51-J51</f>
        <v>176666</v>
      </c>
      <c r="M51" s="60" t="n">
        <f aca="false">M52</f>
        <v>0</v>
      </c>
      <c r="N51" s="60" t="n">
        <f aca="false">J51-K51</f>
        <v>0</v>
      </c>
      <c r="O51" s="19"/>
    </row>
    <row r="52" customFormat="false" ht="28.5" hidden="false" customHeight="true" outlineLevel="0" collapsed="false">
      <c r="A52" s="20"/>
      <c r="B52" s="21"/>
      <c r="C52" s="20"/>
      <c r="D52" s="20" t="n">
        <v>2281</v>
      </c>
      <c r="E52" s="23" t="s">
        <v>67</v>
      </c>
      <c r="F52" s="24"/>
      <c r="G52" s="24"/>
      <c r="H52" s="24" t="n">
        <v>279000</v>
      </c>
      <c r="I52" s="24" t="n">
        <v>279000</v>
      </c>
      <c r="J52" s="24" t="n">
        <f aca="false">10108+1108+3324+41200+23400+23194</f>
        <v>102334</v>
      </c>
      <c r="K52" s="24" t="n">
        <f aca="false">10108+1108+3324+41200+23400+23194</f>
        <v>102334</v>
      </c>
      <c r="L52" s="24" t="n">
        <f aca="false">I52-J52</f>
        <v>176666</v>
      </c>
      <c r="M52" s="24" t="n">
        <v>0</v>
      </c>
      <c r="N52" s="24" t="n">
        <f aca="false">J52-K52</f>
        <v>0</v>
      </c>
      <c r="O52" s="19"/>
    </row>
    <row r="53" customFormat="false" ht="39" hidden="false" customHeight="true" outlineLevel="0" collapsed="false">
      <c r="A53" s="20"/>
      <c r="B53" s="21"/>
      <c r="C53" s="64" t="n">
        <v>3117650</v>
      </c>
      <c r="D53" s="64"/>
      <c r="E53" s="66" t="s">
        <v>68</v>
      </c>
      <c r="F53" s="60" t="n">
        <f aca="false">F54</f>
        <v>0</v>
      </c>
      <c r="G53" s="60" t="n">
        <f aca="false">G54</f>
        <v>0</v>
      </c>
      <c r="H53" s="60" t="n">
        <f aca="false">H54</f>
        <v>148500</v>
      </c>
      <c r="I53" s="60" t="n">
        <f aca="false">I54</f>
        <v>148500</v>
      </c>
      <c r="J53" s="60" t="n">
        <f aca="false">J54</f>
        <v>42370</v>
      </c>
      <c r="K53" s="60" t="n">
        <f aca="false">K54</f>
        <v>42370</v>
      </c>
      <c r="L53" s="60" t="n">
        <f aca="false">I53-J53</f>
        <v>106130</v>
      </c>
      <c r="M53" s="60" t="n">
        <f aca="false">M54</f>
        <v>0</v>
      </c>
      <c r="N53" s="60" t="n">
        <f aca="false">J53-K53</f>
        <v>0</v>
      </c>
      <c r="O53" s="19"/>
    </row>
    <row r="54" customFormat="false" ht="31.5" hidden="false" customHeight="false" outlineLevel="0" collapsed="false">
      <c r="A54" s="20"/>
      <c r="B54" s="21"/>
      <c r="C54" s="20"/>
      <c r="D54" s="20" t="n">
        <v>2281</v>
      </c>
      <c r="E54" s="23" t="s">
        <v>69</v>
      </c>
      <c r="F54" s="24"/>
      <c r="G54" s="24"/>
      <c r="H54" s="24" t="n">
        <v>148500</v>
      </c>
      <c r="I54" s="24" t="n">
        <v>148500</v>
      </c>
      <c r="J54" s="24" t="n">
        <f aca="false">16300+12070+14000</f>
        <v>42370</v>
      </c>
      <c r="K54" s="24" t="n">
        <f aca="false">16300+12070+14000</f>
        <v>42370</v>
      </c>
      <c r="L54" s="24" t="n">
        <f aca="false">I54-J54</f>
        <v>106130</v>
      </c>
      <c r="M54" s="24" t="n">
        <v>0</v>
      </c>
      <c r="N54" s="24" t="n">
        <f aca="false">J54-K54</f>
        <v>0</v>
      </c>
      <c r="O54" s="19"/>
    </row>
    <row r="55" customFormat="false" ht="25.5" hidden="false" customHeight="true" outlineLevel="0" collapsed="false">
      <c r="A55" s="20"/>
      <c r="B55" s="21"/>
      <c r="C55" s="64" t="n">
        <v>3117640</v>
      </c>
      <c r="D55" s="20"/>
      <c r="E55" s="67" t="s">
        <v>70</v>
      </c>
      <c r="F55" s="60" t="n">
        <f aca="false">F56</f>
        <v>0</v>
      </c>
      <c r="G55" s="60" t="n">
        <f aca="false">G56</f>
        <v>0</v>
      </c>
      <c r="H55" s="60" t="n">
        <f aca="false">H56</f>
        <v>0</v>
      </c>
      <c r="I55" s="60" t="n">
        <f aca="false">I56</f>
        <v>12100000</v>
      </c>
      <c r="J55" s="60" t="n">
        <f aca="false">J56</f>
        <v>12100000</v>
      </c>
      <c r="K55" s="60" t="n">
        <f aca="false">K56</f>
        <v>12100000</v>
      </c>
      <c r="L55" s="60" t="n">
        <f aca="false">I55-J55</f>
        <v>0</v>
      </c>
      <c r="M55" s="60" t="n">
        <f aca="false">M56</f>
        <v>0</v>
      </c>
      <c r="N55" s="60" t="n">
        <f aca="false">J55-K55</f>
        <v>0</v>
      </c>
      <c r="O55" s="19"/>
    </row>
    <row r="56" customFormat="false" ht="69.75" hidden="false" customHeight="true" outlineLevel="0" collapsed="false">
      <c r="A56" s="20"/>
      <c r="B56" s="21"/>
      <c r="C56" s="20"/>
      <c r="D56" s="20" t="n">
        <v>3122</v>
      </c>
      <c r="E56" s="23" t="s">
        <v>71</v>
      </c>
      <c r="F56" s="24"/>
      <c r="G56" s="24"/>
      <c r="H56" s="24"/>
      <c r="I56" s="24" t="n">
        <v>12100000</v>
      </c>
      <c r="J56" s="24" t="n">
        <f aca="false">4961244+7138756</f>
        <v>12100000</v>
      </c>
      <c r="K56" s="24" t="n">
        <f aca="false">4961244+7138756</f>
        <v>12100000</v>
      </c>
      <c r="L56" s="60" t="n">
        <f aca="false">I56-J56</f>
        <v>0</v>
      </c>
      <c r="M56" s="24"/>
      <c r="N56" s="24"/>
      <c r="O56" s="19"/>
    </row>
    <row r="57" s="34" customFormat="true" ht="31.5" hidden="false" customHeight="false" outlineLevel="0" collapsed="false">
      <c r="A57" s="11"/>
      <c r="B57" s="47"/>
      <c r="C57" s="68"/>
      <c r="D57" s="11"/>
      <c r="E57" s="14" t="s">
        <v>72</v>
      </c>
      <c r="F57" s="18" t="n">
        <f aca="false">F60+F65+F84+F97</f>
        <v>0</v>
      </c>
      <c r="G57" s="18" t="n">
        <f aca="false">G60+G65+G84+G97</f>
        <v>10848</v>
      </c>
      <c r="H57" s="18" t="n">
        <f aca="false">H60+H65+H84+H97</f>
        <v>622500</v>
      </c>
      <c r="I57" s="18" t="n">
        <f aca="false">I58+I60+I65+I84+I97+I88</f>
        <v>29555390</v>
      </c>
      <c r="J57" s="18" t="n">
        <f aca="false">J58+J60+J65+J84+J97+J88</f>
        <v>28905020.35</v>
      </c>
      <c r="K57" s="18" t="n">
        <f aca="false">K58+K60+K65+K84+K97+K88</f>
        <v>29527520.35</v>
      </c>
      <c r="L57" s="18" t="n">
        <f aca="false">L58+L60+L65+L84+L97+L88</f>
        <v>624540.050000001</v>
      </c>
      <c r="M57" s="18" t="n">
        <f aca="false">M58+M60+M65+M84+M97+M88</f>
        <v>0</v>
      </c>
      <c r="N57" s="18" t="n">
        <f aca="false">N58+N60+N65+N84+N97+N88</f>
        <v>0</v>
      </c>
      <c r="O57" s="19"/>
    </row>
    <row r="58" s="34" customFormat="true" ht="15.75" hidden="false" customHeight="false" outlineLevel="0" collapsed="false">
      <c r="A58" s="11"/>
      <c r="B58" s="47"/>
      <c r="C58" s="16" t="n">
        <v>1210160</v>
      </c>
      <c r="D58" s="11"/>
      <c r="E58" s="14" t="s">
        <v>27</v>
      </c>
      <c r="F58" s="18"/>
      <c r="G58" s="18"/>
      <c r="H58" s="18"/>
      <c r="I58" s="18" t="n">
        <f aca="false">I59</f>
        <v>23000</v>
      </c>
      <c r="J58" s="18" t="n">
        <f aca="false">J59</f>
        <v>23000</v>
      </c>
      <c r="K58" s="18" t="n">
        <f aca="false">K59</f>
        <v>23000</v>
      </c>
      <c r="L58" s="18" t="n">
        <f aca="false">L59</f>
        <v>0</v>
      </c>
      <c r="M58" s="18" t="n">
        <f aca="false">M59</f>
        <v>0</v>
      </c>
      <c r="N58" s="18" t="n">
        <f aca="false">N59</f>
        <v>0</v>
      </c>
      <c r="O58" s="19"/>
    </row>
    <row r="59" s="34" customFormat="true" ht="15.75" hidden="false" customHeight="false" outlineLevel="0" collapsed="false">
      <c r="A59" s="11"/>
      <c r="B59" s="47"/>
      <c r="C59" s="68"/>
      <c r="D59" s="11" t="n">
        <v>3110</v>
      </c>
      <c r="E59" s="11" t="s">
        <v>73</v>
      </c>
      <c r="F59" s="18"/>
      <c r="G59" s="18"/>
      <c r="H59" s="18"/>
      <c r="I59" s="18" t="n">
        <v>23000</v>
      </c>
      <c r="J59" s="18" t="n">
        <f aca="false">K59</f>
        <v>23000</v>
      </c>
      <c r="K59" s="18" t="n">
        <v>23000</v>
      </c>
      <c r="L59" s="24" t="n">
        <f aca="false">I59-J59</f>
        <v>0</v>
      </c>
      <c r="M59" s="18"/>
      <c r="N59" s="49" t="n">
        <f aca="false">I59-J59</f>
        <v>0</v>
      </c>
      <c r="O59" s="19"/>
    </row>
    <row r="60" s="62" customFormat="true" ht="34.5" hidden="false" customHeight="true" outlineLevel="0" collapsed="false">
      <c r="A60" s="20"/>
      <c r="B60" s="21"/>
      <c r="C60" s="69" t="n">
        <v>1216013</v>
      </c>
      <c r="D60" s="20" t="n">
        <v>3132</v>
      </c>
      <c r="E60" s="66" t="s">
        <v>74</v>
      </c>
      <c r="F60" s="60" t="n">
        <f aca="false">SUM(F61:F63)</f>
        <v>0</v>
      </c>
      <c r="G60" s="60" t="n">
        <f aca="false">SUM(G61:G63)</f>
        <v>0</v>
      </c>
      <c r="H60" s="60" t="n">
        <f aca="false">SUM(H61:H63)</f>
        <v>0</v>
      </c>
      <c r="I60" s="60" t="n">
        <f aca="false">SUM(I61:I63)</f>
        <v>0</v>
      </c>
      <c r="J60" s="60" t="n">
        <f aca="false">SUM(J61:J63)</f>
        <v>0</v>
      </c>
      <c r="K60" s="60" t="n">
        <f aca="false">SUM(K61:K63)</f>
        <v>0</v>
      </c>
      <c r="L60" s="60" t="n">
        <f aca="false">SUM(L61:L63)</f>
        <v>0</v>
      </c>
      <c r="M60" s="60" t="n">
        <f aca="false">SUM(M61:M63)</f>
        <v>0</v>
      </c>
      <c r="N60" s="60" t="n">
        <f aca="false">SUM(N61:N63)</f>
        <v>0</v>
      </c>
      <c r="O60" s="61"/>
    </row>
    <row r="61" s="62" customFormat="true" ht="15.75" hidden="true" customHeight="false" outlineLevel="0" collapsed="false">
      <c r="A61" s="20"/>
      <c r="B61" s="21"/>
      <c r="C61" s="22"/>
      <c r="D61" s="20"/>
      <c r="E61" s="70"/>
      <c r="F61" s="60"/>
      <c r="G61" s="60"/>
      <c r="H61" s="60"/>
      <c r="I61" s="24"/>
      <c r="J61" s="24"/>
      <c r="K61" s="24"/>
      <c r="L61" s="24" t="n">
        <f aca="false">I61-J61</f>
        <v>0</v>
      </c>
      <c r="M61" s="60"/>
      <c r="N61" s="60"/>
      <c r="O61" s="61"/>
    </row>
    <row r="62" s="62" customFormat="true" ht="15.75" hidden="true" customHeight="false" outlineLevel="0" collapsed="false">
      <c r="A62" s="20"/>
      <c r="B62" s="21"/>
      <c r="C62" s="22"/>
      <c r="D62" s="20"/>
      <c r="E62" s="70"/>
      <c r="F62" s="60"/>
      <c r="G62" s="60"/>
      <c r="H62" s="60"/>
      <c r="I62" s="24"/>
      <c r="J62" s="24"/>
      <c r="K62" s="24"/>
      <c r="L62" s="24" t="n">
        <f aca="false">I62-J62</f>
        <v>0</v>
      </c>
      <c r="M62" s="60"/>
      <c r="N62" s="60"/>
      <c r="O62" s="61"/>
    </row>
    <row r="63" s="62" customFormat="true" ht="15.75" hidden="true" customHeight="false" outlineLevel="0" collapsed="false">
      <c r="A63" s="20"/>
      <c r="B63" s="21"/>
      <c r="C63" s="22"/>
      <c r="D63" s="20"/>
      <c r="E63" s="70"/>
      <c r="F63" s="60"/>
      <c r="G63" s="60"/>
      <c r="H63" s="60"/>
      <c r="I63" s="24"/>
      <c r="J63" s="60"/>
      <c r="K63" s="60"/>
      <c r="L63" s="24" t="n">
        <f aca="false">I63-J63</f>
        <v>0</v>
      </c>
      <c r="M63" s="60"/>
      <c r="N63" s="60"/>
      <c r="O63" s="61"/>
    </row>
    <row r="64" s="62" customFormat="true" ht="15.75" hidden="true" customHeight="false" outlineLevel="0" collapsed="false">
      <c r="A64" s="20"/>
      <c r="B64" s="21"/>
      <c r="C64" s="22"/>
      <c r="D64" s="20"/>
      <c r="E64" s="70"/>
      <c r="F64" s="60"/>
      <c r="G64" s="60"/>
      <c r="H64" s="60"/>
      <c r="I64" s="24"/>
      <c r="J64" s="60"/>
      <c r="K64" s="60"/>
      <c r="L64" s="24"/>
      <c r="M64" s="60"/>
      <c r="N64" s="60"/>
      <c r="O64" s="61"/>
    </row>
    <row r="65" s="62" customFormat="true" ht="15.75" hidden="false" customHeight="false" outlineLevel="0" collapsed="false">
      <c r="A65" s="20"/>
      <c r="B65" s="21"/>
      <c r="C65" s="69" t="n">
        <v>1216030</v>
      </c>
      <c r="D65" s="20"/>
      <c r="E65" s="66" t="s">
        <v>75</v>
      </c>
      <c r="F65" s="60"/>
      <c r="G65" s="60"/>
      <c r="H65" s="24"/>
      <c r="I65" s="24" t="n">
        <f aca="false">SUM(I66:I83)</f>
        <v>17227900</v>
      </c>
      <c r="J65" s="24" t="n">
        <f aca="false">SUM(J66:J83)</f>
        <v>17200710.4</v>
      </c>
      <c r="K65" s="24" t="n">
        <f aca="false">SUM(K66:K83)</f>
        <v>17200710.4</v>
      </c>
      <c r="L65" s="60" t="n">
        <f aca="false">SUM(L78:L83)</f>
        <v>0</v>
      </c>
      <c r="M65" s="60" t="n">
        <f aca="false">SUM(M78:M83)</f>
        <v>0</v>
      </c>
      <c r="N65" s="60" t="n">
        <f aca="false">SUM(N78:N83)</f>
        <v>0</v>
      </c>
      <c r="O65" s="61"/>
    </row>
    <row r="66" s="62" customFormat="true" ht="31.5" hidden="false" customHeight="false" outlineLevel="0" collapsed="false">
      <c r="A66" s="20"/>
      <c r="B66" s="21"/>
      <c r="C66" s="69"/>
      <c r="D66" s="21" t="n">
        <v>3132</v>
      </c>
      <c r="E66" s="70" t="s">
        <v>76</v>
      </c>
      <c r="F66" s="60"/>
      <c r="G66" s="60"/>
      <c r="H66" s="60"/>
      <c r="I66" s="71" t="n">
        <f aca="false">1584000-75000</f>
        <v>1509000</v>
      </c>
      <c r="J66" s="71" t="n">
        <v>1509000</v>
      </c>
      <c r="K66" s="71" t="n">
        <v>1509000</v>
      </c>
      <c r="L66" s="24" t="n">
        <f aca="false">I66-J66</f>
        <v>0</v>
      </c>
      <c r="M66" s="60"/>
      <c r="N66" s="60"/>
      <c r="O66" s="61"/>
    </row>
    <row r="67" s="62" customFormat="true" ht="63" hidden="false" customHeight="false" outlineLevel="0" collapsed="false">
      <c r="A67" s="20"/>
      <c r="B67" s="21"/>
      <c r="C67" s="69"/>
      <c r="D67" s="21" t="n">
        <v>3132</v>
      </c>
      <c r="E67" s="70" t="s">
        <v>77</v>
      </c>
      <c r="F67" s="60"/>
      <c r="G67" s="60"/>
      <c r="H67" s="60"/>
      <c r="I67" s="71" t="n">
        <v>99000</v>
      </c>
      <c r="J67" s="71" t="n">
        <v>99000</v>
      </c>
      <c r="K67" s="71" t="n">
        <v>99000</v>
      </c>
      <c r="L67" s="24" t="n">
        <f aca="false">I67-J67</f>
        <v>0</v>
      </c>
      <c r="M67" s="60"/>
      <c r="N67" s="60"/>
      <c r="O67" s="61"/>
    </row>
    <row r="68" s="62" customFormat="true" ht="63" hidden="false" customHeight="false" outlineLevel="0" collapsed="false">
      <c r="A68" s="20"/>
      <c r="B68" s="21"/>
      <c r="C68" s="69"/>
      <c r="D68" s="21" t="n">
        <v>3132</v>
      </c>
      <c r="E68" s="70" t="s">
        <v>78</v>
      </c>
      <c r="F68" s="60"/>
      <c r="G68" s="60"/>
      <c r="H68" s="60"/>
      <c r="I68" s="71" t="n">
        <f aca="false">21000-12249</f>
        <v>8751</v>
      </c>
      <c r="J68" s="71" t="n">
        <v>8750.4</v>
      </c>
      <c r="K68" s="71" t="n">
        <v>8750.4</v>
      </c>
      <c r="L68" s="24" t="n">
        <f aca="false">I68-J68</f>
        <v>0.600000000000364</v>
      </c>
      <c r="M68" s="60"/>
      <c r="N68" s="60"/>
      <c r="O68" s="61"/>
    </row>
    <row r="69" s="62" customFormat="true" ht="31.5" hidden="false" customHeight="false" outlineLevel="0" collapsed="false">
      <c r="A69" s="20"/>
      <c r="B69" s="21"/>
      <c r="C69" s="69"/>
      <c r="D69" s="21" t="n">
        <v>3110</v>
      </c>
      <c r="E69" s="70" t="s">
        <v>79</v>
      </c>
      <c r="F69" s="60"/>
      <c r="G69" s="60"/>
      <c r="H69" s="60"/>
      <c r="I69" s="71" t="n">
        <f aca="false">410000+80000-13500</f>
        <v>476500</v>
      </c>
      <c r="J69" s="71" t="n">
        <v>476500</v>
      </c>
      <c r="K69" s="71" t="n">
        <v>476500</v>
      </c>
      <c r="L69" s="24" t="n">
        <f aca="false">I69-J69</f>
        <v>0</v>
      </c>
      <c r="M69" s="60"/>
      <c r="N69" s="60"/>
      <c r="O69" s="61"/>
    </row>
    <row r="70" s="62" customFormat="true" ht="31.5" hidden="false" customHeight="false" outlineLevel="0" collapsed="false">
      <c r="A70" s="20"/>
      <c r="B70" s="21"/>
      <c r="C70" s="69"/>
      <c r="D70" s="21" t="n">
        <v>3110</v>
      </c>
      <c r="E70" s="70" t="s">
        <v>80</v>
      </c>
      <c r="F70" s="60"/>
      <c r="G70" s="60"/>
      <c r="H70" s="60"/>
      <c r="I70" s="71" t="n">
        <f aca="false">2388800-44000</f>
        <v>2344800</v>
      </c>
      <c r="J70" s="71" t="n">
        <v>2344800</v>
      </c>
      <c r="K70" s="71" t="n">
        <v>2344800</v>
      </c>
      <c r="L70" s="24" t="n">
        <f aca="false">I70-J70</f>
        <v>0</v>
      </c>
      <c r="M70" s="60"/>
      <c r="N70" s="60"/>
      <c r="O70" s="61"/>
    </row>
    <row r="71" s="62" customFormat="true" ht="47.25" hidden="false" customHeight="false" outlineLevel="0" collapsed="false">
      <c r="A71" s="20"/>
      <c r="B71" s="21"/>
      <c r="C71" s="69"/>
      <c r="D71" s="21" t="n">
        <v>3110</v>
      </c>
      <c r="E71" s="70" t="s">
        <v>81</v>
      </c>
      <c r="F71" s="60"/>
      <c r="G71" s="60"/>
      <c r="H71" s="60"/>
      <c r="I71" s="71" t="n">
        <v>3271750</v>
      </c>
      <c r="J71" s="71" t="n">
        <v>3271750</v>
      </c>
      <c r="K71" s="71" t="n">
        <v>3271750</v>
      </c>
      <c r="L71" s="24" t="n">
        <f aca="false">I71-J71</f>
        <v>0</v>
      </c>
      <c r="M71" s="60"/>
      <c r="N71" s="60"/>
      <c r="O71" s="61"/>
    </row>
    <row r="72" s="62" customFormat="true" ht="15.75" hidden="false" customHeight="false" outlineLevel="0" collapsed="false">
      <c r="A72" s="20"/>
      <c r="B72" s="21"/>
      <c r="C72" s="69"/>
      <c r="D72" s="21" t="n">
        <v>3110</v>
      </c>
      <c r="E72" s="70" t="s">
        <v>82</v>
      </c>
      <c r="F72" s="60"/>
      <c r="G72" s="60"/>
      <c r="H72" s="60"/>
      <c r="I72" s="71" t="n">
        <v>23750</v>
      </c>
      <c r="J72" s="71" t="n">
        <v>23750</v>
      </c>
      <c r="K72" s="71" t="n">
        <v>23750</v>
      </c>
      <c r="L72" s="24" t="n">
        <f aca="false">I72-J72</f>
        <v>0</v>
      </c>
      <c r="M72" s="60"/>
      <c r="N72" s="60"/>
      <c r="O72" s="61"/>
    </row>
    <row r="73" s="62" customFormat="true" ht="15.75" hidden="false" customHeight="false" outlineLevel="0" collapsed="false">
      <c r="A73" s="20"/>
      <c r="B73" s="21"/>
      <c r="C73" s="69"/>
      <c r="D73" s="21" t="n">
        <v>3110</v>
      </c>
      <c r="E73" s="72" t="s">
        <v>83</v>
      </c>
      <c r="F73" s="60"/>
      <c r="G73" s="60"/>
      <c r="H73" s="60"/>
      <c r="I73" s="73" t="n">
        <v>13600</v>
      </c>
      <c r="J73" s="71" t="n">
        <v>13600</v>
      </c>
      <c r="K73" s="71" t="n">
        <v>13600</v>
      </c>
      <c r="L73" s="24" t="n">
        <f aca="false">I73-J73</f>
        <v>0</v>
      </c>
      <c r="M73" s="60"/>
      <c r="N73" s="60"/>
      <c r="O73" s="61"/>
    </row>
    <row r="74" s="62" customFormat="true" ht="15.75" hidden="false" customHeight="false" outlineLevel="0" collapsed="false">
      <c r="A74" s="20"/>
      <c r="B74" s="21"/>
      <c r="C74" s="69"/>
      <c r="D74" s="21" t="n">
        <v>3110</v>
      </c>
      <c r="E74" s="70" t="s">
        <v>84</v>
      </c>
      <c r="F74" s="60"/>
      <c r="G74" s="60"/>
      <c r="H74" s="60"/>
      <c r="I74" s="71" t="n">
        <v>13800</v>
      </c>
      <c r="J74" s="71" t="n">
        <v>13800</v>
      </c>
      <c r="K74" s="71" t="n">
        <v>13800</v>
      </c>
      <c r="L74" s="24" t="n">
        <f aca="false">I74-J74</f>
        <v>0</v>
      </c>
      <c r="M74" s="60"/>
      <c r="N74" s="60"/>
      <c r="O74" s="61"/>
    </row>
    <row r="75" s="62" customFormat="true" ht="15.75" hidden="false" customHeight="false" outlineLevel="0" collapsed="false">
      <c r="A75" s="20"/>
      <c r="B75" s="21"/>
      <c r="C75" s="69"/>
      <c r="D75" s="21" t="n">
        <v>3110</v>
      </c>
      <c r="E75" s="70" t="s">
        <v>85</v>
      </c>
      <c r="F75" s="60"/>
      <c r="G75" s="60"/>
      <c r="H75" s="60"/>
      <c r="I75" s="71" t="n">
        <v>950000</v>
      </c>
      <c r="J75" s="71" t="n">
        <v>950000</v>
      </c>
      <c r="K75" s="71" t="n">
        <v>950000</v>
      </c>
      <c r="L75" s="24" t="n">
        <f aca="false">I75-J75</f>
        <v>0</v>
      </c>
      <c r="M75" s="60"/>
      <c r="N75" s="60"/>
      <c r="O75" s="61"/>
    </row>
    <row r="76" s="62" customFormat="true" ht="15.75" hidden="false" customHeight="false" outlineLevel="0" collapsed="false">
      <c r="A76" s="20"/>
      <c r="B76" s="21"/>
      <c r="C76" s="69"/>
      <c r="D76" s="21" t="n">
        <v>3110</v>
      </c>
      <c r="E76" s="70" t="s">
        <v>86</v>
      </c>
      <c r="F76" s="60"/>
      <c r="G76" s="60"/>
      <c r="H76" s="60"/>
      <c r="I76" s="71" t="n">
        <f aca="false">255000-6051</f>
        <v>248949</v>
      </c>
      <c r="J76" s="71" t="n">
        <v>221760</v>
      </c>
      <c r="K76" s="71" t="n">
        <v>221760</v>
      </c>
      <c r="L76" s="24" t="n">
        <f aca="false">I76-J76</f>
        <v>27189</v>
      </c>
      <c r="M76" s="60"/>
      <c r="N76" s="60"/>
      <c r="O76" s="61"/>
    </row>
    <row r="77" s="62" customFormat="true" ht="15.75" hidden="false" customHeight="false" outlineLevel="0" collapsed="false">
      <c r="A77" s="20"/>
      <c r="B77" s="21"/>
      <c r="C77" s="69"/>
      <c r="D77" s="21" t="n">
        <v>3110</v>
      </c>
      <c r="E77" s="70" t="s">
        <v>87</v>
      </c>
      <c r="F77" s="60"/>
      <c r="G77" s="60"/>
      <c r="H77" s="60"/>
      <c r="I77" s="71" t="n">
        <f aca="false">8117200-5200</f>
        <v>8112000</v>
      </c>
      <c r="J77" s="71" t="n">
        <v>8112000</v>
      </c>
      <c r="K77" s="71" t="n">
        <v>8112000</v>
      </c>
      <c r="L77" s="24" t="n">
        <f aca="false">I77-J77</f>
        <v>0</v>
      </c>
      <c r="M77" s="60"/>
      <c r="N77" s="60"/>
      <c r="O77" s="61"/>
    </row>
    <row r="78" s="62" customFormat="true" ht="15.75" hidden="false" customHeight="false" outlineLevel="0" collapsed="false">
      <c r="A78" s="20"/>
      <c r="B78" s="21"/>
      <c r="C78" s="22"/>
      <c r="D78" s="21"/>
      <c r="E78" s="70" t="s">
        <v>88</v>
      </c>
      <c r="F78" s="60"/>
      <c r="G78" s="60"/>
      <c r="H78" s="60"/>
      <c r="I78" s="71" t="n">
        <v>78000</v>
      </c>
      <c r="J78" s="71" t="n">
        <v>78000</v>
      </c>
      <c r="K78" s="71" t="n">
        <v>78000</v>
      </c>
      <c r="L78" s="24" t="n">
        <f aca="false">I78-J78</f>
        <v>0</v>
      </c>
      <c r="M78" s="60"/>
      <c r="N78" s="24" t="n">
        <f aca="false">J78-K78</f>
        <v>0</v>
      </c>
      <c r="O78" s="61"/>
    </row>
    <row r="79" s="62" customFormat="true" ht="15.75" hidden="false" customHeight="false" outlineLevel="0" collapsed="false">
      <c r="A79" s="20"/>
      <c r="B79" s="21"/>
      <c r="C79" s="22"/>
      <c r="D79" s="21"/>
      <c r="E79" s="74" t="s">
        <v>89</v>
      </c>
      <c r="F79" s="60"/>
      <c r="G79" s="60"/>
      <c r="H79" s="60"/>
      <c r="I79" s="71" t="n">
        <v>78000</v>
      </c>
      <c r="J79" s="71" t="n">
        <v>78000</v>
      </c>
      <c r="K79" s="71" t="n">
        <v>78000</v>
      </c>
      <c r="L79" s="24" t="n">
        <f aca="false">I79-J79</f>
        <v>0</v>
      </c>
      <c r="M79" s="60"/>
      <c r="N79" s="24"/>
      <c r="O79" s="61"/>
    </row>
    <row r="80" s="62" customFormat="true" ht="15.75" hidden="true" customHeight="false" outlineLevel="0" collapsed="false">
      <c r="A80" s="20"/>
      <c r="B80" s="21"/>
      <c r="C80" s="22"/>
      <c r="D80" s="21"/>
      <c r="E80" s="75"/>
      <c r="F80" s="60"/>
      <c r="G80" s="60"/>
      <c r="H80" s="60"/>
      <c r="I80" s="71"/>
      <c r="J80" s="71"/>
      <c r="K80" s="71"/>
      <c r="L80" s="24" t="n">
        <f aca="false">I80-J80</f>
        <v>0</v>
      </c>
      <c r="M80" s="60"/>
      <c r="N80" s="24"/>
      <c r="O80" s="61"/>
    </row>
    <row r="81" s="62" customFormat="true" ht="15.75" hidden="true" customHeight="false" outlineLevel="0" collapsed="false">
      <c r="A81" s="20"/>
      <c r="B81" s="21"/>
      <c r="C81" s="22"/>
      <c r="D81" s="21"/>
      <c r="E81" s="76"/>
      <c r="F81" s="60"/>
      <c r="G81" s="60"/>
      <c r="H81" s="60"/>
      <c r="I81" s="71"/>
      <c r="J81" s="71"/>
      <c r="K81" s="71"/>
      <c r="L81" s="24" t="n">
        <f aca="false">I81-J81</f>
        <v>0</v>
      </c>
      <c r="M81" s="60"/>
      <c r="N81" s="24"/>
      <c r="O81" s="61"/>
    </row>
    <row r="82" s="62" customFormat="true" ht="15.75" hidden="true" customHeight="false" outlineLevel="0" collapsed="false">
      <c r="A82" s="20"/>
      <c r="B82" s="21"/>
      <c r="C82" s="22"/>
      <c r="D82" s="21"/>
      <c r="E82" s="75"/>
      <c r="F82" s="60"/>
      <c r="G82" s="60"/>
      <c r="H82" s="60"/>
      <c r="I82" s="71"/>
      <c r="J82" s="71"/>
      <c r="K82" s="71"/>
      <c r="L82" s="24" t="n">
        <f aca="false">I82-J82</f>
        <v>0</v>
      </c>
      <c r="M82" s="60"/>
      <c r="N82" s="24"/>
      <c r="O82" s="61"/>
    </row>
    <row r="83" s="62" customFormat="true" ht="27.75" hidden="true" customHeight="true" outlineLevel="0" collapsed="false">
      <c r="A83" s="20"/>
      <c r="B83" s="21"/>
      <c r="C83" s="22"/>
      <c r="D83" s="21"/>
      <c r="E83" s="77"/>
      <c r="F83" s="60"/>
      <c r="G83" s="60"/>
      <c r="H83" s="60"/>
      <c r="I83" s="24"/>
      <c r="J83" s="71"/>
      <c r="K83" s="71"/>
      <c r="L83" s="24" t="n">
        <f aca="false">I83-J83</f>
        <v>0</v>
      </c>
      <c r="M83" s="60"/>
      <c r="N83" s="24"/>
      <c r="O83" s="61"/>
    </row>
    <row r="84" s="62" customFormat="true" ht="37.5" hidden="false" customHeight="true" outlineLevel="0" collapsed="false">
      <c r="A84" s="20"/>
      <c r="B84" s="21"/>
      <c r="C84" s="69" t="n">
        <v>1217310</v>
      </c>
      <c r="D84" s="64"/>
      <c r="E84" s="66" t="s">
        <v>90</v>
      </c>
      <c r="F84" s="60" t="n">
        <f aca="false">SUM(F85:F96)</f>
        <v>0</v>
      </c>
      <c r="G84" s="60" t="n">
        <f aca="false">SUM(G85:G96)</f>
        <v>10848</v>
      </c>
      <c r="H84" s="60" t="n">
        <f aca="false">SUM(H85:H86)</f>
        <v>622500</v>
      </c>
      <c r="I84" s="60" t="n">
        <f aca="false">SUM(I85:I87)</f>
        <v>668348</v>
      </c>
      <c r="J84" s="60" t="n">
        <f aca="false">SUM(J85:J87)</f>
        <v>45848</v>
      </c>
      <c r="K84" s="60" t="n">
        <f aca="false">SUM(K85:K87)</f>
        <v>668348</v>
      </c>
      <c r="L84" s="60" t="n">
        <f aca="false">SUM(L85:L96)</f>
        <v>623860</v>
      </c>
      <c r="M84" s="60" t="n">
        <f aca="false">SUM(M85:M96)</f>
        <v>0</v>
      </c>
      <c r="N84" s="60" t="n">
        <f aca="false">SUM(N85:N96)</f>
        <v>0</v>
      </c>
      <c r="O84" s="61"/>
    </row>
    <row r="85" s="62" customFormat="true" ht="54.75" hidden="false" customHeight="true" outlineLevel="0" collapsed="false">
      <c r="A85" s="78"/>
      <c r="B85" s="79"/>
      <c r="C85" s="80"/>
      <c r="D85" s="21" t="n">
        <v>3122</v>
      </c>
      <c r="E85" s="81" t="s">
        <v>91</v>
      </c>
      <c r="F85" s="24"/>
      <c r="G85" s="71" t="n">
        <v>10848</v>
      </c>
      <c r="H85" s="82" t="n">
        <v>622500</v>
      </c>
      <c r="I85" s="83" t="n">
        <v>633348</v>
      </c>
      <c r="J85" s="71" t="n">
        <v>10848</v>
      </c>
      <c r="K85" s="83" t="n">
        <v>633348</v>
      </c>
      <c r="L85" s="24" t="n">
        <f aca="false">I85-J85</f>
        <v>622500</v>
      </c>
      <c r="M85" s="24"/>
      <c r="N85" s="24"/>
      <c r="O85" s="25"/>
    </row>
    <row r="86" s="62" customFormat="true" ht="120" hidden="true" customHeight="true" outlineLevel="0" collapsed="false">
      <c r="A86" s="78"/>
      <c r="B86" s="79"/>
      <c r="C86" s="80"/>
      <c r="D86" s="21" t="n">
        <v>3122</v>
      </c>
      <c r="E86" s="84" t="s">
        <v>92</v>
      </c>
      <c r="F86" s="24"/>
      <c r="G86" s="24"/>
      <c r="H86" s="82"/>
      <c r="I86" s="82" t="n">
        <f aca="false">300000-300000</f>
        <v>0</v>
      </c>
      <c r="J86" s="24"/>
      <c r="K86" s="24"/>
      <c r="L86" s="24" t="n">
        <f aca="false">I86-J86</f>
        <v>0</v>
      </c>
      <c r="M86" s="24"/>
      <c r="N86" s="24"/>
      <c r="O86" s="25"/>
    </row>
    <row r="87" s="62" customFormat="true" ht="120" hidden="false" customHeight="true" outlineLevel="0" collapsed="false">
      <c r="A87" s="78"/>
      <c r="B87" s="79"/>
      <c r="C87" s="80"/>
      <c r="D87" s="21" t="n">
        <v>3122</v>
      </c>
      <c r="E87" s="84" t="s">
        <v>93</v>
      </c>
      <c r="F87" s="24"/>
      <c r="G87" s="24"/>
      <c r="H87" s="82"/>
      <c r="I87" s="82" t="n">
        <f aca="false">60000-25000</f>
        <v>35000</v>
      </c>
      <c r="J87" s="24" t="n">
        <v>35000</v>
      </c>
      <c r="K87" s="24" t="n">
        <v>35000</v>
      </c>
      <c r="L87" s="24" t="n">
        <f aca="false">I87-J87</f>
        <v>0</v>
      </c>
      <c r="M87" s="24"/>
      <c r="N87" s="24"/>
      <c r="O87" s="25"/>
    </row>
    <row r="88" s="62" customFormat="true" ht="41.25" hidden="false" customHeight="true" outlineLevel="0" collapsed="false">
      <c r="A88" s="78"/>
      <c r="B88" s="79"/>
      <c r="C88" s="69" t="n">
        <v>1217370</v>
      </c>
      <c r="D88" s="78"/>
      <c r="E88" s="85" t="s">
        <v>94</v>
      </c>
      <c r="F88" s="24"/>
      <c r="G88" s="24"/>
      <c r="H88" s="82"/>
      <c r="I88" s="86" t="n">
        <f aca="false">SUM(I89:I96)</f>
        <v>640000</v>
      </c>
      <c r="J88" s="86" t="n">
        <f aca="false">SUM(J89:J96)</f>
        <v>639320</v>
      </c>
      <c r="K88" s="86" t="n">
        <f aca="false">SUM(K89:K96)</f>
        <v>639320</v>
      </c>
      <c r="L88" s="24" t="n">
        <f aca="false">I88-J88</f>
        <v>680</v>
      </c>
      <c r="M88" s="24"/>
      <c r="N88" s="24"/>
      <c r="O88" s="25"/>
    </row>
    <row r="89" s="62" customFormat="true" ht="48" hidden="false" customHeight="true" outlineLevel="0" collapsed="false">
      <c r="A89" s="78"/>
      <c r="B89" s="79"/>
      <c r="C89" s="80"/>
      <c r="D89" s="21" t="n">
        <v>3210</v>
      </c>
      <c r="E89" s="87" t="s">
        <v>95</v>
      </c>
      <c r="F89" s="24"/>
      <c r="G89" s="24"/>
      <c r="H89" s="82"/>
      <c r="I89" s="71" t="n">
        <v>490000</v>
      </c>
      <c r="J89" s="82" t="n">
        <v>490000</v>
      </c>
      <c r="K89" s="82" t="n">
        <v>490000</v>
      </c>
      <c r="L89" s="24" t="n">
        <f aca="false">I89-J89</f>
        <v>0</v>
      </c>
      <c r="M89" s="24"/>
      <c r="N89" s="24"/>
      <c r="O89" s="25"/>
    </row>
    <row r="90" s="62" customFormat="true" ht="48" hidden="false" customHeight="true" outlineLevel="0" collapsed="false">
      <c r="A90" s="78"/>
      <c r="B90" s="79"/>
      <c r="C90" s="80"/>
      <c r="D90" s="21" t="n">
        <v>3210</v>
      </c>
      <c r="E90" s="87" t="s">
        <v>96</v>
      </c>
      <c r="F90" s="24"/>
      <c r="G90" s="24"/>
      <c r="H90" s="82"/>
      <c r="I90" s="71" t="n">
        <v>90000</v>
      </c>
      <c r="J90" s="21" t="n">
        <v>89520</v>
      </c>
      <c r="K90" s="21" t="n">
        <v>89520</v>
      </c>
      <c r="L90" s="24" t="n">
        <f aca="false">I90-J90</f>
        <v>480</v>
      </c>
      <c r="M90" s="24"/>
      <c r="N90" s="24"/>
      <c r="O90" s="25"/>
    </row>
    <row r="91" s="62" customFormat="true" ht="48" hidden="false" customHeight="true" outlineLevel="0" collapsed="false">
      <c r="A91" s="78"/>
      <c r="B91" s="79"/>
      <c r="C91" s="80"/>
      <c r="D91" s="21" t="n">
        <v>3210</v>
      </c>
      <c r="E91" s="88" t="s">
        <v>97</v>
      </c>
      <c r="F91" s="24"/>
      <c r="G91" s="24"/>
      <c r="H91" s="82"/>
      <c r="I91" s="21" t="n">
        <v>60000</v>
      </c>
      <c r="J91" s="21" t="n">
        <v>59800</v>
      </c>
      <c r="K91" s="21" t="n">
        <v>59800</v>
      </c>
      <c r="L91" s="24" t="n">
        <f aca="false">I91-J91</f>
        <v>200</v>
      </c>
      <c r="M91" s="24"/>
      <c r="N91" s="24"/>
      <c r="O91" s="25"/>
    </row>
    <row r="92" s="34" customFormat="true" ht="48" hidden="true" customHeight="true" outlineLevel="0" collapsed="false">
      <c r="A92" s="89"/>
      <c r="B92" s="90"/>
      <c r="C92" s="91"/>
      <c r="D92" s="42" t="n">
        <v>3210</v>
      </c>
      <c r="E92" s="92"/>
      <c r="F92" s="45"/>
      <c r="G92" s="45"/>
      <c r="H92" s="93"/>
      <c r="I92" s="42"/>
      <c r="J92" s="42"/>
      <c r="K92" s="42"/>
      <c r="L92" s="45" t="n">
        <f aca="false">I92-J92</f>
        <v>0</v>
      </c>
      <c r="M92" s="45"/>
      <c r="N92" s="45"/>
      <c r="O92" s="46"/>
    </row>
    <row r="93" s="34" customFormat="true" ht="15.75" hidden="true" customHeight="false" outlineLevel="0" collapsed="false">
      <c r="A93" s="89"/>
      <c r="B93" s="90"/>
      <c r="C93" s="91"/>
      <c r="D93" s="42" t="n">
        <v>3210</v>
      </c>
      <c r="E93" s="94"/>
      <c r="F93" s="45"/>
      <c r="G93" s="45"/>
      <c r="H93" s="93"/>
      <c r="I93" s="95"/>
      <c r="J93" s="95"/>
      <c r="K93" s="95"/>
      <c r="L93" s="45" t="n">
        <f aca="false">I93-J93</f>
        <v>0</v>
      </c>
      <c r="M93" s="45"/>
      <c r="N93" s="45"/>
      <c r="O93" s="46"/>
    </row>
    <row r="94" s="34" customFormat="true" ht="36.75" hidden="true" customHeight="true" outlineLevel="0" collapsed="false">
      <c r="A94" s="89"/>
      <c r="B94" s="90"/>
      <c r="C94" s="91"/>
      <c r="D94" s="95" t="n">
        <v>3210</v>
      </c>
      <c r="E94" s="96"/>
      <c r="F94" s="45"/>
      <c r="G94" s="45"/>
      <c r="H94" s="93"/>
      <c r="I94" s="95"/>
      <c r="J94" s="95"/>
      <c r="K94" s="95"/>
      <c r="L94" s="45" t="n">
        <f aca="false">I94-J94</f>
        <v>0</v>
      </c>
      <c r="M94" s="45"/>
      <c r="N94" s="45"/>
      <c r="O94" s="46"/>
    </row>
    <row r="95" s="34" customFormat="true" ht="53.25" hidden="true" customHeight="true" outlineLevel="0" collapsed="false">
      <c r="A95" s="89"/>
      <c r="B95" s="90"/>
      <c r="C95" s="91"/>
      <c r="D95" s="95" t="n">
        <v>3210</v>
      </c>
      <c r="E95" s="97"/>
      <c r="F95" s="45"/>
      <c r="G95" s="45"/>
      <c r="H95" s="93"/>
      <c r="I95" s="95"/>
      <c r="J95" s="95"/>
      <c r="K95" s="95"/>
      <c r="L95" s="45" t="n">
        <f aca="false">I95-J95</f>
        <v>0</v>
      </c>
      <c r="M95" s="45"/>
      <c r="N95" s="45"/>
      <c r="O95" s="46"/>
    </row>
    <row r="96" s="62" customFormat="true" ht="18" hidden="false" customHeight="true" outlineLevel="0" collapsed="false">
      <c r="A96" s="78"/>
      <c r="B96" s="79"/>
      <c r="C96" s="80"/>
      <c r="D96" s="98" t="n">
        <v>3210</v>
      </c>
      <c r="E96" s="23"/>
      <c r="F96" s="24"/>
      <c r="G96" s="24"/>
      <c r="H96" s="82"/>
      <c r="I96" s="21"/>
      <c r="J96" s="21"/>
      <c r="K96" s="21"/>
      <c r="L96" s="24" t="n">
        <f aca="false">I96-J96</f>
        <v>0</v>
      </c>
      <c r="M96" s="24"/>
      <c r="N96" s="24"/>
      <c r="O96" s="25"/>
    </row>
    <row r="97" s="62" customFormat="true" ht="45.75" hidden="false" customHeight="true" outlineLevel="0" collapsed="false">
      <c r="A97" s="78"/>
      <c r="B97" s="79"/>
      <c r="C97" s="69" t="n">
        <v>1217670</v>
      </c>
      <c r="D97" s="21"/>
      <c r="E97" s="99" t="s">
        <v>98</v>
      </c>
      <c r="F97" s="24"/>
      <c r="G97" s="24"/>
      <c r="H97" s="82"/>
      <c r="I97" s="86" t="n">
        <f aca="false">SUM(I98:I105)</f>
        <v>10996142</v>
      </c>
      <c r="J97" s="86" t="n">
        <f aca="false">SUM(J98:J105)</f>
        <v>10996141.95</v>
      </c>
      <c r="K97" s="86" t="n">
        <f aca="false">SUM(K98:K105)</f>
        <v>10996141.95</v>
      </c>
      <c r="L97" s="86" t="n">
        <f aca="false">SUM(L98:L105)</f>
        <v>0.0500000007450581</v>
      </c>
      <c r="M97" s="86" t="n">
        <f aca="false">SUM(M98:M100)</f>
        <v>0</v>
      </c>
      <c r="N97" s="86" t="n">
        <f aca="false">SUM(N98:N100)</f>
        <v>0</v>
      </c>
      <c r="O97" s="25"/>
    </row>
    <row r="98" s="62" customFormat="true" ht="18.75" hidden="false" customHeight="true" outlineLevel="0" collapsed="false">
      <c r="A98" s="78"/>
      <c r="B98" s="79"/>
      <c r="C98" s="80"/>
      <c r="D98" s="21"/>
      <c r="E98" s="100" t="s">
        <v>99</v>
      </c>
      <c r="F98" s="24"/>
      <c r="G98" s="24"/>
      <c r="H98" s="82"/>
      <c r="I98" s="73" t="n">
        <f aca="false">6000000+5221500+778500-1003858</f>
        <v>10996142</v>
      </c>
      <c r="J98" s="73" t="n">
        <f aca="false">6000000+5221500+778500-1003858.05</f>
        <v>10996141.95</v>
      </c>
      <c r="K98" s="73" t="n">
        <f aca="false">6000000+5221500+778500-1003858.05</f>
        <v>10996141.95</v>
      </c>
      <c r="L98" s="24" t="n">
        <f aca="false">I98-J98</f>
        <v>0.0500000007450581</v>
      </c>
      <c r="M98" s="24"/>
      <c r="N98" s="24"/>
      <c r="O98" s="25"/>
    </row>
    <row r="99" s="62" customFormat="true" ht="15.75" hidden="true" customHeight="false" outlineLevel="0" collapsed="false">
      <c r="A99" s="78"/>
      <c r="B99" s="79"/>
      <c r="C99" s="80"/>
      <c r="D99" s="21"/>
      <c r="E99" s="100"/>
      <c r="F99" s="24"/>
      <c r="G99" s="24"/>
      <c r="H99" s="82"/>
      <c r="I99" s="101"/>
      <c r="J99" s="24"/>
      <c r="K99" s="24"/>
      <c r="L99" s="24" t="n">
        <f aca="false">I99-J99</f>
        <v>0</v>
      </c>
      <c r="M99" s="24"/>
      <c r="N99" s="24"/>
      <c r="O99" s="25"/>
    </row>
    <row r="100" s="62" customFormat="true" ht="15.75" hidden="true" customHeight="false" outlineLevel="0" collapsed="false">
      <c r="A100" s="20"/>
      <c r="B100" s="102"/>
      <c r="C100" s="80"/>
      <c r="D100" s="21"/>
      <c r="F100" s="24"/>
      <c r="G100" s="24"/>
      <c r="H100" s="82"/>
      <c r="I100" s="101"/>
      <c r="J100" s="24"/>
      <c r="K100" s="24"/>
      <c r="L100" s="24" t="n">
        <f aca="false">I100-J100</f>
        <v>0</v>
      </c>
      <c r="M100" s="24"/>
      <c r="N100" s="24"/>
      <c r="O100" s="25"/>
    </row>
    <row r="101" s="34" customFormat="true" ht="16.5" hidden="true" customHeight="true" outlineLevel="0" collapsed="false">
      <c r="A101" s="41"/>
      <c r="B101" s="103"/>
      <c r="C101" s="91"/>
      <c r="D101" s="42"/>
      <c r="E101" s="94"/>
      <c r="F101" s="45"/>
      <c r="G101" s="45"/>
      <c r="H101" s="93"/>
      <c r="I101" s="104"/>
      <c r="J101" s="45"/>
      <c r="K101" s="45"/>
      <c r="L101" s="45" t="n">
        <f aca="false">I101-J101</f>
        <v>0</v>
      </c>
      <c r="M101" s="45"/>
      <c r="N101" s="45"/>
      <c r="O101" s="46"/>
    </row>
    <row r="102" s="34" customFormat="true" ht="15.75" hidden="true" customHeight="false" outlineLevel="0" collapsed="false">
      <c r="A102" s="41"/>
      <c r="B102" s="103"/>
      <c r="C102" s="91"/>
      <c r="D102" s="41"/>
      <c r="E102" s="94"/>
      <c r="F102" s="45"/>
      <c r="G102" s="45"/>
      <c r="H102" s="93"/>
      <c r="I102" s="93"/>
      <c r="J102" s="45"/>
      <c r="K102" s="45"/>
      <c r="L102" s="45" t="n">
        <f aca="false">I102-J102</f>
        <v>0</v>
      </c>
      <c r="M102" s="45"/>
      <c r="N102" s="45"/>
      <c r="O102" s="46"/>
    </row>
    <row r="103" s="34" customFormat="true" ht="15.75" hidden="true" customHeight="false" outlineLevel="0" collapsed="false">
      <c r="A103" s="41"/>
      <c r="B103" s="103"/>
      <c r="C103" s="91"/>
      <c r="D103" s="41"/>
      <c r="E103" s="94"/>
      <c r="F103" s="45"/>
      <c r="G103" s="45"/>
      <c r="H103" s="93"/>
      <c r="I103" s="93"/>
      <c r="J103" s="45"/>
      <c r="K103" s="45"/>
      <c r="L103" s="45" t="n">
        <f aca="false">I103-J103</f>
        <v>0</v>
      </c>
      <c r="M103" s="45"/>
      <c r="N103" s="45"/>
      <c r="O103" s="46"/>
    </row>
    <row r="104" s="34" customFormat="true" ht="15.75" hidden="true" customHeight="false" outlineLevel="0" collapsed="false">
      <c r="A104" s="41"/>
      <c r="B104" s="103"/>
      <c r="C104" s="91"/>
      <c r="D104" s="41"/>
      <c r="E104" s="94"/>
      <c r="F104" s="45"/>
      <c r="G104" s="45"/>
      <c r="H104" s="93"/>
      <c r="I104" s="93"/>
      <c r="J104" s="45"/>
      <c r="K104" s="45"/>
      <c r="L104" s="45" t="n">
        <f aca="false">I104-J104</f>
        <v>0</v>
      </c>
      <c r="M104" s="45"/>
      <c r="N104" s="45"/>
      <c r="O104" s="46"/>
    </row>
    <row r="105" s="34" customFormat="true" ht="15.75" hidden="true" customHeight="false" outlineLevel="0" collapsed="false">
      <c r="A105" s="41"/>
      <c r="B105" s="103"/>
      <c r="C105" s="91"/>
      <c r="D105" s="41"/>
      <c r="E105" s="94"/>
      <c r="F105" s="45"/>
      <c r="G105" s="45"/>
      <c r="H105" s="93"/>
      <c r="I105" s="93"/>
      <c r="J105" s="45"/>
      <c r="K105" s="45"/>
      <c r="L105" s="45" t="n">
        <f aca="false">I105-J105</f>
        <v>0</v>
      </c>
      <c r="M105" s="45"/>
      <c r="N105" s="45"/>
      <c r="O105" s="46"/>
    </row>
    <row r="106" s="34" customFormat="true" ht="15.75" hidden="false" customHeight="false" outlineLevel="0" collapsed="false">
      <c r="A106" s="20"/>
      <c r="B106" s="102"/>
      <c r="C106" s="80"/>
      <c r="D106" s="20"/>
      <c r="E106" s="105" t="s">
        <v>100</v>
      </c>
      <c r="F106" s="24"/>
      <c r="G106" s="24"/>
      <c r="H106" s="82"/>
      <c r="I106" s="106" t="n">
        <f aca="false">I107+I112+I115+I134+I137+I125+I128+I130+I132</f>
        <v>13212183.2</v>
      </c>
      <c r="J106" s="106" t="n">
        <f aca="false">J107+J112+J115+J134+J137+J125+J128+J130+J132</f>
        <v>11407996.91</v>
      </c>
      <c r="K106" s="106" t="n">
        <f aca="false">K107+K112+K115+K134+K137+K125+K128+K130+K132</f>
        <v>11407996.91</v>
      </c>
      <c r="L106" s="106" t="n">
        <f aca="false">L107+L112+L115+L134+L137+L125+L128+L130+L132</f>
        <v>1794186.29</v>
      </c>
      <c r="M106" s="106" t="n">
        <f aca="false">M107+M115+M135</f>
        <v>0</v>
      </c>
      <c r="N106" s="106" t="n">
        <f aca="false">N107+N115+N135</f>
        <v>0</v>
      </c>
      <c r="O106" s="46"/>
    </row>
    <row r="107" customFormat="false" ht="34.5" hidden="false" customHeight="true" outlineLevel="0" collapsed="false">
      <c r="A107" s="20"/>
      <c r="B107" s="21"/>
      <c r="C107" s="107" t="s">
        <v>101</v>
      </c>
      <c r="D107" s="11"/>
      <c r="E107" s="8" t="s">
        <v>102</v>
      </c>
      <c r="F107" s="24"/>
      <c r="G107" s="24"/>
      <c r="H107" s="24"/>
      <c r="I107" s="60" t="n">
        <f aca="false">I108+I110+I109+I111</f>
        <v>1645909.2</v>
      </c>
      <c r="J107" s="60" t="n">
        <f aca="false">J108+J110+J109</f>
        <v>1635909.2</v>
      </c>
      <c r="K107" s="60" t="n">
        <f aca="false">K108+K110+K109</f>
        <v>1635909.2</v>
      </c>
      <c r="L107" s="60" t="n">
        <f aca="false">L108+L110+L109</f>
        <v>0</v>
      </c>
      <c r="M107" s="24"/>
      <c r="N107" s="24"/>
      <c r="O107" s="46"/>
    </row>
    <row r="108" customFormat="false" ht="57" hidden="false" customHeight="true" outlineLevel="0" collapsed="false">
      <c r="A108" s="20"/>
      <c r="B108" s="21"/>
      <c r="C108" s="20"/>
      <c r="D108" s="20" t="n">
        <v>3122</v>
      </c>
      <c r="E108" s="76" t="s">
        <v>103</v>
      </c>
      <c r="F108" s="24"/>
      <c r="G108" s="24"/>
      <c r="H108" s="24"/>
      <c r="I108" s="24" t="n">
        <f aca="false">400000+200000</f>
        <v>600000</v>
      </c>
      <c r="J108" s="24" t="n">
        <v>600000</v>
      </c>
      <c r="K108" s="24" t="n">
        <v>600000</v>
      </c>
      <c r="L108" s="24" t="n">
        <f aca="false">I108-J108</f>
        <v>0</v>
      </c>
      <c r="M108" s="24"/>
      <c r="N108" s="24"/>
      <c r="O108" s="46"/>
    </row>
    <row r="109" customFormat="false" ht="65.25" hidden="false" customHeight="true" outlineLevel="0" collapsed="false">
      <c r="A109" s="20"/>
      <c r="B109" s="21"/>
      <c r="C109" s="20"/>
      <c r="D109" s="20" t="n">
        <v>3122</v>
      </c>
      <c r="E109" s="76" t="s">
        <v>104</v>
      </c>
      <c r="F109" s="24"/>
      <c r="G109" s="24"/>
      <c r="H109" s="24"/>
      <c r="I109" s="24" t="n">
        <v>600000</v>
      </c>
      <c r="J109" s="24" t="n">
        <v>600000</v>
      </c>
      <c r="K109" s="24" t="n">
        <v>600000</v>
      </c>
      <c r="L109" s="24" t="n">
        <f aca="false">I109-J109</f>
        <v>0</v>
      </c>
      <c r="M109" s="24"/>
      <c r="N109" s="24"/>
      <c r="O109" s="46"/>
    </row>
    <row r="110" customFormat="false" ht="56.25" hidden="false" customHeight="true" outlineLevel="0" collapsed="false">
      <c r="A110" s="20"/>
      <c r="B110" s="21"/>
      <c r="C110" s="20"/>
      <c r="D110" s="20" t="n">
        <v>3142</v>
      </c>
      <c r="E110" s="76" t="s">
        <v>105</v>
      </c>
      <c r="F110" s="24"/>
      <c r="G110" s="24"/>
      <c r="H110" s="24"/>
      <c r="I110" s="73" t="n">
        <f aca="false">437000-1090.8</f>
        <v>435909.2</v>
      </c>
      <c r="J110" s="73" t="n">
        <f aca="false">437000-1090.8</f>
        <v>435909.2</v>
      </c>
      <c r="K110" s="73" t="n">
        <f aca="false">126912+308997.2</f>
        <v>435909.2</v>
      </c>
      <c r="L110" s="24" t="n">
        <f aca="false">I110-J110</f>
        <v>0</v>
      </c>
      <c r="M110" s="24"/>
      <c r="N110" s="24"/>
      <c r="O110" s="46"/>
    </row>
    <row r="111" customFormat="false" ht="79.5" hidden="false" customHeight="true" outlineLevel="0" collapsed="false">
      <c r="A111" s="20"/>
      <c r="B111" s="21"/>
      <c r="C111" s="20"/>
      <c r="D111" s="20" t="n">
        <v>3122</v>
      </c>
      <c r="E111" s="76" t="s">
        <v>106</v>
      </c>
      <c r="F111" s="24"/>
      <c r="G111" s="24"/>
      <c r="H111" s="24"/>
      <c r="I111" s="73" t="n">
        <v>10000</v>
      </c>
      <c r="J111" s="73"/>
      <c r="K111" s="73"/>
      <c r="L111" s="24"/>
      <c r="M111" s="24"/>
      <c r="N111" s="24"/>
      <c r="O111" s="46"/>
    </row>
    <row r="112" customFormat="false" ht="56.25" hidden="false" customHeight="true" outlineLevel="0" collapsed="false">
      <c r="A112" s="20"/>
      <c r="B112" s="21"/>
      <c r="C112" s="64" t="n">
        <v>611010</v>
      </c>
      <c r="D112" s="20"/>
      <c r="E112" s="59" t="s">
        <v>107</v>
      </c>
      <c r="F112" s="24"/>
      <c r="G112" s="24"/>
      <c r="H112" s="24"/>
      <c r="I112" s="108" t="n">
        <f aca="false">I113+I114</f>
        <v>1357396</v>
      </c>
      <c r="J112" s="60" t="n">
        <f aca="false">J113+J114</f>
        <v>1349024.76</v>
      </c>
      <c r="K112" s="60" t="n">
        <f aca="false">K113+K114</f>
        <v>1349024.76</v>
      </c>
      <c r="L112" s="60" t="n">
        <f aca="false">I112-J112</f>
        <v>8371.23999999999</v>
      </c>
      <c r="M112" s="24"/>
      <c r="N112" s="24"/>
      <c r="O112" s="46"/>
    </row>
    <row r="113" customFormat="false" ht="45" hidden="false" customHeight="true" outlineLevel="0" collapsed="false">
      <c r="A113" s="20"/>
      <c r="B113" s="21"/>
      <c r="C113" s="20"/>
      <c r="D113" s="20" t="n">
        <v>3110</v>
      </c>
      <c r="E113" s="109" t="s">
        <v>108</v>
      </c>
      <c r="F113" s="24"/>
      <c r="G113" s="24"/>
      <c r="H113" s="24"/>
      <c r="I113" s="110" t="n">
        <v>150000</v>
      </c>
      <c r="J113" s="24" t="n">
        <v>150000</v>
      </c>
      <c r="K113" s="24" t="n">
        <v>150000</v>
      </c>
      <c r="L113" s="24" t="n">
        <f aca="false">I113-J113</f>
        <v>0</v>
      </c>
      <c r="M113" s="24"/>
      <c r="N113" s="24"/>
      <c r="O113" s="46"/>
    </row>
    <row r="114" customFormat="false" ht="35.25" hidden="false" customHeight="true" outlineLevel="0" collapsed="false">
      <c r="A114" s="20"/>
      <c r="B114" s="21"/>
      <c r="C114" s="20"/>
      <c r="D114" s="20" t="n">
        <v>3110</v>
      </c>
      <c r="E114" s="109" t="s">
        <v>109</v>
      </c>
      <c r="F114" s="24"/>
      <c r="G114" s="24"/>
      <c r="H114" s="24"/>
      <c r="I114" s="110" t="n">
        <f aca="false">1178500-410000+1321+441075-3500</f>
        <v>1207396</v>
      </c>
      <c r="J114" s="24" t="n">
        <v>1199024.76</v>
      </c>
      <c r="K114" s="24" t="n">
        <v>1199024.76</v>
      </c>
      <c r="L114" s="24" t="n">
        <f aca="false">I114-J114</f>
        <v>8371.23999999999</v>
      </c>
      <c r="M114" s="24"/>
      <c r="N114" s="24"/>
      <c r="O114" s="46"/>
    </row>
    <row r="115" customFormat="false" ht="57" hidden="false" customHeight="true" outlineLevel="0" collapsed="false">
      <c r="A115" s="20"/>
      <c r="B115" s="21"/>
      <c r="C115" s="64" t="n">
        <v>611021</v>
      </c>
      <c r="D115" s="20"/>
      <c r="E115" s="111" t="s">
        <v>110</v>
      </c>
      <c r="F115" s="24"/>
      <c r="G115" s="24"/>
      <c r="H115" s="24"/>
      <c r="I115" s="60" t="n">
        <f aca="false">I116+I117+I119+I120+I121+I122+I123+I124+I118</f>
        <v>3572310</v>
      </c>
      <c r="J115" s="60" t="n">
        <f aca="false">J116+J117+J119+J120+J121+J122+J123+J124+J118</f>
        <v>3572247.03</v>
      </c>
      <c r="K115" s="60" t="n">
        <f aca="false">K116+K117+K119+K120+K121+K122+K123+K124+K118</f>
        <v>3572247.03</v>
      </c>
      <c r="L115" s="60" t="n">
        <f aca="false">L116+L117+L119+L120+L121+L122+L123+L124</f>
        <v>62.9700000000012</v>
      </c>
      <c r="M115" s="24"/>
      <c r="N115" s="24"/>
      <c r="O115" s="46"/>
    </row>
    <row r="116" customFormat="false" ht="31.5" hidden="false" customHeight="false" outlineLevel="0" collapsed="false">
      <c r="A116" s="20"/>
      <c r="B116" s="21"/>
      <c r="C116" s="20"/>
      <c r="D116" s="20" t="n">
        <v>3132</v>
      </c>
      <c r="E116" s="76" t="s">
        <v>111</v>
      </c>
      <c r="F116" s="24"/>
      <c r="G116" s="24"/>
      <c r="H116" s="24"/>
      <c r="I116" s="24" t="n">
        <v>200000</v>
      </c>
      <c r="J116" s="24" t="n">
        <f aca="false">10710+97824.74+91465.26</f>
        <v>200000</v>
      </c>
      <c r="K116" s="24" t="n">
        <f aca="false">10710+97824.74+91465.26</f>
        <v>200000</v>
      </c>
      <c r="L116" s="24" t="n">
        <f aca="false">I116-J116</f>
        <v>0</v>
      </c>
      <c r="M116" s="24"/>
      <c r="N116" s="24"/>
      <c r="O116" s="46"/>
    </row>
    <row r="117" customFormat="false" ht="15.75" hidden="false" customHeight="false" outlineLevel="0" collapsed="false">
      <c r="A117" s="20"/>
      <c r="B117" s="21"/>
      <c r="C117" s="20"/>
      <c r="D117" s="20" t="n">
        <v>3132</v>
      </c>
      <c r="E117" s="76" t="s">
        <v>112</v>
      </c>
      <c r="F117" s="24"/>
      <c r="G117" s="24"/>
      <c r="H117" s="24"/>
      <c r="I117" s="24" t="n">
        <v>100000</v>
      </c>
      <c r="J117" s="24" t="n">
        <v>100000</v>
      </c>
      <c r="K117" s="24" t="n">
        <v>100000</v>
      </c>
      <c r="L117" s="24" t="n">
        <f aca="false">I117-J117</f>
        <v>0</v>
      </c>
      <c r="M117" s="24"/>
      <c r="N117" s="24"/>
      <c r="O117" s="46"/>
    </row>
    <row r="118" customFormat="false" ht="31.5" hidden="false" customHeight="false" outlineLevel="0" collapsed="false">
      <c r="A118" s="20"/>
      <c r="B118" s="21"/>
      <c r="C118" s="20"/>
      <c r="D118" s="20" t="n">
        <v>3132</v>
      </c>
      <c r="E118" s="76" t="s">
        <v>113</v>
      </c>
      <c r="F118" s="24"/>
      <c r="G118" s="24"/>
      <c r="H118" s="24"/>
      <c r="I118" s="24" t="n">
        <v>36400</v>
      </c>
      <c r="J118" s="24" t="n">
        <v>36400</v>
      </c>
      <c r="K118" s="24" t="n">
        <v>36400</v>
      </c>
      <c r="L118" s="24" t="n">
        <f aca="false">I118-J118</f>
        <v>0</v>
      </c>
      <c r="M118" s="24"/>
      <c r="N118" s="24"/>
      <c r="O118" s="46"/>
    </row>
    <row r="119" customFormat="false" ht="31.5" hidden="false" customHeight="false" outlineLevel="0" collapsed="false">
      <c r="A119" s="20"/>
      <c r="B119" s="21"/>
      <c r="C119" s="20"/>
      <c r="D119" s="20" t="n">
        <v>3132</v>
      </c>
      <c r="E119" s="76" t="s">
        <v>114</v>
      </c>
      <c r="F119" s="24"/>
      <c r="G119" s="24"/>
      <c r="H119" s="24"/>
      <c r="I119" s="24" t="n">
        <v>100000</v>
      </c>
      <c r="J119" s="24" t="n">
        <f aca="false">95915.95+4077.36</f>
        <v>99993.31</v>
      </c>
      <c r="K119" s="24" t="n">
        <f aca="false">95915.95+4077.36</f>
        <v>99993.31</v>
      </c>
      <c r="L119" s="24" t="n">
        <f aca="false">I119-J119</f>
        <v>6.69000000000233</v>
      </c>
      <c r="M119" s="24"/>
      <c r="N119" s="24"/>
      <c r="O119" s="46"/>
    </row>
    <row r="120" customFormat="false" ht="15.75" hidden="false" customHeight="false" outlineLevel="0" collapsed="false">
      <c r="A120" s="20"/>
      <c r="B120" s="21"/>
      <c r="C120" s="20"/>
      <c r="D120" s="20" t="n">
        <v>3110</v>
      </c>
      <c r="E120" s="76" t="s">
        <v>115</v>
      </c>
      <c r="F120" s="24"/>
      <c r="G120" s="24"/>
      <c r="H120" s="24"/>
      <c r="I120" s="24" t="n">
        <v>155000</v>
      </c>
      <c r="J120" s="24" t="n">
        <f aca="false">154999.72</f>
        <v>154999.72</v>
      </c>
      <c r="K120" s="24" t="n">
        <f aca="false">154999.72</f>
        <v>154999.72</v>
      </c>
      <c r="L120" s="24" t="n">
        <f aca="false">I120-J120</f>
        <v>0.279999999998836</v>
      </c>
      <c r="M120" s="24"/>
      <c r="N120" s="24"/>
      <c r="O120" s="46"/>
    </row>
    <row r="121" customFormat="false" ht="31.5" hidden="false" customHeight="false" outlineLevel="0" collapsed="false">
      <c r="A121" s="20"/>
      <c r="B121" s="21"/>
      <c r="C121" s="20"/>
      <c r="D121" s="20" t="n">
        <v>3132</v>
      </c>
      <c r="E121" s="76" t="s">
        <v>116</v>
      </c>
      <c r="F121" s="24"/>
      <c r="G121" s="24"/>
      <c r="H121" s="24"/>
      <c r="I121" s="24" t="n">
        <v>1498000</v>
      </c>
      <c r="J121" s="24" t="n">
        <v>1498000</v>
      </c>
      <c r="K121" s="24" t="n">
        <f aca="false">1498000</f>
        <v>1498000</v>
      </c>
      <c r="L121" s="24" t="n">
        <f aca="false">I121-J121</f>
        <v>0</v>
      </c>
      <c r="M121" s="24"/>
      <c r="N121" s="24"/>
      <c r="O121" s="46"/>
    </row>
    <row r="122" customFormat="false" ht="15.75" hidden="false" customHeight="false" outlineLevel="0" collapsed="false">
      <c r="A122" s="20"/>
      <c r="B122" s="21"/>
      <c r="C122" s="20"/>
      <c r="D122" s="20" t="n">
        <v>3110</v>
      </c>
      <c r="E122" s="76" t="s">
        <v>117</v>
      </c>
      <c r="F122" s="24"/>
      <c r="G122" s="24"/>
      <c r="H122" s="24"/>
      <c r="I122" s="49" t="n">
        <f aca="false">1453789+3500</f>
        <v>1457289</v>
      </c>
      <c r="J122" s="24" t="n">
        <v>1457233</v>
      </c>
      <c r="K122" s="24" t="n">
        <v>1457233</v>
      </c>
      <c r="L122" s="24" t="n">
        <f aca="false">I122-J122</f>
        <v>56</v>
      </c>
      <c r="M122" s="24"/>
      <c r="N122" s="24"/>
      <c r="O122" s="46"/>
    </row>
    <row r="123" customFormat="false" ht="31.5" hidden="false" customHeight="false" outlineLevel="0" collapsed="false">
      <c r="A123" s="20"/>
      <c r="B123" s="21"/>
      <c r="C123" s="20"/>
      <c r="D123" s="20" t="n">
        <v>3132</v>
      </c>
      <c r="E123" s="76" t="s">
        <v>118</v>
      </c>
      <c r="F123" s="24"/>
      <c r="G123" s="24"/>
      <c r="H123" s="24"/>
      <c r="I123" s="24" t="n">
        <v>11621</v>
      </c>
      <c r="J123" s="24" t="n">
        <v>11621</v>
      </c>
      <c r="K123" s="24" t="n">
        <v>11621</v>
      </c>
      <c r="L123" s="24" t="n">
        <f aca="false">I123-J123</f>
        <v>0</v>
      </c>
      <c r="M123" s="24"/>
      <c r="N123" s="24"/>
      <c r="O123" s="46"/>
    </row>
    <row r="124" customFormat="false" ht="15.75" hidden="false" customHeight="false" outlineLevel="0" collapsed="false">
      <c r="A124" s="20"/>
      <c r="B124" s="21"/>
      <c r="C124" s="20"/>
      <c r="D124" s="20" t="n">
        <v>3110</v>
      </c>
      <c r="E124" s="76" t="s">
        <v>119</v>
      </c>
      <c r="F124" s="24"/>
      <c r="G124" s="24"/>
      <c r="H124" s="24"/>
      <c r="I124" s="24" t="n">
        <v>14000</v>
      </c>
      <c r="J124" s="24" t="n">
        <v>14000</v>
      </c>
      <c r="K124" s="24" t="n">
        <v>14000</v>
      </c>
      <c r="L124" s="24" t="n">
        <f aca="false">I124-J124</f>
        <v>0</v>
      </c>
      <c r="M124" s="24"/>
      <c r="N124" s="24"/>
      <c r="O124" s="46"/>
    </row>
    <row r="125" customFormat="false" ht="31.5" hidden="false" customHeight="false" outlineLevel="0" collapsed="false">
      <c r="A125" s="20"/>
      <c r="B125" s="21"/>
      <c r="C125" s="64" t="n">
        <v>611141</v>
      </c>
      <c r="D125" s="20"/>
      <c r="E125" s="59" t="s">
        <v>120</v>
      </c>
      <c r="F125" s="24"/>
      <c r="G125" s="24"/>
      <c r="H125" s="24"/>
      <c r="I125" s="60" t="n">
        <f aca="false">I126+I127</f>
        <v>194768</v>
      </c>
      <c r="J125" s="60" t="n">
        <f aca="false">J126+J127</f>
        <v>194767.92</v>
      </c>
      <c r="K125" s="60" t="n">
        <f aca="false">K126+K127</f>
        <v>194767.92</v>
      </c>
      <c r="L125" s="60" t="n">
        <f aca="false">I125-J125</f>
        <v>0.0799999999871943</v>
      </c>
      <c r="M125" s="24"/>
      <c r="N125" s="24"/>
      <c r="O125" s="46"/>
    </row>
    <row r="126" customFormat="false" ht="15.75" hidden="false" customHeight="false" outlineLevel="0" collapsed="false">
      <c r="A126" s="20"/>
      <c r="B126" s="21"/>
      <c r="C126" s="20"/>
      <c r="D126" s="20" t="n">
        <v>3110</v>
      </c>
      <c r="E126" s="76" t="s">
        <v>121</v>
      </c>
      <c r="F126" s="24"/>
      <c r="G126" s="24"/>
      <c r="H126" s="24"/>
      <c r="I126" s="24" t="n">
        <v>32757</v>
      </c>
      <c r="J126" s="24" t="n">
        <v>32757</v>
      </c>
      <c r="K126" s="24" t="n">
        <v>32757</v>
      </c>
      <c r="L126" s="24" t="n">
        <f aca="false">I126-J126</f>
        <v>0</v>
      </c>
      <c r="M126" s="24"/>
      <c r="N126" s="24"/>
      <c r="O126" s="46"/>
    </row>
    <row r="127" customFormat="false" ht="15.75" hidden="false" customHeight="false" outlineLevel="0" collapsed="false">
      <c r="A127" s="20"/>
      <c r="B127" s="21"/>
      <c r="C127" s="20"/>
      <c r="D127" s="20" t="n">
        <v>3110</v>
      </c>
      <c r="E127" s="76" t="s">
        <v>122</v>
      </c>
      <c r="F127" s="24"/>
      <c r="G127" s="24"/>
      <c r="H127" s="24"/>
      <c r="I127" s="24" t="n">
        <f aca="false">270000-107989</f>
        <v>162011</v>
      </c>
      <c r="J127" s="24" t="n">
        <v>162010.92</v>
      </c>
      <c r="K127" s="24" t="n">
        <v>162010.92</v>
      </c>
      <c r="L127" s="24" t="n">
        <f aca="false">I127-J127</f>
        <v>0.0799999999871943</v>
      </c>
      <c r="M127" s="24"/>
      <c r="N127" s="24"/>
      <c r="O127" s="46"/>
    </row>
    <row r="128" customFormat="false" ht="31.5" hidden="false" customHeight="false" outlineLevel="0" collapsed="false">
      <c r="A128" s="20"/>
      <c r="B128" s="21"/>
      <c r="C128" s="64" t="n">
        <v>611151</v>
      </c>
      <c r="D128" s="20"/>
      <c r="E128" s="59" t="s">
        <v>123</v>
      </c>
      <c r="F128" s="24"/>
      <c r="G128" s="24"/>
      <c r="H128" s="24"/>
      <c r="I128" s="60" t="n">
        <f aca="false">I129</f>
        <v>43000</v>
      </c>
      <c r="J128" s="60" t="n">
        <f aca="false">J129</f>
        <v>42000</v>
      </c>
      <c r="K128" s="60" t="n">
        <f aca="false">K129</f>
        <v>42000</v>
      </c>
      <c r="L128" s="60" t="n">
        <f aca="false">I128-J128</f>
        <v>1000</v>
      </c>
      <c r="M128" s="24"/>
      <c r="N128" s="24"/>
      <c r="O128" s="46"/>
    </row>
    <row r="129" customFormat="false" ht="15.75" hidden="false" customHeight="false" outlineLevel="0" collapsed="false">
      <c r="A129" s="20"/>
      <c r="B129" s="21"/>
      <c r="C129" s="20"/>
      <c r="D129" s="20" t="n">
        <v>3110</v>
      </c>
      <c r="E129" s="76" t="s">
        <v>124</v>
      </c>
      <c r="F129" s="24"/>
      <c r="G129" s="24"/>
      <c r="H129" s="24"/>
      <c r="I129" s="24" t="n">
        <v>43000</v>
      </c>
      <c r="J129" s="24" t="n">
        <v>42000</v>
      </c>
      <c r="K129" s="24" t="n">
        <v>42000</v>
      </c>
      <c r="L129" s="24" t="n">
        <f aca="false">I129-J129</f>
        <v>1000</v>
      </c>
      <c r="M129" s="24"/>
      <c r="N129" s="24"/>
      <c r="O129" s="46"/>
    </row>
    <row r="130" customFormat="false" ht="31.5" hidden="false" customHeight="false" outlineLevel="0" collapsed="false">
      <c r="A130" s="20"/>
      <c r="B130" s="21"/>
      <c r="C130" s="64" t="n">
        <v>611160</v>
      </c>
      <c r="D130" s="20"/>
      <c r="E130" s="59" t="s">
        <v>125</v>
      </c>
      <c r="F130" s="24"/>
      <c r="G130" s="24"/>
      <c r="H130" s="24"/>
      <c r="I130" s="60" t="n">
        <f aca="false">I131</f>
        <v>63500</v>
      </c>
      <c r="J130" s="60" t="n">
        <f aca="false">J131</f>
        <v>55800</v>
      </c>
      <c r="K130" s="60" t="n">
        <f aca="false">K131</f>
        <v>55800</v>
      </c>
      <c r="L130" s="60" t="n">
        <f aca="false">I130-J130</f>
        <v>7700</v>
      </c>
      <c r="M130" s="24"/>
      <c r="N130" s="24"/>
      <c r="O130" s="46"/>
    </row>
    <row r="131" customFormat="false" ht="15.75" hidden="false" customHeight="false" outlineLevel="0" collapsed="false">
      <c r="A131" s="20"/>
      <c r="B131" s="21"/>
      <c r="C131" s="20"/>
      <c r="D131" s="20" t="n">
        <v>3110</v>
      </c>
      <c r="E131" s="76" t="s">
        <v>126</v>
      </c>
      <c r="F131" s="24"/>
      <c r="G131" s="24"/>
      <c r="H131" s="24"/>
      <c r="I131" s="24" t="n">
        <v>63500</v>
      </c>
      <c r="J131" s="24" t="n">
        <v>55800</v>
      </c>
      <c r="K131" s="24" t="n">
        <v>55800</v>
      </c>
      <c r="L131" s="24" t="n">
        <f aca="false">I131-J131</f>
        <v>7700</v>
      </c>
      <c r="M131" s="24"/>
      <c r="N131" s="24"/>
      <c r="O131" s="46"/>
    </row>
    <row r="132" customFormat="false" ht="47.25" hidden="false" customHeight="false" outlineLevel="0" collapsed="false">
      <c r="A132" s="20"/>
      <c r="B132" s="21"/>
      <c r="C132" s="64" t="n">
        <v>611272</v>
      </c>
      <c r="D132" s="20"/>
      <c r="E132" s="59" t="s">
        <v>127</v>
      </c>
      <c r="F132" s="24"/>
      <c r="G132" s="24"/>
      <c r="H132" s="24"/>
      <c r="I132" s="60" t="n">
        <f aca="false">I133</f>
        <v>1045300</v>
      </c>
      <c r="J132" s="60" t="n">
        <f aca="false">J133</f>
        <v>1030248</v>
      </c>
      <c r="K132" s="60" t="n">
        <f aca="false">K133</f>
        <v>1030248</v>
      </c>
      <c r="L132" s="60" t="n">
        <f aca="false">I132-J132</f>
        <v>15052</v>
      </c>
      <c r="M132" s="24"/>
      <c r="N132" s="24"/>
      <c r="O132" s="46"/>
    </row>
    <row r="133" customFormat="false" ht="47.25" hidden="false" customHeight="false" outlineLevel="0" collapsed="false">
      <c r="A133" s="20"/>
      <c r="B133" s="21"/>
      <c r="C133" s="20"/>
      <c r="D133" s="20" t="n">
        <v>3110</v>
      </c>
      <c r="E133" s="76" t="s">
        <v>128</v>
      </c>
      <c r="F133" s="24"/>
      <c r="G133" s="24"/>
      <c r="H133" s="24"/>
      <c r="I133" s="24" t="n">
        <v>1045300</v>
      </c>
      <c r="J133" s="24" t="n">
        <v>1030248</v>
      </c>
      <c r="K133" s="24" t="n">
        <v>1030248</v>
      </c>
      <c r="L133" s="24" t="n">
        <f aca="false">I133-J133</f>
        <v>15052</v>
      </c>
      <c r="M133" s="24"/>
      <c r="N133" s="24"/>
      <c r="O133" s="46"/>
    </row>
    <row r="134" customFormat="false" ht="31.5" hidden="false" customHeight="false" outlineLevel="0" collapsed="false">
      <c r="A134" s="20"/>
      <c r="B134" s="21"/>
      <c r="C134" s="64" t="n">
        <v>615031</v>
      </c>
      <c r="D134" s="20"/>
      <c r="E134" s="59" t="s">
        <v>129</v>
      </c>
      <c r="F134" s="24"/>
      <c r="G134" s="24"/>
      <c r="H134" s="24"/>
      <c r="I134" s="60" t="n">
        <f aca="false">I135+I136</f>
        <v>5290000</v>
      </c>
      <c r="J134" s="60" t="n">
        <f aca="false">J135+J136</f>
        <v>3528000</v>
      </c>
      <c r="K134" s="60" t="n">
        <f aca="false">K135+K136</f>
        <v>3528000</v>
      </c>
      <c r="L134" s="60" t="n">
        <f aca="false">I134-J134</f>
        <v>1762000</v>
      </c>
      <c r="M134" s="24"/>
      <c r="N134" s="24"/>
      <c r="O134" s="46"/>
    </row>
    <row r="135" customFormat="false" ht="15.75" hidden="false" customHeight="false" outlineLevel="0" collapsed="false">
      <c r="A135" s="20"/>
      <c r="B135" s="21"/>
      <c r="C135" s="20"/>
      <c r="D135" s="20" t="n">
        <v>3132</v>
      </c>
      <c r="E135" s="76" t="s">
        <v>130</v>
      </c>
      <c r="F135" s="24"/>
      <c r="G135" s="24"/>
      <c r="H135" s="24"/>
      <c r="I135" s="24" t="n">
        <v>340000</v>
      </c>
      <c r="J135" s="24" t="n">
        <v>340000</v>
      </c>
      <c r="K135" s="24" t="n">
        <v>340000</v>
      </c>
      <c r="L135" s="24" t="n">
        <f aca="false">I135-J135</f>
        <v>0</v>
      </c>
      <c r="M135" s="24"/>
      <c r="N135" s="24"/>
      <c r="O135" s="46"/>
    </row>
    <row r="136" customFormat="false" ht="31.5" hidden="false" customHeight="false" outlineLevel="0" collapsed="false">
      <c r="A136" s="20"/>
      <c r="B136" s="21"/>
      <c r="C136" s="20"/>
      <c r="D136" s="20" t="n">
        <v>3110</v>
      </c>
      <c r="E136" s="76" t="s">
        <v>131</v>
      </c>
      <c r="F136" s="24"/>
      <c r="G136" s="24"/>
      <c r="H136" s="24"/>
      <c r="I136" s="24" t="n">
        <v>4950000</v>
      </c>
      <c r="J136" s="24" t="n">
        <v>3188000</v>
      </c>
      <c r="K136" s="24" t="n">
        <v>3188000</v>
      </c>
      <c r="L136" s="24" t="n">
        <f aca="false">I136-J136</f>
        <v>1762000</v>
      </c>
      <c r="M136" s="24"/>
      <c r="N136" s="24"/>
      <c r="O136" s="46"/>
    </row>
    <row r="137" customFormat="false" ht="0.75" hidden="false" customHeight="true" outlineLevel="0" collapsed="false">
      <c r="A137" s="20"/>
      <c r="B137" s="21"/>
      <c r="C137" s="64"/>
      <c r="E137" s="59"/>
      <c r="F137" s="24"/>
      <c r="G137" s="24"/>
      <c r="H137" s="24"/>
      <c r="I137" s="60" t="n">
        <f aca="false">SUM(I138:I139)</f>
        <v>0</v>
      </c>
      <c r="J137" s="60" t="n">
        <f aca="false">SUM(J138:J139)</f>
        <v>0</v>
      </c>
      <c r="K137" s="60" t="n">
        <f aca="false">SUM(K138:K139)</f>
        <v>0</v>
      </c>
      <c r="L137" s="60" t="n">
        <f aca="false">I137-J137</f>
        <v>0</v>
      </c>
      <c r="M137" s="24"/>
      <c r="N137" s="24"/>
      <c r="O137" s="46"/>
    </row>
    <row r="138" customFormat="false" ht="15.75" hidden="true" customHeight="false" outlineLevel="0" collapsed="false">
      <c r="A138" s="20"/>
      <c r="B138" s="21"/>
      <c r="C138" s="20"/>
      <c r="D138" s="20" t="n">
        <v>3122</v>
      </c>
      <c r="E138" s="76"/>
      <c r="F138" s="24"/>
      <c r="G138" s="24"/>
      <c r="H138" s="24"/>
      <c r="I138" s="112"/>
      <c r="J138" s="24"/>
      <c r="K138" s="24"/>
      <c r="L138" s="24" t="n">
        <f aca="false">I138-J138</f>
        <v>0</v>
      </c>
      <c r="M138" s="24"/>
      <c r="N138" s="24"/>
      <c r="O138" s="46"/>
    </row>
    <row r="139" customFormat="false" ht="15.75" hidden="true" customHeight="false" outlineLevel="0" collapsed="false">
      <c r="A139" s="20"/>
      <c r="B139" s="21"/>
      <c r="C139" s="20"/>
      <c r="D139" s="20" t="n">
        <v>3122</v>
      </c>
      <c r="E139" s="76"/>
      <c r="F139" s="24"/>
      <c r="G139" s="24"/>
      <c r="H139" s="24"/>
      <c r="I139" s="113"/>
      <c r="J139" s="24"/>
      <c r="K139" s="24"/>
      <c r="L139" s="24" t="n">
        <f aca="false">I139-J139</f>
        <v>0</v>
      </c>
      <c r="M139" s="24"/>
      <c r="N139" s="24"/>
      <c r="O139" s="46"/>
    </row>
    <row r="140" customFormat="false" ht="22.5" hidden="false" customHeight="true" outlineLevel="0" collapsed="false">
      <c r="A140" s="20"/>
      <c r="B140" s="21"/>
      <c r="C140" s="20"/>
      <c r="D140" s="20"/>
      <c r="E140" s="114" t="s">
        <v>132</v>
      </c>
      <c r="F140" s="24"/>
      <c r="G140" s="24"/>
      <c r="H140" s="24"/>
      <c r="I140" s="60" t="n">
        <f aca="false">I141</f>
        <v>14300</v>
      </c>
      <c r="J140" s="60" t="n">
        <f aca="false">J141</f>
        <v>14300</v>
      </c>
      <c r="K140" s="60" t="n">
        <f aca="false">K141</f>
        <v>14300</v>
      </c>
      <c r="L140" s="60" t="n">
        <f aca="false">I140-J140</f>
        <v>0</v>
      </c>
      <c r="M140" s="24"/>
      <c r="N140" s="24"/>
      <c r="O140" s="46"/>
    </row>
    <row r="141" customFormat="false" ht="15.75" hidden="false" customHeight="false" outlineLevel="0" collapsed="false">
      <c r="A141" s="20"/>
      <c r="B141" s="21"/>
      <c r="C141" s="20" t="n">
        <v>3710160</v>
      </c>
      <c r="D141" s="20" t="n">
        <v>3110</v>
      </c>
      <c r="E141" s="76" t="s">
        <v>133</v>
      </c>
      <c r="F141" s="24"/>
      <c r="G141" s="24"/>
      <c r="H141" s="24"/>
      <c r="I141" s="24" t="n">
        <v>14300</v>
      </c>
      <c r="J141" s="24" t="n">
        <f aca="false">K141</f>
        <v>14300</v>
      </c>
      <c r="K141" s="24" t="n">
        <v>14300</v>
      </c>
      <c r="L141" s="24" t="n">
        <f aca="false">I141-J141</f>
        <v>0</v>
      </c>
      <c r="M141" s="24"/>
      <c r="N141" s="24"/>
      <c r="O141" s="46"/>
    </row>
    <row r="142" customFormat="false" ht="31.5" hidden="false" customHeight="false" outlineLevel="0" collapsed="false">
      <c r="A142" s="20"/>
      <c r="B142" s="21"/>
      <c r="C142" s="20"/>
      <c r="D142" s="20"/>
      <c r="E142" s="115" t="s">
        <v>134</v>
      </c>
      <c r="F142" s="60" t="n">
        <f aca="false">F143+F144+F145+F146+F147</f>
        <v>0</v>
      </c>
      <c r="G142" s="60" t="n">
        <f aca="false">G143+G144+G145+G146+G147</f>
        <v>0</v>
      </c>
      <c r="H142" s="60" t="n">
        <f aca="false">H143+H144+H145+H146+H147</f>
        <v>0</v>
      </c>
      <c r="I142" s="60" t="n">
        <f aca="false">I143+I144+I145+I146+I147</f>
        <v>8852899</v>
      </c>
      <c r="J142" s="60" t="n">
        <f aca="false">J143+J144+J145+J146+J147</f>
        <v>8852898</v>
      </c>
      <c r="K142" s="60" t="n">
        <f aca="false">K143+K144+K145+K146+K147</f>
        <v>8852898</v>
      </c>
      <c r="L142" s="60" t="n">
        <f aca="false">L143+L144+L145+L146+L147</f>
        <v>1</v>
      </c>
      <c r="M142" s="60" t="n">
        <f aca="false">M143+M144+M145+M146+M147</f>
        <v>0</v>
      </c>
      <c r="N142" s="60" t="n">
        <f aca="false">N143+N144+N145+N146+N147</f>
        <v>0</v>
      </c>
      <c r="O142" s="46"/>
    </row>
    <row r="143" customFormat="false" ht="63" hidden="false" customHeight="false" outlineLevel="0" collapsed="false">
      <c r="A143" s="20"/>
      <c r="B143" s="21"/>
      <c r="C143" s="20" t="n">
        <v>813104</v>
      </c>
      <c r="D143" s="20" t="n">
        <v>3132</v>
      </c>
      <c r="E143" s="116" t="s">
        <v>135</v>
      </c>
      <c r="F143" s="60"/>
      <c r="G143" s="60"/>
      <c r="H143" s="60"/>
      <c r="I143" s="24" t="n">
        <v>1498442</v>
      </c>
      <c r="J143" s="24" t="n">
        <v>1498442</v>
      </c>
      <c r="K143" s="24" t="n">
        <v>1498442</v>
      </c>
      <c r="L143" s="24" t="n">
        <f aca="false">I143-J143</f>
        <v>0</v>
      </c>
      <c r="M143" s="60"/>
      <c r="N143" s="60"/>
      <c r="O143" s="46"/>
    </row>
    <row r="144" customFormat="false" ht="31.5" hidden="false" customHeight="false" outlineLevel="0" collapsed="false">
      <c r="A144" s="20"/>
      <c r="B144" s="21"/>
      <c r="C144" s="20" t="n">
        <v>813104</v>
      </c>
      <c r="D144" s="20" t="n">
        <v>3110</v>
      </c>
      <c r="E144" s="116" t="s">
        <v>136</v>
      </c>
      <c r="F144" s="60"/>
      <c r="G144" s="60"/>
      <c r="H144" s="60"/>
      <c r="I144" s="24" t="n">
        <v>15710</v>
      </c>
      <c r="J144" s="24" t="n">
        <v>15710</v>
      </c>
      <c r="K144" s="24" t="n">
        <v>15710</v>
      </c>
      <c r="L144" s="24" t="n">
        <f aca="false">I144-J144</f>
        <v>0</v>
      </c>
      <c r="M144" s="60"/>
      <c r="N144" s="60"/>
      <c r="O144" s="46"/>
    </row>
    <row r="145" customFormat="false" ht="292.5" hidden="false" customHeight="true" outlineLevel="0" collapsed="false">
      <c r="A145" s="20"/>
      <c r="B145" s="21"/>
      <c r="C145" s="65" t="s">
        <v>137</v>
      </c>
      <c r="D145" s="20" t="n">
        <v>3240</v>
      </c>
      <c r="E145" s="117" t="s">
        <v>138</v>
      </c>
      <c r="F145" s="24"/>
      <c r="G145" s="24"/>
      <c r="H145" s="24"/>
      <c r="I145" s="24" t="n">
        <v>1854610</v>
      </c>
      <c r="J145" s="24" t="n">
        <v>1854610</v>
      </c>
      <c r="K145" s="24" t="n">
        <v>1854610</v>
      </c>
      <c r="L145" s="24" t="n">
        <f aca="false">I145-J145</f>
        <v>0</v>
      </c>
      <c r="M145" s="24"/>
      <c r="N145" s="24"/>
      <c r="O145" s="46"/>
    </row>
    <row r="146" customFormat="false" ht="324.75" hidden="false" customHeight="true" outlineLevel="0" collapsed="false">
      <c r="A146" s="20"/>
      <c r="B146" s="21"/>
      <c r="C146" s="65" t="s">
        <v>139</v>
      </c>
      <c r="D146" s="20" t="n">
        <v>3240</v>
      </c>
      <c r="E146" s="117" t="s">
        <v>140</v>
      </c>
      <c r="F146" s="24"/>
      <c r="G146" s="24"/>
      <c r="H146" s="24"/>
      <c r="I146" s="118" t="n">
        <f aca="false">3234938+48579</f>
        <v>3283517</v>
      </c>
      <c r="J146" s="24" t="n">
        <v>3283517</v>
      </c>
      <c r="K146" s="24" t="n">
        <v>3283517</v>
      </c>
      <c r="L146" s="24" t="n">
        <f aca="false">I146-J146</f>
        <v>0</v>
      </c>
      <c r="M146" s="24"/>
      <c r="N146" s="24"/>
      <c r="O146" s="46"/>
    </row>
    <row r="147" customFormat="false" ht="192.75" hidden="false" customHeight="true" outlineLevel="0" collapsed="false">
      <c r="A147" s="20"/>
      <c r="B147" s="21"/>
      <c r="C147" s="65" t="s">
        <v>141</v>
      </c>
      <c r="D147" s="20" t="n">
        <v>3240</v>
      </c>
      <c r="E147" s="117" t="s">
        <v>142</v>
      </c>
      <c r="F147" s="24"/>
      <c r="G147" s="24"/>
      <c r="H147" s="24"/>
      <c r="I147" s="118" t="n">
        <v>2200620</v>
      </c>
      <c r="J147" s="24" t="n">
        <v>2200619</v>
      </c>
      <c r="K147" s="24" t="n">
        <v>2200619</v>
      </c>
      <c r="L147" s="24" t="n">
        <f aca="false">I147-J147</f>
        <v>1</v>
      </c>
      <c r="M147" s="24"/>
      <c r="N147" s="24"/>
      <c r="O147" s="46"/>
    </row>
    <row r="148" customFormat="false" ht="15.75" hidden="false" customHeight="false" outlineLevel="0" collapsed="false">
      <c r="A148" s="13"/>
      <c r="B148" s="119"/>
      <c r="C148" s="13"/>
      <c r="D148" s="13"/>
      <c r="E148" s="120"/>
      <c r="F148" s="46"/>
      <c r="G148" s="46"/>
      <c r="H148" s="46"/>
      <c r="I148" s="46"/>
      <c r="J148" s="46"/>
      <c r="K148" s="46"/>
      <c r="L148" s="46"/>
      <c r="M148" s="46"/>
      <c r="N148" s="46"/>
      <c r="O148" s="46"/>
    </row>
    <row r="149" customFormat="false" ht="15.75" hidden="false" customHeight="true" outlineLevel="0" collapsed="false">
      <c r="A149" s="13"/>
      <c r="B149" s="121"/>
      <c r="C149" s="46" t="s">
        <v>143</v>
      </c>
      <c r="D149" s="46"/>
      <c r="E149" s="46"/>
      <c r="F149" s="46"/>
      <c r="G149" s="46"/>
      <c r="H149" s="46"/>
      <c r="I149" s="46"/>
      <c r="J149" s="46"/>
      <c r="K149" s="46"/>
      <c r="L149" s="122"/>
      <c r="M149" s="122"/>
      <c r="N149" s="46"/>
      <c r="O149" s="46"/>
    </row>
    <row r="150" customFormat="false" ht="15.75" hidden="false" customHeight="false" outlineLevel="0" collapsed="false">
      <c r="N150" s="122"/>
      <c r="O150" s="46"/>
    </row>
    <row r="151" customFormat="false" ht="15.75" hidden="false" customHeight="false" outlineLevel="0" collapsed="false">
      <c r="O151" s="46"/>
    </row>
  </sheetData>
  <mergeCells count="18">
    <mergeCell ref="A5:N5"/>
    <mergeCell ref="A6:N6"/>
    <mergeCell ref="A7:N7"/>
    <mergeCell ref="A8:N8"/>
    <mergeCell ref="G9:H9"/>
    <mergeCell ref="A10:A11"/>
    <mergeCell ref="B10:B11"/>
    <mergeCell ref="C10:C11"/>
    <mergeCell ref="D10:D11"/>
    <mergeCell ref="E10:E11"/>
    <mergeCell ref="F10:G10"/>
    <mergeCell ref="H10:H11"/>
    <mergeCell ref="I10:I11"/>
    <mergeCell ref="J10:J11"/>
    <mergeCell ref="K10:K11"/>
    <mergeCell ref="L10:L11"/>
    <mergeCell ref="M10:N10"/>
    <mergeCell ref="C149:K149"/>
  </mergeCells>
  <printOptions headings="false" gridLines="false" gridLinesSet="true" horizontalCentered="false" verticalCentered="false"/>
  <pageMargins left="1.18125" right="0.39375" top="0.39375" bottom="0.39375" header="0" footer="0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 із 26&amp;Rпродовження додатка 4</oddHeader>
    <oddFooter>&amp;C&amp;"Times New Roman,Regular"&amp;11Рішення Первомайської  міської ради 
Про затвердження звіту про виконання бюджету  Первомайської міської територіальної громади  за 2023  рік&amp;"Arial Cyr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6:14:51Z</dcterms:created>
  <dc:creator>user</dc:creator>
  <dc:description/>
  <dc:language>en-US</dc:language>
  <cp:lastModifiedBy>User</cp:lastModifiedBy>
  <cp:lastPrinted>2024-03-06T12:06:26Z</cp:lastPrinted>
  <dcterms:modified xsi:type="dcterms:W3CDTF">2024-03-06T12:23:22Z</dcterms:modified>
  <cp:revision>0</cp:revision>
  <dc:subject/>
  <dc:title/>
</cp:coreProperties>
</file>