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54.xml" ContentType="application/vnd.openxmlformats-officedocument.spreadsheetml.revisionLog+xml"/>
  <Override PartName="/xl/revisions/revisionLog53.xml" ContentType="application/vnd.openxmlformats-officedocument.spreadsheetml.revisionLog+xml"/>
  <Override PartName="/xl/revisions/revisionLog52.xml" ContentType="application/vnd.openxmlformats-officedocument.spreadsheetml.revisionLog+xml"/>
  <Override PartName="/xl/revisions/revisionLog5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84.xml" ContentType="application/vnd.openxmlformats-officedocument.spreadsheetml.revisionLog+xml"/>
  <Override PartName="/xl/revisions/revisionLog19.xml" ContentType="application/vnd.openxmlformats-officedocument.spreadsheetml.revisionLog+xml"/>
  <Override PartName="/xl/revisions/revisionLog61.xml" ContentType="application/vnd.openxmlformats-officedocument.spreadsheetml.revisionLog+xml"/>
  <Override PartName="/xl/revisions/revisionLog21.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2.xml" ContentType="application/vnd.openxmlformats-officedocument.spreadsheetml.revisionLog+xml"/>
  <Override PartName="/xl/revisions/revisionLog63.xml" ContentType="application/vnd.openxmlformats-officedocument.spreadsheetml.revisionLog+xml"/>
  <Override PartName="/xl/revisions/revisionLog64.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60.xml" ContentType="application/vnd.openxmlformats-officedocument.spreadsheetml.revisionLog+xml"/>
  <Override PartName="/xl/revisions/revisionLog95.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85.xml" ContentType="application/vnd.openxmlformats-officedocument.spreadsheetml.revisionLog+xml"/>
  <Override PartName="/xl/revisions/revisionLog71.xml" ContentType="application/vnd.openxmlformats-officedocument.spreadsheetml.revisionLog+xml"/>
  <Override PartName="/xl/revisions/revisionLog69.xml" ContentType="application/vnd.openxmlformats-officedocument.spreadsheetml.revisionLog+xml"/>
  <Override PartName="/xl/revisions/revisionLog70.xml" ContentType="application/vnd.openxmlformats-officedocument.spreadsheetml.revisionLog+xml"/>
  <Override PartName="/xl/revisions/revisionLog68.xml" ContentType="application/vnd.openxmlformats-officedocument.spreadsheetml.revisionLog+xml"/>
  <Override PartName="/xl/revisions/revisionLog67.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Q$127</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7</definedName>
    <definedName function="false" hidden="false" localSheetId="0" name="Z_33A2C732_8FE0_4E32_99C4_A41307464361__wvu_Rows" vbProcedure="false">'1'!$75:$75</definedName>
    <definedName function="false" hidden="false" localSheetId="0" name="Z_342981DF_1149_4F7E_8A68_03D7DBA968EB__wvu_PrintArea" vbProcedure="false">'1'!$A$1:$P$127</definedName>
    <definedName function="false" hidden="false" localSheetId="0" name="Z_342981DF_1149_4F7E_8A68_03D7DBA968EB__wvu_Rows" vbProcedure="false">'1'!$75:$75,'1'!$84:$91,'1'!$93:$94,'1'!$100:$101,'1'!$103:$104,'1'!$108:$108,'1'!$115:$115</definedName>
    <definedName function="false" hidden="false" localSheetId="0" name="Z_6CE616B1_A0C8_4BBC_A039_65C187DAFDDC__wvu_PrintTitles" vbProcedure="false">'1'!$12:$12</definedName>
    <definedName function="false" hidden="false" localSheetId="0" name="Z_8AF9944F_0C83_4CFE_B316_CBA75BA3D0A0__wvu_PrintArea" vbProcedure="false">'1'!$A$1:$P$127</definedName>
    <definedName function="false" hidden="false" localSheetId="0" name="Z_8AF9944F_0C83_4CFE_B316_CBA75BA3D0A0__wvu_Rows" vbProcedure="false">'1'!$100:$101,'1'!$103:$104,'1'!$106:$106,'1'!$108:$108,'1'!$115:$115</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27</definedName>
    <definedName function="false" hidden="false" localSheetId="0" name="Z_AF58CEB2_916A_4262_A497_3C14453AED3A__wvu_PrintArea" vbProcedure="false">'1'!$A$1:$P$127</definedName>
    <definedName function="false" hidden="false" localSheetId="0" name="Z_AF58CEB2_916A_4262_A497_3C14453AED3A__wvu_Rows" vbProcedure="false">'1'!$35:$35,'1'!$75:$75,'1'!$85:$91,'1'!$93:$94,'1'!$100:$101,'1'!$104:$104,'1'!$106:$106,'1'!$108:$108,'1'!$115:$115</definedName>
    <definedName function="false" hidden="false" localSheetId="0" name="Z_B0D4BC13_25DE_4C46_86B9_C6C76209B074__wvu_Rows" vbProcedure="false">#REF!</definedName>
    <definedName function="false" hidden="false" localSheetId="0" name="Z_C9E23FFE_232E_47B3_8585_5F7D4A0EBA62__wvu_PrintArea" vbProcedure="false">'1'!$A$1:$P$127</definedName>
    <definedName function="false" hidden="false" localSheetId="0" name="Z_E5B2E5DE_1C65_4B37_8BE4_3282EA2C4B49__wvu_Rows" vbProcedure="false">'1'!$35:$35,'1'!$50:$51,'1'!$60:$60</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18">
  <si>
    <t xml:space="preserve">Додаток 3</t>
  </si>
  <si>
    <t xml:space="preserve">до рішення міської ради</t>
  </si>
  <si>
    <t xml:space="preserve">23.12.2024 № 5</t>
  </si>
  <si>
    <t xml:space="preserve">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3112</t>
  </si>
  <si>
    <t xml:space="preserve">3112</t>
  </si>
  <si>
    <t xml:space="preserve">Заходи державної політики з питань дітей та їх соціального захисту</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
</Relationships>
</file>

<file path=xl/revisions/revisionHeaders.xml><?xml version="1.0" encoding="utf-8"?>
<headers xmlns="http://schemas.openxmlformats.org/spreadsheetml/2006/main" xmlns:r="http://schemas.openxmlformats.org/officeDocument/2006/relationships" guid="{7C5F8F1D-8145-43B1-99DD-5434FA4B3599}">
  <header guid="{6EF334FD-572A-4EB9-9F27-226CCFF6F838}" dateTime="2024-11-26T10:36:00.000000000Z" userName="206zdrav" r:id="rId1" minRId="1" maxRId="1" maxSheetId="2">
    <sheetIdMap count="1">
      <sheetId val="1"/>
    </sheetIdMap>
  </header>
  <header guid="{F635A104-1F93-4216-A533-7774FD47B43A}" dateTime="2024-11-27T14:03:00.000000000Z" userName="Upr207" r:id="rId2" minRId="2" maxRId="6" maxSheetId="2">
    <sheetIdMap count="1">
      <sheetId val="1"/>
    </sheetIdMap>
  </header>
  <header guid="{19A644EC-B16F-42DF-BD9E-88ACBE1D86DE}" dateTime="2024-11-27T14:05:00.000000000Z" userName="Upr207" r:id="rId3" minRId="7" maxRId="9" maxSheetId="2">
    <sheetIdMap count="1">
      <sheetId val="1"/>
    </sheetIdMap>
  </header>
  <header guid="{EC5A6099-F65D-4611-9E4F-379FFD4912A0}" dateTime="2024-11-27T14:06:00.000000000Z" userName="Upr207" r:id="rId4" minRId="10" maxRId="13" maxSheetId="2">
    <sheetIdMap count="1">
      <sheetId val="1"/>
    </sheetIdMap>
  </header>
  <header guid="{DEC194FC-C7FF-4FB9-9C67-2C6C9CFB6160}" dateTime="2024-11-27T14:08:00.000000000Z" userName="Upr207" r:id="rId5" minRId="14" maxRId="20" maxSheetId="2">
    <sheetIdMap count="1">
      <sheetId val="1"/>
    </sheetIdMap>
  </header>
  <header guid="{B398C8D4-0042-49E8-9E0B-009BF455F940}" dateTime="2024-11-27T14:09:00.000000000Z" userName="Upr207" r:id="rId6" minRId="21" maxRId="41" maxSheetId="2">
    <sheetIdMap count="1">
      <sheetId val="1"/>
    </sheetIdMap>
  </header>
  <header guid="{BDBCA517-F35D-4501-91C7-B72B6A616740}" dateTime="2024-11-27T14:10:00.000000000Z" userName="Upr207" r:id="rId7" minRId="42" maxRId="42" maxSheetId="2">
    <sheetIdMap count="1">
      <sheetId val="1"/>
    </sheetIdMap>
  </header>
  <header guid="{87EE5948-E540-4098-84B2-515CCB8C2E29}" dateTime="2024-11-27T14:11:00.000000000Z" userName="Upr207" r:id="rId8" minRId="43" maxRId="45" maxSheetId="2">
    <sheetIdMap count="1">
      <sheetId val="1"/>
    </sheetIdMap>
  </header>
  <header guid="{059830B9-5C4E-4ABA-AD21-699EAADE825A}" dateTime="2024-11-27T14:11:00.000000000Z" userName="202Lena" r:id="rId9" minRId="46" maxRId="50" maxSheetId="2">
    <sheetIdMap count="1">
      <sheetId val="1"/>
    </sheetIdMap>
  </header>
  <header guid="{008C59AD-2F59-43E0-A7DB-5B91080B447A}" dateTime="2024-11-27T14:13:00.000000000Z" userName="Upr207" r:id="rId10" minRId="51" maxRId="54" maxSheetId="2">
    <sheetIdMap count="1">
      <sheetId val="1"/>
    </sheetIdMap>
  </header>
  <header guid="{9E182898-4691-45BC-88AD-3503EE028E8B}" dateTime="2024-11-27T14:15:00.000000000Z" userName="202Lena" r:id="rId11" minRId="55" maxRId="55" maxSheetId="2">
    <sheetIdMap count="1">
      <sheetId val="1"/>
    </sheetIdMap>
  </header>
  <header guid="{8A3DA941-F629-4086-81D0-F2D56AED1861}" dateTime="2024-11-27T14:49:00.000000000Z" userName="206osvita" r:id="rId12" minRId="56" maxRId="73" maxSheetId="2">
    <sheetIdMap count="1">
      <sheetId val="1"/>
    </sheetIdMap>
  </header>
  <header guid="{49014005-9A07-41A6-907E-D88C845CBB1F}" dateTime="2024-11-27T15:46:00.000000000Z" userName="206osvita" r:id="rId13" minRId="74" maxRId="74" maxSheetId="2">
    <sheetIdMap count="1">
      <sheetId val="1"/>
    </sheetIdMap>
  </header>
  <header guid="{7CA13702-1452-4495-896F-235A64AF4717}" dateTime="2024-11-27T16:09:00.000000000Z" userName="207soczah" r:id="rId14" minRId="75" maxRId="85" maxSheetId="2">
    <sheetIdMap count="1">
      <sheetId val="1"/>
    </sheetIdMap>
  </header>
  <header guid="{2F2AA61A-FA80-4B65-9932-7B3ABBB97555}" dateTime="2024-11-28T14:19:00.000000000Z" userName="207soczah" r:id="rId15" minRId="86" maxRId="104" maxSheetId="2">
    <sheetIdMap count="1">
      <sheetId val="1"/>
    </sheetIdMap>
  </header>
  <header guid="{8AEEA5AD-B0ED-4797-90D7-F69F6EAD7936}" dateTime="2024-11-28T14:28:00.000000000Z" userName="207soczah" r:id="rId16" minRId="105" maxRId="120" maxSheetId="2">
    <sheetIdMap count="1">
      <sheetId val="1"/>
    </sheetIdMap>
  </header>
  <header guid="{B732047F-00DE-4171-9776-143FE5E79207}" dateTime="2024-11-28T14:40:00.000000000Z" userName="206zdrav" r:id="rId17" minRId="121" maxRId="121" maxSheetId="2">
    <sheetIdMap count="1">
      <sheetId val="1"/>
    </sheetIdMap>
  </header>
  <header guid="{10F35DA1-8F66-441D-857B-419D421A2D3C}" dateTime="2024-11-28T14:49:00.000000000Z" userName="206zdrav" r:id="rId18" minRId="122" maxRId="123" maxSheetId="2">
    <sheetIdMap count="1">
      <sheetId val="1"/>
    </sheetIdMap>
  </header>
  <header guid="{27785E55-8424-410B-8CB6-A67C01991FC2}" dateTime="2024-11-28T15:05:00.000000000Z" userName="202GKH" r:id="rId19" minRId="124" maxRId="128" maxSheetId="2">
    <sheetIdMap count="1">
      <sheetId val="1"/>
    </sheetIdMap>
  </header>
  <header guid="{35E5F11E-AF05-46FD-B311-9EB4BC6A935E}" dateTime="2024-11-29T11:03:00.000000000Z" userName="203" r:id="rId20" minRId="129" maxRId="129" maxSheetId="2">
    <sheetIdMap count="1">
      <sheetId val="1"/>
    </sheetIdMap>
  </header>
  <header guid="{C5B506B9-3CE6-44F5-87CC-846DD2A11D8A}" dateTime="2024-12-04T13:31:00.000000000Z" userName="202GKH" r:id="rId21" minRId="130" maxRId="131" maxSheetId="2">
    <sheetIdMap count="1">
      <sheetId val="1"/>
    </sheetIdMap>
  </header>
  <header guid="{00053B50-3B70-4BF0-83F3-6DE21DD39C5D}" dateTime="2024-12-04T14:49:00.000000000Z" userName="202GKH" r:id="rId22" minRId="132" maxRId="133" maxSheetId="2">
    <sheetIdMap count="1">
      <sheetId val="1"/>
    </sheetIdMap>
  </header>
  <header guid="{B1742F5E-DD63-4E99-8802-5BFC76C934BA}" dateTime="2024-12-05T15:14:00.000000000Z" userName="201" r:id="rId23" minRId="134" maxRId="136" maxSheetId="2">
    <sheetIdMap count="1">
      <sheetId val="1"/>
    </sheetIdMap>
  </header>
  <header guid="{744ADD08-97E3-490E-B882-915D0CA2C321}" dateTime="2024-12-05T15:58:00.000000000Z" userName="Upr207" r:id="rId24" minRId="137" maxRId="148" maxSheetId="2">
    <sheetIdMap count="1">
      <sheetId val="1"/>
    </sheetIdMap>
  </header>
  <header guid="{5B636961-EB0C-4B8E-A5DA-F861AF12E62D}" dateTime="2024-12-05T16:02:00.000000000Z" userName="Upr207" r:id="rId25" minRId="149" maxRId="152" maxSheetId="2">
    <sheetIdMap count="1">
      <sheetId val="1"/>
    </sheetIdMap>
  </header>
  <header guid="{B7FA457D-365D-4F56-AF1D-DFCDD20B1310}" dateTime="2024-12-05T16:09:00.000000000Z" userName="Upr207" r:id="rId26" minRId="153" maxRId="153" maxSheetId="2">
    <sheetIdMap count="1">
      <sheetId val="1"/>
    </sheetIdMap>
  </header>
  <header guid="{7EC204CF-907B-40D6-B73A-48BD8D88F514}" dateTime="2024-12-05T16:18:00.000000000Z" userName="Upr207" r:id="rId27" minRId="154" maxRId="156" maxSheetId="2">
    <sheetIdMap count="1">
      <sheetId val="1"/>
    </sheetIdMap>
  </header>
  <header guid="{62EC28B1-DC2F-4E67-A964-ADF4C66172EA}" dateTime="2024-12-06T08:55:00.000000000Z" userName="207soczah" r:id="rId28" minRId="157" maxRId="157" maxSheetId="2">
    <sheetIdMap count="1">
      <sheetId val="1"/>
    </sheetIdMap>
  </header>
  <header guid="{F14D662F-BFD0-425D-84AB-CB7056493FE7}" dateTime="2024-12-06T08:56:00.000000000Z" userName="207soczah" r:id="rId29" minRId="158" maxRId="158" maxSheetId="2">
    <sheetIdMap count="1">
      <sheetId val="1"/>
    </sheetIdMap>
  </header>
  <header guid="{3723AE70-E70D-4EEA-ABE0-92AB2F0306E8}" dateTime="2024-12-06T09:52:00.000000000Z" userName="207soczah" r:id="rId30" minRId="159" maxRId="163" maxSheetId="2">
    <sheetIdMap count="1">
      <sheetId val="1"/>
    </sheetIdMap>
  </header>
  <header guid="{EDF8D863-5919-4C66-9FFB-1F383703365A}" dateTime="2024-12-06T13:26:00.000000000Z" userName="201" r:id="rId31" minRId="164" maxRId="165" maxSheetId="2">
    <sheetIdMap count="1">
      <sheetId val="1"/>
    </sheetIdMap>
  </header>
  <header guid="{78483806-E9AB-4391-940B-3C1E2E2D4A43}" dateTime="2024-12-06T14:54:00.000000000Z" userName="Upr207" r:id="rId32" minRId="166" maxRId="168" maxSheetId="2">
    <sheetIdMap count="1">
      <sheetId val="1"/>
    </sheetIdMap>
  </header>
  <header guid="{2E1EF8AD-4F5E-4F51-ADE0-D2D4CB41C7BD}" dateTime="2024-12-09T08:21:00.000000000Z" userName="Upr207" r:id="rId33" minRId="169" maxRId="171" maxSheetId="2">
    <sheetIdMap count="1">
      <sheetId val="1"/>
    </sheetIdMap>
  </header>
  <header guid="{EE1DC7F5-9D00-48C6-B534-4A796A391824}" dateTime="2024-12-09T09:37:00.000000000Z" userName="206osvita" r:id="rId34" minRId="172" maxRId="213" maxSheetId="2">
    <sheetIdMap count="1">
      <sheetId val="1"/>
    </sheetIdMap>
  </header>
  <header guid="{D01804FC-E3CE-4820-AC2D-884565E86B39}" dateTime="2024-12-09T10:33:00.000000000Z" userName="206osvita" r:id="rId35" minRId="214" maxRId="216" maxSheetId="2">
    <sheetIdMap count="1">
      <sheetId val="1"/>
    </sheetIdMap>
  </header>
  <header guid="{B84F8F9A-084A-4841-BDF6-40A265A8E268}" dateTime="2024-12-09T10:52:00.000000000Z" userName="206osvita" r:id="rId36" minRId="217" maxRId="230" maxSheetId="2">
    <sheetIdMap count="1">
      <sheetId val="1"/>
    </sheetIdMap>
  </header>
  <header guid="{E563200D-077F-4690-90AB-0D2A0D526D0C}" dateTime="2024-12-09T10:56:00.000000000Z" userName="206zdrav" r:id="rId37" minRId="231" maxRId="231" maxSheetId="2">
    <sheetIdMap count="1">
      <sheetId val="1"/>
    </sheetIdMap>
  </header>
  <header guid="{7CD93ACD-0158-4FFC-8EE5-EBECD379E48A}" dateTime="2024-12-09T10:59:00.000000000Z" userName="Upr207" r:id="rId38" minRId="232" maxRId="234" maxSheetId="2">
    <sheetIdMap count="1">
      <sheetId val="1"/>
    </sheetIdMap>
  </header>
  <header guid="{465D7515-8398-4D74-AF24-E65B0A4E65F0}" dateTime="2024-12-09T11:04:00.000000000Z" userName="206zdrav" r:id="rId39" minRId="235" maxRId="235" maxSheetId="2">
    <sheetIdMap count="1">
      <sheetId val="1"/>
    </sheetIdMap>
  </header>
  <header guid="{72E1D434-83C7-498D-9012-72B0C82AA716}" dateTime="2024-12-09T11:47:00.000000000Z" userName="206zdrav" r:id="rId40" minRId="236" maxRId="241" maxSheetId="2">
    <sheetIdMap count="1">
      <sheetId val="1"/>
    </sheetIdMap>
  </header>
  <header guid="{EAF1152D-4CD6-4367-9626-8118D0882B5E}" dateTime="2024-12-09T11:55:00.000000000Z" userName="206zdrav" r:id="rId41" minRId="242" maxRId="246" maxSheetId="2">
    <sheetIdMap count="1">
      <sheetId val="1"/>
    </sheetIdMap>
  </header>
  <header guid="{50F21D8B-9AD2-4B65-B706-EC4F0D71B8AC}" dateTime="2024-12-09T13:11:00.000000000Z" userName="206osvita" r:id="rId42" minRId="247" maxRId="250" maxSheetId="2">
    <sheetIdMap count="1">
      <sheetId val="1"/>
    </sheetIdMap>
  </header>
  <header guid="{C192E9BC-4C0C-4E78-9B15-CF87B430551F}" dateTime="2024-12-09T13:22:00.000000000Z" userName="206zdrav" r:id="rId43" minRId="251" maxRId="251" maxSheetId="2">
    <sheetIdMap count="1">
      <sheetId val="1"/>
    </sheetIdMap>
  </header>
  <header guid="{34BD5979-7106-48A5-9CD5-3A9BCB3773E7}" dateTime="2024-12-09T14:19:00.000000000Z" userName="202GKH" r:id="rId44" minRId="252" maxRId="260" maxSheetId="2">
    <sheetIdMap count="1">
      <sheetId val="1"/>
    </sheetIdMap>
  </header>
  <header guid="{A096297C-9AA2-44FA-B464-B9C2AB11BE58}" dateTime="2024-12-09T14:21:00.000000000Z" userName="202GKH" r:id="rId45" minRId="261" maxRId="262" maxSheetId="2">
    <sheetIdMap count="1">
      <sheetId val="1"/>
    </sheetIdMap>
  </header>
  <header guid="{132197C7-DD58-4884-B021-A1ACFAE679B1}" dateTime="2024-12-09T14:53:00.000000000Z" userName="Upr207" r:id="rId46" minRId="263" maxRId="266" maxSheetId="2">
    <sheetIdMap count="1">
      <sheetId val="1"/>
    </sheetIdMap>
  </header>
  <header guid="{516BFF73-06BB-4D5B-8BB5-616D7F6C85E3}" dateTime="2024-12-09T15:08:00.000000000Z" userName="202GKH" r:id="rId47" minRId="267" maxRId="267" maxSheetId="2">
    <sheetIdMap count="1">
      <sheetId val="1"/>
    </sheetIdMap>
  </header>
  <header guid="{1EC68BCF-E38E-4C8E-826F-E5A2434EA759}" dateTime="2024-12-09T15:10:00.000000000Z" userName="202GKH" r:id="rId48" minRId="268" maxRId="268" maxSheetId="2">
    <sheetIdMap count="1">
      <sheetId val="1"/>
    </sheetIdMap>
  </header>
  <header guid="{B1C06723-7CB0-4D3A-A2BE-6F4F7C73EA29}" dateTime="2024-12-09T15:12:00.000000000Z" userName="202GKH" r:id="rId49" minRId="269" maxRId="271" maxSheetId="2">
    <sheetIdMap count="1">
      <sheetId val="1"/>
    </sheetIdMap>
  </header>
  <header guid="{E1AC2BBA-0484-41D0-B9C7-ABE55B7F0026}" dateTime="2024-12-09T16:46:00.000000000Z" userName="201" r:id="rId50" minRId="272" maxRId="272" maxSheetId="2">
    <sheetIdMap count="1">
      <sheetId val="1"/>
    </sheetIdMap>
  </header>
  <header guid="{4A1DCE7A-7058-4C52-923D-70D89DB3B13C}" dateTime="2024-12-09T16:48:00.000000000Z" userName="201" r:id="rId51" minRId="273" maxRId="279" maxSheetId="2">
    <sheetIdMap count="1">
      <sheetId val="1"/>
    </sheetIdMap>
  </header>
  <header guid="{851B04C7-AC7C-4212-90A8-2F7E155B6AC0}" dateTime="2024-12-10T08:18:00.000000000Z" userName="Upr207" r:id="rId52" minRId="280" maxRId="282" maxSheetId="2">
    <sheetIdMap count="1">
      <sheetId val="1"/>
    </sheetIdMap>
  </header>
  <header guid="{8057FDCF-B48F-404E-A043-7731D32D8092}" dateTime="2024-12-10T08:59:00.000000000Z" userName="Upr207" r:id="rId53" minRId="283" maxRId="285" maxSheetId="2">
    <sheetIdMap count="1">
      <sheetId val="1"/>
    </sheetIdMap>
  </header>
  <header guid="{E6FCF9E5-AC79-4A5F-9DBF-653A83B3C02C}" dateTime="2024-12-10T09:16:00.000000000Z" userName="207soczah" r:id="rId54" minRId="286" maxRId="286" maxSheetId="2">
    <sheetIdMap count="1">
      <sheetId val="1"/>
    </sheetIdMap>
  </header>
  <header guid="{CE86490D-2B8F-485E-BFD4-223AF099D6C0}" dateTime="2024-12-10T09:18:00.000000000Z" userName="207soczah" r:id="rId55" minRId="287" maxRId="289" maxSheetId="2">
    <sheetIdMap count="1">
      <sheetId val="1"/>
    </sheetIdMap>
  </header>
  <header guid="{9BF3B6A6-CF7D-4B90-973E-9E1D3ED78D8C}" dateTime="2024-12-10T09:28:00.000000000Z" userName="Upr207" r:id="rId56" minRId="290" maxRId="291" maxSheetId="2">
    <sheetIdMap count="1">
      <sheetId val="1"/>
    </sheetIdMap>
  </header>
  <header guid="{023DBF60-1888-43CB-8661-271FE96941ED}" dateTime="2024-12-10T09:30:00.000000000Z" userName="Upr207" r:id="rId57" minRId="292" maxRId="292" maxSheetId="2">
    <sheetIdMap count="1">
      <sheetId val="1"/>
    </sheetIdMap>
  </header>
  <header guid="{65B68948-7709-4B58-B0E7-353C466685D4}" dateTime="2024-12-10T09:30:00.000000000Z" userName="206zdrav" r:id="rId58" minRId="293" maxRId="314" maxSheetId="2">
    <sheetIdMap count="1">
      <sheetId val="1"/>
    </sheetIdMap>
  </header>
  <header guid="{94757803-81D2-4A32-9CD0-895258FCCEDC}" dateTime="2024-12-10T09:36:00.000000000Z" userName="207soczah" r:id="rId59" minRId="315" maxRId="317" maxSheetId="2">
    <sheetIdMap count="1">
      <sheetId val="1"/>
    </sheetIdMap>
  </header>
  <header guid="{5AE0DE3F-70A3-4061-840E-4F72592E863D}" dateTime="2024-12-10T09:37:00.000000000Z" userName="207soczah" r:id="rId60" minRId="318" maxRId="318" maxSheetId="2">
    <sheetIdMap count="1">
      <sheetId val="1"/>
    </sheetIdMap>
  </header>
  <header guid="{BD088603-D52D-4C84-A98B-9F7D46FFB1E1}" dateTime="2024-12-10T09:44:00.000000000Z" userName="207soczah" r:id="rId61" minRId="319" maxRId="319" maxSheetId="2">
    <sheetIdMap count="1">
      <sheetId val="1"/>
    </sheetIdMap>
  </header>
  <header guid="{8A81F745-958B-4C7C-8154-4A33255C2B41}" dateTime="2024-12-10T09:47:00.000000000Z" userName="207soczah" r:id="rId62" minRId="320" maxRId="325" maxSheetId="2">
    <sheetIdMap count="1">
      <sheetId val="1"/>
    </sheetIdMap>
  </header>
  <header guid="{6EC54FFA-1C88-4A99-A601-FB1543DB552D}" dateTime="2024-12-10T10:35:00.000000000Z" userName="201" r:id="rId63" minRId="326" maxRId="326" maxSheetId="2">
    <sheetIdMap count="1">
      <sheetId val="1"/>
    </sheetIdMap>
  </header>
  <header guid="{3D405342-84ED-4D5E-9B18-39438986287E}" dateTime="2024-12-10T11:21:00.000000000Z" userName="207soczah" r:id="rId64" minRId="327" maxRId="327" maxSheetId="2">
    <sheetIdMap count="1">
      <sheetId val="1"/>
    </sheetIdMap>
  </header>
  <header guid="{449DBF31-CACB-4435-A6C6-4B3733251C44}" dateTime="2024-12-10T13:41:00.000000000Z" userName="201" r:id="rId65" minRId="328" maxRId="328" maxSheetId="2">
    <sheetIdMap count="1">
      <sheetId val="1"/>
    </sheetIdMap>
  </header>
  <header guid="{92226797-41A7-4E63-B62B-59605CC48DFA}" dateTime="2024-12-10T13:56:00.000000000Z" userName="206zdrav" r:id="rId66" minRId="329" maxRId="329" maxSheetId="2">
    <sheetIdMap count="1">
      <sheetId val="1"/>
    </sheetIdMap>
  </header>
  <header guid="{E1DFE5D8-A24B-47B0-8AC3-F8FB463D829A}" dateTime="2024-12-10T13:58:00.000000000Z" userName="202Lena" r:id="rId67" minRId="330" maxRId="335" maxSheetId="2">
    <sheetIdMap count="1">
      <sheetId val="1"/>
    </sheetIdMap>
  </header>
  <header guid="{F5AADB84-96AF-44D5-BB4F-EC42A43828B9}" dateTime="2024-12-10T14:28:00.000000000Z" userName="202Lena" r:id="rId68" minRId="336" maxRId="359" maxSheetId="2">
    <sheetIdMap count="1">
      <sheetId val="1"/>
    </sheetIdMap>
  </header>
  <header guid="{57CA30F0-B895-405F-B83D-72C5868E372E}" dateTime="2024-12-10T14:35:00.000000000Z" userName="202Lena" r:id="rId69" minRId="360" maxRId="360" maxSheetId="2">
    <sheetIdMap count="1">
      <sheetId val="1"/>
    </sheetIdMap>
  </header>
  <header guid="{F22CE4D0-F8EC-4CA0-9DE6-D34AEFE29298}" dateTime="2024-12-10T14:49:00.000000000Z" userName="207soczah" r:id="rId70" minRId="361" maxRId="363" maxSheetId="2">
    <sheetIdMap count="1">
      <sheetId val="1"/>
    </sheetIdMap>
  </header>
  <header guid="{C1AAFDF2-0B36-46FF-845F-5F9B6A4F5F16}" dateTime="2024-12-10T15:12:00.000000000Z" userName="202Lena" r:id="rId71" minRId="364" maxRId="371" maxSheetId="2">
    <sheetIdMap count="1">
      <sheetId val="1"/>
    </sheetIdMap>
  </header>
  <header guid="{D61DCF24-D413-4F9E-BFC2-7EFD437D8085}" dateTime="2024-12-10T15:24:00.000000000Z" userName="207soczah" r:id="rId72" minRId="372" maxRId="373" maxSheetId="2">
    <sheetIdMap count="1">
      <sheetId val="1"/>
    </sheetIdMap>
  </header>
  <header guid="{699884C1-4167-4FAE-805B-EAA0B0AD5113}" dateTime="2024-12-10T15:25:00.000000000Z" userName="206osvita" r:id="rId73" minRId="374" maxRId="374" maxSheetId="2">
    <sheetIdMap count="1">
      <sheetId val="1"/>
    </sheetIdMap>
  </header>
  <header guid="{B570AD11-E26A-4037-BC73-09A8908680E7}" dateTime="2024-12-10T15:36:00.000000000Z" userName="207soczah" r:id="rId74" minRId="375" maxRId="376" maxSheetId="2">
    <sheetIdMap count="1">
      <sheetId val="1"/>
    </sheetIdMap>
  </header>
  <header guid="{79182E2A-0AFA-4476-AFCD-F6ECAFAB43E5}" dateTime="2024-12-10T15:39:00.000000000Z" userName="202GKH" r:id="rId75" minRId="377" maxRId="380" maxSheetId="2">
    <sheetIdMap count="1">
      <sheetId val="1"/>
    </sheetIdMap>
  </header>
  <header guid="{349E3128-2E1D-4357-83F1-DBDEF1A05E9C}" dateTime="2024-12-10T15:42:00.000000000Z" userName="207soczah" r:id="rId76" minRId="381" maxRId="383" maxSheetId="2">
    <sheetIdMap count="1">
      <sheetId val="1"/>
    </sheetIdMap>
  </header>
  <header guid="{00EC729F-D156-4FA2-BE2B-CC7C298900A9}" dateTime="2024-12-10T15:46:00.000000000Z" userName="201" r:id="rId77" minRId="384" maxRId="384" maxSheetId="2">
    <sheetIdMap count="1">
      <sheetId val="1"/>
    </sheetIdMap>
  </header>
  <header guid="{7A019612-6FBA-4CFC-BAEE-F697A55DE527}" dateTime="2024-12-10T15:47:00.000000000Z" userName="202Lena" r:id="rId78" minRId="385" maxRId="387" maxSheetId="2">
    <sheetIdMap count="1">
      <sheetId val="1"/>
    </sheetIdMap>
  </header>
  <header guid="{CFB16413-C6A5-41C4-ACCD-7DC2E7E4B739}" dateTime="2024-12-10T16:06:00.000000000Z" userName="207soczah" r:id="rId79" minRId="388" maxRId="388" maxSheetId="2">
    <sheetIdMap count="1">
      <sheetId val="1"/>
    </sheetIdMap>
  </header>
  <header guid="{AFE84B56-999E-4156-B99A-2ADA412D7657}" dateTime="2024-12-10T16:11:00.000000000Z" userName="207soczah" r:id="rId80" minRId="389" maxRId="389" maxSheetId="2">
    <sheetIdMap count="1">
      <sheetId val="1"/>
    </sheetIdMap>
  </header>
  <header guid="{7B9937EB-C430-4EC1-83D6-76517EC17AAB}" dateTime="2024-12-10T16:13:00.000000000Z" userName="206zdrav" r:id="rId81" minRId="390" maxRId="391" maxSheetId="2">
    <sheetIdMap count="1">
      <sheetId val="1"/>
    </sheetIdMap>
  </header>
  <header guid="{E1B15B22-BF87-477A-A259-A0475257E1CE}" dateTime="2024-12-10T16:24:00.000000000Z" userName="201" r:id="rId82" minRId="392" maxRId="393" maxSheetId="2">
    <sheetIdMap count="1">
      <sheetId val="1"/>
    </sheetIdMap>
  </header>
  <header guid="{E045B602-760A-4EC6-96A5-D28F018F8356}" dateTime="2024-12-10T16:26:00.000000000Z" userName="201" r:id="rId83" minRId="394" maxRId="399" maxSheetId="2">
    <sheetIdMap count="1">
      <sheetId val="1"/>
    </sheetIdMap>
  </header>
  <header guid="{C0137804-DF4E-46C3-840A-A710A00B46EB}" dateTime="2024-12-11T11:57:00.000000000Z" userName="202GKH" r:id="rId84" minRId="400" maxRId="403" maxSheetId="2">
    <sheetIdMap count="1">
      <sheetId val="1"/>
    </sheetIdMap>
  </header>
  <header guid="{8FDBAB67-4197-41B7-A944-EE12A1D50295}" dateTime="2024-12-13T13:12:00.000000000Z" userName="203" r:id="rId85" minRId="404" maxRId="404" maxSheetId="2">
    <sheetIdMap count="1">
      <sheetId val="1"/>
    </sheetIdMap>
  </header>
  <header guid="{272B4196-0DE1-446B-AC75-D132F475C334}" dateTime="2024-12-13T13:28:00.000000000Z" userName="Upr207" r:id="rId86" minRId="405" maxRId="405" maxSheetId="2">
    <sheetIdMap count="1">
      <sheetId val="1"/>
    </sheetIdMap>
  </header>
  <header guid="{ABCEB1CA-FA61-4C8B-A584-11C2669070D1}" dateTime="2024-12-13T14:48:00.000000000Z" userName="201" r:id="rId87" minRId="406" maxRId="406" maxSheetId="2">
    <sheetIdMap count="1">
      <sheetId val="1"/>
    </sheetIdMap>
  </header>
  <header guid="{BBA01F29-C065-4DB1-BE16-FB2070D8594E}" dateTime="2024-12-23T13:26:00.000000000Z" userName="Upr207" r:id="rId88" minRId="407" maxRId="411" maxSheetId="2">
    <sheetIdMap count="1">
      <sheetId val="1"/>
    </sheetIdMap>
  </header>
  <header guid="{937846BA-952D-4244-94BC-D362908DF957}" dateTime="2024-12-23T13:28:00.000000000Z" userName="Upr207" r:id="rId89" minRId="412" maxRId="416" maxSheetId="2">
    <sheetIdMap count="1">
      <sheetId val="1"/>
    </sheetIdMap>
  </header>
  <header guid="{7B2B04B2-0572-4B9F-82CE-E0FF7EDA0E53}" dateTime="2024-12-23T13:36:00.000000000Z" userName="202Lena" r:id="rId90" minRId="417" maxRId="417" maxSheetId="2">
    <sheetIdMap count="1">
      <sheetId val="1"/>
    </sheetIdMap>
  </header>
  <header guid="{ACDB850B-9894-4051-A6E2-3C6BBB54BFD2}" dateTime="2024-12-23T13:48:00.000000000Z" userName="Upr207" r:id="rId91" minRId="418" maxRId="418" maxSheetId="2">
    <sheetIdMap count="1">
      <sheetId val="1"/>
    </sheetIdMap>
  </header>
  <header guid="{1BBF308F-9AB2-40D6-A09F-0170A5049F7D}" dateTime="2024-12-23T14:13:00.000000000Z" userName="207soczah" r:id="rId92" minRId="419" maxRId="420" maxSheetId="2">
    <sheetIdMap count="1">
      <sheetId val="1"/>
    </sheetIdMap>
  </header>
  <header guid="{BE1E8FB4-88F7-4FC3-ADAB-8BC6F72CDC87}" dateTime="2024-12-23T14:15:00.000000000Z" userName="207soczah" r:id="rId93" minRId="421" maxRId="424" maxSheetId="2">
    <sheetIdMap count="1">
      <sheetId val="1"/>
    </sheetIdMap>
  </header>
  <header guid="{3CF4B39C-A576-4DDE-9B0B-3FC0603F5F90}" dateTime="2024-12-23T14:35:00.000000000Z" userName="206zdrav" r:id="rId94" minRId="425" maxRId="426" maxSheetId="2">
    <sheetIdMap count="1">
      <sheetId val="1"/>
    </sheetIdMap>
  </header>
  <header guid="{9F0A984B-63EF-4AB0-BDB3-A9289E65639D}" dateTime="2024-12-23T14:39:00.000000000Z" userName="202GKH" r:id="rId95" minRId="427" maxRId="428" maxSheetId="2">
    <sheetIdMap count="1">
      <sheetId val="1"/>
    </sheetIdMap>
  </header>
  <header guid="{7C5F8F1D-8145-43B1-99DD-5434FA4B3599}" dateTime="2024-12-24T10:31:00.000000000Z" userName="203" r:id="rId96" minRId="429" maxRId="429"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43" t="n">
      <f>5115232+107333+23613-100000+100000</f>
    </oc>
    <nc r="F143" t="n">
      <f>5115232+107333+23613-100000+100000-27400+27400</f>
    </nc>
  </rcc>
  <rcc rId="54" ua="false" sId="1">
    <oc r="H143" t="n">
      <v>122910</v>
    </oc>
    <nc r="H143" t="n">
      <f>122910+27400</f>
    </nc>
  </rcc>
</revisions>
</file>

<file path=xl/revisions/revisionLog11.xml><?xml version="1.0" encoding="utf-8"?>
<revisions xmlns="http://schemas.openxmlformats.org/spreadsheetml/2006/main" xmlns:r="http://schemas.openxmlformats.org/officeDocument/2006/relationships">
  <rcc rId="55" ua="false" sId="1">
    <oc r="F137" t="n">
      <f>75000+83500</f>
    </oc>
    <nc r="F137" t="n">
      <f>75000+83500-16900</f>
    </nc>
  </rcc>
</revisions>
</file>

<file path=xl/revisions/revisionLog12.xml><?xml version="1.0" encoding="utf-8"?>
<revisions xmlns="http://schemas.openxmlformats.org/spreadsheetml/2006/main" xmlns:r="http://schemas.openxmlformats.org/officeDocument/2006/relationships">
  <rcc rId="56" ua="false" sId="1">
    <oc r="L110" t="n">
      <v>380957</v>
    </oc>
    <nc r="L110" t="n">
      <f>380957-118000</f>
    </nc>
  </rcc>
  <rcc rId="57" ua="false" sId="1">
    <oc r="K110" t="n">
      <v>966184</v>
    </oc>
    <nc r="K110" t="n">
      <f>966184+118000+1513981</f>
    </nc>
  </rcc>
  <rcc rId="58" ua="false" sId="1">
    <oc r="O110" t="n">
      <v>966184</v>
    </oc>
    <nc r="O110" t="n">
      <f>966184+118000+1513981</f>
    </nc>
  </rcc>
  <rcc rId="59" ua="false" sId="1">
    <oc r="K92" t="n">
      <f>83800-2104+780000+26000+225270-91700</f>
    </oc>
    <nc r="K92" t="n">
      <f>83800-2104+780000+26000+225270-91700+212698</f>
    </nc>
  </rcc>
  <rcc rId="60" ua="false" sId="1">
    <oc r="O92" t="n">
      <f>83800-2104+780000+26000+225270-91700</f>
    </oc>
    <nc r="O92" t="n">
      <f>83800-2104+780000+26000+225270-91700+212698</f>
    </nc>
  </rcc>
  <rcc rId="61" ua="false" sId="1">
    <oc r="K93" t="n">
      <f>461400+140000+970000-113369+1544615+40000+318117-101300+216000</f>
    </oc>
    <nc r="K93" t="n">
      <f>461400+140000+970000-113369+1544615+40000+318117-101300+216000+20471</f>
    </nc>
  </rcc>
  <rcc rId="62" ua="false" sId="1">
    <oc r="O93" t="n">
      <f>82000+461400+140000+970000-113369+1544615+40000+318117-101300+216000</f>
    </oc>
    <nc r="O93" t="n">
      <f>82000+461400+140000+970000-113369+1544615+40000+318117-101300+216000+20471</f>
    </nc>
  </rcc>
  <rcc rId="63" ua="false" sId="1">
    <oc r="F92" t="n">
      <f>136054147+1763000-558000+400000+5002-2208040-503147-1684779+48000-825700-6155085-3146-29297+110000</f>
    </oc>
    <nc r="F92" t="n">
      <f>136054147+1763000-558000+400000+5002-2208040-503147-1684779+48000-825700-6155085-3146-29297+110000+22706-1467-200000+55000+10070</f>
    </nc>
  </rcc>
  <rcc rId="64" ua="false" sId="1">
    <oc r="F93" t="n">
      <f>83805237+16970700-1866276-533800+44998+52844+263147-134374+1001400+304369-8397016+310200-2020647-149683+289800-6000261</f>
    </oc>
    <nc r="F93" t="n">
      <f>83805237+16970700-1866276-533800+44998+52844+263147-134374+1001400+304369-8397016+310200-2020647-149683+289800-6000261-22706+1467-168000+62761+6300+3729000+5000-2459000-541000</f>
    </nc>
  </rcc>
  <rcc rId="65" ua="false" sId="1">
    <oc r="G93" t="n">
      <f>30647500+11475000+36900+1937700-6882800-38543</f>
    </oc>
    <nc r="G93" t="n">
      <f>30647500+11475000+36900+1937700-6882800-38543-2459000</f>
    </nc>
  </rcc>
  <rcc rId="66" ua="false" sId="1">
    <oc r="H93" t="n">
      <f>32811818+146700-95000-390000-3526-500000-1410000-140000-1000000-403400-109712-24662-100000-199800-482604-4400000</f>
    </oc>
    <nc r="H93" t="n">
      <f>32811818+146700-95000-390000-3526-500000-1410000-140000-1000000-403400-109712-24662-100000-199800-482604-4400000+3729000</f>
    </nc>
  </rcc>
  <rcc rId="67" ua="false" sId="1">
    <oc r="F97" t="n">
      <f>11965350+2900+203150-3000-125382+31000+8700+80000+103300+10000</f>
    </oc>
    <nc r="F97" t="n">
      <f>11965350+2900+203150-3000-125382+31000+8700+80000+103300+10000+700</f>
    </nc>
  </rcc>
  <rcc rId="68" ua="false" sId="1">
    <oc r="F104" t="n">
      <f>2967270+1000-4000-240</f>
    </oc>
    <nc r="F104" t="n">
      <f>2967270+1000-4000-240+46000</f>
    </nc>
  </rcc>
  <rcc rId="69" ua="false" sId="1">
    <oc r="H104" t="n">
      <f>135532+1000</f>
    </oc>
    <nc r="H104" t="n">
      <f>135532+1000+46000</f>
    </nc>
  </rcc>
  <rcc rId="70" ua="false" sId="1">
    <oc r="F113" t="n">
      <f>6438585+7000+35169+380100+109952+51900-123882+10000-95000+1000+13000</f>
    </oc>
    <nc r="F113" t="n">
      <f>6438585+7000+35169+380100+109952+51900-123882+10000-95000+1000+13000+193000</f>
    </nc>
  </rcc>
  <rcc rId="71" ua="false" sId="1">
    <oc r="H113" t="n">
      <f>1598119+7000+50000-123882-80000</f>
    </oc>
    <nc r="H113" t="n">
      <f>1598119+7000+50000-123882-80000+193000</f>
    </nc>
  </rcc>
  <rcc rId="72" ua="false" sId="1">
    <oc r="F109" t="n">
      <v>42329</v>
    </oc>
    <nc r="F109" t="n">
      <f>42329+168220</f>
    </nc>
  </rcc>
  <rcc rId="73" ua="false" sId="1">
    <oc r="F101" t="n">
      <f>274967+1700+216246+47574+17500+22248-1000+4000-262984-40000</f>
    </oc>
    <nc r="F101" t="n">
      <f>274967+1700+216246+47574+17500+22248-1000+4000-262984-40000-5000</f>
    </nc>
  </rcc>
</revisions>
</file>

<file path=xl/revisions/revisionLog13.xml><?xml version="1.0" encoding="utf-8"?>
<revisions xmlns="http://schemas.openxmlformats.org/spreadsheetml/2006/main" xmlns:r="http://schemas.openxmlformats.org/officeDocument/2006/relationships">
  <rcc rId="74" ua="false" sId="1">
    <oc r="F111" t="n">
      <v>4892100</v>
    </oc>
    <nc r="F111" t="n">
      <f>4892100+1054400</f>
    </nc>
  </rcc>
</revisions>
</file>

<file path=xl/revisions/revisionLog14.xml><?xml version="1.0" encoding="utf-8"?>
<revisions xmlns="http://schemas.openxmlformats.org/spreadsheetml/2006/main" xmlns:r="http://schemas.openxmlformats.org/officeDocument/2006/relationships">
  <rcc rId="75" ua="false" sId="1">
    <oc r="H54" t="n">
      <f>2414126+26932+215607+74296+83994+79212+19177-50200+17907-49000-97600+75000+13267</f>
    </oc>
    <nc r="H54" t="n">
      <f>2414126+26932+215607+74296+83994+79212+19177-50200+17907-49000-97600+75000+13267-244608+15934</f>
    </nc>
  </rcc>
  <rcc rId="76" ua="false" sId="1">
    <oc r="F54" t="n">
      <f>22724569+750000+385000+26932+215607+25000+4500+74296-363800+46000+115900+83994+79212-244000+19177+17907-228624+228624+13267-42000+42000</f>
    </oc>
    <nc r="F54" t="n">
      <f>22724569+750000+385000+26932+215607+25000+4500+74296-363800+46000+115900+83994+79212-244000+19177+17907-228624+228624+13267-42000+42000-244608+244608+15934</f>
    </nc>
  </rcc>
  <rcc rId="77" ua="false" sId="1">
    <oc r="H55" t="n">
      <v>117895</v>
    </oc>
    <nc r="H55" t="n">
      <f>117895-60691.29</f>
    </nc>
  </rcc>
  <rcc rId="78" ua="false" sId="1">
    <oc r="G55" t="n">
      <f>2266907-250000</f>
    </oc>
    <nc r="G55" t="n">
      <f>2266907-250000-94729.24</f>
    </nc>
  </rcc>
  <rcc rId="79" ua="false" sId="1">
    <oc r="F55" t="n">
      <f>2919439-305000</f>
    </oc>
    <nc r="F55" t="n">
      <f>2919439-305000-192283.15</f>
    </nc>
  </rcc>
  <rcc rId="80" ua="false" sId="1">
    <oc r="H59" t="n">
      <f>283825+103120</f>
    </oc>
    <nc r="H59" t="n">
      <f>283825+103120+60691.29</f>
    </nc>
  </rcc>
  <rcc rId="81" ua="false" sId="1">
    <oc r="G59" t="n">
      <f>2830600-200000-160000</f>
    </oc>
    <nc r="G59" t="n">
      <f>2830600-200000-160000+94729.24</f>
    </nc>
  </rcc>
  <rcc rId="82" ua="false" sId="1">
    <oc r="F59" t="n">
      <f>3929455-244000-195200+195200</f>
    </oc>
    <nc r="F59" t="n">
      <f>3929455-244000-195200+195200+192283.15</f>
    </nc>
  </rcc>
  <rcc rId="83" ua="false" sId="1">
    <oc r="K60" t="n">
      <v>1758000</v>
    </oc>
    <nc r="K60" t="n">
      <f>1758000+602000</f>
    </nc>
  </rcc>
  <rcc rId="84" ua="false" sId="1">
    <oc r="O60" t="n">
      <v>1758000</v>
    </oc>
    <nc r="O60" t="n">
      <f>1758000+602000</f>
    </nc>
  </rcc>
  <rcc rId="85" ua="false" sId="1">
    <oc r="E60" t="n">
      <f>F60+I60</f>
    </oc>
    <nc r="E60" t="n">
      <f>F60+I60</f>
    </nc>
  </rcc>
</revisions>
</file>

<file path=xl/revisions/revisionLog15.xml><?xml version="1.0" encoding="utf-8"?>
<revisions xmlns="http://schemas.openxmlformats.org/spreadsheetml/2006/main" xmlns:r="http://schemas.openxmlformats.org/officeDocument/2006/relationships">
  <rrc rId="86" ua="false" sId="1" eol="0" ref="71:71" action="insertRow"/>
  <rcc rId="87" ua="false" sId="1">
    <nc r="E71" t="n">
      <f>F71+I71</f>
    </nc>
  </rcc>
  <rcc rId="88" ua="false" sId="1">
    <nc r="J71" t="n">
      <f>L71+O71</f>
    </nc>
  </rcc>
  <rcc rId="89" ua="false" sId="1">
    <nc r="P71" t="n">
      <f>E71+J71</f>
    </nc>
  </rcc>
  <rcc rId="90" ua="false" sId="1">
    <nc r="L71" t="n">
      <v>1001</v>
    </nc>
  </rcc>
  <rcc rId="91" ua="false" sId="1">
    <oc r="L73" t="n">
      <v>15000</v>
    </oc>
    <nc r="L73" t="n">
      <f>15000-1001</f>
    </nc>
  </rcc>
  <rcc rId="92" ua="false" sId="1">
    <nc r="D7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3" t="n">
      <f>SUM(E44:E75)</f>
    </oc>
    <nc r="E43" t="n">
      <f>SUM(E44:E75)</f>
    </nc>
  </rcc>
  <rcc rId="94" ua="false" sId="1">
    <oc r="F43" t="n">
      <f>SUM(F44:F75)</f>
    </oc>
    <nc r="F43" t="n">
      <f>SUM(F44:F75)</f>
    </nc>
  </rcc>
  <rcc rId="95" ua="false" sId="1">
    <oc r="G43" t="n">
      <f>SUM(G44:G75)</f>
    </oc>
    <nc r="G43" t="n">
      <f>SUM(G44:G75)</f>
    </nc>
  </rcc>
  <rcc rId="96" ua="false" sId="1">
    <oc r="H43" t="n">
      <f>SUM(H44:H75)</f>
    </oc>
    <nc r="H43" t="n">
      <f>SUM(H44:H75)</f>
    </nc>
  </rcc>
  <rcc rId="97" ua="false" sId="1">
    <oc r="I43" t="n">
      <f>SUM(I44:I75)</f>
    </oc>
    <nc r="I43" t="n">
      <f>SUM(I44:I75)</f>
    </nc>
  </rcc>
  <rcc rId="98" ua="false" sId="1">
    <oc r="J43" t="n">
      <f>SUM(J44:J75)</f>
    </oc>
    <nc r="J43" t="n">
      <f>SUM(J44:J75)</f>
    </nc>
  </rcc>
  <rcc rId="99" ua="false" sId="1">
    <oc r="K43" t="n">
      <f>SUM(K44:K75)</f>
    </oc>
    <nc r="K43" t="n">
      <f>SUM(K44:K75)</f>
    </nc>
  </rcc>
  <rcc rId="100" ua="false" sId="1">
    <oc r="L43" t="n">
      <f>SUM(L44:L75)</f>
    </oc>
    <nc r="L43" t="n">
      <f>SUM(L44:L75)</f>
    </nc>
  </rcc>
  <rcc rId="101" ua="false" sId="1">
    <oc r="M43" t="n">
      <f>SUM(M44:M75)</f>
    </oc>
    <nc r="M43" t="n">
      <f>SUM(M44:M75)</f>
    </nc>
  </rcc>
  <rcc rId="102" ua="false" sId="1">
    <oc r="N43" t="n">
      <f>SUM(N44:N75)</f>
    </oc>
    <nc r="N43" t="n">
      <f>SUM(N44:N75)</f>
    </nc>
  </rcc>
  <rcc rId="103" ua="false" sId="1">
    <oc r="O43" t="n">
      <f>SUM(O44:O75)</f>
    </oc>
    <nc r="O43" t="n">
      <f>SUM(O44:O75)</f>
    </nc>
  </rcc>
  <rcc rId="104" ua="false" sId="1">
    <oc r="P43" t="n">
      <f>SUM(P44:P75)</f>
    </oc>
    <nc r="P43" t="n">
      <f>SUM(P44:P75)</f>
    </nc>
  </rcc>
</revisions>
</file>

<file path=xl/revisions/revisionLog16.xml><?xml version="1.0" encoding="utf-8"?>
<revisions xmlns="http://schemas.openxmlformats.org/spreadsheetml/2006/main" xmlns:r="http://schemas.openxmlformats.org/officeDocument/2006/relationships">
  <rrc rId="105" ua="false" sId="1" eol="0" ref="27:27" action="insertRow"/>
  <rcc rId="106" ua="false" sId="1">
    <nc r="A27" t="inlineStr">
      <is>
        <r>
          <rPr>
            <sz val="10"/>
            <rFont val="Arial"/>
            <family val="0"/>
          </rPr>
          <t xml:space="preserve">0216083</t>
        </r>
      </is>
    </nc>
  </rcc>
  <rcc rId="107" ua="false" sId="1">
    <nc r="B27" t="inlineStr">
      <is>
        <r>
          <rPr>
            <sz val="10"/>
            <rFont val="Arial"/>
            <family val="0"/>
          </rPr>
          <t xml:space="preserve">6083</t>
        </r>
      </is>
    </nc>
  </rcc>
  <rcc rId="108" ua="false" sId="1">
    <nc r="D27"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7" t="n">
      <f>F27+I27</f>
    </nc>
  </rcc>
  <rcc rId="110" ua="false" sId="1">
    <nc r="J27" t="n">
      <f>L27+O27</f>
    </nc>
  </rcc>
  <rcc rId="111" ua="false" sId="1">
    <nc r="P27" t="n">
      <f>E27+J27</f>
    </nc>
  </rcc>
  <rcc rId="112" ua="false" sId="1">
    <nc r="C27" t="inlineStr">
      <is>
        <r>
          <rPr>
            <sz val="10"/>
            <rFont val="Arial"/>
            <family val="0"/>
          </rPr>
          <t xml:space="preserve">0610</t>
        </r>
      </is>
    </nc>
  </rcc>
  <rcc rId="113" ua="false" sId="1">
    <nc r="K27" t="n">
      <v>4410835</v>
    </nc>
  </rcc>
  <rcc rId="114" ua="false" sId="1">
    <nc r="O27" t="n">
      <v>4410835</v>
    </nc>
  </rcc>
  <rcc rId="115" ua="false" sId="1">
    <oc r="K14" t="n">
      <f>SUM(K15:K41)</f>
    </oc>
    <nc r="K14" t="n">
      <f>SUM(K15:K41)</f>
    </nc>
  </rcc>
  <rcc rId="116" ua="false" sId="1">
    <oc r="L14" t="n">
      <f>SUM(L15:L41)</f>
    </oc>
    <nc r="L14" t="n">
      <f>SUM(L15:L41)</f>
    </nc>
  </rcc>
  <rcc rId="117" ua="false" sId="1">
    <oc r="M14" t="n">
      <f>SUM(M15:M41)</f>
    </oc>
    <nc r="M14" t="n">
      <f>SUM(M15:M41)</f>
    </nc>
  </rcc>
  <rcc rId="118" ua="false" sId="1">
    <oc r="N14" t="n">
      <f>SUM(N15:N41)</f>
    </oc>
    <nc r="N14" t="n">
      <f>SUM(N15:N41)</f>
    </nc>
  </rcc>
  <rcc rId="119" ua="false" sId="1">
    <oc r="O14" t="n">
      <f>SUM(O15:O41)</f>
    </oc>
    <nc r="O14" t="n">
      <f>SUM(O15:O41)</f>
    </nc>
  </rcc>
  <rcc rId="120" ua="false" sId="1">
    <oc r="P14" t="n">
      <f>SUM(P15:P41)</f>
    </oc>
    <nc r="P14" t="n">
      <f>SUM(P15:P41)</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82" t="n">
      <f>9531684+525423+15000-700000-54500</f>
    </oc>
    <nc r="F82" t="n">
      <f>9531684+525423+15000-700000+54500</f>
    </nc>
  </rcc>
  <rcc rId="123" ua="false" sId="1">
    <oc r="E84" t="n">
      <v>200000</v>
    </oc>
    <nc r="E84" t="n">
      <f>F84+I84</f>
    </nc>
  </rcc>
</revisions>
</file>

<file path=xl/revisions/revisionLog19.xml><?xml version="1.0" encoding="utf-8"?>
<revisions xmlns="http://schemas.openxmlformats.org/spreadsheetml/2006/main" xmlns:r="http://schemas.openxmlformats.org/officeDocument/2006/relationships">
  <rcc rId="124" ua="false" sId="1">
    <oc r="H124" t="n">
      <f>2000000+2800000-2000000</f>
    </oc>
    <nc r="H124" t="n">
      <f>2000000+2800000-2000000-404200</f>
    </nc>
  </rcc>
  <rcc rId="125" ua="false" sId="1">
    <oc r="F124" t="n">
      <f>15400000+2000000-90000+2800000-437290+106480+1050500-10800-32000+850000+4306867+20000+7171000</f>
    </oc>
    <nc r="F124" t="n">
      <f>15400000+2000000-90000+2800000-437290+106480+1050500-10800-32000+850000+4306867+20000+7171000+3074300</f>
    </nc>
  </rcc>
  <rcc rId="126" ua="false" sId="1">
    <oc r="F126" t="n">
      <v>12000</v>
    </oc>
    <nc r="F126" t="n">
      <f>12000+12500</f>
    </nc>
  </rcc>
  <rcc rId="127" ua="false" sId="1">
    <oc r="I128" t="n">
      <f>2613867-270-14000+160000+90000+240810+172000+810800+32000+250000+890000+2128760+452464+189462+975822</f>
    </oc>
    <nc r="I128" t="n">
      <f>2613867-270-14000+160000+90000+240810+172000+810800+32000+250000+890000+2128760+452464+189462+975822+901500+537626</f>
    </nc>
  </rcc>
  <rcc rId="128" ua="false" sId="1">
    <oc r="F130" t="n">
      <v>200000</v>
    </oc>
    <nc r="F130" t="n">
      <f>200000-12500</f>
    </nc>
  </rcc>
</revisions>
</file>

<file path=xl/revisions/revisionLog2.xml><?xml version="1.0" encoding="utf-8"?>
<revisions xmlns="http://schemas.openxmlformats.org/spreadsheetml/2006/main" xmlns:r="http://schemas.openxmlformats.org/officeDocument/2006/relationships">
  <rcc rId="2" ua="false" sId="1">
    <oc r="F91" t="n">
      <f>2274754+45745+10064+600+72900+1000</f>
    </oc>
    <nc r="F91" t="n">
      <f>2274754+45745+10064+600+72900+1000+263450</f>
    </nc>
  </rcc>
  <rcc rId="3" ua="false" sId="1">
    <oc r="G91" t="n">
      <f>1738355+45745+59600</f>
    </oc>
    <nc r="G91" t="n">
      <f>1738355+45745+59600+208100</f>
    </nc>
  </rcc>
  <rcc rId="4" ua="false" sId="1">
    <oc r="H91" t="n">
      <f>109348+600</f>
    </oc>
    <nc r="H91" t="n">
      <f>109348+600+9500</f>
    </nc>
  </rcc>
  <rcc rId="5" ua="false" sId="1">
    <oc r="F78" t="n">
      <f>2976633+295-100000</f>
    </oc>
    <nc r="F78" t="n">
      <f>2976633+295-100000-111000</f>
    </nc>
  </rcc>
  <rcc rId="6" ua="false" sId="1">
    <oc r="G78" t="n">
      <f>2275454-82000</f>
    </oc>
    <nc r="G78"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29" t="n">
      <v>14000</v>
    </oc>
    <nc r="L129" t="n">
      <f>14000+79900</f>
    </nc>
  </rcc>
  <rcc rId="131" ua="false" sId="1">
    <oc r="O129" t="n">
      <f>21000+82866-14000+18000+128900</f>
    </oc>
    <nc r="O129"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18" t="n">
      <f>SUM(G119:G132)</f>
    </oc>
    <nc r="G118" t="n">
      <f>SUM(G119:G132)</f>
    </nc>
  </rcc>
  <rcc rId="133" ua="false" sId="1">
    <oc r="E43" t="n">
      <f>SUM(E44:E75)</f>
    </oc>
    <nc r="E43" t="n">
      <f>SUM(E44:E75)</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5" t="n">
      <f>1500000+150000+500000</f>
    </oc>
    <nc r="F25" t="n">
      <v>2300000</v>
    </nc>
  </rcc>
  <rcc rId="138" ua="false" sId="1">
    <oc r="F32" t="n">
      <v>95000</v>
    </oc>
    <nc r="F32" t="n">
      <v>126410</v>
    </nc>
  </rcc>
  <rcc rId="139" ua="false" sId="1">
    <oc r="F35" t="n">
      <f>275000+120000</f>
    </oc>
    <nc r="F35"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38" t="n">
      <v>80000</v>
    </oc>
    <nc r="F38" t="n">
      <v>290000</v>
    </nc>
  </rcc>
  <rcc rId="145" ua="false" sId="1">
    <oc r="F39" t="n">
      <v>28527</v>
    </oc>
    <nc r="F39" t="n">
      <v>26082</v>
    </nc>
  </rcc>
  <rrc rId="146" ua="false" sId="1" eol="0" ref="40:40" action="insertRow"/>
  <rrc rId="147" ua="false" sId="1" eol="0" ref="36:36" action="insertRow"/>
  <rrc rId="148" ua="false" sId="1" eol="0" ref="28:28" action="insertRow"/>
</revisions>
</file>

<file path=xl/revisions/revisionLog25.xml><?xml version="1.0" encoding="utf-8"?>
<revisions xmlns="http://schemas.openxmlformats.org/spreadsheetml/2006/main" xmlns:r="http://schemas.openxmlformats.org/officeDocument/2006/relationships">
  <rcc rId="149" ua="false" sId="1">
    <oc r="F115" t="n">
      <v>15000</v>
    </oc>
    <nc r="F115" t="n">
      <v>51500</v>
    </nc>
  </rcc>
  <rcc rId="150" ua="false" sId="1">
    <oc r="H126" t="n">
      <f>38900-5500</f>
    </oc>
    <nc r="H126" t="n">
      <v>39500</v>
    </nc>
  </rcc>
  <rcc rId="151" ua="false" sId="1">
    <oc r="G126" t="n">
      <f>554462+8700</f>
    </oc>
    <nc r="G126" t="n">
      <v>586024</v>
    </nc>
  </rcc>
  <rcc rId="152" ua="false" sId="1">
    <oc r="F126" t="n">
      <f>760600-5500+5500+80000-33500+8700</f>
    </oc>
    <nc r="F126" t="n">
      <v>779586</v>
    </nc>
  </rcc>
</revisions>
</file>

<file path=xl/revisions/revisionLog26.xml><?xml version="1.0" encoding="utf-8"?>
<revisions xmlns="http://schemas.openxmlformats.org/spreadsheetml/2006/main" xmlns:r="http://schemas.openxmlformats.org/officeDocument/2006/relationships">
  <rrc rId="153" ua="false" sId="1" eol="0" ref="30:30" action="insertRow"/>
</revisions>
</file>

<file path=xl/revisions/revisionLog27.xml><?xml version="1.0" encoding="utf-8"?>
<revisions xmlns="http://schemas.openxmlformats.org/spreadsheetml/2006/main" xmlns:r="http://schemas.openxmlformats.org/officeDocument/2006/relationships">
  <rcc rId="154" ua="false" sId="1">
    <oc r="H135" t="n">
      <f>122910+27400</f>
    </oc>
    <nc r="H135" t="n">
      <v>167568</v>
    </nc>
  </rcc>
  <rcc rId="155" ua="false" sId="1">
    <oc r="G135" t="n">
      <f>3872172+107333-82000+100000</f>
    </oc>
    <nc r="G135" t="n">
      <v>5066765</v>
    </nc>
  </rcc>
  <rcc rId="156" ua="false" sId="1">
    <oc r="F135" t="n">
      <f>5115232+107333+23613-100000+100000-27400+27400</f>
    </oc>
    <nc r="F135" t="n">
      <v>6516041</v>
    </nc>
  </rcc>
</revisions>
</file>

<file path=xl/revisions/revisionLog28.xml><?xml version="1.0" encoding="utf-8"?>
<revisions xmlns="http://schemas.openxmlformats.org/spreadsheetml/2006/main" xmlns:r="http://schemas.openxmlformats.org/officeDocument/2006/relationships">
  <rcc rId="157" ua="false" sId="1">
    <oc r="F24" t="n">
      <v>100000</v>
    </oc>
    <nc r="F24" t="n">
      <v>43193</v>
    </nc>
  </rcc>
</revisions>
</file>

<file path=xl/revisions/revisionLog29.xml><?xml version="1.0" encoding="utf-8"?>
<revisions xmlns="http://schemas.openxmlformats.org/spreadsheetml/2006/main" xmlns:r="http://schemas.openxmlformats.org/officeDocument/2006/relationships">
  <rcc rId="158" ua="false" sId="1">
    <oc r="B24" t="inlineStr">
      <is>
        <r>
          <rPr>
            <sz val="10"/>
            <rFont val="Arial"/>
            <family val="0"/>
          </rPr>
          <t xml:space="preserve">3111</t>
        </r>
      </is>
    </oc>
    <nc r="B24"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19" t="n">
      <f>5365121+70235-123586-100000</f>
    </oc>
    <nc r="F119" t="n">
      <f>5365121+70235-123586-100000-21070</f>
    </nc>
  </rcc>
  <rcc rId="8" ua="false" sId="1">
    <oc r="H119" t="n">
      <v>161858</v>
    </oc>
    <nc r="H119" t="n">
      <f>161858-7800</f>
    </nc>
  </rcc>
  <rcc rId="9" ua="false" sId="1">
    <oc r="F131" t="n">
      <f>760600-5500+5500+80000</f>
    </oc>
    <nc r="F131" t="n">
      <f>760600-5500+5500+80000-33500</f>
    </nc>
  </rcc>
</revisions>
</file>

<file path=xl/revisions/revisionLog30.xml><?xml version="1.0" encoding="utf-8"?>
<revisions xmlns="http://schemas.openxmlformats.org/spreadsheetml/2006/main" xmlns:r="http://schemas.openxmlformats.org/officeDocument/2006/relationships">
  <rrc rId="159" ua="false" sId="1" eol="0" ref="49:49" action="insertRow"/>
  <rcc rId="160" ua="false" sId="1">
    <oc r="F53" t="n">
      <f>400000+212425</f>
    </oc>
    <nc r="F53" t="n">
      <f>450000+240000</f>
    </nc>
  </rcc>
  <rcc rId="161" ua="false" sId="1">
    <oc r="E48" t="n">
      <f>F48+I48</f>
    </oc>
    <nc r="E48" t="n">
      <f>F48+I48</f>
    </nc>
  </rcc>
  <rrc rId="162" ua="false" sId="1" eol="0" ref="45:45" action="insertRow"/>
  <rrc rId="163" ua="false" sId="1" eol="0" ref="58:58" action="insertRow"/>
</revisions>
</file>

<file path=xl/revisions/revisionLog31.xml><?xml version="1.0" encoding="utf-8"?>
<revisions xmlns="http://schemas.openxmlformats.org/spreadsheetml/2006/main" xmlns:r="http://schemas.openxmlformats.org/officeDocument/2006/relationships">
  <rcc rId="164" ua="false" sId="1">
    <oc r="O27" t="n">
      <v>4410835</v>
    </oc>
    <nc r="O27"/>
  </rcc>
  <rcc rId="165" ua="false" sId="1">
    <oc r="K27" t="n">
      <v>4410835</v>
    </oc>
    <nc r="K27"/>
  </rcc>
</revisions>
</file>

<file path=xl/revisions/revisionLog32.xml><?xml version="1.0" encoding="utf-8"?>
<revisions xmlns="http://schemas.openxmlformats.org/spreadsheetml/2006/main" xmlns:r="http://schemas.openxmlformats.org/officeDocument/2006/relationships">
  <rcc rId="166" ua="false" sId="1">
    <oc r="G122" t="n">
      <f>2585524+77748+134963+40500-82000+82000</f>
    </oc>
    <nc r="G122" t="n">
      <v>3572828</v>
    </nc>
  </rcc>
  <rcc rId="167" ua="false" sId="1">
    <oc r="H122" t="n">
      <f>116796+16172</f>
    </oc>
    <nc r="H122" t="n">
      <v>155810</v>
    </nc>
  </rcc>
  <rcc rId="168" ua="false" sId="1">
    <oc r="F122" t="n">
      <f>3336558+77748+17105+160263+49213-100000+16172+116900</f>
    </oc>
    <nc r="F122" t="n">
      <v>4574181</v>
    </nc>
  </rcc>
</revisions>
</file>

<file path=xl/revisions/revisionLog33.xml><?xml version="1.0" encoding="utf-8"?>
<revisions xmlns="http://schemas.openxmlformats.org/spreadsheetml/2006/main" xmlns:r="http://schemas.openxmlformats.org/officeDocument/2006/relationships">
  <rcc rId="169" ua="false" sId="1">
    <oc r="G77" t="n">
      <f>1738355+45745+59600+208100</f>
    </oc>
    <nc r="G77" t="n">
      <v>2317590</v>
    </nc>
  </rcc>
  <rcc rId="170" ua="false" sId="1">
    <oc r="H77" t="n">
      <f>109348+600+9500</f>
    </oc>
    <nc r="H77" t="n">
      <v>159937</v>
    </nc>
  </rcc>
  <rcc rId="171" ua="false" sId="1">
    <oc r="F77" t="n">
      <f>2274754+45745+10064+600+72900+1000+263450</f>
    </oc>
    <nc r="F77" t="n">
      <v>3008648</v>
    </nc>
  </rcc>
</revisions>
</file>

<file path=xl/revisions/revisionLog34.xml><?xml version="1.0" encoding="utf-8"?>
<revisions xmlns="http://schemas.openxmlformats.org/spreadsheetml/2006/main" xmlns:r="http://schemas.openxmlformats.org/officeDocument/2006/relationships">
  <rcc rId="172" ua="false" sId="1">
    <oc r="G78" t="n">
      <f>74831325+4100+8200-990176-796470-5655771-10903</f>
    </oc>
    <nc r="G78" t="n">
      <v>72583700</v>
    </nc>
  </rcc>
  <rcc rId="173" ua="false" sId="1">
    <oc r="H78" t="n">
      <f>28875374+267000-70000-200000-1000000-250000-1300000-503147-30228-462336+100000+197100+269426-10000</f>
    </oc>
    <nc r="H78" t="n">
      <v>30255710</v>
    </nc>
  </rcc>
  <rcc rId="174" ua="false" sId="1">
    <oc r="F78" t="n">
      <f>136054147+1763000-558000+400000+5002-2208040-503147-1684779+48000-825700-6155085-3146-29297+110000+22706-1467-200000+55000+10070</f>
    </oc>
    <nc r="F78" t="n">
      <v>138599217</v>
    </nc>
  </rcc>
  <rcc rId="175" ua="false" sId="1">
    <oc r="F79" t="n">
      <f>83805237+16970700-1866276-533800+44998+52844+263147-134374+1001400+304369-8397016+310200-2020647-149683+289800-6000261-22706+1467-168000+62761+6300+3729000+5000-2459000-541000</f>
    </oc>
    <nc r="F79" t="n">
      <v>82939165</v>
    </nc>
  </rcc>
  <rcc rId="176" ua="false" sId="1">
    <oc r="G79" t="n">
      <f>30647500+11475000+36900+1937700-6882800-38543-2459000</f>
    </oc>
    <nc r="G79" t="n">
      <v>30676400</v>
    </nc>
  </rcc>
  <rcc rId="177" ua="false" sId="1">
    <oc r="H79" t="n">
      <f>32811818+146700-95000-390000-3526-500000-1410000-140000-1000000-403400-109712-24662-100000-199800-482604-4400000+3729000</f>
    </oc>
    <nc r="H79" t="n">
      <v>34932471</v>
    </nc>
  </rcc>
  <rcc rId="178" ua="false" sId="1">
    <oc r="D8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3" t="n">
      <f>11965350+2900+203150-3000-125382+31000+8700+80000+103300+10000+700</f>
    </oc>
    <nc r="F83" t="n">
      <v>10981479</v>
    </nc>
  </rcc>
  <rcc rId="180" ua="false" sId="1">
    <oc r="G83" t="n">
      <v>8127070</v>
    </oc>
    <nc r="G83" t="n">
      <v>6600000</v>
    </nc>
  </rcc>
  <rcc rId="181" ua="false" sId="1">
    <oc r="H83" t="n">
      <f>1867579+2900-125382-26700+10000</f>
    </oc>
    <nc r="H83" t="n">
      <v>2787961</v>
    </nc>
  </rcc>
  <rcc rId="182" ua="false" sId="1">
    <oc r="F84" t="n">
      <f>10972200+4000+3526+20000+100000+1500+1517-60</f>
    </oc>
    <nc r="F84" t="n">
      <v>10738005</v>
    </nc>
  </rcc>
  <rcc rId="183" ua="false" sId="1">
    <oc r="G84" t="n">
      <v>8130124</v>
    </oc>
    <nc r="G84" t="n">
      <v>7736800</v>
    </nc>
  </rcc>
  <rcc rId="184" ua="false" sId="1">
    <oc r="H84" t="n">
      <f>527983+4000+3526+1100</f>
    </oc>
    <nc r="H84" t="n">
      <v>738999</v>
    </nc>
  </rcc>
  <rcc rId="185" ua="false" sId="1">
    <oc r="F85" t="n">
      <f>63000+39820+60000-35169+68800</f>
    </oc>
    <nc r="F85" t="n">
      <f>36500+39820</f>
    </nc>
  </rcc>
  <rcc rId="186" ua="false" sId="1">
    <oc r="F86" t="n">
      <f>274967+1700+216246+47574+17500+22248-1000+4000-262984-40000-5000</f>
    </oc>
    <nc r="F86" t="n">
      <v>371667</v>
    </nc>
  </rcc>
  <rcc rId="187" ua="false" sId="1">
    <oc r="G86" t="n">
      <f>101715+216246-215767</f>
    </oc>
    <nc r="G86" t="n">
      <v>112000</v>
    </nc>
  </rcc>
  <rcc rId="188" ua="false" sId="1">
    <oc r="H86" t="n">
      <f>129955+1700-40000</f>
    </oc>
    <nc r="H86" t="n">
      <v>203477</v>
    </nc>
  </rcc>
  <rcc rId="189" ua="false" sId="1">
    <oc r="G87" t="n">
      <v>1288500</v>
    </oc>
    <nc r="G87"/>
  </rcc>
  <rcc rId="190" ua="false" sId="1">
    <oc r="F87" t="n">
      <v>1572000</v>
    </oc>
    <nc r="F87"/>
  </rcc>
  <rcc rId="191" ua="false" sId="1">
    <oc r="G80" t="n">
      <f>114859300-316640</f>
    </oc>
    <nc r="G80"/>
  </rcc>
  <rcc rId="192" ua="false" sId="1">
    <oc r="F80" t="n">
      <f>140128400-386300</f>
    </oc>
    <nc r="F80"/>
  </rcc>
  <rcc rId="193" ua="false" sId="1">
    <oc r="F89" t="n">
      <f>2967270+1000-4000-240+46000</f>
    </oc>
    <nc r="F89" t="n">
      <v>2424492</v>
    </nc>
  </rcc>
  <rcc rId="194" ua="false" sId="1">
    <oc r="G89" t="n">
      <v>2294000</v>
    </oc>
    <nc r="G89" t="n">
      <v>1800000</v>
    </nc>
  </rcc>
  <rcc rId="195" ua="false" sId="1">
    <oc r="H89" t="n">
      <f>135532+1000+46000</f>
    </oc>
    <nc r="H89" t="n">
      <v>199099</v>
    </nc>
  </rcc>
  <rcc rId="196" ua="false" sId="1">
    <oc r="G93" t="n">
      <f>136825+683246</f>
    </oc>
    <nc r="G93"/>
  </rcc>
  <rcc rId="197" ua="false" sId="1">
    <oc r="F93" t="n">
      <f>166926.09+833560</f>
    </oc>
    <nc r="F93"/>
  </rcc>
  <rcc rId="198" ua="false" sId="1">
    <oc r="F94" t="n">
      <f>42329+168220</f>
    </oc>
    <nc r="F94"/>
  </rcc>
  <rcc rId="199" ua="false" sId="1">
    <oc r="K94" t="n">
      <v>107354</v>
    </oc>
    <nc r="K94"/>
  </rcc>
  <rcc rId="200" ua="false" sId="1">
    <oc r="K95" t="n">
      <f>966184+118000+1513981</f>
    </oc>
    <nc r="K95"/>
  </rcc>
  <rcc rId="201" ua="false" sId="1">
    <oc r="L95" t="n">
      <f>380957-118000</f>
    </oc>
    <nc r="L95"/>
  </rcc>
  <rcc rId="202" ua="false" sId="1">
    <oc r="O94" t="n">
      <v>107354</v>
    </oc>
    <nc r="O94"/>
  </rcc>
  <rcc rId="203" ua="false" sId="1">
    <oc r="O95" t="n">
      <f>966184+118000+1513981</f>
    </oc>
    <nc r="O95"/>
  </rcc>
  <rcc rId="204" ua="false" sId="1">
    <oc r="F96" t="n">
      <f>4892100+1054400</f>
    </oc>
    <nc r="F96"/>
  </rcc>
  <rcc rId="205" ua="false" sId="1">
    <oc r="F97" t="n">
      <v>1487500</v>
    </oc>
    <nc r="F97"/>
  </rcc>
  <rcc rId="206" ua="false" sId="1">
    <oc r="F98" t="n">
      <f>6438585+7000+35169+380100+109952+51900-123882+10000-95000+1000+13000+193000</f>
    </oc>
    <nc r="F98" t="n">
      <v>7303564</v>
    </nc>
  </rcc>
  <rcc rId="207" ua="false" sId="1">
    <oc r="G98" t="n">
      <f>3726258+90124+107300</f>
    </oc>
    <nc r="G98" t="n">
      <v>3850400</v>
    </nc>
  </rcc>
  <rcc rId="208" ua="false" sId="1">
    <oc r="H98" t="n">
      <f>1598119+7000+50000-123882-80000+193000</f>
    </oc>
    <nc r="H98" t="n">
      <v>2305358</v>
    </nc>
  </rcc>
  <rcc rId="209" ua="false" sId="1">
    <oc r="D102" t="inlineStr">
      <is>
        <r>
          <rPr>
            <sz val="10"/>
            <rFont val="Arial"/>
            <family val="0"/>
          </rPr>
          <t xml:space="preserve">Інші заходи у сфері засобів масової інформації</t>
        </r>
      </is>
    </oc>
    <nc r="D102" t="inlineStr">
      <is>
        <r>
          <rPr>
            <sz val="10"/>
            <rFont val="Arial"/>
            <family val="0"/>
          </rPr>
          <t xml:space="preserve">Інші заходи у сфері медіа (засобів масової інформації</t>
        </r>
      </is>
    </nc>
  </rcc>
  <rcc rId="210" ua="false" sId="1">
    <oc r="D101"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1"/>
  </rcc>
  <rcc rId="211" ua="false" sId="1">
    <oc r="C101" t="inlineStr">
      <is>
        <r>
          <rPr>
            <sz val="10"/>
            <rFont val="Arial"/>
            <family val="0"/>
          </rPr>
          <t xml:space="preserve">0490</t>
        </r>
      </is>
    </oc>
    <nc r="C101"/>
  </rcc>
  <rcc rId="212" ua="false" sId="1">
    <oc r="B101" t="inlineStr">
      <is>
        <r>
          <rPr>
            <sz val="10"/>
            <rFont val="Arial"/>
            <family val="0"/>
          </rPr>
          <t xml:space="preserve">7363</t>
        </r>
      </is>
    </oc>
    <nc r="B101"/>
  </rcc>
  <rcc rId="213" ua="false" sId="1">
    <oc r="A101" t="inlineStr">
      <is>
        <r>
          <rPr>
            <sz val="10"/>
            <rFont val="Arial"/>
            <family val="0"/>
          </rPr>
          <t xml:space="preserve">0617363</t>
        </r>
      </is>
    </oc>
    <nc r="A101"/>
  </rcc>
</revisions>
</file>

<file path=xl/revisions/revisionLog35.xml><?xml version="1.0" encoding="utf-8"?>
<revisions xmlns="http://schemas.openxmlformats.org/spreadsheetml/2006/main" xmlns:r="http://schemas.openxmlformats.org/officeDocument/2006/relationships">
  <rcc rId="214" ua="false" sId="1">
    <oc r="L78" t="n">
      <v>10715650</v>
    </oc>
    <nc r="L78" t="n">
      <v>12157250</v>
    </nc>
  </rcc>
  <rcc rId="215" ua="false" sId="1">
    <oc r="O78" t="n">
      <f>83800-2104+780000+26000+225270-91700+212698</f>
    </oc>
    <nc r="O78"/>
  </rcc>
  <rcc rId="216" ua="false" sId="1">
    <oc r="K78" t="n">
      <f>83800-2104+780000+26000+225270-91700+212698</f>
    </oc>
    <nc r="K78"/>
  </rcc>
</revisions>
</file>

<file path=xl/revisions/revisionLog36.xml><?xml version="1.0" encoding="utf-8"?>
<revisions xmlns="http://schemas.openxmlformats.org/spreadsheetml/2006/main" xmlns:r="http://schemas.openxmlformats.org/officeDocument/2006/relationships">
  <rcc rId="217" ua="false" sId="1">
    <oc r="L79" t="n">
      <f>8935804+237552+102768+68736+167952+335568+356544</f>
    </oc>
    <nc r="L79" t="n">
      <v>2551900</v>
    </nc>
  </rcc>
  <rcc rId="218" ua="false" sId="1">
    <oc r="O79" t="n">
      <f>82000+461400+140000+970000-113369+1544615+40000+318117-101300+216000+20471</f>
    </oc>
    <nc r="O79" t="n">
      <v>0</v>
    </nc>
  </rcc>
  <rcc rId="219" ua="false" sId="1">
    <oc r="K79" t="n">
      <f>461400+140000+970000-113369+1544615+40000+318117-101300+216000+20471</f>
    </oc>
    <nc r="K79" t="n">
      <v>0</v>
    </nc>
  </rcc>
  <rcc rId="220" ua="false" sId="1">
    <oc r="L83" t="n">
      <v>19200</v>
    </oc>
    <nc r="L83"/>
  </rcc>
  <rcc rId="221" ua="false" sId="1">
    <oc r="K84" t="n">
      <f>950000-13028-24172</f>
    </oc>
    <nc r="K84"/>
  </rcc>
  <rcc rId="222" ua="false" sId="1">
    <oc r="O84" t="n">
      <f>950000-13028-24172</f>
    </oc>
    <nc r="O84"/>
  </rcc>
  <rcc rId="223" ua="false" sId="1">
    <oc r="L84" t="n">
      <v>41800</v>
    </oc>
    <nc r="L84" t="n">
      <v>54100</v>
    </nc>
  </rcc>
  <rcc rId="224" ua="false" sId="1">
    <oc r="O90" t="n">
      <v>1116230</v>
    </oc>
    <nc r="O90"/>
  </rcc>
  <rcc rId="225" ua="false" sId="1">
    <oc r="K90" t="n">
      <v>1116230</v>
    </oc>
    <nc r="K90"/>
  </rcc>
  <rcc rId="226" ua="false" sId="1">
    <oc r="K91" t="n">
      <v>3170957</v>
    </oc>
    <nc r="K91"/>
  </rcc>
  <rcc rId="227" ua="false" sId="1">
    <oc r="O91" t="n">
      <v>3170957</v>
    </oc>
    <nc r="O91"/>
  </rcc>
  <rcc rId="228" ua="false" sId="1">
    <oc r="K98" t="n">
      <f>1800000-900</f>
    </oc>
    <nc r="K98"/>
  </rcc>
  <rcc rId="229" ua="false" sId="1">
    <oc r="O98" t="n">
      <f>1800000-900</f>
    </oc>
    <nc r="O98"/>
  </rcc>
  <rcc rId="230" ua="false" sId="1">
    <oc r="L98" t="n">
      <v>16800</v>
    </oc>
    <nc r="L98"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05" t="n">
      <f>161858-7800</f>
    </oc>
    <nc r="H105" t="n">
      <v>256893</v>
    </nc>
  </rcc>
  <rcc rId="233" ua="false" sId="1">
    <oc r="G105" t="n">
      <f>4177500-101300-82000+175000</f>
    </oc>
    <nc r="G105" t="n">
      <v>5533075</v>
    </nc>
  </rcc>
  <rcc rId="234" ua="false" sId="1">
    <oc r="F105" t="n">
      <f>5365121+70235-123586-100000-21070+270070</f>
    </oc>
    <nc r="F105"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35" t="n">
      <f>3336558+77748+17105+160263+49213-100000+16172</f>
    </oc>
    <nc r="F135" t="n">
      <f>3336558+77748+17105+160263+49213-100000+16172+116900</f>
    </nc>
  </rcc>
  <rcc rId="11" ua="false" sId="1">
    <oc r="G135" t="n">
      <f>2585524+77748+134963+40500-82000</f>
    </oc>
    <nc r="G135" t="n">
      <f>2585524+77748+134963+40500-82000+82000</f>
    </nc>
  </rcc>
  <rcc rId="12" ua="false" sId="1">
    <oc r="F44" t="n">
      <f>10518965+239125+52607+328800+20000+20000+32650</f>
    </oc>
    <nc r="F44" t="n">
      <f>10518965+239125+52607+328800+20000+20000+32650+279746</f>
    </nc>
  </rcc>
  <rcc rId="13" ua="false" sId="1">
    <oc r="G44" t="n">
      <f>8070303+239125+300000</f>
    </oc>
    <nc r="G44"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0" t="n">
      <v>92984000</v>
    </nc>
  </rcc>
  <rcc rId="248" ua="false" sId="1">
    <nc r="G80" t="n">
      <v>76216400</v>
    </nc>
  </rcc>
  <rcc rId="249" ua="false" sId="1">
    <nc r="F87" t="n">
      <v>1078392</v>
    </nc>
  </rcc>
  <rcc rId="250" ua="false" sId="1">
    <nc r="G87"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17" t="n">
      <f>200000-12500</f>
    </oc>
    <nc r="F117" t="n">
      <f>200000</f>
    </nc>
  </rcc>
  <rcc rId="253" ua="false" sId="1">
    <oc r="L116" t="n">
      <f>14000+79900</f>
    </oc>
    <nc r="L116"/>
  </rcc>
  <rcc rId="254" ua="false" sId="1">
    <oc r="O116" t="n">
      <f>21000+82866-14000+18000+128900-79900</f>
    </oc>
    <nc r="O116"/>
  </rcc>
  <rcc rId="255" ua="false" sId="1">
    <oc r="I115" t="n">
      <f>2613867-270-14000+160000+90000+240810+172000+810800+32000+250000+890000+2128760+452464+189462+975822+901500+537626</f>
    </oc>
    <nc r="I115" t="n">
      <v>4000000</v>
    </nc>
  </rcc>
  <rcc rId="256" ua="false" sId="1">
    <oc r="K115" t="n">
      <f>49400+160000+160000+240000+89940+729000</f>
    </oc>
    <nc r="K115"/>
  </rcc>
  <rcc rId="257" ua="false" sId="1">
    <oc r="O115" t="n">
      <f>49400+160000+160000+240000+89940+729000</f>
    </oc>
    <nc r="O115"/>
  </rcc>
  <rcc rId="258" ua="false" sId="1">
    <oc r="O110" t="n">
      <f>99900-89940</f>
    </oc>
    <nc r="O110"/>
  </rcc>
  <rcc rId="259" ua="false" sId="1">
    <oc r="K110" t="n">
      <f>99900-89940</f>
    </oc>
    <nc r="K110"/>
  </rcc>
  <rcc rId="260" ua="false" sId="1">
    <oc r="L119" t="n">
      <f>150000+428000</f>
    </oc>
    <nc r="L119" t="n">
      <f>150000</f>
    </nc>
  </rcc>
</revisions>
</file>

<file path=xl/revisions/revisionLog45.xml><?xml version="1.0" encoding="utf-8"?>
<revisions xmlns="http://schemas.openxmlformats.org/spreadsheetml/2006/main" xmlns:r="http://schemas.openxmlformats.org/officeDocument/2006/relationships">
  <rcc rId="261" ua="false" sId="1">
    <oc r="F112" t="n">
      <f>12000+12500</f>
    </oc>
    <nc r="F112"/>
  </rcc>
  <rcc rId="262" ua="false" sId="1">
    <oc r="F111" t="n">
      <f>90000-70235</f>
    </oc>
    <nc r="F111"/>
  </rcc>
</revisions>
</file>

<file path=xl/revisions/revisionLog46.xml><?xml version="1.0" encoding="utf-8"?>
<revisions xmlns="http://schemas.openxmlformats.org/spreadsheetml/2006/main" xmlns:r="http://schemas.openxmlformats.org/officeDocument/2006/relationships">
  <rcc rId="263" ua="false" sId="1">
    <oc r="H36" t="n">
      <v>403395</v>
    </oc>
    <nc r="H36" t="n">
      <v>607326</v>
    </nc>
  </rcc>
  <rcc rId="264" ua="false" sId="1">
    <oc r="G36" t="n">
      <f>8070303+239125+300000+229300</f>
    </oc>
    <nc r="G36" t="n">
      <v>10657526</v>
    </nc>
  </rcc>
  <rcc rId="265" ua="false" sId="1">
    <oc r="F36" t="n">
      <f>10518965+239125+52607+328800+20000+20000+32650+279746</f>
    </oc>
    <nc r="F36" t="n">
      <v>13857468</v>
    </nc>
  </rcc>
  <rcc rId="266" ua="false" sId="1">
    <oc r="L36" t="n">
      <f>48000</f>
    </oc>
    <nc r="L36"/>
  </rcc>
</revisions>
</file>

<file path=xl/revisions/revisionLog47.xml><?xml version="1.0" encoding="utf-8"?>
<revisions xmlns="http://schemas.openxmlformats.org/spreadsheetml/2006/main" xmlns:r="http://schemas.openxmlformats.org/officeDocument/2006/relationships">
  <rcc rId="267" ua="false" sId="1">
    <oc r="L126" t="n">
      <f>10997</f>
    </oc>
    <nc r="L126"/>
  </rcc>
</revisions>
</file>

<file path=xl/revisions/revisionLog48.xml><?xml version="1.0" encoding="utf-8"?>
<revisions xmlns="http://schemas.openxmlformats.org/spreadsheetml/2006/main" xmlns:r="http://schemas.openxmlformats.org/officeDocument/2006/relationships">
  <rcc rId="268" ua="false" sId="1">
    <oc r="H110" t="n">
      <f>2000000+2800000-2000000-404200</f>
    </oc>
    <nc r="H110" t="n">
      <f>3000000</f>
    </nc>
  </rcc>
</revisions>
</file>

<file path=xl/revisions/revisionLog49.xml><?xml version="1.0" encoding="utf-8"?>
<revisions xmlns="http://schemas.openxmlformats.org/spreadsheetml/2006/main" xmlns:r="http://schemas.openxmlformats.org/officeDocument/2006/relationships">
  <rcc rId="269" ua="false" sId="1">
    <oc r="K100" t="n">
      <f>1930000-71815</f>
    </oc>
    <nc r="K100"/>
  </rcc>
  <rcc rId="270" ua="false" sId="1">
    <oc r="O100" t="n">
      <f>1930000-71815</f>
    </oc>
    <nc r="O100"/>
  </rcc>
  <rrc rId="271" ua="false" sId="1" eol="0" ref="99:99" action="insertRow"/>
</revisions>
</file>

<file path=xl/revisions/revisionLog5.xml><?xml version="1.0" encoding="utf-8"?>
<revisions xmlns="http://schemas.openxmlformats.org/spreadsheetml/2006/main" xmlns:r="http://schemas.openxmlformats.org/officeDocument/2006/relationships">
  <rcc rId="14" ua="false" sId="1">
    <oc r="F78" t="n">
      <f>2976633+295-100000-111000</f>
    </oc>
    <nc r="F78" t="n">
      <f>2976633+295-100000-111000+111000</f>
    </nc>
  </rcc>
  <rcc rId="15" ua="false" sId="1">
    <oc r="F119" t="n">
      <f>5365121+70235-123586-100000-21070</f>
    </oc>
    <nc r="F119" t="n">
      <f>5365121+70235-123586-100000-21070+270070</f>
    </nc>
  </rcc>
  <rcc rId="16" ua="false" sId="1">
    <oc r="G119" t="n">
      <f>4177500-101300-82000</f>
    </oc>
    <nc r="G119" t="n">
      <f>4177500-101300-82000+175000</f>
    </nc>
  </rcc>
  <rcc rId="17" ua="false" sId="1">
    <oc r="F131" t="n">
      <f>760600-5500+5500+80000-33500</f>
    </oc>
    <nc r="F131" t="n">
      <f>760600-5500+5500+80000-33500+8700</f>
    </nc>
  </rcc>
  <rcc rId="18" ua="false" sId="1">
    <oc r="G131" t="n">
      <v>554462</v>
    </oc>
    <nc r="G131" t="n">
      <f>554462+8700</f>
    </nc>
  </rcc>
  <rcc rId="19" ua="false" sId="1">
    <oc r="F143" t="n">
      <f>5115232+107333+23613-100000</f>
    </oc>
    <nc r="F143" t="n">
      <f>5115232+107333+23613-100000+100000</f>
    </nc>
  </rcc>
  <rcc rId="20" ua="false" sId="1">
    <oc r="G143" t="n">
      <f>3872172+107333-82000</f>
    </oc>
    <nc r="G143" t="n">
      <f>3872172+107333-82000+100000</f>
    </nc>
  </rcc>
</revisions>
</file>

<file path=xl/revisions/revisionLog50.xml><?xml version="1.0" encoding="utf-8"?>
<revisions xmlns="http://schemas.openxmlformats.org/spreadsheetml/2006/main" xmlns:r="http://schemas.openxmlformats.org/officeDocument/2006/relationships">
  <rcc rId="272" ua="false" sId="1">
    <nc r="K131" t="n">
      <v>2300000</v>
    </nc>
  </rcc>
</revisions>
</file>

<file path=xl/revisions/revisionLog51.xml><?xml version="1.0" encoding="utf-8"?>
<revisions xmlns="http://schemas.openxmlformats.org/spreadsheetml/2006/main" xmlns:r="http://schemas.openxmlformats.org/officeDocument/2006/relationships">
  <rcc rId="273" ua="false" sId="1">
    <nc r="E132" t="n">
      <f>E129-E131</f>
    </nc>
  </rcc>
  <rcc rId="274" ua="false" sId="1">
    <nc r="J132" t="n">
      <f>J131-J129</f>
    </nc>
  </rcc>
  <rcc rId="275" ua="false" sId="1">
    <nc r="K132" t="n">
      <f>K131-K129</f>
    </nc>
  </rcc>
  <rcc rId="276" ua="false" sId="1">
    <oc r="K66" t="n">
      <v>77000</v>
    </oc>
    <nc r="K66"/>
  </rcc>
  <rcc rId="277" ua="false" sId="1">
    <oc r="K53" t="n">
      <v>2017583</v>
    </oc>
    <nc r="K53"/>
  </rcc>
  <rcc rId="278" ua="false" sId="1">
    <oc r="K52" t="n">
      <v>3609189</v>
    </oc>
    <nc r="K52"/>
  </rcc>
  <rcc rId="279" ua="false" sId="1">
    <oc r="K44" t="n">
      <f>345000+500000+437000+63000</f>
    </oc>
    <nc r="K44"/>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2" t="n">
      <f>142214+295</f>
    </oc>
    <nc r="H62" t="n">
      <v>207331</v>
    </nc>
  </rcc>
  <rcc rId="284" ua="false" sId="1">
    <oc r="G62" t="n">
      <f>2275454-82000-95440</f>
    </oc>
    <nc r="G62" t="n">
      <v>2978858</v>
    </nc>
  </rcc>
  <rcc rId="285" ua="false" sId="1">
    <oc r="F62" t="n">
      <f>2976633+295-100000-111000+111000</f>
    </oc>
    <nc r="F62" t="n">
      <v>3896656</v>
    </nc>
  </rcc>
</revisions>
</file>

<file path=xl/revisions/revisionLog54.xml><?xml version="1.0" encoding="utf-8"?>
<revisions xmlns="http://schemas.openxmlformats.org/spreadsheetml/2006/main" xmlns:r="http://schemas.openxmlformats.org/officeDocument/2006/relationships">
  <rcc rId="286" ua="false" sId="1">
    <oc r="F70" t="n">
      <f>35000+200000+17000-96247+18187-6062+109262</f>
    </oc>
    <nc r="F70" t="n">
      <f>52000+130000</f>
    </nc>
  </rcc>
</revisions>
</file>

<file path=xl/revisions/revisionLog55.xml><?xml version="1.0" encoding="utf-8"?>
<revisions xmlns="http://schemas.openxmlformats.org/spreadsheetml/2006/main" xmlns:r="http://schemas.openxmlformats.org/officeDocument/2006/relationships">
  <rcc rId="287" ua="false" sId="1">
    <oc r="G70" t="n">
      <f>14907-4969</f>
    </oc>
    <nc r="G70"/>
  </rcc>
  <rcc rId="288" ua="false" sId="1">
    <oc r="F71" t="n">
      <f>25000+80340+78060+56000</f>
    </oc>
    <nc r="F71" t="n">
      <f>176500</f>
    </nc>
  </rcc>
  <rrc rId="289" ua="false" sId="1" eol="0" ref="72:72" action="insertRow"/>
</revisions>
</file>

<file path=xl/revisions/revisionLog56.xml><?xml version="1.0" encoding="utf-8"?>
<revisions xmlns="http://schemas.openxmlformats.org/spreadsheetml/2006/main" xmlns:r="http://schemas.openxmlformats.org/officeDocument/2006/relationships">
  <rcc rId="290" ua="false" sId="1">
    <oc r="G62" t="n">
      <v>2978858</v>
    </oc>
    <nc r="G62" t="n">
      <v>30037358</v>
    </nc>
  </rcc>
  <rcc rId="291" ua="false" sId="1">
    <oc r="H62" t="n">
      <v>207331</v>
    </oc>
    <nc r="H62" t="n">
      <v>141948</v>
    </nc>
  </rcc>
</revisions>
</file>

<file path=xl/revisions/revisionLog57.xml><?xml version="1.0" encoding="utf-8"?>
<revisions xmlns="http://schemas.openxmlformats.org/spreadsheetml/2006/main" xmlns:r="http://schemas.openxmlformats.org/officeDocument/2006/relationships">
  <rcc rId="292" ua="false" sId="1">
    <oc r="G62" t="n">
      <v>30037358</v>
    </oc>
    <nc r="G62" t="n">
      <v>3037358</v>
    </nc>
  </rcc>
</revisions>
</file>

<file path=xl/revisions/revisionLog58.xml><?xml version="1.0" encoding="utf-8"?>
<revisions xmlns="http://schemas.openxmlformats.org/spreadsheetml/2006/main" xmlns:r="http://schemas.openxmlformats.org/officeDocument/2006/relationships">
  <rcc rId="293" ua="false" sId="1">
    <oc r="F63" t="n">
      <f>21461205+593628+2942-11000+11000-80340-1500000-1848662-131500</f>
    </oc>
    <nc r="F63" t="n">
      <v>20209697</v>
    </nc>
  </rcc>
  <rcc rId="294" ua="false" sId="1">
    <oc r="G63" t="n">
      <f>16561392-1229508-1515782-109600</f>
    </oc>
    <nc r="G63" t="n">
      <v>14997361</v>
    </nc>
  </rcc>
  <rcc rId="295" ua="false" sId="1">
    <oc r="H63" t="n">
      <f>1051569+2942+593628+11000-80340-140000</f>
    </oc>
    <nc r="H63" t="n">
      <v>1648354</v>
    </nc>
  </rcc>
  <rcc rId="296" ua="false" sId="1">
    <oc r="L63" t="n">
      <v>2450620</v>
    </oc>
    <nc r="L63" t="n">
      <v>832666</v>
    </nc>
  </rcc>
  <rcc rId="297" ua="false" sId="1">
    <oc r="M63" t="n">
      <v>2008705</v>
    </oc>
    <nc r="M63"/>
  </rcc>
  <rcc rId="298" ua="false" sId="1">
    <nc r="O63" t="n">
      <v>1236234</v>
    </nc>
  </rcc>
  <rcc rId="299" ua="false" sId="1">
    <nc r="K63" t="n">
      <v>1236234</v>
    </nc>
  </rcc>
  <rcc rId="300" ua="false" sId="1">
    <oc r="F65" t="n">
      <f>5330020+175597+1471-300000-99000</f>
    </oc>
    <nc r="F65" t="n">
      <v>5450159</v>
    </nc>
  </rcc>
  <rcc rId="301" ua="false" sId="1">
    <oc r="G65" t="n">
      <f>3944063-246000-141764</f>
    </oc>
    <nc r="G65" t="n">
      <v>3822075</v>
    </nc>
  </rcc>
  <rcc rId="302" ua="false" sId="1">
    <oc r="H65" t="n">
      <f>414584+1471+175597</f>
    </oc>
    <nc r="H65" t="n">
      <v>633869</v>
    </nc>
  </rcc>
  <rcc rId="303" ua="false" sId="1">
    <oc r="F66" t="n">
      <f>9531684+525423+15000-700000+54500</f>
    </oc>
    <nc r="F66" t="n">
      <v>10516273</v>
    </nc>
  </rcc>
  <rcc rId="304" ua="false" sId="1">
    <oc r="G66" t="n">
      <f>7035229-574000-87030</f>
    </oc>
    <nc r="G66" t="n">
      <v>6857029</v>
    </nc>
  </rcc>
  <rcc rId="305" ua="false" sId="1">
    <oc r="H66" t="n">
      <f>895113+15000+525423+131500</f>
    </oc>
    <nc r="H66" t="n">
      <v>1467740</v>
    </nc>
  </rcc>
  <rcc rId="306" ua="false" sId="1">
    <nc r="K66" t="n">
      <v>1110810</v>
    </nc>
  </rcc>
  <rcc rId="307" ua="false" sId="1">
    <oc r="L66" t="n">
      <v>1421480</v>
    </oc>
    <nc r="L66" t="n">
      <v>452000</v>
    </nc>
  </rcc>
  <rcc rId="308" ua="false" sId="1">
    <oc r="M66" t="n">
      <v>170488</v>
    </oc>
    <nc r="M66" t="n">
      <v>100000</v>
    </nc>
  </rcc>
  <rcc rId="309" ua="false" sId="1">
    <oc r="O66" t="n">
      <v>77000</v>
    </oc>
    <nc r="O66" t="n">
      <v>1110810</v>
    </nc>
  </rcc>
  <rcc rId="310" ua="false" sId="1">
    <oc r="F67" t="n">
      <f>3673322+26384+295</f>
    </oc>
    <nc r="F67" t="n">
      <v>3108662</v>
    </nc>
  </rcc>
  <rcc rId="311" ua="false" sId="1">
    <oc r="G67" t="n">
      <f>2852336-96721</f>
    </oc>
    <nc r="G67" t="n">
      <v>2304170</v>
    </nc>
  </rcc>
  <rcc rId="312" ua="false" sId="1">
    <oc r="H67" t="n">
      <f>79285+295+26384+5000</f>
    </oc>
    <nc r="H67" t="n">
      <v>119867</v>
    </nc>
  </rcc>
  <rcc rId="313" ua="false" sId="1">
    <oc r="F68" t="n">
      <f>200000+99000</f>
    </oc>
    <nc r="F68" t="n">
      <v>350000</v>
    </nc>
  </rcc>
  <rcc rId="314" ua="false" sId="1">
    <oc r="E61" t="n">
      <f>SUM(E62:E72)</f>
    </oc>
    <nc r="E61" t="n">
      <f>SUM(E62:E72)</f>
    </nc>
  </rcc>
</revisions>
</file>

<file path=xl/revisions/revisionLog59.xml><?xml version="1.0" encoding="utf-8"?>
<revisions xmlns="http://schemas.openxmlformats.org/spreadsheetml/2006/main" xmlns:r="http://schemas.openxmlformats.org/officeDocument/2006/relationships">
  <rcc rId="315" ua="false" sId="1">
    <oc r="F72" t="n">
      <f>923524+1534-2284+2284</f>
    </oc>
    <nc r="F72" t="n">
      <v>980912</v>
    </nc>
  </rcc>
  <rcc rId="316" ua="false" sId="1">
    <oc r="G72" t="n">
      <v>631627</v>
    </oc>
    <nc r="G72" t="n">
      <v>634621</v>
    </nc>
  </rcc>
  <rcc rId="317" ua="false" sId="1">
    <oc r="H72" t="n">
      <f>139642+1534+2284</f>
    </oc>
    <nc r="H72" t="n">
      <v>193075</v>
    </nc>
  </rcc>
</revisions>
</file>

<file path=xl/revisions/revisionLog6.xml><?xml version="1.0" encoding="utf-8"?>
<revisions xmlns="http://schemas.openxmlformats.org/spreadsheetml/2006/main" xmlns:r="http://schemas.openxmlformats.org/officeDocument/2006/relationships">
  <rrc rId="21" ua="false" sId="1" eol="0" ref="140:140" action="insertRow"/>
  <rcc rId="22" ua="false" sId="1">
    <nc r="B140" t="inlineStr">
      <is>
        <r>
          <rPr>
            <sz val="10"/>
            <rFont val="Arial"/>
            <family val="0"/>
          </rPr>
          <t xml:space="preserve">7691</t>
        </r>
      </is>
    </nc>
  </rcc>
  <rcc rId="23" ua="false" sId="1">
    <nc r="C140" t="inlineStr">
      <is>
        <r>
          <rPr>
            <sz val="10"/>
            <rFont val="Arial"/>
            <family val="0"/>
          </rPr>
          <t xml:space="preserve">0490</t>
        </r>
      </is>
    </nc>
  </rcc>
  <rcc rId="24" ua="false" sId="1">
    <nc r="D14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0" t="inlineStr">
      <is>
        <r>
          <rPr>
            <sz val="10"/>
            <rFont val="Arial"/>
            <family val="0"/>
          </rPr>
          <t xml:space="preserve">3117691</t>
        </r>
      </is>
    </nc>
  </rcc>
  <rcc rId="26" ua="false" sId="1">
    <nc r="E140" t="n">
      <f>F140+I140</f>
    </nc>
  </rcc>
  <rcc rId="27" ua="false" sId="1">
    <nc r="J140" t="n">
      <f>L140+O140</f>
    </nc>
  </rcc>
  <rcc rId="28" ua="false" sId="1">
    <nc r="P140" t="n">
      <f>E140+J140</f>
    </nc>
  </rcc>
  <rcc rId="29" ua="false" sId="1">
    <nc r="L140" t="n">
      <f>10997</f>
    </nc>
  </rcc>
  <rcc rId="30" ua="false" sId="1">
    <oc r="E134" t="n">
      <f>SUM(E135:E139)</f>
    </oc>
    <nc r="E134" t="n">
      <f>SUM(E135:E140)</f>
    </nc>
  </rcc>
  <rcc rId="31" ua="false" sId="1">
    <oc r="F134" t="n">
      <f>SUM(F135:F139)</f>
    </oc>
    <nc r="F134" t="n">
      <f>SUM(F135:F140)</f>
    </nc>
  </rcc>
  <rcc rId="32" ua="false" sId="1">
    <oc r="G134" t="n">
      <f>SUM(G135:G139)</f>
    </oc>
    <nc r="G134" t="n">
      <f>SUM(G135:G140)</f>
    </nc>
  </rcc>
  <rcc rId="33" ua="false" sId="1">
    <oc r="H134" t="n">
      <f>SUM(H135:H139)</f>
    </oc>
    <nc r="H134" t="n">
      <f>SUM(H135:H140)</f>
    </nc>
  </rcc>
  <rcc rId="34" ua="false" sId="1">
    <oc r="I134" t="n">
      <f>SUM(I135:I139)</f>
    </oc>
    <nc r="I134" t="n">
      <f>SUM(I135:I140)</f>
    </nc>
  </rcc>
  <rcc rId="35" ua="false" sId="1">
    <oc r="J134" t="n">
      <f>SUM(J135:J139)</f>
    </oc>
    <nc r="J134" t="n">
      <f>SUM(J135:J140)</f>
    </nc>
  </rcc>
  <rcc rId="36" ua="false" sId="1">
    <oc r="K134" t="n">
      <f>SUM(K135:K139)</f>
    </oc>
    <nc r="K134" t="n">
      <f>SUM(K135:K140)</f>
    </nc>
  </rcc>
  <rcc rId="37" ua="false" sId="1">
    <oc r="L134" t="n">
      <f>SUM(L135:L139)</f>
    </oc>
    <nc r="L134" t="n">
      <f>SUM(L135:L140)</f>
    </nc>
  </rcc>
  <rcc rId="38" ua="false" sId="1">
    <oc r="M134" t="n">
      <f>SUM(M135:M139)</f>
    </oc>
    <nc r="M134" t="n">
      <f>SUM(M135:M140)</f>
    </nc>
  </rcc>
  <rcc rId="39" ua="false" sId="1">
    <oc r="N134" t="n">
      <f>SUM(N135:N139)</f>
    </oc>
    <nc r="N134" t="n">
      <f>SUM(N135:N140)</f>
    </nc>
  </rcc>
  <rcc rId="40" ua="false" sId="1">
    <oc r="O134" t="n">
      <f>SUM(O135:O139)</f>
    </oc>
    <nc r="O134" t="n">
      <f>SUM(O135:O140)</f>
    </nc>
  </rcc>
  <rcc rId="41" ua="false" sId="1">
    <oc r="P134" t="n">
      <f>SUM(P135:P139)</f>
    </oc>
    <nc r="P134" t="n">
      <f>SUM(P135:P140)</f>
    </nc>
  </rcc>
</revisions>
</file>

<file path=xl/revisions/revisionLog60.xml><?xml version="1.0" encoding="utf-8"?>
<revisions xmlns="http://schemas.openxmlformats.org/spreadsheetml/2006/main" xmlns:r="http://schemas.openxmlformats.org/officeDocument/2006/relationships">
  <rrc rId="318" ua="false" sId="1" eol="0" ref="56:56" action="insertRow"/>
</revisions>
</file>

<file path=xl/revisions/revisionLog61.xml><?xml version="1.0" encoding="utf-8"?>
<revisions xmlns="http://schemas.openxmlformats.org/spreadsheetml/2006/main" xmlns:r="http://schemas.openxmlformats.org/officeDocument/2006/relationships">
  <rrc rId="319" ua="false" sId="1" eol="0" ref="69:69" action="insertRow"/>
</revisions>
</file>

<file path=xl/revisions/revisionLog62.xml><?xml version="1.0" encoding="utf-8"?>
<revisions xmlns="http://schemas.openxmlformats.org/spreadsheetml/2006/main" xmlns:r="http://schemas.openxmlformats.org/officeDocument/2006/relationships">
  <rcc rId="320" ua="false" sId="1">
    <nc r="E69" t="n">
      <f>F69+I69</f>
    </nc>
  </rcc>
  <rcc rId="321" ua="false" sId="1">
    <nc r="F69" t="n">
      <v>0</v>
    </nc>
  </rcc>
  <rcc rId="322" ua="false" sId="1">
    <nc r="G69" t="n">
      <v>0</v>
    </nc>
  </rcc>
  <rcc rId="323" ua="false" sId="1">
    <nc r="P69" t="n">
      <f>E69+J69</f>
    </nc>
  </rcc>
  <rcc rId="324" ua="false" sId="1">
    <oc r="F59" t="n">
      <f>SUM(F60:F70)</f>
    </oc>
    <nc r="F59" t="n">
      <f>SUM(F60:F70)</f>
    </nc>
  </rcc>
  <rcc rId="325" ua="false" sId="1">
    <oc r="E59" t="n">
      <f>SUM(E60:E70)</f>
    </oc>
    <nc r="E59" t="n">
      <f>SUM(E60:E70)</f>
    </nc>
  </rcc>
</revisions>
</file>

<file path=xl/revisions/revisionLog63.xml><?xml version="1.0" encoding="utf-8"?>
<revisions xmlns="http://schemas.openxmlformats.org/spreadsheetml/2006/main" xmlns:r="http://schemas.openxmlformats.org/officeDocument/2006/relationships">
  <rcc rId="326" ua="false" sId="1">
    <oc r="K127" t="n">
      <v>2300000</v>
    </oc>
    <nc r="K127" t="n">
      <v>4647044</v>
    </nc>
  </rcc>
</revisions>
</file>

<file path=xl/revisions/revisionLog64.xml><?xml version="1.0" encoding="utf-8"?>
<revisions xmlns="http://schemas.openxmlformats.org/spreadsheetml/2006/main" xmlns:r="http://schemas.openxmlformats.org/officeDocument/2006/relationships">
  <rcc rId="327" ua="false" sId="1">
    <oc r="H44" t="n">
      <f>2414126+26932+215607+74296+83994+79212+19177-50200+17907-49000-97600+75000+13267-244608+15934</f>
    </oc>
    <nc r="H44" t="n">
      <v>3380774</v>
    </nc>
  </rcc>
</revisions>
</file>

<file path=xl/revisions/revisionLog65.xml><?xml version="1.0" encoding="utf-8"?>
<revisions xmlns="http://schemas.openxmlformats.org/spreadsheetml/2006/main" xmlns:r="http://schemas.openxmlformats.org/officeDocument/2006/relationships">
  <rcc rId="328" ua="false" sId="1">
    <oc r="E127" t="n">
      <v>628432583</v>
    </oc>
    <nc r="E127"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38" t="n">
      <f>28770+34168</f>
    </oc>
    <nc r="F38" t="n">
      <v>87920</v>
    </nc>
  </rcc>
  <rcc rId="331" ua="false" sId="1">
    <oc r="F39" t="n">
      <f>8050+7950</f>
    </oc>
    <nc r="F39" t="n">
      <v>21000</v>
    </nc>
  </rcc>
  <rcc rId="332" ua="false" sId="1">
    <oc r="F40" t="n">
      <v>41210</v>
    </oc>
    <nc r="F40" t="n">
      <v>24570</v>
    </nc>
  </rcc>
  <rcc rId="333" ua="false" sId="1">
    <oc r="F41" t="n">
      <f>500000+700000-500000+512000</f>
    </oc>
    <nc r="F41" t="n">
      <v>1212480</v>
    </nc>
  </rcc>
  <rcc rId="334" ua="false" sId="1">
    <oc r="F42" t="n">
      <f>116760+111080</f>
    </oc>
    <nc r="F42" t="n">
      <v>199833</v>
    </nc>
  </rcc>
  <rcc rId="335" ua="false" sId="1">
    <oc r="F47" t="n">
      <f>3180000+1176000-1494706+1998298-1548713-20000+2108066-116010+122850-76000</f>
    </oc>
    <nc r="F47" t="n">
      <v>1007000</v>
    </nc>
  </rcc>
</revisions>
</file>

<file path=xl/revisions/revisionLog68.xml><?xml version="1.0" encoding="utf-8"?>
<revisions xmlns="http://schemas.openxmlformats.org/spreadsheetml/2006/main" xmlns:r="http://schemas.openxmlformats.org/officeDocument/2006/relationships">
  <rcc rId="336" ua="false" sId="1">
    <oc r="F49" t="n">
      <f>600000-83500+399500-100000+100000+157003+170000</f>
    </oc>
    <nc r="F49" t="n">
      <v>726400</v>
    </nc>
  </rcc>
  <rcc rId="337" ua="false" sId="1">
    <oc r="A52" t="inlineStr">
      <is>
        <r>
          <rPr>
            <sz val="10"/>
            <rFont val="Arial"/>
            <family val="0"/>
          </rPr>
          <t xml:space="preserve">0813221</t>
        </r>
      </is>
    </oc>
    <nc r="A52"/>
  </rcc>
  <rcc rId="338" ua="false" sId="1">
    <oc r="B52" t="inlineStr">
      <is>
        <r>
          <rPr>
            <sz val="10"/>
            <rFont val="Arial"/>
            <family val="0"/>
          </rPr>
          <t xml:space="preserve">3221</t>
        </r>
      </is>
    </oc>
    <nc r="B52"/>
  </rcc>
  <rcc rId="339" ua="false" sId="1">
    <oc r="C52" t="inlineStr">
      <is>
        <r>
          <rPr>
            <sz val="10"/>
            <rFont val="Arial"/>
            <family val="0"/>
          </rPr>
          <t xml:space="preserve">1060</t>
        </r>
      </is>
    </oc>
    <nc r="C52"/>
  </rcc>
  <rcc rId="340" ua="false" sId="1">
    <oc r="D52"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2"/>
  </rcc>
  <rcc rId="341" ua="false" sId="1">
    <oc r="E52" t="n">
      <f>F52+I52</f>
    </oc>
    <nc r="E52"/>
  </rcc>
  <rcc rId="342" ua="false" sId="1">
    <oc r="J52" t="n">
      <f>L52+O52</f>
    </oc>
    <nc r="J52"/>
  </rcc>
  <rcc rId="343" ua="false" sId="1">
    <oc r="O52" t="n">
      <v>3609189</v>
    </oc>
    <nc r="O52"/>
  </rcc>
  <rcc rId="344" ua="false" sId="1">
    <oc r="P52" t="n">
      <f>E52+J52</f>
    </oc>
    <nc r="P52"/>
  </rcc>
  <rcc rId="345" ua="false" sId="1">
    <oc r="A53" t="inlineStr">
      <is>
        <r>
          <rPr>
            <sz val="10"/>
            <rFont val="Arial"/>
            <family val="0"/>
          </rPr>
          <t xml:space="preserve">0813222</t>
        </r>
      </is>
    </oc>
    <nc r="A53"/>
  </rcc>
  <rcc rId="346" ua="false" sId="1">
    <oc r="B53" t="inlineStr">
      <is>
        <r>
          <rPr>
            <sz val="10"/>
            <rFont val="Arial"/>
            <family val="0"/>
          </rPr>
          <t xml:space="preserve">3222</t>
        </r>
      </is>
    </oc>
    <nc r="B53"/>
  </rcc>
  <rcc rId="347" ua="false" sId="1">
    <oc r="C53" t="inlineStr">
      <is>
        <r>
          <rPr>
            <sz val="10"/>
            <rFont val="Arial"/>
            <family val="0"/>
          </rPr>
          <t xml:space="preserve">1060</t>
        </r>
      </is>
    </oc>
    <nc r="C53"/>
  </rcc>
  <rcc rId="348" ua="false" sId="1">
    <oc r="D53"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3"/>
  </rcc>
  <rcc rId="349" ua="false" sId="1">
    <oc r="E53" t="n">
      <f>F53+I53</f>
    </oc>
    <nc r="E53"/>
  </rcc>
  <rcc rId="350" ua="false" sId="1">
    <oc r="J53" t="n">
      <f>L53+O53</f>
    </oc>
    <nc r="J53"/>
  </rcc>
  <rcc rId="351" ua="false" sId="1">
    <oc r="O53" t="n">
      <v>2017583</v>
    </oc>
    <nc r="O53"/>
  </rcc>
  <rcc rId="352" ua="false" sId="1">
    <oc r="P53" t="n">
      <f>E53+J53</f>
    </oc>
    <nc r="P53"/>
  </rcc>
  <rcc rId="353" ua="false" sId="1">
    <oc r="F55" t="n">
      <f>150000+50000+30000</f>
    </oc>
    <nc r="F55" t="n">
      <v>535230</v>
    </nc>
  </rcc>
  <rcc rId="354" ua="false" sId="1">
    <oc r="F56" t="n">
      <f>1400+1100</f>
    </oc>
    <nc r="F56" t="n">
      <v>5000</v>
    </nc>
  </rcc>
  <rcc rId="355" ua="false" sId="1">
    <oc r="F54" t="n">
      <f>105270+30000+125000+400000+200000+21000+400000+85338+50000+108000-1400+10527-22700-1100+35750+369000-11000+100000-25300-100000+12000+13300+95700-41000+11000-18300-7000+144590</f>
    </oc>
    <nc r="F54" t="n">
      <f>1906106+119306</f>
    </nc>
  </rcc>
  <rcc rId="356" ua="false" sId="1">
    <oc r="F50" t="n">
      <f>417941+8000+1300000+92735+108100+39513+250000+1000000-750000+750000-8000-4550-500-35000-180000+180000+143456+268000-143456+143456-180000-24000-188100-5000-30000</f>
    </oc>
    <nc r="F50" t="n">
      <f>3265565+171941+100000+1056000</f>
    </nc>
  </rcc>
  <rcc rId="357" ua="false" sId="1">
    <oc r="F44" t="n">
      <v>37776</v>
    </oc>
    <nc r="F44" t="n">
      <v>9444</v>
    </nc>
  </rcc>
  <rcc rId="358" ua="false" sId="1">
    <oc r="F48" t="n">
      <v>31800</v>
    </oc>
    <nc r="F48" t="n">
      <v>33400</v>
    </nc>
  </rcc>
  <rcc rId="359" ua="false" sId="1">
    <oc r="F43" t="n">
      <v>110700</v>
    </oc>
    <nc r="F43" t="n">
      <v>103500</v>
    </nc>
  </rcc>
</revisions>
</file>

<file path=xl/revisions/revisionLog69.xml><?xml version="1.0" encoding="utf-8"?>
<revisions xmlns="http://schemas.openxmlformats.org/spreadsheetml/2006/main" xmlns:r="http://schemas.openxmlformats.org/officeDocument/2006/relationships">
  <rcc rId="360" ua="false" sId="1">
    <oc r="F118" t="n">
      <f>75000+83500-16900</f>
    </oc>
    <nc r="F118" t="n">
      <v>204500</v>
    </nc>
  </rcc>
</revisions>
</file>

<file path=xl/revisions/revisionLog7.xml><?xml version="1.0" encoding="utf-8"?>
<revisions xmlns="http://schemas.openxmlformats.org/spreadsheetml/2006/main" xmlns:r="http://schemas.openxmlformats.org/officeDocument/2006/relationships">
  <rcc rId="42" ua="false" sId="1">
    <oc r="F35" t="n">
      <v>275000</v>
    </oc>
    <nc r="F35" t="n">
      <f>275000+120000</f>
    </nc>
  </rcc>
</revisions>
</file>

<file path=xl/revisions/revisionLog70.xml><?xml version="1.0" encoding="utf-8"?>
<revisions xmlns="http://schemas.openxmlformats.org/spreadsheetml/2006/main" xmlns:r="http://schemas.openxmlformats.org/officeDocument/2006/relationships">
  <rcc rId="361" ua="false" sId="1">
    <oc r="G46" t="n">
      <f>2830600-200000-160000+94729.24</f>
    </oc>
    <nc r="G46" t="n">
      <v>4822160</v>
    </nc>
  </rcc>
  <rcc rId="362" ua="false" sId="1">
    <oc r="H46" t="n">
      <f>283825+103120+60691.29</f>
    </oc>
    <nc r="H46" t="n">
      <v>1133238</v>
    </nc>
  </rcc>
  <rcc rId="363" ua="false" sId="1">
    <oc r="F46" t="n">
      <f>3929455-244000-195200+195200+192283.15</f>
    </oc>
    <nc r="F46" t="n">
      <v>7274140</v>
    </nc>
  </rcc>
</revisions>
</file>

<file path=xl/revisions/revisionLog71.xml><?xml version="1.0" encoding="utf-8"?>
<revisions xmlns="http://schemas.openxmlformats.org/spreadsheetml/2006/main" xmlns:r="http://schemas.openxmlformats.org/officeDocument/2006/relationships">
  <rcc rId="364" ua="false" sId="1">
    <oc r="A45" t="inlineStr">
      <is>
        <r>
          <rPr>
            <sz val="10"/>
            <rFont val="Arial"/>
            <family val="0"/>
          </rPr>
          <t xml:space="preserve">0813112</t>
        </r>
      </is>
    </oc>
    <nc r="A45"/>
  </rcc>
  <rcc rId="365" ua="false" sId="1">
    <oc r="B45" t="inlineStr">
      <is>
        <r>
          <rPr>
            <sz val="10"/>
            <rFont val="Arial"/>
            <family val="0"/>
          </rPr>
          <t xml:space="preserve">3112</t>
        </r>
      </is>
    </oc>
    <nc r="B45"/>
  </rcc>
  <rcc rId="366" ua="false" sId="1">
    <oc r="C45" t="inlineStr">
      <is>
        <r>
          <rPr>
            <sz val="10"/>
            <rFont val="Arial"/>
            <family val="0"/>
          </rPr>
          <t xml:space="preserve">1040</t>
        </r>
      </is>
    </oc>
    <nc r="C45"/>
  </rcc>
  <rcc rId="367" ua="false" sId="1">
    <oc r="D45" t="inlineStr">
      <is>
        <r>
          <rPr>
            <sz val="10"/>
            <rFont val="Arial"/>
            <family val="0"/>
          </rPr>
          <t xml:space="preserve">Заходи державної політики з питань дітей та їх соціального захисту</t>
        </r>
      </is>
    </oc>
    <nc r="D45"/>
  </rcc>
  <rcc rId="368" ua="false" sId="1">
    <oc r="E45" t="n">
      <f>F45+I45</f>
    </oc>
    <nc r="E45"/>
  </rcc>
  <rcc rId="369" ua="false" sId="1">
    <oc r="F45" t="n">
      <f>200000-50446-15490</f>
    </oc>
    <nc r="F45"/>
  </rcc>
  <rcc rId="370" ua="false" sId="1">
    <oc r="J45" t="n">
      <f>L45+O45</f>
    </oc>
    <nc r="J45"/>
  </rcc>
  <rcc rId="371" ua="false" sId="1">
    <oc r="P45" t="n">
      <f>E45+J45</f>
    </oc>
    <nc r="P45"/>
  </rcc>
</revisions>
</file>

<file path=xl/revisions/revisionLog72.xml><?xml version="1.0" encoding="utf-8"?>
<revisions xmlns="http://schemas.openxmlformats.org/spreadsheetml/2006/main" xmlns:r="http://schemas.openxmlformats.org/officeDocument/2006/relationships">
  <rcc rId="372" ua="false" sId="1">
    <oc r="F57" t="n">
      <f>50000-5000+5000</f>
    </oc>
    <nc r="F57" t="n">
      <v>100000</v>
    </nc>
  </rcc>
  <rcc rId="373" ua="false" sId="1">
    <oc r="H57" t="n">
      <v>5000</v>
    </oc>
    <nc r="H57" t="n">
      <v>65000</v>
    </nc>
  </rcc>
</revisions>
</file>

<file path=xl/revisions/revisionLog73.xml><?xml version="1.0" encoding="utf-8"?>
<revisions xmlns="http://schemas.openxmlformats.org/spreadsheetml/2006/main" xmlns:r="http://schemas.openxmlformats.org/officeDocument/2006/relationships">
  <rcc rId="374" ua="false" sId="1">
    <oc r="D96" t="inlineStr">
      <is>
        <r>
          <rPr>
            <sz val="10"/>
            <rFont val="Arial"/>
            <family val="0"/>
          </rPr>
          <t xml:space="preserve">Інші заходи у сфері медіа (засобів масової інформації</t>
        </r>
      </is>
    </oc>
    <nc r="D96"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4" t="n">
      <f>254000+345000+500000+437000+63000</f>
    </oc>
    <nc r="O44" t="n">
      <v>155000</v>
    </nc>
  </rcc>
  <rcc rId="376" ua="false" sId="1">
    <oc r="L44" t="n">
      <v>1362307</v>
    </oc>
    <nc r="L44" t="n">
      <v>1713397</v>
    </nc>
  </rcc>
</revisions>
</file>

<file path=xl/revisions/revisionLog75.xml><?xml version="1.0" encoding="utf-8"?>
<revisions xmlns="http://schemas.openxmlformats.org/spreadsheetml/2006/main" xmlns:r="http://schemas.openxmlformats.org/officeDocument/2006/relationships">
  <rcc rId="377" ua="false" sId="1">
    <oc r="D107" t="inlineStr">
      <is>
        <r>
          <rPr>
            <sz val="10"/>
            <rFont val="Arial"/>
            <family val="0"/>
          </rPr>
          <t xml:space="preserve">Будівництво об'єктів житлово-комунального господарства</t>
        </r>
      </is>
    </oc>
    <nc r="D107" t="inlineStr">
      <is>
        <r>
          <rPr>
            <sz val="10"/>
            <rFont val="Arial"/>
            <family val="0"/>
          </rPr>
          <t xml:space="preserve">Будівництво-1 об'єктів житлово-комунального господарства</t>
        </r>
      </is>
    </nc>
  </rcc>
  <rcc rId="378" ua="false" sId="1">
    <oc r="C107" t="inlineStr">
      <is>
        <r>
          <rPr>
            <sz val="10"/>
            <rFont val="Arial"/>
            <family val="0"/>
          </rPr>
          <t xml:space="preserve">0443</t>
        </r>
      </is>
    </oc>
    <nc r="C107" t="inlineStr">
      <is>
        <r>
          <rPr>
            <sz val="10"/>
            <rFont val="Arial"/>
            <family val="0"/>
          </rPr>
          <t xml:space="preserve">0640</t>
        </r>
      </is>
    </nc>
  </rcc>
  <rcc rId="379" ua="false" sId="1">
    <oc r="B107" t="inlineStr">
      <is>
        <r>
          <rPr>
            <sz val="10"/>
            <rFont val="Arial"/>
            <family val="0"/>
          </rPr>
          <t xml:space="preserve">7310</t>
        </r>
      </is>
    </oc>
    <nc r="B107" t="inlineStr">
      <is>
        <r>
          <rPr>
            <sz val="10"/>
            <rFont val="Arial"/>
            <family val="0"/>
          </rPr>
          <t xml:space="preserve">6091</t>
        </r>
      </is>
    </nc>
  </rcc>
  <rcc rId="380" ua="false" sId="1">
    <oc r="A107" t="inlineStr">
      <is>
        <r>
          <rPr>
            <sz val="10"/>
            <rFont val="Arial"/>
            <family val="0"/>
          </rPr>
          <t xml:space="preserve">1217310</t>
        </r>
      </is>
    </oc>
    <nc r="A107"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6:26" action="insertRow"/>
  <rcc rId="382" ua="false" sId="1">
    <oc r="E14" t="n">
      <f>SUM(E15:E31)</f>
    </oc>
    <nc r="E14" t="n">
      <f>SUM(E15:E31)</f>
    </nc>
  </rcc>
  <rrc rId="383" ua="false" sId="1" eol="0" ref="44:44" action="deleteRow">
    <rfmt sheetId="1" sqref="44:44"/>
    <rcc rId="0" ua="false" sId="1">
      <oc r="G44" t="n">
        <f>8070303+239125+300000</f>
      </oc>
      <nc r="G44" t="n">
        <f>8070303+239125+300000+229300</f>
      </nc>
    </rcc>
    <rcc rId="0" ua="false" sId="1">
      <oc r="F44" t="n">
        <v>37776</v>
      </oc>
      <nc r="F44" t="n">
        <v>9444</v>
      </nc>
    </rcc>
    <rcc rId="0" ua="false" sId="1">
      <nc r="P44" t="n">
        <f>E44+J44</f>
      </nc>
    </rcc>
    <rcc rId="0" ua="false" sId="1">
      <nc r="J44" t="n">
        <f>L44+O44</f>
      </nc>
    </rcc>
    <rcc rId="0" ua="false" sId="1">
      <nc r="E44" t="n">
        <f>F44+I44</f>
      </nc>
    </rcc>
    <rcc rId="0" ua="false" sId="1">
      <nc r="D44" t="inlineStr">
        <is>
          <r>
            <rPr>
              <sz val="10"/>
              <rFont val="Arial"/>
              <family val="0"/>
            </rPr>
            <t xml:space="preserve">Видатки на поховання учасників бойових дій та осіб з інвалідністю внаслідок війни</t>
          </r>
        </is>
      </nc>
    </rcc>
    <rcc rId="0" ua="false" sId="1">
      <nc r="C44" t="inlineStr">
        <is>
          <r>
            <rPr>
              <sz val="10"/>
              <rFont val="Arial"/>
              <family val="0"/>
            </rPr>
            <t xml:space="preserve">1030</t>
          </r>
        </is>
      </nc>
    </rcc>
    <rcc rId="0" ua="false" sId="1">
      <nc r="B44" t="inlineStr">
        <is>
          <r>
            <rPr>
              <sz val="10"/>
              <rFont val="Arial"/>
              <family val="0"/>
            </rPr>
            <t xml:space="preserve">3090</t>
          </r>
        </is>
      </nc>
    </rcc>
    <rcc rId="0" ua="false" sId="1">
      <nc r="A44" t="inlineStr">
        <is>
          <r>
            <rPr>
              <sz val="10"/>
              <rFont val="Arial"/>
              <family val="0"/>
            </rPr>
            <t xml:space="preserve">0813090</t>
          </r>
        </is>
      </nc>
    </rcc>
  </rrc>
</revisions>
</file>

<file path=xl/revisions/revisionLog77.xml><?xml version="1.0" encoding="utf-8"?>
<revisions xmlns="http://schemas.openxmlformats.org/spreadsheetml/2006/main" xmlns:r="http://schemas.openxmlformats.org/officeDocument/2006/relationships">
  <rcc rId="384" ua="false" sId="1">
    <oc r="F45" t="n">
      <v>1007000</v>
    </oc>
    <nc r="F45" t="n">
      <f>1007000-400000</f>
    </nc>
  </rcc>
</revisions>
</file>

<file path=xl/revisions/revisionLog78.xml><?xml version="1.0" encoding="utf-8"?>
<revisions xmlns="http://schemas.openxmlformats.org/spreadsheetml/2006/main" xmlns:r="http://schemas.openxmlformats.org/officeDocument/2006/relationships">
  <rcc rId="385" ua="false" sId="1">
    <oc r="F45" t="n">
      <v>1007000</v>
    </oc>
    <nc r="F45" t="n">
      <v>607000</v>
    </nc>
  </rcc>
  <rcc rId="386" ua="false" sId="1">
    <oc r="F48" t="n">
      <f>3265565+171941+100000+1056000</f>
    </oc>
    <nc r="F48" t="n">
      <f>2965565+171941+100000+1056000</f>
    </nc>
  </rcc>
  <rcc rId="387" ua="false" sId="1">
    <oc r="F52" t="n">
      <f>1906106+119306</f>
    </oc>
    <nc r="F52" t="n">
      <f>1606106+119306</f>
    </nc>
  </rcc>
</revisions>
</file>

<file path=xl/revisions/revisionLog79.xml><?xml version="1.0" encoding="utf-8"?>
<revisions xmlns="http://schemas.openxmlformats.org/spreadsheetml/2006/main" xmlns:r="http://schemas.openxmlformats.org/officeDocument/2006/relationships">
  <rcc rId="388" ua="false" sId="1">
    <oc r="F52" t="n">
      <f>1606106+119306</f>
    </oc>
    <nc r="F52"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2" t="n">
      <f>1606106+119306+30000</f>
    </oc>
    <nc r="F52" t="n">
      <f>1606106+119306</f>
    </nc>
  </rcc>
</revisions>
</file>

<file path=xl/revisions/revisionLog81.xml><?xml version="1.0" encoding="utf-8"?>
<revisions xmlns="http://schemas.openxmlformats.org/spreadsheetml/2006/main" xmlns:r="http://schemas.openxmlformats.org/officeDocument/2006/relationships">
  <rcc rId="390" ua="false" sId="1">
    <oc r="K59" t="n">
      <v>1236234</v>
    </oc>
    <nc r="K59"/>
  </rcc>
  <rcc rId="391" ua="false" sId="1">
    <oc r="K62" t="n">
      <v>1110810</v>
    </oc>
    <nc r="K62"/>
  </rcc>
</revisions>
</file>

<file path=xl/revisions/revisionLog82.xml><?xml version="1.0" encoding="utf-8"?>
<revisions xmlns="http://schemas.openxmlformats.org/spreadsheetml/2006/main" xmlns:r="http://schemas.openxmlformats.org/officeDocument/2006/relationships">
  <rcc rId="392" ua="false" sId="1">
    <oc r="F102" t="n">
      <v>26092529</v>
    </oc>
    <nc r="F102" t="n">
      <f>26092529-400</f>
    </nc>
  </rcc>
  <rcc rId="393" ua="false" sId="1">
    <oc r="K126" t="n">
      <v>4647044</v>
    </oc>
    <nc r="K126" t="n">
      <v>2300000</v>
    </nc>
  </rcc>
</revisions>
</file>

<file path=xl/revisions/revisionLog83.xml><?xml version="1.0" encoding="utf-8"?>
<revisions xmlns="http://schemas.openxmlformats.org/spreadsheetml/2006/main" xmlns:r="http://schemas.openxmlformats.org/officeDocument/2006/relationships">
  <rcc rId="394" ua="false" sId="1">
    <oc r="E126" t="n">
      <v>628932583</v>
    </oc>
    <nc r="E126"/>
  </rcc>
  <rcc rId="395" ua="false" sId="1">
    <oc r="E126" t="n">
      <f>E124-E125</f>
    </oc>
    <nc r="E126"/>
  </rcc>
  <rcc rId="396" ua="false" sId="1">
    <oc r="J126" t="n">
      <v>22783857</v>
    </oc>
    <nc r="J126"/>
  </rcc>
  <rcc rId="397" ua="false" sId="1">
    <oc r="K126" t="n">
      <v>2300000</v>
    </oc>
    <nc r="K126"/>
  </rcc>
  <rcc rId="398" ua="false" sId="1">
    <oc r="J126" t="n">
      <f>J125-J124</f>
    </oc>
    <nc r="J126"/>
  </rcc>
  <rcc rId="399" ua="false" sId="1">
    <oc r="K126" t="n">
      <f>K125-K124</f>
    </oc>
    <nc r="K126"/>
  </rcc>
</revisions>
</file>

<file path=xl/revisions/revisionLog84.xml><?xml version="1.0" encoding="utf-8"?>
<revisions xmlns="http://schemas.openxmlformats.org/spreadsheetml/2006/main" xmlns:r="http://schemas.openxmlformats.org/officeDocument/2006/relationships">
  <rcc rId="400" ua="false" sId="1">
    <oc r="K105" t="n">
      <v>1978750</v>
    </oc>
    <nc r="K105" t="n">
      <v>1518750</v>
    </nc>
  </rcc>
  <rcc rId="401" ua="false" sId="1">
    <oc r="O105" t="n">
      <v>1978750</v>
    </oc>
    <nc r="O105" t="n">
      <v>1518750</v>
    </nc>
  </rcc>
  <rcc rId="402" ua="false" sId="1">
    <nc r="O107" t="n">
      <v>460000</v>
    </nc>
  </rcc>
  <rcc rId="403" ua="false" sId="1">
    <nc r="K107"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0" t="inlineStr">
      <is>
        <r>
          <rPr>
            <sz val="10"/>
            <rFont val="Arial"/>
            <family val="0"/>
          </rPr>
          <t xml:space="preserve">Інші заходи у сфері засобів масової інформації</t>
        </r>
      </is>
    </oc>
    <nc r="D30"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26:126" action="deleteRow">
    <rfmt sheetId="1" sqref="126:126"/>
    <rcc rId="0" ua="false" sId="1">
      <oc r="H126" t="n">
        <f>38900-5500</f>
      </oc>
      <nc r="H126" t="n">
        <v>39500</v>
      </nc>
    </rcc>
    <rcc rId="0" ua="false" sId="1">
      <oc r="G126" t="n">
        <f>554462+8700</f>
      </oc>
      <nc r="G126" t="n">
        <v>586024</v>
      </nc>
    </rcc>
    <rcc rId="0" ua="false" sId="1">
      <oc r="F126" t="n">
        <f>760600-5500+5500+80000-33500+8700</f>
      </oc>
      <nc r="F126" t="n">
        <v>779586</v>
      </nc>
    </rcc>
    <rcc rId="0" ua="false" sId="1">
      <oc r="E126" t="n">
        <v>628932583</v>
      </oc>
      <nc r="E126"/>
    </rcc>
    <rcc rId="0" ua="false" sId="1">
      <oc r="J126" t="n">
        <v>22783857</v>
      </oc>
      <nc r="J126"/>
    </rcc>
    <rcc rId="0" ua="false" sId="1">
      <oc r="K126" t="n">
        <v>2300000</v>
      </oc>
      <nc r="K126"/>
    </rcc>
    <rcc rId="0" ua="false" sId="1">
      <nc r="P126" t="n">
        <f>P13+P34+P58+P71+P97+P114+P122</f>
      </nc>
    </rcc>
    <rcc rId="0" ua="false" sId="1">
      <nc r="O126" t="n">
        <f>O13+O34+O58+O71+O97+O114+O122</f>
      </nc>
    </rcc>
    <rcc rId="0" ua="false" sId="1">
      <nc r="N126" t="n">
        <f>N13+N34+N58+N71+N97+N114+N122</f>
      </nc>
    </rcc>
    <rcc rId="0" ua="false" sId="1">
      <nc r="M126" t="n">
        <f>M13+M34+M58+M71+M97+M114+M122</f>
      </nc>
    </rcc>
    <rcc rId="0" ua="false" sId="1">
      <nc r="L126" t="n">
        <f>L13+L34+L58+L71+L97+L114+L122</f>
      </nc>
    </rcc>
    <rcc rId="0" ua="false" sId="1">
      <nc r="I126" t="n">
        <f>I13+I34+I58+I71+I97+I114+I122</f>
      </nc>
    </rcc>
    <rcc rId="0" ua="false" sId="1">
      <nc r="D126" t="inlineStr">
        <is>
          <r>
            <rPr>
              <sz val="10"/>
              <rFont val="Arial"/>
              <family val="0"/>
            </rPr>
            <t xml:space="preserve">УСЬОГО:</t>
          </r>
        </is>
      </nc>
    </rcc>
  </rrc>
</revisions>
</file>

<file path=xl/revisions/revisionLog88.xml><?xml version="1.0" encoding="utf-8"?>
<revisions xmlns="http://schemas.openxmlformats.org/spreadsheetml/2006/main" xmlns:r="http://schemas.openxmlformats.org/officeDocument/2006/relationships">
  <rcc rId="407" ua="false" sId="1">
    <oc r="F30" t="n">
      <v>290000</v>
    </oc>
    <nc r="F30" t="n">
      <f>290000-140000</f>
    </nc>
  </rcc>
  <rcc rId="408" ua="false" sId="1">
    <oc r="F25" t="n">
      <v>2300000</v>
    </oc>
    <nc r="F25" t="n">
      <f>2300000-1000000</f>
    </nc>
  </rcc>
  <rrc rId="409" ua="false" sId="1" eol="0" ref="29:29" action="insertRow"/>
  <rcc rId="410" ua="false" sId="1">
    <nc r="A29" t="inlineStr">
      <is>
        <r>
          <rPr>
            <sz val="10"/>
            <rFont val="Arial"/>
            <family val="0"/>
          </rPr>
          <t xml:space="preserve">0218240</t>
        </r>
      </is>
    </nc>
  </rcc>
  <rcc rId="411" ua="false" sId="1">
    <nc r="B29"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29" t="inlineStr">
      <is>
        <r>
          <rPr>
            <sz val="10"/>
            <rFont val="Arial"/>
            <family val="0"/>
          </rPr>
          <t xml:space="preserve">0380</t>
        </r>
      </is>
    </nc>
  </rcc>
  <rcc rId="413" ua="false" sId="1">
    <nc r="D29" t="inlineStr">
      <is>
        <r>
          <rPr>
            <sz val="10"/>
            <rFont val="Arial"/>
            <family val="0"/>
          </rPr>
          <t xml:space="preserve">Заходи та роботи з територіальної оборони</t>
        </r>
      </is>
    </nc>
  </rcc>
  <rcc rId="414" ua="false" sId="1">
    <nc r="E29" t="n">
      <f>F29+I29</f>
    </nc>
  </rcc>
  <rcc rId="415" ua="false" sId="1">
    <nc r="F29" t="n">
      <v>500000</v>
    </nc>
  </rcc>
  <rcc rId="416" ua="false" sId="1">
    <nc r="P29" t="n">
      <f>E29+J29</f>
    </nc>
  </rcc>
</revisions>
</file>

<file path=xl/revisions/revisionLog9.xml><?xml version="1.0" encoding="utf-8"?>
<revisions xmlns="http://schemas.openxmlformats.org/spreadsheetml/2006/main" xmlns:r="http://schemas.openxmlformats.org/officeDocument/2006/relationships">
  <rcc rId="46" ua="false" sId="1">
    <oc r="F64" t="n">
      <f>417941+8000+1300000+92735+108100+39513+250000+1000000-750000+750000-8000-4550-500-35000-180000+180000+143456+268000</f>
    </oc>
    <nc r="F64" t="n">
      <f>417941+8000+1300000+92735+108100+39513+250000+1000000-750000+750000-8000-4550-500-35000-180000+180000+143456+268000-143456+143456-180000-24000-188100-5000-30000</f>
    </nc>
  </rcc>
  <rcc rId="47" ua="false" sId="1">
    <oc r="F61" t="n">
      <f>3180000+1176000-1494706+1998298-1548713-20000+2108066-116010+122850</f>
    </oc>
    <nc r="F61" t="n">
      <f>3180000+1176000-1494706+1998298-1548713-20000+2108066-116010+122850-76000</f>
    </nc>
  </rcc>
  <rcc rId="48" ua="false" sId="1">
    <oc r="F57" t="n">
      <v>200000</v>
    </oc>
    <nc r="F57" t="n">
      <f>200000-50446-15490</f>
    </nc>
  </rcc>
  <rcc rId="49" ua="false" sId="1">
    <oc r="F68" t="n">
      <f>105270+30000+125000+400000+200000+21000+400000+85338+50000+108000-1400+10527-22700-1100+35750+369000-11000+100000-25300-100000+12000+13300+95700-41000+11000</f>
    </oc>
    <nc r="F68" t="n">
      <f>105270+30000+125000+400000+200000+21000+400000+85338+50000+108000-1400+10527-22700-1100+35750+369000-11000+100000-25300-100000+12000+13300+95700-41000+11000-18300-7000+144590</f>
    </nc>
  </rcc>
  <rcc rId="50" ua="false" sId="1">
    <oc r="F63" t="n">
      <f>600000-83500+399500-100000+100000+157003</f>
    </oc>
    <nc r="F63"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48" t="n">
      <f>2965565+171941+100000+1056000</f>
    </oc>
    <nc r="F48"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29" t="n">
      <v>500000</v>
    </oc>
    <nc r="F29" t="n">
      <v>499980</v>
    </nc>
  </rcc>
</revisions>
</file>

<file path=xl/revisions/revisionLog92.xml><?xml version="1.0" encoding="utf-8"?>
<revisions xmlns="http://schemas.openxmlformats.org/spreadsheetml/2006/main" xmlns:r="http://schemas.openxmlformats.org/officeDocument/2006/relationships">
  <rcc rId="419" ua="false" sId="1">
    <oc r="F65" t="n">
      <f>52000+130000</f>
    </oc>
    <nc r="F65" t="n">
      <f>52000+260000</f>
    </nc>
  </rcc>
  <rrc rId="420" ua="false" sId="1" eol="0" ref="23:23" action="insertRow"/>
</revisions>
</file>

<file path=xl/revisions/revisionLog93.xml><?xml version="1.0" encoding="utf-8"?>
<revisions xmlns="http://schemas.openxmlformats.org/spreadsheetml/2006/main" xmlns:r="http://schemas.openxmlformats.org/officeDocument/2006/relationships">
  <rcc rId="421" ua="false" sId="1">
    <nc r="E23" t="n">
      <f>F23+I23</f>
    </nc>
  </rcc>
  <rcc rId="422" ua="false" sId="1">
    <nc r="F23" t="n">
      <v>138000</v>
    </nc>
  </rcc>
  <rcc rId="423" ua="false" sId="1">
    <nc r="P23" t="n">
      <f>E23+J23</f>
    </nc>
  </rcc>
  <rcc rId="424" ua="false" sId="1">
    <nc r="J23" t="n">
      <f>L23+O23</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07" t="n">
      <v>4000000</v>
    </oc>
    <nc r="I107" t="n">
      <f>4000000-499980</f>
    </nc>
  </rcc>
  <rcc rId="428" ua="false" sId="1">
    <oc r="F102" t="n">
      <f>26092529-400</f>
    </oc>
    <nc r="F102"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3"/>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L113" activeCellId="0" sqref="L11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tru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7261128</v>
      </c>
      <c r="F13" s="25" t="n">
        <f aca="false">F14</f>
        <v>127261128</v>
      </c>
      <c r="G13" s="25" t="n">
        <f aca="false">G14</f>
        <v>41053571</v>
      </c>
      <c r="H13" s="25" t="n">
        <f aca="false">H14</f>
        <v>3318750</v>
      </c>
      <c r="I13" s="25" t="n">
        <f aca="false">I14</f>
        <v>0</v>
      </c>
      <c r="J13" s="25" t="n">
        <f aca="false">J14</f>
        <v>570000</v>
      </c>
      <c r="K13" s="25" t="n">
        <f aca="false">K14</f>
        <v>500000</v>
      </c>
      <c r="L13" s="25" t="n">
        <f aca="false">L14</f>
        <v>70000</v>
      </c>
      <c r="M13" s="25" t="n">
        <f aca="false">M14</f>
        <v>0</v>
      </c>
      <c r="N13" s="25" t="n">
        <f aca="false">N14</f>
        <v>0</v>
      </c>
      <c r="O13" s="25" t="n">
        <f aca="false">O14</f>
        <v>500000</v>
      </c>
      <c r="P13" s="25" t="n">
        <f aca="false">P14</f>
        <v>127831128</v>
      </c>
      <c r="Q13" s="26"/>
      <c r="R13" s="26"/>
      <c r="S13" s="26"/>
      <c r="T13" s="26"/>
      <c r="U13" s="26"/>
      <c r="V13" s="26"/>
    </row>
    <row r="14" s="27" customFormat="true" ht="15.75" hidden="false" customHeight="false" outlineLevel="0" collapsed="false">
      <c r="A14" s="28" t="s">
        <v>25</v>
      </c>
      <c r="B14" s="29"/>
      <c r="C14" s="29"/>
      <c r="D14" s="30" t="s">
        <v>24</v>
      </c>
      <c r="E14" s="31" t="n">
        <f aca="false">SUM(E15:E31)</f>
        <v>127261128</v>
      </c>
      <c r="F14" s="31" t="n">
        <f aca="false">SUM(F15:F31)</f>
        <v>127261128</v>
      </c>
      <c r="G14" s="31" t="n">
        <f aca="false">SUM(G15:G31)</f>
        <v>41053571</v>
      </c>
      <c r="H14" s="31" t="n">
        <f aca="false">SUM(H15:H31)</f>
        <v>3318750</v>
      </c>
      <c r="I14" s="31" t="n">
        <f aca="false">SUM(I15:I31)</f>
        <v>0</v>
      </c>
      <c r="J14" s="31" t="n">
        <f aca="false">SUM(J15:J31)</f>
        <v>570000</v>
      </c>
      <c r="K14" s="31" t="n">
        <f aca="false">SUM(K15:K31)</f>
        <v>500000</v>
      </c>
      <c r="L14" s="31" t="n">
        <f aca="false">SUM(L15:L31)</f>
        <v>70000</v>
      </c>
      <c r="M14" s="31" t="n">
        <f aca="false">SUM(M15:M31)</f>
        <v>0</v>
      </c>
      <c r="N14" s="31" t="n">
        <f aca="false">SUM(N15:N31)</f>
        <v>0</v>
      </c>
      <c r="O14" s="31" t="n">
        <f aca="false">SUM(O15:O31)</f>
        <v>500000</v>
      </c>
      <c r="P14" s="31" t="n">
        <f aca="false">SUM(P15:P31)</f>
        <v>127831128</v>
      </c>
      <c r="Q14" s="26"/>
      <c r="R14" s="26"/>
      <c r="S14" s="26"/>
      <c r="T14" s="26"/>
      <c r="U14" s="26"/>
      <c r="V14" s="26"/>
    </row>
    <row r="15" customFormat="false" ht="45" hidden="false" customHeight="false" outlineLevel="0" collapsed="false">
      <c r="A15" s="32" t="s">
        <v>26</v>
      </c>
      <c r="B15" s="33" t="s">
        <v>27</v>
      </c>
      <c r="C15" s="33" t="s">
        <v>28</v>
      </c>
      <c r="D15" s="34" t="s">
        <v>29</v>
      </c>
      <c r="E15" s="35" t="n">
        <f aca="false">F15+I15</f>
        <v>56493974</v>
      </c>
      <c r="F15" s="35" t="n">
        <v>56493974</v>
      </c>
      <c r="G15" s="36" t="n">
        <v>41053571</v>
      </c>
      <c r="H15" s="36" t="n">
        <v>3318750</v>
      </c>
      <c r="I15" s="36"/>
      <c r="J15" s="35" t="n">
        <f aca="false">L15+O15</f>
        <v>70000</v>
      </c>
      <c r="K15" s="36"/>
      <c r="L15" s="36" t="n">
        <v>70000</v>
      </c>
      <c r="M15" s="36"/>
      <c r="N15" s="36"/>
      <c r="O15" s="36"/>
      <c r="P15" s="35" t="n">
        <f aca="false">E15+J15</f>
        <v>56563974</v>
      </c>
    </row>
    <row r="16" customFormat="false" ht="30" hidden="false" customHeight="false" outlineLevel="0" collapsed="false">
      <c r="A16" s="28" t="s">
        <v>30</v>
      </c>
      <c r="B16" s="29" t="s">
        <v>31</v>
      </c>
      <c r="C16" s="29" t="s">
        <v>32</v>
      </c>
      <c r="D16" s="30" t="s">
        <v>33</v>
      </c>
      <c r="E16" s="31" t="n">
        <f aca="false">F16+I16</f>
        <v>44151783</v>
      </c>
      <c r="F16" s="31" t="n">
        <f aca="false">5300000+1698936+21552748+416264+14683835+500000</f>
        <v>44151783</v>
      </c>
      <c r="G16" s="31"/>
      <c r="H16" s="31"/>
      <c r="I16" s="31"/>
      <c r="J16" s="31" t="n">
        <f aca="false">L16+O16</f>
        <v>500000</v>
      </c>
      <c r="K16" s="31" t="n">
        <v>500000</v>
      </c>
      <c r="L16" s="31"/>
      <c r="M16" s="31"/>
      <c r="N16" s="31"/>
      <c r="O16" s="31" t="n">
        <v>500000</v>
      </c>
      <c r="P16" s="31" t="n">
        <f aca="false">E16+J16</f>
        <v>44651783</v>
      </c>
      <c r="Q16" s="37"/>
    </row>
    <row r="17" customFormat="false" ht="45" hidden="false" customHeight="false" outlineLevel="0" collapsed="false">
      <c r="A17" s="28" t="s">
        <v>34</v>
      </c>
      <c r="B17" s="29" t="s">
        <v>35</v>
      </c>
      <c r="C17" s="29" t="s">
        <v>36</v>
      </c>
      <c r="D17" s="30" t="s">
        <v>37</v>
      </c>
      <c r="E17" s="31" t="n">
        <f aca="false">F17+I17</f>
        <v>18887866</v>
      </c>
      <c r="F17" s="31" t="n">
        <f aca="false">6024348+12863518</f>
        <v>18887866</v>
      </c>
      <c r="G17" s="31"/>
      <c r="H17" s="31"/>
      <c r="I17" s="31"/>
      <c r="J17" s="31" t="n">
        <f aca="false">L17+O17</f>
        <v>0</v>
      </c>
      <c r="K17" s="31"/>
      <c r="L17" s="31"/>
      <c r="M17" s="31"/>
      <c r="N17" s="31"/>
      <c r="O17" s="31"/>
      <c r="P17" s="31" t="n">
        <f aca="false">E17+J17</f>
        <v>1888786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8"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9"/>
      <c r="H20" s="39"/>
      <c r="I20" s="39"/>
      <c r="J20" s="31" t="n">
        <f aca="false">L20+O20</f>
        <v>0</v>
      </c>
      <c r="K20" s="31"/>
      <c r="L20" s="39"/>
      <c r="M20" s="39"/>
      <c r="N20" s="39"/>
      <c r="O20" s="40"/>
      <c r="P20" s="31" t="n">
        <f aca="false">E20+J20</f>
        <v>170000</v>
      </c>
    </row>
    <row r="21" customFormat="false" ht="30" hidden="false" customHeight="false" outlineLevel="0" collapsed="false">
      <c r="A21" s="28" t="s">
        <v>48</v>
      </c>
      <c r="B21" s="29" t="s">
        <v>49</v>
      </c>
      <c r="C21" s="29" t="s">
        <v>40</v>
      </c>
      <c r="D21" s="30" t="s">
        <v>50</v>
      </c>
      <c r="E21" s="31" t="n">
        <f aca="false">F21+I21</f>
        <v>750000</v>
      </c>
      <c r="F21" s="31" t="n">
        <v>750000</v>
      </c>
      <c r="G21" s="39"/>
      <c r="H21" s="39"/>
      <c r="I21" s="39"/>
      <c r="J21" s="31" t="n">
        <f aca="false">L21+O21</f>
        <v>0</v>
      </c>
      <c r="K21" s="31"/>
      <c r="L21" s="39"/>
      <c r="M21" s="39"/>
      <c r="N21" s="39"/>
      <c r="O21" s="40"/>
      <c r="P21" s="31" t="n">
        <f aca="false">E21+J21</f>
        <v>750000</v>
      </c>
    </row>
    <row r="22" customFormat="false" ht="30" hidden="false" customHeight="true" outlineLevel="0" collapsed="false">
      <c r="A22" s="32" t="s">
        <v>51</v>
      </c>
      <c r="B22" s="33" t="s">
        <v>52</v>
      </c>
      <c r="C22" s="33" t="s">
        <v>40</v>
      </c>
      <c r="D22" s="34" t="s">
        <v>53</v>
      </c>
      <c r="E22" s="35" t="n">
        <f aca="false">F22+I22</f>
        <v>4051080</v>
      </c>
      <c r="F22" s="35" t="n">
        <f aca="false">26400+85000+1639680+1300000+1000000</f>
        <v>4051080</v>
      </c>
      <c r="G22" s="35"/>
      <c r="H22" s="35"/>
      <c r="I22" s="35"/>
      <c r="J22" s="35" t="n">
        <f aca="false">L22+O22</f>
        <v>0</v>
      </c>
      <c r="K22" s="35"/>
      <c r="L22" s="35"/>
      <c r="M22" s="35"/>
      <c r="N22" s="35"/>
      <c r="O22" s="35"/>
      <c r="P22" s="35" t="n">
        <f aca="false">E22+J22</f>
        <v>4051080</v>
      </c>
    </row>
    <row r="23" customFormat="false" ht="30" hidden="false" customHeight="true" outlineLevel="0" collapsed="false">
      <c r="A23" s="32" t="s">
        <v>54</v>
      </c>
      <c r="B23" s="33" t="s">
        <v>55</v>
      </c>
      <c r="C23" s="33" t="s">
        <v>56</v>
      </c>
      <c r="D23" s="34" t="s">
        <v>57</v>
      </c>
      <c r="E23" s="35" t="n">
        <f aca="false">F23+I23</f>
        <v>138000</v>
      </c>
      <c r="F23" s="35" t="n">
        <v>138000</v>
      </c>
      <c r="G23" s="35"/>
      <c r="H23" s="35"/>
      <c r="I23" s="35"/>
      <c r="J23" s="35" t="n">
        <f aca="false">L23+O23</f>
        <v>0</v>
      </c>
      <c r="K23" s="35"/>
      <c r="L23" s="35"/>
      <c r="M23" s="35"/>
      <c r="N23" s="35"/>
      <c r="O23" s="35"/>
      <c r="P23" s="35" t="n">
        <f aca="false">E23+J23</f>
        <v>138000</v>
      </c>
    </row>
    <row r="24" customFormat="false" ht="46.5" hidden="false" customHeight="true" outlineLevel="0" collapsed="false">
      <c r="A24" s="41" t="s">
        <v>58</v>
      </c>
      <c r="B24" s="41" t="s">
        <v>59</v>
      </c>
      <c r="C24" s="41" t="s">
        <v>56</v>
      </c>
      <c r="D24" s="42" t="s">
        <v>60</v>
      </c>
      <c r="E24" s="31" t="n">
        <f aca="false">F24+I24</f>
        <v>43193</v>
      </c>
      <c r="F24" s="31" t="n">
        <v>43193</v>
      </c>
      <c r="G24" s="31"/>
      <c r="H24" s="31"/>
      <c r="I24" s="31"/>
      <c r="J24" s="31" t="n">
        <f aca="false">L24+O24</f>
        <v>0</v>
      </c>
      <c r="K24" s="31"/>
      <c r="L24" s="31"/>
      <c r="M24" s="31"/>
      <c r="N24" s="31"/>
      <c r="O24" s="31"/>
      <c r="P24" s="31" t="n">
        <f aca="false">E24+J24</f>
        <v>43193</v>
      </c>
    </row>
    <row r="25" customFormat="false" ht="18.75" hidden="false" customHeight="true" outlineLevel="0" collapsed="false">
      <c r="A25" s="32" t="s">
        <v>61</v>
      </c>
      <c r="B25" s="33" t="s">
        <v>62</v>
      </c>
      <c r="C25" s="33" t="s">
        <v>63</v>
      </c>
      <c r="D25" s="34" t="s">
        <v>64</v>
      </c>
      <c r="E25" s="35" t="n">
        <f aca="false">F25+I25</f>
        <v>1300000</v>
      </c>
      <c r="F25" s="35" t="n">
        <f aca="false">2300000-1000000</f>
        <v>1300000</v>
      </c>
      <c r="G25" s="35"/>
      <c r="H25" s="35"/>
      <c r="I25" s="35"/>
      <c r="J25" s="35" t="n">
        <f aca="false">L25+O25</f>
        <v>0</v>
      </c>
      <c r="K25" s="35"/>
      <c r="L25" s="35"/>
      <c r="M25" s="35"/>
      <c r="N25" s="35"/>
      <c r="O25" s="35"/>
      <c r="P25" s="35" t="n">
        <f aca="false">E25+J25</f>
        <v>1300000</v>
      </c>
    </row>
    <row r="26" customFormat="false" ht="33.75" hidden="false" customHeight="true" outlineLevel="0" collapsed="false">
      <c r="A26" s="32" t="s">
        <v>65</v>
      </c>
      <c r="B26" s="33" t="s">
        <v>66</v>
      </c>
      <c r="C26" s="33" t="s">
        <v>67</v>
      </c>
      <c r="D26" s="43" t="s">
        <v>68</v>
      </c>
      <c r="E26" s="35" t="n">
        <f aca="false">F26+I26</f>
        <v>126410</v>
      </c>
      <c r="F26" s="35" t="n">
        <v>126410</v>
      </c>
      <c r="G26" s="36"/>
      <c r="H26" s="36"/>
      <c r="I26" s="36"/>
      <c r="J26" s="35" t="n">
        <f aca="false">L26+O26</f>
        <v>0</v>
      </c>
      <c r="K26" s="35"/>
      <c r="L26" s="36"/>
      <c r="M26" s="36"/>
      <c r="N26" s="36"/>
      <c r="O26" s="36"/>
      <c r="P26" s="35" t="n">
        <f aca="false">E26+J26</f>
        <v>126410</v>
      </c>
    </row>
    <row r="27" customFormat="false" ht="33" hidden="false" customHeight="true" outlineLevel="0" collapsed="false">
      <c r="A27" s="32" t="s">
        <v>69</v>
      </c>
      <c r="B27" s="33" t="s">
        <v>70</v>
      </c>
      <c r="C27" s="33" t="s">
        <v>67</v>
      </c>
      <c r="D27" s="43" t="s">
        <v>71</v>
      </c>
      <c r="E27" s="35" t="n">
        <f aca="false">F27+I27</f>
        <v>10000</v>
      </c>
      <c r="F27" s="35" t="n">
        <f aca="false">10000</f>
        <v>10000</v>
      </c>
      <c r="G27" s="36"/>
      <c r="H27" s="36"/>
      <c r="I27" s="36"/>
      <c r="J27" s="35" t="n">
        <f aca="false">L27+O27</f>
        <v>0</v>
      </c>
      <c r="K27" s="35"/>
      <c r="L27" s="36"/>
      <c r="M27" s="36"/>
      <c r="N27" s="36"/>
      <c r="O27" s="36"/>
      <c r="P27" s="35" t="n">
        <f aca="false">E27+J27</f>
        <v>10000</v>
      </c>
    </row>
    <row r="28" customFormat="false" ht="32.25" hidden="false" customHeight="true" outlineLevel="0" collapsed="false">
      <c r="A28" s="32" t="s">
        <v>72</v>
      </c>
      <c r="B28" s="33" t="s">
        <v>73</v>
      </c>
      <c r="C28" s="33" t="s">
        <v>74</v>
      </c>
      <c r="D28" s="43" t="s">
        <v>75</v>
      </c>
      <c r="E28" s="35" t="n">
        <f aca="false">F28+I28</f>
        <v>255000</v>
      </c>
      <c r="F28" s="35" t="n">
        <v>255000</v>
      </c>
      <c r="G28" s="36"/>
      <c r="H28" s="36"/>
      <c r="I28" s="36"/>
      <c r="J28" s="35" t="n">
        <f aca="false">L28+O28</f>
        <v>0</v>
      </c>
      <c r="K28" s="35"/>
      <c r="L28" s="36"/>
      <c r="M28" s="36"/>
      <c r="N28" s="36"/>
      <c r="O28" s="36"/>
      <c r="P28" s="35" t="n">
        <f aca="false">E28+J28</f>
        <v>255000</v>
      </c>
    </row>
    <row r="29" customFormat="false" ht="32.25" hidden="false" customHeight="true" outlineLevel="0" collapsed="false">
      <c r="A29" s="32" t="s">
        <v>76</v>
      </c>
      <c r="B29" s="33" t="s">
        <v>77</v>
      </c>
      <c r="C29" s="33" t="s">
        <v>78</v>
      </c>
      <c r="D29" s="43" t="s">
        <v>79</v>
      </c>
      <c r="E29" s="35" t="n">
        <f aca="false">F29+I29</f>
        <v>499980</v>
      </c>
      <c r="F29" s="35" t="n">
        <v>499980</v>
      </c>
      <c r="G29" s="36"/>
      <c r="H29" s="36"/>
      <c r="I29" s="36"/>
      <c r="J29" s="35"/>
      <c r="K29" s="35"/>
      <c r="L29" s="36"/>
      <c r="M29" s="36"/>
      <c r="N29" s="36"/>
      <c r="O29" s="36"/>
      <c r="P29" s="35" t="n">
        <f aca="false">E29+J29</f>
        <v>499980</v>
      </c>
    </row>
    <row r="30" customFormat="false" ht="35.25" hidden="false" customHeight="true" outlineLevel="0" collapsed="false">
      <c r="A30" s="32" t="s">
        <v>80</v>
      </c>
      <c r="B30" s="33" t="s">
        <v>81</v>
      </c>
      <c r="C30" s="33" t="s">
        <v>82</v>
      </c>
      <c r="D30" s="43" t="s">
        <v>83</v>
      </c>
      <c r="E30" s="35" t="n">
        <f aca="false">F30+I30</f>
        <v>150000</v>
      </c>
      <c r="F30" s="35" t="n">
        <f aca="false">290000-140000</f>
        <v>150000</v>
      </c>
      <c r="G30" s="36"/>
      <c r="H30" s="36"/>
      <c r="I30" s="36"/>
      <c r="J30" s="35" t="n">
        <f aca="false">L30+O30</f>
        <v>0</v>
      </c>
      <c r="K30" s="35"/>
      <c r="L30" s="36"/>
      <c r="M30" s="36"/>
      <c r="N30" s="36"/>
      <c r="O30" s="36"/>
      <c r="P30" s="35" t="n">
        <f aca="false">E30+J30</f>
        <v>150000</v>
      </c>
    </row>
    <row r="31" customFormat="false" ht="48" hidden="false" customHeight="true" outlineLevel="0" collapsed="false">
      <c r="A31" s="32" t="s">
        <v>84</v>
      </c>
      <c r="B31" s="33" t="s">
        <v>85</v>
      </c>
      <c r="C31" s="33" t="s">
        <v>86</v>
      </c>
      <c r="D31" s="43" t="s">
        <v>87</v>
      </c>
      <c r="E31" s="35" t="n">
        <f aca="false">F31+I31</f>
        <v>26082</v>
      </c>
      <c r="F31" s="35" t="n">
        <v>26082</v>
      </c>
      <c r="G31" s="36"/>
      <c r="H31" s="36"/>
      <c r="I31" s="36"/>
      <c r="J31" s="35" t="n">
        <f aca="false">L31+O31</f>
        <v>0</v>
      </c>
      <c r="K31" s="35"/>
      <c r="L31" s="36"/>
      <c r="M31" s="36"/>
      <c r="N31" s="36"/>
      <c r="O31" s="36"/>
      <c r="P31" s="35" t="n">
        <f aca="false">E31+J31</f>
        <v>26082</v>
      </c>
    </row>
    <row r="32" s="27" customFormat="true" ht="31.5" hidden="false" customHeight="false" outlineLevel="0" collapsed="false">
      <c r="A32" s="44" t="s">
        <v>88</v>
      </c>
      <c r="B32" s="45"/>
      <c r="C32" s="45"/>
      <c r="D32" s="46" t="s">
        <v>89</v>
      </c>
      <c r="E32" s="47" t="n">
        <f aca="false">E33</f>
        <v>57013247</v>
      </c>
      <c r="F32" s="47" t="n">
        <f aca="false">F33</f>
        <v>57013247</v>
      </c>
      <c r="G32" s="47" t="n">
        <f aca="false">G33</f>
        <v>30889766</v>
      </c>
      <c r="H32" s="47" t="n">
        <f aca="false">H33</f>
        <v>5186338</v>
      </c>
      <c r="I32" s="47" t="n">
        <f aca="false">I33</f>
        <v>0</v>
      </c>
      <c r="J32" s="47" t="n">
        <f aca="false">J33</f>
        <v>1868397</v>
      </c>
      <c r="K32" s="47" t="n">
        <f aca="false">K33</f>
        <v>0</v>
      </c>
      <c r="L32" s="47" t="n">
        <f aca="false">L33</f>
        <v>1713397</v>
      </c>
      <c r="M32" s="47" t="n">
        <f aca="false">M33</f>
        <v>0</v>
      </c>
      <c r="N32" s="47" t="n">
        <f aca="false">N33</f>
        <v>0</v>
      </c>
      <c r="O32" s="47" t="n">
        <f aca="false">O33</f>
        <v>155000</v>
      </c>
      <c r="P32" s="47" t="n">
        <f aca="false">P33</f>
        <v>58881644</v>
      </c>
    </row>
    <row r="33" s="27" customFormat="true" ht="30" hidden="false" customHeight="false" outlineLevel="0" collapsed="false">
      <c r="A33" s="32" t="s">
        <v>90</v>
      </c>
      <c r="B33" s="33"/>
      <c r="C33" s="33"/>
      <c r="D33" s="34" t="s">
        <v>89</v>
      </c>
      <c r="E33" s="35" t="n">
        <f aca="false">SUM(E34:E55)</f>
        <v>57013247</v>
      </c>
      <c r="F33" s="35" t="n">
        <f aca="false">SUM(F34:F55)</f>
        <v>57013247</v>
      </c>
      <c r="G33" s="35" t="n">
        <f aca="false">SUM(G34:G55)</f>
        <v>30889766</v>
      </c>
      <c r="H33" s="35" t="n">
        <f aca="false">SUM(H34:H55)</f>
        <v>5186338</v>
      </c>
      <c r="I33" s="35" t="n">
        <f aca="false">SUM(I34:I55)</f>
        <v>0</v>
      </c>
      <c r="J33" s="35" t="n">
        <f aca="false">SUM(J34:J55)</f>
        <v>1868397</v>
      </c>
      <c r="K33" s="35" t="n">
        <f aca="false">SUM(K34:K55)</f>
        <v>0</v>
      </c>
      <c r="L33" s="35" t="n">
        <f aca="false">SUM(L34:L55)</f>
        <v>1713397</v>
      </c>
      <c r="M33" s="35" t="n">
        <f aca="false">SUM(M34:M55)</f>
        <v>0</v>
      </c>
      <c r="N33" s="35" t="n">
        <f aca="false">SUM(N34:N55)</f>
        <v>0</v>
      </c>
      <c r="O33" s="35" t="n">
        <f aca="false">SUM(O34:O55)</f>
        <v>155000</v>
      </c>
      <c r="P33" s="35" t="n">
        <f aca="false">SUM(P34:P55)</f>
        <v>58881644</v>
      </c>
    </row>
    <row r="34" customFormat="false" ht="45" hidden="false" customHeight="true" outlineLevel="0" collapsed="false">
      <c r="A34" s="32" t="s">
        <v>91</v>
      </c>
      <c r="B34" s="33" t="s">
        <v>27</v>
      </c>
      <c r="C34" s="33" t="s">
        <v>28</v>
      </c>
      <c r="D34" s="34" t="s">
        <v>29</v>
      </c>
      <c r="E34" s="35" t="n">
        <f aca="false">F34+I34</f>
        <v>13857468</v>
      </c>
      <c r="F34" s="35" t="n">
        <v>13857468</v>
      </c>
      <c r="G34" s="36" t="n">
        <v>10657526</v>
      </c>
      <c r="H34" s="36" t="n">
        <v>607326</v>
      </c>
      <c r="I34" s="36"/>
      <c r="J34" s="35" t="n">
        <f aca="false">L34+O34</f>
        <v>0</v>
      </c>
      <c r="K34" s="35"/>
      <c r="L34" s="36"/>
      <c r="M34" s="36"/>
      <c r="N34" s="36"/>
      <c r="O34" s="36"/>
      <c r="P34" s="35" t="n">
        <f aca="false">E34+J34</f>
        <v>13857468</v>
      </c>
    </row>
    <row r="35" customFormat="false" ht="15" hidden="false" customHeight="false" outlineLevel="0" collapsed="false">
      <c r="A35" s="32"/>
      <c r="B35" s="33"/>
      <c r="C35" s="48"/>
      <c r="D35" s="43"/>
      <c r="E35" s="35"/>
      <c r="F35" s="35"/>
      <c r="G35" s="36"/>
      <c r="H35" s="36"/>
      <c r="I35" s="36"/>
      <c r="J35" s="35" t="n">
        <f aca="false">L35+O35</f>
        <v>0</v>
      </c>
      <c r="K35" s="35"/>
      <c r="L35" s="36"/>
      <c r="M35" s="36"/>
      <c r="N35" s="36"/>
      <c r="O35" s="36"/>
      <c r="P35" s="35"/>
    </row>
    <row r="36" customFormat="false" ht="30" hidden="false" customHeight="false" outlineLevel="0" collapsed="false">
      <c r="A36" s="32" t="s">
        <v>92</v>
      </c>
      <c r="B36" s="33" t="s">
        <v>93</v>
      </c>
      <c r="C36" s="33" t="s">
        <v>94</v>
      </c>
      <c r="D36" s="34" t="s">
        <v>95</v>
      </c>
      <c r="E36" s="35" t="n">
        <f aca="false">F36+I36</f>
        <v>87920</v>
      </c>
      <c r="F36" s="35" t="n">
        <v>87920</v>
      </c>
      <c r="G36" s="36"/>
      <c r="H36" s="36"/>
      <c r="I36" s="36"/>
      <c r="J36" s="35" t="n">
        <f aca="false">L36+O36</f>
        <v>0</v>
      </c>
      <c r="K36" s="35"/>
      <c r="L36" s="36"/>
      <c r="M36" s="36"/>
      <c r="N36" s="36"/>
      <c r="O36" s="36"/>
      <c r="P36" s="35" t="n">
        <f aca="false">E36+J36</f>
        <v>87920</v>
      </c>
    </row>
    <row r="37" customFormat="false" ht="30" hidden="false" customHeight="false" outlineLevel="0" collapsed="false">
      <c r="A37" s="32" t="s">
        <v>96</v>
      </c>
      <c r="B37" s="33" t="s">
        <v>97</v>
      </c>
      <c r="C37" s="33" t="s">
        <v>98</v>
      </c>
      <c r="D37" s="34" t="s">
        <v>99</v>
      </c>
      <c r="E37" s="35" t="n">
        <f aca="false">F37+I37</f>
        <v>21000</v>
      </c>
      <c r="F37" s="35" t="n">
        <v>21000</v>
      </c>
      <c r="G37" s="36"/>
      <c r="H37" s="36"/>
      <c r="I37" s="36"/>
      <c r="J37" s="35" t="n">
        <f aca="false">L37+O37</f>
        <v>0</v>
      </c>
      <c r="K37" s="35"/>
      <c r="L37" s="36"/>
      <c r="M37" s="36"/>
      <c r="N37" s="36"/>
      <c r="O37" s="36"/>
      <c r="P37" s="35" t="n">
        <f aca="false">E37+J37</f>
        <v>21000</v>
      </c>
    </row>
    <row r="38" customFormat="false" ht="37.5" hidden="false" customHeight="true" outlineLevel="0" collapsed="false">
      <c r="A38" s="32" t="s">
        <v>100</v>
      </c>
      <c r="B38" s="33" t="s">
        <v>101</v>
      </c>
      <c r="C38" s="33" t="s">
        <v>102</v>
      </c>
      <c r="D38" s="34" t="s">
        <v>103</v>
      </c>
      <c r="E38" s="35" t="n">
        <f aca="false">F38+I38</f>
        <v>24570</v>
      </c>
      <c r="F38" s="35" t="n">
        <v>24570</v>
      </c>
      <c r="G38" s="36"/>
      <c r="H38" s="36"/>
      <c r="I38" s="36"/>
      <c r="J38" s="35" t="n">
        <f aca="false">L38+O38</f>
        <v>0</v>
      </c>
      <c r="K38" s="35"/>
      <c r="L38" s="36"/>
      <c r="M38" s="36"/>
      <c r="N38" s="36"/>
      <c r="O38" s="36"/>
      <c r="P38" s="35" t="n">
        <f aca="false">E38+J38</f>
        <v>24570</v>
      </c>
    </row>
    <row r="39" customFormat="false" ht="45" hidden="false" customHeight="false" outlineLevel="0" collapsed="false">
      <c r="A39" s="32" t="s">
        <v>104</v>
      </c>
      <c r="B39" s="33" t="s">
        <v>105</v>
      </c>
      <c r="C39" s="33" t="s">
        <v>102</v>
      </c>
      <c r="D39" s="34" t="s">
        <v>106</v>
      </c>
      <c r="E39" s="35" t="n">
        <f aca="false">F39+I39</f>
        <v>1212480</v>
      </c>
      <c r="F39" s="49" t="n">
        <v>1212480</v>
      </c>
      <c r="G39" s="36"/>
      <c r="H39" s="36"/>
      <c r="I39" s="36"/>
      <c r="J39" s="35" t="n">
        <f aca="false">L39+O39</f>
        <v>0</v>
      </c>
      <c r="K39" s="35"/>
      <c r="L39" s="36"/>
      <c r="M39" s="36"/>
      <c r="N39" s="36"/>
      <c r="O39" s="36"/>
      <c r="P39" s="35" t="n">
        <f aca="false">E39+J39</f>
        <v>1212480</v>
      </c>
    </row>
    <row r="40" customFormat="false" ht="45.75" hidden="false" customHeight="true" outlineLevel="0" collapsed="false">
      <c r="A40" s="32" t="s">
        <v>107</v>
      </c>
      <c r="B40" s="33" t="s">
        <v>108</v>
      </c>
      <c r="C40" s="33" t="s">
        <v>102</v>
      </c>
      <c r="D40" s="34" t="s">
        <v>109</v>
      </c>
      <c r="E40" s="35" t="n">
        <f aca="false">F40+I40</f>
        <v>199833</v>
      </c>
      <c r="F40" s="49" t="n">
        <v>199833</v>
      </c>
      <c r="G40" s="49"/>
      <c r="H40" s="49"/>
      <c r="I40" s="49"/>
      <c r="J40" s="35" t="n">
        <f aca="false">L40+O40</f>
        <v>0</v>
      </c>
      <c r="K40" s="49"/>
      <c r="L40" s="49"/>
      <c r="M40" s="49"/>
      <c r="N40" s="49"/>
      <c r="O40" s="49"/>
      <c r="P40" s="35" t="n">
        <f aca="false">E40+J40</f>
        <v>199833</v>
      </c>
    </row>
    <row r="41" customFormat="false" ht="47.25" hidden="false" customHeight="true" outlineLevel="0" collapsed="false">
      <c r="A41" s="32" t="s">
        <v>110</v>
      </c>
      <c r="B41" s="33" t="s">
        <v>111</v>
      </c>
      <c r="C41" s="33" t="s">
        <v>102</v>
      </c>
      <c r="D41" s="34" t="s">
        <v>112</v>
      </c>
      <c r="E41" s="35" t="n">
        <f aca="false">F41+I41</f>
        <v>103500</v>
      </c>
      <c r="F41" s="49" t="n">
        <v>103500</v>
      </c>
      <c r="G41" s="35"/>
      <c r="H41" s="35"/>
      <c r="I41" s="35"/>
      <c r="J41" s="35" t="n">
        <f aca="false">L41+O41</f>
        <v>0</v>
      </c>
      <c r="K41" s="35"/>
      <c r="L41" s="36"/>
      <c r="M41" s="36"/>
      <c r="N41" s="36"/>
      <c r="O41" s="36"/>
      <c r="P41" s="35" t="n">
        <f aca="false">E41+J41</f>
        <v>103500</v>
      </c>
    </row>
    <row r="42" customFormat="false" ht="30" hidden="false" customHeight="false" outlineLevel="0" collapsed="false">
      <c r="A42" s="32" t="s">
        <v>113</v>
      </c>
      <c r="B42" s="33" t="s">
        <v>114</v>
      </c>
      <c r="C42" s="33" t="s">
        <v>98</v>
      </c>
      <c r="D42" s="34" t="s">
        <v>115</v>
      </c>
      <c r="E42" s="35" t="n">
        <f aca="false">F42+I42</f>
        <v>9444</v>
      </c>
      <c r="F42" s="35" t="n">
        <v>9444</v>
      </c>
      <c r="G42" s="36"/>
      <c r="H42" s="36"/>
      <c r="I42" s="36"/>
      <c r="J42" s="35" t="n">
        <f aca="false">L42+O42</f>
        <v>0</v>
      </c>
      <c r="K42" s="35"/>
      <c r="L42" s="36"/>
      <c r="M42" s="36"/>
      <c r="N42" s="36"/>
      <c r="O42" s="36"/>
      <c r="P42" s="35" t="n">
        <f aca="false">E42+J42</f>
        <v>9444</v>
      </c>
    </row>
    <row r="43" s="50" customFormat="true" ht="81" hidden="false" customHeight="true" outlineLevel="0" collapsed="false">
      <c r="A43" s="32" t="s">
        <v>116</v>
      </c>
      <c r="B43" s="33" t="s">
        <v>117</v>
      </c>
      <c r="C43" s="33" t="s">
        <v>118</v>
      </c>
      <c r="D43" s="34" t="s">
        <v>119</v>
      </c>
      <c r="E43" s="35" t="n">
        <f aca="false">F43+I43</f>
        <v>24366944</v>
      </c>
      <c r="F43" s="35" t="n">
        <v>24366944</v>
      </c>
      <c r="G43" s="36" t="n">
        <v>15410080</v>
      </c>
      <c r="H43" s="36" t="n">
        <v>3380774</v>
      </c>
      <c r="I43" s="36"/>
      <c r="J43" s="35" t="n">
        <f aca="false">L43+O43</f>
        <v>1868397</v>
      </c>
      <c r="K43" s="35"/>
      <c r="L43" s="35" t="n">
        <v>1713397</v>
      </c>
      <c r="M43" s="36"/>
      <c r="N43" s="36"/>
      <c r="O43" s="36" t="n">
        <v>155000</v>
      </c>
      <c r="P43" s="35" t="n">
        <f aca="false">E43+J43</f>
        <v>26235341</v>
      </c>
    </row>
    <row r="44" s="50" customFormat="true" ht="30" hidden="false" customHeight="false" outlineLevel="0" collapsed="false">
      <c r="A44" s="32" t="s">
        <v>120</v>
      </c>
      <c r="B44" s="33" t="s">
        <v>121</v>
      </c>
      <c r="C44" s="33" t="s">
        <v>56</v>
      </c>
      <c r="D44" s="34" t="s">
        <v>122</v>
      </c>
      <c r="E44" s="35" t="n">
        <f aca="false">F44+I44</f>
        <v>7274140</v>
      </c>
      <c r="F44" s="35" t="n">
        <v>7274140</v>
      </c>
      <c r="G44" s="36" t="n">
        <v>4822160</v>
      </c>
      <c r="H44" s="36" t="n">
        <v>1133238</v>
      </c>
      <c r="I44" s="36"/>
      <c r="J44" s="35" t="n">
        <f aca="false">L44+O44</f>
        <v>0</v>
      </c>
      <c r="K44" s="35"/>
      <c r="L44" s="36"/>
      <c r="M44" s="36"/>
      <c r="N44" s="36"/>
      <c r="O44" s="36"/>
      <c r="P44" s="35" t="n">
        <f aca="false">E44+J44</f>
        <v>7274140</v>
      </c>
    </row>
    <row r="45" customFormat="false" ht="90" hidden="false" customHeight="false" outlineLevel="0" collapsed="false">
      <c r="A45" s="32" t="s">
        <v>123</v>
      </c>
      <c r="B45" s="33" t="s">
        <v>124</v>
      </c>
      <c r="C45" s="33" t="s">
        <v>125</v>
      </c>
      <c r="D45" s="34" t="s">
        <v>126</v>
      </c>
      <c r="E45" s="35" t="n">
        <f aca="false">F45+I45</f>
        <v>607000</v>
      </c>
      <c r="F45" s="35" t="n">
        <v>607000</v>
      </c>
      <c r="G45" s="35"/>
      <c r="H45" s="35"/>
      <c r="I45" s="35"/>
      <c r="J45" s="35" t="n">
        <f aca="false">L45+O45</f>
        <v>0</v>
      </c>
      <c r="K45" s="35"/>
      <c r="L45" s="35"/>
      <c r="M45" s="35"/>
      <c r="N45" s="35"/>
      <c r="O45" s="35"/>
      <c r="P45" s="35" t="n">
        <f aca="false">E45+J45</f>
        <v>607000</v>
      </c>
    </row>
    <row r="46" customFormat="false" ht="60" hidden="false" customHeight="false" outlineLevel="0" collapsed="false">
      <c r="A46" s="32" t="s">
        <v>127</v>
      </c>
      <c r="B46" s="33" t="s">
        <v>128</v>
      </c>
      <c r="C46" s="33" t="s">
        <v>125</v>
      </c>
      <c r="D46" s="34" t="s">
        <v>129</v>
      </c>
      <c r="E46" s="35" t="n">
        <f aca="false">F46+I46</f>
        <v>33400</v>
      </c>
      <c r="F46" s="35" t="n">
        <v>33400</v>
      </c>
      <c r="G46" s="36"/>
      <c r="H46" s="36"/>
      <c r="I46" s="36"/>
      <c r="J46" s="35" t="n">
        <f aca="false">L46+O46</f>
        <v>0</v>
      </c>
      <c r="K46" s="35"/>
      <c r="L46" s="36"/>
      <c r="M46" s="36"/>
      <c r="N46" s="36"/>
      <c r="O46" s="36"/>
      <c r="P46" s="35" t="n">
        <f aca="false">E46+J46</f>
        <v>33400</v>
      </c>
    </row>
    <row r="47" customFormat="false" ht="75" hidden="false" customHeight="false" outlineLevel="0" collapsed="false">
      <c r="A47" s="32" t="s">
        <v>130</v>
      </c>
      <c r="B47" s="33" t="s">
        <v>131</v>
      </c>
      <c r="C47" s="33" t="s">
        <v>132</v>
      </c>
      <c r="D47" s="34" t="s">
        <v>133</v>
      </c>
      <c r="E47" s="35" t="n">
        <f aca="false">F47+I47</f>
        <v>726400</v>
      </c>
      <c r="F47" s="35" t="n">
        <v>726400</v>
      </c>
      <c r="G47" s="36"/>
      <c r="H47" s="36"/>
      <c r="I47" s="36"/>
      <c r="J47" s="35" t="n">
        <f aca="false">L47+O47</f>
        <v>0</v>
      </c>
      <c r="K47" s="35"/>
      <c r="L47" s="36"/>
      <c r="M47" s="36"/>
      <c r="N47" s="36"/>
      <c r="O47" s="36"/>
      <c r="P47" s="35" t="n">
        <f aca="false">E47+J47</f>
        <v>726400</v>
      </c>
    </row>
    <row r="48" customFormat="false" ht="30" hidden="false" customHeight="false" outlineLevel="0" collapsed="false">
      <c r="A48" s="32" t="s">
        <v>134</v>
      </c>
      <c r="B48" s="33" t="s">
        <v>135</v>
      </c>
      <c r="C48" s="33" t="s">
        <v>98</v>
      </c>
      <c r="D48" s="51" t="s">
        <v>136</v>
      </c>
      <c r="E48" s="35" t="n">
        <f aca="false">F48+I48</f>
        <v>5433506</v>
      </c>
      <c r="F48" s="35" t="n">
        <f aca="false">2965565+1140000+171941+100000+1056000</f>
        <v>5433506</v>
      </c>
      <c r="G48" s="36"/>
      <c r="H48" s="36"/>
      <c r="I48" s="36"/>
      <c r="J48" s="35" t="n">
        <f aca="false">L48+O48</f>
        <v>0</v>
      </c>
      <c r="K48" s="35"/>
      <c r="L48" s="36"/>
      <c r="M48" s="36"/>
      <c r="N48" s="36"/>
      <c r="O48" s="36"/>
      <c r="P48" s="35" t="n">
        <f aca="false">E48+J48</f>
        <v>5433506</v>
      </c>
    </row>
    <row r="49" customFormat="false" ht="60" hidden="false" customHeight="true" outlineLevel="0" collapsed="false">
      <c r="A49" s="28" t="s">
        <v>137</v>
      </c>
      <c r="B49" s="29" t="s">
        <v>138</v>
      </c>
      <c r="C49" s="29" t="s">
        <v>98</v>
      </c>
      <c r="D49" s="30" t="s">
        <v>139</v>
      </c>
      <c r="E49" s="31" t="n">
        <f aca="false">F49+I49</f>
        <v>690000</v>
      </c>
      <c r="F49" s="31" t="n">
        <f aca="false">450000+240000</f>
        <v>690000</v>
      </c>
      <c r="G49" s="39"/>
      <c r="H49" s="39"/>
      <c r="I49" s="39"/>
      <c r="J49" s="31" t="n">
        <f aca="false">L49+O49</f>
        <v>0</v>
      </c>
      <c r="K49" s="31"/>
      <c r="L49" s="39"/>
      <c r="M49" s="39"/>
      <c r="N49" s="39"/>
      <c r="O49" s="39"/>
      <c r="P49" s="31" t="n">
        <f aca="false">E49+J49</f>
        <v>690000</v>
      </c>
    </row>
    <row r="50" customFormat="false" ht="12" hidden="false" customHeight="true" outlineLevel="0" collapsed="false">
      <c r="A50" s="32"/>
      <c r="B50" s="33"/>
      <c r="C50" s="33"/>
      <c r="D50" s="34"/>
      <c r="E50" s="35"/>
      <c r="F50" s="35"/>
      <c r="G50" s="36"/>
      <c r="H50" s="36"/>
      <c r="I50" s="36"/>
      <c r="J50" s="35"/>
      <c r="K50" s="35"/>
      <c r="L50" s="36"/>
      <c r="M50" s="36"/>
      <c r="N50" s="36"/>
      <c r="O50" s="36"/>
      <c r="P50" s="35"/>
    </row>
    <row r="51" customFormat="false" ht="36.75" hidden="false" customHeight="true" outlineLevel="0" collapsed="false">
      <c r="A51" s="32"/>
      <c r="B51" s="33"/>
      <c r="C51" s="33"/>
      <c r="D51" s="34"/>
      <c r="E51" s="35"/>
      <c r="F51" s="35"/>
      <c r="G51" s="36"/>
      <c r="H51" s="36"/>
      <c r="I51" s="36"/>
      <c r="J51" s="35"/>
      <c r="K51" s="35"/>
      <c r="L51" s="36"/>
      <c r="M51" s="36"/>
      <c r="N51" s="36"/>
      <c r="O51" s="36"/>
      <c r="P51" s="35"/>
    </row>
    <row r="52" customFormat="false" ht="30" hidden="false" customHeight="false" outlineLevel="0" collapsed="false">
      <c r="A52" s="32" t="s">
        <v>140</v>
      </c>
      <c r="B52" s="33" t="s">
        <v>141</v>
      </c>
      <c r="C52" s="33" t="s">
        <v>142</v>
      </c>
      <c r="D52" s="34" t="s">
        <v>143</v>
      </c>
      <c r="E52" s="35" t="n">
        <f aca="false">F52+I52</f>
        <v>1725412</v>
      </c>
      <c r="F52" s="35" t="n">
        <f aca="false">1606106+119306</f>
        <v>1725412</v>
      </c>
      <c r="G52" s="35"/>
      <c r="H52" s="35"/>
      <c r="I52" s="35"/>
      <c r="J52" s="35" t="n">
        <f aca="false">L52+O52</f>
        <v>0</v>
      </c>
      <c r="K52" s="35"/>
      <c r="L52" s="35"/>
      <c r="M52" s="35"/>
      <c r="N52" s="35"/>
      <c r="O52" s="35"/>
      <c r="P52" s="35" t="n">
        <f aca="false">E52+J52</f>
        <v>1725412</v>
      </c>
    </row>
    <row r="53" customFormat="false" ht="22.5" hidden="false" customHeight="true" outlineLevel="0" collapsed="false">
      <c r="A53" s="32" t="s">
        <v>144</v>
      </c>
      <c r="B53" s="33" t="s">
        <v>62</v>
      </c>
      <c r="C53" s="33" t="s">
        <v>63</v>
      </c>
      <c r="D53" s="34" t="s">
        <v>64</v>
      </c>
      <c r="E53" s="35" t="n">
        <f aca="false">F53+I53</f>
        <v>535230</v>
      </c>
      <c r="F53" s="35" t="n">
        <v>535230</v>
      </c>
      <c r="G53" s="35"/>
      <c r="H53" s="35"/>
      <c r="I53" s="35"/>
      <c r="J53" s="35" t="n">
        <f aca="false">L53+O53</f>
        <v>0</v>
      </c>
      <c r="K53" s="35"/>
      <c r="L53" s="35"/>
      <c r="M53" s="35"/>
      <c r="N53" s="35"/>
      <c r="O53" s="35"/>
      <c r="P53" s="35" t="n">
        <f aca="false">E53+J53</f>
        <v>535230</v>
      </c>
    </row>
    <row r="54" customFormat="false" ht="22.5" hidden="false" customHeight="true" outlineLevel="0" collapsed="false">
      <c r="A54" s="32" t="s">
        <v>145</v>
      </c>
      <c r="B54" s="33" t="s">
        <v>70</v>
      </c>
      <c r="C54" s="33" t="s">
        <v>67</v>
      </c>
      <c r="D54" s="43" t="s">
        <v>71</v>
      </c>
      <c r="E54" s="35" t="n">
        <f aca="false">F54+I54</f>
        <v>5000</v>
      </c>
      <c r="F54" s="35" t="n">
        <v>5000</v>
      </c>
      <c r="G54" s="35"/>
      <c r="H54" s="35"/>
      <c r="I54" s="35"/>
      <c r="J54" s="35" t="n">
        <f aca="false">L54+O54</f>
        <v>0</v>
      </c>
      <c r="K54" s="35"/>
      <c r="L54" s="35"/>
      <c r="M54" s="35"/>
      <c r="N54" s="35"/>
      <c r="O54" s="35"/>
      <c r="P54" s="35" t="n">
        <f aca="false">E54+J54</f>
        <v>5000</v>
      </c>
    </row>
    <row r="55" s="50" customFormat="true" ht="42.75" hidden="false" customHeight="true" outlineLevel="0" collapsed="false">
      <c r="A55" s="32" t="s">
        <v>146</v>
      </c>
      <c r="B55" s="33" t="s">
        <v>73</v>
      </c>
      <c r="C55" s="33" t="s">
        <v>74</v>
      </c>
      <c r="D55" s="43" t="s">
        <v>75</v>
      </c>
      <c r="E55" s="35" t="n">
        <f aca="false">F55+I55</f>
        <v>100000</v>
      </c>
      <c r="F55" s="35" t="n">
        <v>100000</v>
      </c>
      <c r="G55" s="35"/>
      <c r="H55" s="35" t="n">
        <v>65000</v>
      </c>
      <c r="I55" s="35"/>
      <c r="J55" s="35" t="n">
        <f aca="false">L55+O55</f>
        <v>0</v>
      </c>
      <c r="K55" s="35"/>
      <c r="L55" s="35"/>
      <c r="M55" s="35"/>
      <c r="N55" s="35"/>
      <c r="O55" s="35"/>
      <c r="P55" s="35" t="n">
        <f aca="false">E55+J55</f>
        <v>100000</v>
      </c>
    </row>
    <row r="56" s="27" customFormat="true" ht="31.5" hidden="false" customHeight="false" outlineLevel="0" collapsed="false">
      <c r="A56" s="44" t="s">
        <v>147</v>
      </c>
      <c r="B56" s="45"/>
      <c r="C56" s="45"/>
      <c r="D56" s="46" t="s">
        <v>148</v>
      </c>
      <c r="E56" s="35" t="n">
        <f aca="false">E57</f>
        <v>45000859</v>
      </c>
      <c r="F56" s="35" t="n">
        <f aca="false">F57</f>
        <v>45000859</v>
      </c>
      <c r="G56" s="35" t="n">
        <f aca="false">G57</f>
        <v>31652614</v>
      </c>
      <c r="H56" s="35" t="n">
        <f aca="false">H57</f>
        <v>4204853</v>
      </c>
      <c r="I56" s="35" t="n">
        <f aca="false">I57</f>
        <v>0</v>
      </c>
      <c r="J56" s="35" t="n">
        <f aca="false">J57</f>
        <v>3631710</v>
      </c>
      <c r="K56" s="35" t="n">
        <f aca="false">K57</f>
        <v>0</v>
      </c>
      <c r="L56" s="35" t="n">
        <f aca="false">L57</f>
        <v>1284666</v>
      </c>
      <c r="M56" s="35" t="n">
        <f aca="false">M57</f>
        <v>100000</v>
      </c>
      <c r="N56" s="35" t="n">
        <f aca="false">N57</f>
        <v>0</v>
      </c>
      <c r="O56" s="35" t="n">
        <f aca="false">O57</f>
        <v>2347044</v>
      </c>
      <c r="P56" s="35" t="n">
        <f aca="false">P57</f>
        <v>48632569</v>
      </c>
    </row>
    <row r="57" s="27" customFormat="true" ht="31.5" hidden="false" customHeight="false" outlineLevel="0" collapsed="false">
      <c r="A57" s="44" t="s">
        <v>149</v>
      </c>
      <c r="B57" s="45"/>
      <c r="C57" s="45"/>
      <c r="D57" s="46" t="s">
        <v>148</v>
      </c>
      <c r="E57" s="35" t="n">
        <f aca="false">SUM(E58:E68)</f>
        <v>45000859</v>
      </c>
      <c r="F57" s="35" t="n">
        <f aca="false">SUM(F58:F68)</f>
        <v>45000859</v>
      </c>
      <c r="G57" s="35" t="n">
        <f aca="false">SUM(G58:G68)</f>
        <v>31652614</v>
      </c>
      <c r="H57" s="35" t="n">
        <f aca="false">SUM(H58:H68)</f>
        <v>4204853</v>
      </c>
      <c r="I57" s="35" t="n">
        <f aca="false">SUM(I58:I68)</f>
        <v>0</v>
      </c>
      <c r="J57" s="35" t="n">
        <f aca="false">SUM(J58:J68)</f>
        <v>3631710</v>
      </c>
      <c r="K57" s="35" t="n">
        <f aca="false">SUM(K58:K68)</f>
        <v>0</v>
      </c>
      <c r="L57" s="35" t="n">
        <f aca="false">SUM(L58:L68)</f>
        <v>1284666</v>
      </c>
      <c r="M57" s="35" t="n">
        <f aca="false">SUM(M58:M68)</f>
        <v>100000</v>
      </c>
      <c r="N57" s="35" t="n">
        <f aca="false">SUM(N58:N68)</f>
        <v>0</v>
      </c>
      <c r="O57" s="35" t="n">
        <f aca="false">SUM(O58:O68)</f>
        <v>2347044</v>
      </c>
      <c r="P57" s="35" t="n">
        <f aca="false">SUM(P58:P68)</f>
        <v>48632569</v>
      </c>
    </row>
    <row r="58" customFormat="false" ht="45" hidden="false" customHeight="false" outlineLevel="0" collapsed="false">
      <c r="A58" s="32" t="s">
        <v>150</v>
      </c>
      <c r="B58" s="33" t="s">
        <v>27</v>
      </c>
      <c r="C58" s="33" t="s">
        <v>28</v>
      </c>
      <c r="D58" s="34" t="s">
        <v>29</v>
      </c>
      <c r="E58" s="35" t="n">
        <f aca="false">F58+I58</f>
        <v>3896656</v>
      </c>
      <c r="F58" s="35" t="n">
        <v>3896656</v>
      </c>
      <c r="G58" s="36" t="n">
        <v>3037358</v>
      </c>
      <c r="H58" s="36" t="n">
        <v>141948</v>
      </c>
      <c r="I58" s="36"/>
      <c r="J58" s="35" t="n">
        <f aca="false">L58+O58</f>
        <v>0</v>
      </c>
      <c r="K58" s="35"/>
      <c r="L58" s="36"/>
      <c r="M58" s="36"/>
      <c r="N58" s="36"/>
      <c r="O58" s="36"/>
      <c r="P58" s="35" t="n">
        <f aca="false">E58+J58</f>
        <v>3896656</v>
      </c>
    </row>
    <row r="59" customFormat="false" ht="15" hidden="false" customHeight="false" outlineLevel="0" collapsed="false">
      <c r="A59" s="28" t="s">
        <v>151</v>
      </c>
      <c r="B59" s="29" t="s">
        <v>152</v>
      </c>
      <c r="C59" s="29" t="s">
        <v>153</v>
      </c>
      <c r="D59" s="52" t="s">
        <v>154</v>
      </c>
      <c r="E59" s="31" t="n">
        <f aca="false">F59+I59</f>
        <v>20209697</v>
      </c>
      <c r="F59" s="31" t="n">
        <v>20209697</v>
      </c>
      <c r="G59" s="39" t="n">
        <v>14997361</v>
      </c>
      <c r="H59" s="39" t="n">
        <v>1648354</v>
      </c>
      <c r="I59" s="39"/>
      <c r="J59" s="31" t="n">
        <f aca="false">L59+O59</f>
        <v>2068900</v>
      </c>
      <c r="K59" s="31"/>
      <c r="L59" s="40" t="n">
        <v>832666</v>
      </c>
      <c r="M59" s="40"/>
      <c r="N59" s="39"/>
      <c r="O59" s="39" t="n">
        <v>1236234</v>
      </c>
      <c r="P59" s="31" t="n">
        <f aca="false">E59+J59</f>
        <v>22278597</v>
      </c>
    </row>
    <row r="60" customFormat="false" ht="15" hidden="false" customHeight="false" outlineLevel="0" collapsed="false">
      <c r="A60" s="28" t="s">
        <v>155</v>
      </c>
      <c r="B60" s="29" t="s">
        <v>156</v>
      </c>
      <c r="C60" s="29" t="s">
        <v>56</v>
      </c>
      <c r="D60" s="30" t="s">
        <v>157</v>
      </c>
      <c r="E60" s="31" t="n">
        <f aca="false">F60+I60</f>
        <v>0</v>
      </c>
      <c r="F60" s="31"/>
      <c r="G60" s="39"/>
      <c r="H60" s="39"/>
      <c r="I60" s="39"/>
      <c r="J60" s="31" t="n">
        <f aca="false">L60+O60</f>
        <v>0</v>
      </c>
      <c r="K60" s="31"/>
      <c r="L60" s="39"/>
      <c r="M60" s="39"/>
      <c r="N60" s="39"/>
      <c r="O60" s="39"/>
      <c r="P60" s="31" t="n">
        <f aca="false">E60+J60</f>
        <v>0</v>
      </c>
    </row>
    <row r="61" customFormat="false" ht="15" hidden="false" customHeight="false" outlineLevel="0" collapsed="false">
      <c r="A61" s="28" t="s">
        <v>158</v>
      </c>
      <c r="B61" s="29" t="s">
        <v>159</v>
      </c>
      <c r="C61" s="29" t="s">
        <v>160</v>
      </c>
      <c r="D61" s="30" t="s">
        <v>161</v>
      </c>
      <c r="E61" s="31" t="n">
        <f aca="false">F61+I61</f>
        <v>5450159</v>
      </c>
      <c r="F61" s="31" t="n">
        <v>5450159</v>
      </c>
      <c r="G61" s="39" t="n">
        <v>3822075</v>
      </c>
      <c r="H61" s="39" t="n">
        <v>633869</v>
      </c>
      <c r="I61" s="39"/>
      <c r="J61" s="31" t="n">
        <f aca="false">L61+O61</f>
        <v>0</v>
      </c>
      <c r="K61" s="31"/>
      <c r="L61" s="40"/>
      <c r="M61" s="40"/>
      <c r="N61" s="39"/>
      <c r="O61" s="39"/>
      <c r="P61" s="31" t="n">
        <f aca="false">E61+J61</f>
        <v>5450159</v>
      </c>
    </row>
    <row r="62" customFormat="false" ht="50.25" hidden="false" customHeight="true" outlineLevel="0" collapsed="false">
      <c r="A62" s="28" t="s">
        <v>162</v>
      </c>
      <c r="B62" s="29" t="s">
        <v>163</v>
      </c>
      <c r="C62" s="29" t="s">
        <v>164</v>
      </c>
      <c r="D62" s="30" t="s">
        <v>165</v>
      </c>
      <c r="E62" s="31" t="n">
        <f aca="false">F62+I62</f>
        <v>10516273</v>
      </c>
      <c r="F62" s="31" t="n">
        <v>10516273</v>
      </c>
      <c r="G62" s="39" t="n">
        <v>6857029</v>
      </c>
      <c r="H62" s="39" t="n">
        <v>1467740</v>
      </c>
      <c r="I62" s="39"/>
      <c r="J62" s="31" t="n">
        <f aca="false">L62+O62</f>
        <v>1562810</v>
      </c>
      <c r="K62" s="31"/>
      <c r="L62" s="40" t="n">
        <v>452000</v>
      </c>
      <c r="M62" s="40" t="n">
        <v>100000</v>
      </c>
      <c r="N62" s="39"/>
      <c r="O62" s="39" t="n">
        <v>1110810</v>
      </c>
      <c r="P62" s="31" t="n">
        <f aca="false">E62+J62</f>
        <v>12079083</v>
      </c>
    </row>
    <row r="63" customFormat="false" ht="30" hidden="false" customHeight="false" outlineLevel="0" collapsed="false">
      <c r="A63" s="28" t="s">
        <v>166</v>
      </c>
      <c r="B63" s="29" t="s">
        <v>167</v>
      </c>
      <c r="C63" s="29" t="s">
        <v>63</v>
      </c>
      <c r="D63" s="30" t="s">
        <v>168</v>
      </c>
      <c r="E63" s="31" t="n">
        <f aca="false">F63+I63</f>
        <v>3108662</v>
      </c>
      <c r="F63" s="31" t="n">
        <v>3108662</v>
      </c>
      <c r="G63" s="39" t="n">
        <v>2304170</v>
      </c>
      <c r="H63" s="39" t="n">
        <v>119867</v>
      </c>
      <c r="I63" s="39"/>
      <c r="J63" s="31" t="n">
        <f aca="false">L63+O63</f>
        <v>0</v>
      </c>
      <c r="K63" s="31"/>
      <c r="L63" s="39"/>
      <c r="M63" s="39"/>
      <c r="N63" s="39"/>
      <c r="O63" s="39"/>
      <c r="P63" s="31" t="n">
        <f aca="false">E63+J63</f>
        <v>3108662</v>
      </c>
    </row>
    <row r="64" customFormat="false" ht="24" hidden="false" customHeight="true" outlineLevel="0" collapsed="false">
      <c r="A64" s="28" t="s">
        <v>169</v>
      </c>
      <c r="B64" s="29" t="s">
        <v>62</v>
      </c>
      <c r="C64" s="29" t="s">
        <v>63</v>
      </c>
      <c r="D64" s="30" t="s">
        <v>64</v>
      </c>
      <c r="E64" s="31" t="n">
        <f aca="false">F64+I64</f>
        <v>350000</v>
      </c>
      <c r="F64" s="31" t="n">
        <v>350000</v>
      </c>
      <c r="G64" s="31"/>
      <c r="H64" s="31"/>
      <c r="I64" s="31"/>
      <c r="J64" s="31" t="n">
        <f aca="false">L64+O64</f>
        <v>0</v>
      </c>
      <c r="K64" s="31"/>
      <c r="L64" s="31"/>
      <c r="M64" s="31"/>
      <c r="N64" s="31"/>
      <c r="O64" s="39"/>
      <c r="P64" s="31" t="n">
        <f aca="false">E64+J64</f>
        <v>350000</v>
      </c>
    </row>
    <row r="65" s="50" customFormat="true" ht="30" hidden="false" customHeight="false" outlineLevel="0" collapsed="false">
      <c r="A65" s="32" t="s">
        <v>170</v>
      </c>
      <c r="B65" s="33" t="s">
        <v>171</v>
      </c>
      <c r="C65" s="33" t="s">
        <v>172</v>
      </c>
      <c r="D65" s="34" t="s">
        <v>173</v>
      </c>
      <c r="E65" s="35" t="n">
        <f aca="false">F65+I65</f>
        <v>312000</v>
      </c>
      <c r="F65" s="35" t="n">
        <f aca="false">52000+260000</f>
        <v>312000</v>
      </c>
      <c r="G65" s="36"/>
      <c r="H65" s="36"/>
      <c r="I65" s="36"/>
      <c r="J65" s="35" t="n">
        <f aca="false">L65+O65</f>
        <v>0</v>
      </c>
      <c r="K65" s="35"/>
      <c r="L65" s="36"/>
      <c r="M65" s="36"/>
      <c r="N65" s="36"/>
      <c r="O65" s="36"/>
      <c r="P65" s="35" t="n">
        <f aca="false">E65+J65</f>
        <v>312000</v>
      </c>
    </row>
    <row r="66" s="50" customFormat="true" ht="33" hidden="false" customHeight="true" outlineLevel="0" collapsed="false">
      <c r="A66" s="32" t="s">
        <v>174</v>
      </c>
      <c r="B66" s="33" t="s">
        <v>175</v>
      </c>
      <c r="C66" s="33" t="s">
        <v>172</v>
      </c>
      <c r="D66" s="34" t="s">
        <v>176</v>
      </c>
      <c r="E66" s="35" t="n">
        <f aca="false">F66+I66</f>
        <v>176500</v>
      </c>
      <c r="F66" s="35" t="n">
        <f aca="false">176500</f>
        <v>176500</v>
      </c>
      <c r="G66" s="36"/>
      <c r="H66" s="36"/>
      <c r="I66" s="36"/>
      <c r="J66" s="35" t="n">
        <f aca="false">L66+O66</f>
        <v>0</v>
      </c>
      <c r="K66" s="35"/>
      <c r="L66" s="36"/>
      <c r="M66" s="36"/>
      <c r="N66" s="36"/>
      <c r="O66" s="36"/>
      <c r="P66" s="35" t="n">
        <f aca="false">E66+J66</f>
        <v>176500</v>
      </c>
    </row>
    <row r="67" s="50" customFormat="true" ht="0.75" hidden="false" customHeight="true" outlineLevel="0" collapsed="false">
      <c r="A67" s="32" t="s">
        <v>177</v>
      </c>
      <c r="B67" s="33" t="s">
        <v>178</v>
      </c>
      <c r="C67" s="33" t="s">
        <v>172</v>
      </c>
      <c r="D67" s="34" t="s">
        <v>179</v>
      </c>
      <c r="E67" s="35" t="n">
        <f aca="false">F67+I67</f>
        <v>0</v>
      </c>
      <c r="F67" s="35" t="n">
        <v>0</v>
      </c>
      <c r="G67" s="36" t="n">
        <v>0</v>
      </c>
      <c r="H67" s="36"/>
      <c r="I67" s="36"/>
      <c r="J67" s="35" t="n">
        <v>0</v>
      </c>
      <c r="K67" s="35"/>
      <c r="L67" s="36"/>
      <c r="M67" s="36"/>
      <c r="N67" s="36"/>
      <c r="O67" s="36"/>
      <c r="P67" s="35" t="n">
        <f aca="false">E67+J67</f>
        <v>0</v>
      </c>
    </row>
    <row r="68" s="50" customFormat="true" ht="44.25" hidden="false" customHeight="true" outlineLevel="0" collapsed="false">
      <c r="A68" s="32" t="s">
        <v>180</v>
      </c>
      <c r="B68" s="33" t="s">
        <v>181</v>
      </c>
      <c r="C68" s="33" t="s">
        <v>172</v>
      </c>
      <c r="D68" s="34" t="s">
        <v>182</v>
      </c>
      <c r="E68" s="35" t="n">
        <f aca="false">F68+I68</f>
        <v>980912</v>
      </c>
      <c r="F68" s="35" t="n">
        <v>980912</v>
      </c>
      <c r="G68" s="36" t="n">
        <v>634621</v>
      </c>
      <c r="H68" s="36" t="n">
        <v>193075</v>
      </c>
      <c r="I68" s="36"/>
      <c r="J68" s="35" t="n">
        <f aca="false">L68+O68</f>
        <v>0</v>
      </c>
      <c r="K68" s="35"/>
      <c r="L68" s="36"/>
      <c r="M68" s="36"/>
      <c r="N68" s="36"/>
      <c r="O68" s="36"/>
      <c r="P68" s="35" t="n">
        <f aca="false">E68+J68</f>
        <v>980912</v>
      </c>
    </row>
    <row r="69" s="27" customFormat="true" ht="15.75" hidden="false" customHeight="false" outlineLevel="0" collapsed="false">
      <c r="A69" s="44" t="s">
        <v>183</v>
      </c>
      <c r="B69" s="45"/>
      <c r="C69" s="45"/>
      <c r="D69" s="46" t="s">
        <v>184</v>
      </c>
      <c r="E69" s="47" t="n">
        <f aca="false">E70</f>
        <v>350504949</v>
      </c>
      <c r="F69" s="47" t="n">
        <f aca="false">F70</f>
        <v>350504949</v>
      </c>
      <c r="G69" s="47" t="n">
        <f aca="false">G70</f>
        <v>202777190</v>
      </c>
      <c r="H69" s="47" t="n">
        <f aca="false">H70</f>
        <v>71583012</v>
      </c>
      <c r="I69" s="47" t="n">
        <f aca="false">I70</f>
        <v>0</v>
      </c>
      <c r="J69" s="47" t="n">
        <f aca="false">J70</f>
        <v>14763750</v>
      </c>
      <c r="K69" s="47" t="n">
        <f aca="false">K70</f>
        <v>0</v>
      </c>
      <c r="L69" s="47" t="n">
        <f aca="false">L70</f>
        <v>14763750</v>
      </c>
      <c r="M69" s="47" t="n">
        <f aca="false">M70</f>
        <v>198080</v>
      </c>
      <c r="N69" s="47" t="n">
        <f aca="false">N70</f>
        <v>0</v>
      </c>
      <c r="O69" s="47" t="n">
        <f aca="false">O70</f>
        <v>0</v>
      </c>
      <c r="P69" s="47" t="n">
        <f aca="false">P70</f>
        <v>365268699</v>
      </c>
    </row>
    <row r="70" s="27" customFormat="true" ht="25.5" hidden="false" customHeight="true" outlineLevel="0" collapsed="false">
      <c r="A70" s="32" t="s">
        <v>185</v>
      </c>
      <c r="B70" s="33"/>
      <c r="C70" s="33"/>
      <c r="D70" s="34" t="s">
        <v>184</v>
      </c>
      <c r="E70" s="35" t="n">
        <f aca="false">SUM(E71:E94)</f>
        <v>350504949</v>
      </c>
      <c r="F70" s="35" t="n">
        <f aca="false">SUM(F71:F94)</f>
        <v>350504949</v>
      </c>
      <c r="G70" s="35" t="n">
        <f aca="false">SUM(G71:G94)</f>
        <v>202777190</v>
      </c>
      <c r="H70" s="35" t="n">
        <f aca="false">SUM(H71:H94)</f>
        <v>71583012</v>
      </c>
      <c r="I70" s="35" t="n">
        <f aca="false">SUM(I71:I94)</f>
        <v>0</v>
      </c>
      <c r="J70" s="35" t="n">
        <f aca="false">SUM(J71:J94)</f>
        <v>14763750</v>
      </c>
      <c r="K70" s="35" t="n">
        <f aca="false">SUM(K71:K94)</f>
        <v>0</v>
      </c>
      <c r="L70" s="35" t="n">
        <f aca="false">SUM(L71:L94)</f>
        <v>14763750</v>
      </c>
      <c r="M70" s="35" t="n">
        <f aca="false">SUM(M71:M94)</f>
        <v>198080</v>
      </c>
      <c r="N70" s="35" t="n">
        <f aca="false">SUM(N71:N94)</f>
        <v>0</v>
      </c>
      <c r="O70" s="35" t="n">
        <f aca="false">SUM(O71:O94)</f>
        <v>0</v>
      </c>
      <c r="P70" s="35" t="n">
        <f aca="false">SUM(P71:P94)</f>
        <v>365268699</v>
      </c>
    </row>
    <row r="71" customFormat="false" ht="45" hidden="false" customHeight="false" outlineLevel="0" collapsed="false">
      <c r="A71" s="28" t="s">
        <v>186</v>
      </c>
      <c r="B71" s="29" t="s">
        <v>27</v>
      </c>
      <c r="C71" s="29" t="s">
        <v>28</v>
      </c>
      <c r="D71" s="30" t="s">
        <v>29</v>
      </c>
      <c r="E71" s="31" t="n">
        <f aca="false">F71+I71</f>
        <v>3008648</v>
      </c>
      <c r="F71" s="31" t="n">
        <v>3008648</v>
      </c>
      <c r="G71" s="39" t="n">
        <v>2317590</v>
      </c>
      <c r="H71" s="39" t="n">
        <v>159937</v>
      </c>
      <c r="I71" s="39"/>
      <c r="J71" s="31" t="n">
        <f aca="false">L71+O71</f>
        <v>0</v>
      </c>
      <c r="K71" s="31"/>
      <c r="L71" s="39"/>
      <c r="M71" s="39"/>
      <c r="N71" s="39"/>
      <c r="O71" s="39"/>
      <c r="P71" s="31" t="n">
        <f aca="false">E71+J71</f>
        <v>3008648</v>
      </c>
    </row>
    <row r="72" customFormat="false" ht="15" hidden="false" customHeight="false" outlineLevel="0" collapsed="false">
      <c r="A72" s="32" t="s">
        <v>187</v>
      </c>
      <c r="B72" s="33" t="s">
        <v>125</v>
      </c>
      <c r="C72" s="33" t="s">
        <v>188</v>
      </c>
      <c r="D72" s="34" t="s">
        <v>189</v>
      </c>
      <c r="E72" s="35" t="n">
        <f aca="false">F72+I72</f>
        <v>138599217</v>
      </c>
      <c r="F72" s="35" t="n">
        <v>138599217</v>
      </c>
      <c r="G72" s="35" t="n">
        <v>72583700</v>
      </c>
      <c r="H72" s="35" t="n">
        <v>30255710</v>
      </c>
      <c r="I72" s="53"/>
      <c r="J72" s="35" t="n">
        <f aca="false">L72+O72</f>
        <v>12157250</v>
      </c>
      <c r="K72" s="35"/>
      <c r="L72" s="53" t="n">
        <v>12157250</v>
      </c>
      <c r="M72" s="53" t="n">
        <f aca="false">190080</f>
        <v>190080</v>
      </c>
      <c r="N72" s="36"/>
      <c r="O72" s="36"/>
      <c r="P72" s="35" t="n">
        <f aca="false">E72+J72</f>
        <v>150756467</v>
      </c>
    </row>
    <row r="73" customFormat="false" ht="49.15" hidden="false" customHeight="true" outlineLevel="0" collapsed="false">
      <c r="A73" s="32" t="s">
        <v>190</v>
      </c>
      <c r="B73" s="33" t="s">
        <v>191</v>
      </c>
      <c r="C73" s="33" t="s">
        <v>192</v>
      </c>
      <c r="D73" s="34" t="s">
        <v>193</v>
      </c>
      <c r="E73" s="35" t="n">
        <f aca="false">F73+I73</f>
        <v>82939165</v>
      </c>
      <c r="F73" s="35" t="n">
        <v>82939165</v>
      </c>
      <c r="G73" s="35" t="n">
        <v>30676400</v>
      </c>
      <c r="H73" s="35" t="n">
        <v>34932471</v>
      </c>
      <c r="I73" s="53"/>
      <c r="J73" s="35" t="n">
        <f aca="false">L73+O73</f>
        <v>2551900</v>
      </c>
      <c r="K73" s="35" t="n">
        <v>0</v>
      </c>
      <c r="L73" s="53" t="n">
        <v>2551900</v>
      </c>
      <c r="M73" s="53" t="n">
        <v>8000</v>
      </c>
      <c r="N73" s="36"/>
      <c r="O73" s="36" t="n">
        <v>0</v>
      </c>
      <c r="P73" s="35" t="n">
        <f aca="false">E73+J73</f>
        <v>85491065</v>
      </c>
    </row>
    <row r="74" customFormat="false" ht="45" hidden="false" customHeight="false" outlineLevel="0" collapsed="false">
      <c r="A74" s="32" t="s">
        <v>194</v>
      </c>
      <c r="B74" s="33" t="s">
        <v>195</v>
      </c>
      <c r="C74" s="33" t="s">
        <v>192</v>
      </c>
      <c r="D74" s="34" t="s">
        <v>196</v>
      </c>
      <c r="E74" s="35" t="n">
        <f aca="false">F74+I74</f>
        <v>92984000</v>
      </c>
      <c r="F74" s="35" t="n">
        <v>92984000</v>
      </c>
      <c r="G74" s="35" t="n">
        <v>76216400</v>
      </c>
      <c r="H74" s="35"/>
      <c r="I74" s="53"/>
      <c r="J74" s="35"/>
      <c r="K74" s="35"/>
      <c r="L74" s="53"/>
      <c r="M74" s="53"/>
      <c r="N74" s="36"/>
      <c r="O74" s="36"/>
      <c r="P74" s="35" t="n">
        <f aca="false">E74+J74</f>
        <v>92984000</v>
      </c>
    </row>
    <row r="75" customFormat="false" ht="61.5" hidden="true" customHeight="true" outlineLevel="0" collapsed="false">
      <c r="A75" s="54" t="s">
        <v>197</v>
      </c>
      <c r="B75" s="55" t="s">
        <v>198</v>
      </c>
      <c r="C75" s="55" t="s">
        <v>192</v>
      </c>
      <c r="D75" s="56" t="s">
        <v>199</v>
      </c>
      <c r="E75" s="57"/>
      <c r="F75" s="57"/>
      <c r="G75" s="57"/>
      <c r="H75" s="57"/>
      <c r="I75" s="58"/>
      <c r="J75" s="57" t="n">
        <f aca="false">L75+O75</f>
        <v>0</v>
      </c>
      <c r="K75" s="57"/>
      <c r="L75" s="58"/>
      <c r="M75" s="58"/>
      <c r="N75" s="59"/>
      <c r="O75" s="59"/>
      <c r="P75" s="57" t="n">
        <f aca="false">E75+J75</f>
        <v>0</v>
      </c>
    </row>
    <row r="76" customFormat="false" ht="0.75" hidden="false" customHeight="true" outlineLevel="0" collapsed="false">
      <c r="A76" s="32" t="s">
        <v>200</v>
      </c>
      <c r="B76" s="33" t="s">
        <v>132</v>
      </c>
      <c r="C76" s="33" t="s">
        <v>192</v>
      </c>
      <c r="D76" s="34" t="s">
        <v>201</v>
      </c>
      <c r="E76" s="35" t="n">
        <f aca="false">F76+I76</f>
        <v>0</v>
      </c>
      <c r="F76" s="35"/>
      <c r="G76" s="35"/>
      <c r="H76" s="35"/>
      <c r="I76" s="53"/>
      <c r="J76" s="35" t="n">
        <f aca="false">L76+O76</f>
        <v>0</v>
      </c>
      <c r="K76" s="35"/>
      <c r="L76" s="53"/>
      <c r="M76" s="53"/>
      <c r="N76" s="36"/>
      <c r="O76" s="36"/>
      <c r="P76" s="35" t="n">
        <f aca="false">E76+J76</f>
        <v>0</v>
      </c>
    </row>
    <row r="77" customFormat="false" ht="45" hidden="false" customHeight="false" outlineLevel="0" collapsed="false">
      <c r="A77" s="32" t="s">
        <v>202</v>
      </c>
      <c r="B77" s="33" t="s">
        <v>102</v>
      </c>
      <c r="C77" s="33" t="s">
        <v>153</v>
      </c>
      <c r="D77" s="34" t="s">
        <v>203</v>
      </c>
      <c r="E77" s="35" t="n">
        <f aca="false">F77+I77</f>
        <v>10981479</v>
      </c>
      <c r="F77" s="35" t="n">
        <v>10981479</v>
      </c>
      <c r="G77" s="35" t="n">
        <v>6600000</v>
      </c>
      <c r="H77" s="35" t="n">
        <v>2787961</v>
      </c>
      <c r="I77" s="35"/>
      <c r="J77" s="35" t="n">
        <f aca="false">L77+O77</f>
        <v>0</v>
      </c>
      <c r="K77" s="35"/>
      <c r="L77" s="35"/>
      <c r="M77" s="35"/>
      <c r="N77" s="36"/>
      <c r="O77" s="36"/>
      <c r="P77" s="35" t="n">
        <f aca="false">E77+J77</f>
        <v>10981479</v>
      </c>
    </row>
    <row r="78" customFormat="false" ht="30" hidden="false" customHeight="false" outlineLevel="0" collapsed="false">
      <c r="A78" s="32" t="s">
        <v>204</v>
      </c>
      <c r="B78" s="33" t="s">
        <v>205</v>
      </c>
      <c r="C78" s="33" t="s">
        <v>206</v>
      </c>
      <c r="D78" s="34" t="s">
        <v>207</v>
      </c>
      <c r="E78" s="35" t="n">
        <f aca="false">F78+I78</f>
        <v>10738005</v>
      </c>
      <c r="F78" s="35" t="n">
        <v>10738005</v>
      </c>
      <c r="G78" s="35" t="n">
        <v>7736800</v>
      </c>
      <c r="H78" s="35" t="n">
        <v>738999</v>
      </c>
      <c r="I78" s="35"/>
      <c r="J78" s="35" t="n">
        <f aca="false">L78+O78</f>
        <v>54100</v>
      </c>
      <c r="K78" s="35"/>
      <c r="L78" s="35" t="n">
        <v>54100</v>
      </c>
      <c r="M78" s="35"/>
      <c r="N78" s="35"/>
      <c r="O78" s="36"/>
      <c r="P78" s="35" t="n">
        <f aca="false">E78+J78</f>
        <v>10792105</v>
      </c>
    </row>
    <row r="79" customFormat="false" ht="18.75" hidden="false" customHeight="true" outlineLevel="0" collapsed="false">
      <c r="A79" s="32" t="s">
        <v>208</v>
      </c>
      <c r="B79" s="33" t="s">
        <v>209</v>
      </c>
      <c r="C79" s="33" t="s">
        <v>206</v>
      </c>
      <c r="D79" s="34" t="s">
        <v>210</v>
      </c>
      <c r="E79" s="35" t="n">
        <f aca="false">F79+I79</f>
        <v>76320</v>
      </c>
      <c r="F79" s="35" t="n">
        <f aca="false">36500+39820</f>
        <v>76320</v>
      </c>
      <c r="G79" s="35"/>
      <c r="H79" s="35"/>
      <c r="I79" s="35"/>
      <c r="J79" s="35" t="n">
        <f aca="false">L79+O79</f>
        <v>0</v>
      </c>
      <c r="K79" s="35"/>
      <c r="L79" s="35"/>
      <c r="M79" s="35"/>
      <c r="N79" s="35"/>
      <c r="O79" s="36"/>
      <c r="P79" s="35" t="n">
        <f aca="false">E79+J79</f>
        <v>76320</v>
      </c>
    </row>
    <row r="80" customFormat="false" ht="30" hidden="false" customHeight="false" outlineLevel="0" collapsed="false">
      <c r="A80" s="32" t="s">
        <v>211</v>
      </c>
      <c r="B80" s="33" t="s">
        <v>212</v>
      </c>
      <c r="C80" s="33" t="s">
        <v>206</v>
      </c>
      <c r="D80" s="34" t="s">
        <v>213</v>
      </c>
      <c r="E80" s="35" t="n">
        <f aca="false">F80+I80</f>
        <v>371667</v>
      </c>
      <c r="F80" s="35" t="n">
        <v>371667</v>
      </c>
      <c r="G80" s="35" t="n">
        <v>112000</v>
      </c>
      <c r="H80" s="35" t="n">
        <v>203477</v>
      </c>
      <c r="I80" s="35"/>
      <c r="J80" s="35" t="n">
        <f aca="false">L80+O80</f>
        <v>0</v>
      </c>
      <c r="K80" s="35"/>
      <c r="L80" s="35"/>
      <c r="M80" s="35"/>
      <c r="N80" s="36"/>
      <c r="O80" s="36"/>
      <c r="P80" s="35" t="n">
        <f aca="false">E80+J80</f>
        <v>371667</v>
      </c>
    </row>
    <row r="81" customFormat="false" ht="30" hidden="false" customHeight="false" outlineLevel="0" collapsed="false">
      <c r="A81" s="32" t="s">
        <v>214</v>
      </c>
      <c r="B81" s="33" t="s">
        <v>215</v>
      </c>
      <c r="C81" s="33" t="s">
        <v>206</v>
      </c>
      <c r="D81" s="34" t="s">
        <v>216</v>
      </c>
      <c r="E81" s="35" t="n">
        <f aca="false">F81+I81</f>
        <v>1078392</v>
      </c>
      <c r="F81" s="35" t="n">
        <v>1078392</v>
      </c>
      <c r="G81" s="35" t="n">
        <v>883900</v>
      </c>
      <c r="H81" s="35"/>
      <c r="I81" s="35"/>
      <c r="J81" s="35"/>
      <c r="K81" s="35"/>
      <c r="L81" s="35"/>
      <c r="M81" s="35"/>
      <c r="N81" s="36"/>
      <c r="O81" s="36"/>
      <c r="P81" s="35" t="n">
        <f aca="false">E81+J81</f>
        <v>1078392</v>
      </c>
    </row>
    <row r="82" customFormat="false" ht="0.75" hidden="false" customHeight="true" outlineLevel="0" collapsed="false">
      <c r="A82" s="32" t="s">
        <v>217</v>
      </c>
      <c r="B82" s="33" t="s">
        <v>218</v>
      </c>
      <c r="C82" s="33" t="s">
        <v>206</v>
      </c>
      <c r="D82" s="34" t="s">
        <v>219</v>
      </c>
      <c r="E82" s="35"/>
      <c r="F82" s="35"/>
      <c r="G82" s="35"/>
      <c r="H82" s="35"/>
      <c r="I82" s="35"/>
      <c r="J82" s="35" t="n">
        <f aca="false">L82+O82</f>
        <v>0</v>
      </c>
      <c r="K82" s="35"/>
      <c r="L82" s="35"/>
      <c r="M82" s="35"/>
      <c r="N82" s="36"/>
      <c r="O82" s="36"/>
      <c r="P82" s="35" t="n">
        <f aca="false">E82+J82</f>
        <v>0</v>
      </c>
    </row>
    <row r="83" customFormat="false" ht="34.5" hidden="false" customHeight="true" outlineLevel="0" collapsed="false">
      <c r="A83" s="32" t="s">
        <v>220</v>
      </c>
      <c r="B83" s="33" t="s">
        <v>221</v>
      </c>
      <c r="C83" s="33" t="s">
        <v>206</v>
      </c>
      <c r="D83" s="34" t="s">
        <v>222</v>
      </c>
      <c r="E83" s="35" t="n">
        <f aca="false">F83+I83</f>
        <v>2424492</v>
      </c>
      <c r="F83" s="35" t="n">
        <v>2424492</v>
      </c>
      <c r="G83" s="35" t="n">
        <v>1800000</v>
      </c>
      <c r="H83" s="35" t="n">
        <v>199099</v>
      </c>
      <c r="I83" s="35"/>
      <c r="J83" s="35" t="n">
        <f aca="false">L83+O83</f>
        <v>0</v>
      </c>
      <c r="K83" s="35"/>
      <c r="L83" s="35"/>
      <c r="M83" s="35"/>
      <c r="N83" s="36"/>
      <c r="O83" s="36"/>
      <c r="P83" s="35" t="n">
        <f aca="false">E83+J83</f>
        <v>2424492</v>
      </c>
    </row>
    <row r="84" customFormat="false" ht="0.75" hidden="false" customHeight="true" outlineLevel="0" collapsed="false">
      <c r="A84" s="32" t="s">
        <v>223</v>
      </c>
      <c r="B84" s="33" t="s">
        <v>224</v>
      </c>
      <c r="C84" s="33" t="s">
        <v>206</v>
      </c>
      <c r="D84" s="34" t="s">
        <v>225</v>
      </c>
      <c r="E84" s="35" t="n">
        <f aca="false">F84+I84</f>
        <v>0</v>
      </c>
      <c r="F84" s="35"/>
      <c r="G84" s="35"/>
      <c r="H84" s="35"/>
      <c r="I84" s="35"/>
      <c r="J84" s="35" t="n">
        <f aca="false">L84+O84</f>
        <v>0</v>
      </c>
      <c r="K84" s="35"/>
      <c r="L84" s="35"/>
      <c r="M84" s="35"/>
      <c r="N84" s="36"/>
      <c r="O84" s="36"/>
      <c r="P84" s="35" t="n">
        <f aca="false">E84+J84</f>
        <v>0</v>
      </c>
    </row>
    <row r="85" customFormat="false" ht="75" hidden="false" customHeight="false" outlineLevel="0" collapsed="false">
      <c r="A85" s="32" t="s">
        <v>226</v>
      </c>
      <c r="B85" s="33" t="s">
        <v>227</v>
      </c>
      <c r="C85" s="33" t="s">
        <v>206</v>
      </c>
      <c r="D85" s="60" t="s">
        <v>228</v>
      </c>
      <c r="E85" s="35" t="n">
        <f aca="false">F85+I85</f>
        <v>0</v>
      </c>
      <c r="F85" s="35"/>
      <c r="G85" s="35"/>
      <c r="H85" s="35"/>
      <c r="I85" s="35"/>
      <c r="J85" s="35" t="n">
        <f aca="false">L85+O85</f>
        <v>0</v>
      </c>
      <c r="K85" s="35"/>
      <c r="L85" s="35"/>
      <c r="M85" s="35"/>
      <c r="N85" s="36"/>
      <c r="O85" s="36"/>
      <c r="P85" s="35" t="n">
        <f aca="false">E85+J85</f>
        <v>0</v>
      </c>
    </row>
    <row r="86" customFormat="false" ht="60" hidden="false" customHeight="false" outlineLevel="0" collapsed="false">
      <c r="A86" s="32" t="s">
        <v>229</v>
      </c>
      <c r="B86" s="33" t="s">
        <v>230</v>
      </c>
      <c r="C86" s="33" t="s">
        <v>206</v>
      </c>
      <c r="D86" s="34" t="s">
        <v>231</v>
      </c>
      <c r="E86" s="35" t="n">
        <f aca="false">F86+I86</f>
        <v>0</v>
      </c>
      <c r="F86" s="35"/>
      <c r="G86" s="35"/>
      <c r="H86" s="35"/>
      <c r="I86" s="35"/>
      <c r="J86" s="35" t="n">
        <f aca="false">L86+O86</f>
        <v>0</v>
      </c>
      <c r="K86" s="35"/>
      <c r="L86" s="35"/>
      <c r="M86" s="35"/>
      <c r="N86" s="36"/>
      <c r="O86" s="36"/>
      <c r="P86" s="35" t="n">
        <f aca="false">E86+J86</f>
        <v>0</v>
      </c>
    </row>
    <row r="87" customFormat="false" ht="49.5" hidden="false" customHeight="true" outlineLevel="0" collapsed="false">
      <c r="A87" s="32" t="s">
        <v>232</v>
      </c>
      <c r="B87" s="33" t="s">
        <v>233</v>
      </c>
      <c r="C87" s="33" t="s">
        <v>206</v>
      </c>
      <c r="D87" s="34" t="s">
        <v>234</v>
      </c>
      <c r="E87" s="35" t="n">
        <f aca="false">F87+I87</f>
        <v>0</v>
      </c>
      <c r="F87" s="35"/>
      <c r="G87" s="35"/>
      <c r="H87" s="35"/>
      <c r="I87" s="35"/>
      <c r="J87" s="35" t="n">
        <f aca="false">L87+O87</f>
        <v>0</v>
      </c>
      <c r="K87" s="35"/>
      <c r="L87" s="35"/>
      <c r="M87" s="35"/>
      <c r="N87" s="36"/>
      <c r="O87" s="36"/>
      <c r="P87" s="35" t="n">
        <f aca="false">E87+J87</f>
        <v>0</v>
      </c>
    </row>
    <row r="88" customFormat="false" ht="48" hidden="false" customHeight="true" outlineLevel="0" collapsed="false">
      <c r="A88" s="32" t="s">
        <v>235</v>
      </c>
      <c r="B88" s="33" t="s">
        <v>236</v>
      </c>
      <c r="C88" s="33" t="s">
        <v>206</v>
      </c>
      <c r="D88" s="34" t="s">
        <v>237</v>
      </c>
      <c r="E88" s="35" t="n">
        <f aca="false">F88+I88</f>
        <v>0</v>
      </c>
      <c r="F88" s="35"/>
      <c r="G88" s="35"/>
      <c r="H88" s="35"/>
      <c r="I88" s="35"/>
      <c r="J88" s="35" t="n">
        <f aca="false">L88+O88</f>
        <v>0</v>
      </c>
      <c r="K88" s="35"/>
      <c r="L88" s="35"/>
      <c r="M88" s="35"/>
      <c r="N88" s="36"/>
      <c r="O88" s="36"/>
      <c r="P88" s="35" t="n">
        <f aca="false">E88+J88</f>
        <v>0</v>
      </c>
    </row>
    <row r="89" customFormat="false" ht="46.5" hidden="false" customHeight="true" outlineLevel="0" collapsed="false">
      <c r="A89" s="32" t="s">
        <v>238</v>
      </c>
      <c r="B89" s="33" t="s">
        <v>239</v>
      </c>
      <c r="C89" s="33" t="s">
        <v>206</v>
      </c>
      <c r="D89" s="34" t="s">
        <v>240</v>
      </c>
      <c r="E89" s="35" t="n">
        <f aca="false">F89+I89</f>
        <v>0</v>
      </c>
      <c r="F89" s="35"/>
      <c r="G89" s="35"/>
      <c r="H89" s="35"/>
      <c r="I89" s="35"/>
      <c r="J89" s="35" t="n">
        <f aca="false">L89+O89</f>
        <v>0</v>
      </c>
      <c r="K89" s="35"/>
      <c r="L89" s="35"/>
      <c r="M89" s="35"/>
      <c r="N89" s="36"/>
      <c r="O89" s="36"/>
      <c r="P89" s="35" t="n">
        <f aca="false">E89+J89</f>
        <v>0</v>
      </c>
    </row>
    <row r="90" customFormat="false" ht="42" hidden="false" customHeight="true" outlineLevel="0" collapsed="false">
      <c r="A90" s="32" t="s">
        <v>241</v>
      </c>
      <c r="B90" s="33" t="s">
        <v>242</v>
      </c>
      <c r="C90" s="33" t="s">
        <v>206</v>
      </c>
      <c r="D90" s="34" t="s">
        <v>243</v>
      </c>
      <c r="E90" s="35" t="n">
        <f aca="false">F90+I90</f>
        <v>0</v>
      </c>
      <c r="F90" s="35"/>
      <c r="G90" s="35"/>
      <c r="H90" s="35"/>
      <c r="I90" s="35"/>
      <c r="J90" s="35" t="n">
        <f aca="false">L90+O90</f>
        <v>0</v>
      </c>
      <c r="K90" s="35"/>
      <c r="L90" s="35"/>
      <c r="M90" s="35"/>
      <c r="N90" s="36"/>
      <c r="O90" s="36"/>
      <c r="P90" s="35" t="n">
        <f aca="false">E90+J90</f>
        <v>0</v>
      </c>
    </row>
    <row r="91" customFormat="false" ht="39" hidden="false" customHeight="true" outlineLevel="0" collapsed="false">
      <c r="A91" s="32" t="s">
        <v>244</v>
      </c>
      <c r="B91" s="33" t="s">
        <v>59</v>
      </c>
      <c r="C91" s="33" t="s">
        <v>56</v>
      </c>
      <c r="D91" s="34" t="s">
        <v>60</v>
      </c>
      <c r="E91" s="35" t="n">
        <f aca="false">F91+I91</f>
        <v>0</v>
      </c>
      <c r="F91" s="35"/>
      <c r="G91" s="35"/>
      <c r="H91" s="35"/>
      <c r="I91" s="35"/>
      <c r="J91" s="35" t="n">
        <f aca="false">L91+O91</f>
        <v>0</v>
      </c>
      <c r="K91" s="35"/>
      <c r="L91" s="35"/>
      <c r="M91" s="35"/>
      <c r="N91" s="36"/>
      <c r="O91" s="36"/>
      <c r="P91" s="35" t="n">
        <f aca="false">E91+J91</f>
        <v>0</v>
      </c>
    </row>
    <row r="92" customFormat="false" ht="31.5" hidden="false" customHeight="true" outlineLevel="0" collapsed="false">
      <c r="A92" s="32" t="s">
        <v>245</v>
      </c>
      <c r="B92" s="33" t="s">
        <v>246</v>
      </c>
      <c r="C92" s="33" t="s">
        <v>172</v>
      </c>
      <c r="D92" s="34" t="s">
        <v>247</v>
      </c>
      <c r="E92" s="35" t="n">
        <f aca="false">F92+I92</f>
        <v>7303564</v>
      </c>
      <c r="F92" s="35" t="n">
        <v>7303564</v>
      </c>
      <c r="G92" s="53" t="n">
        <v>3850400</v>
      </c>
      <c r="H92" s="53" t="n">
        <v>2305358</v>
      </c>
      <c r="I92" s="53"/>
      <c r="J92" s="35" t="n">
        <f aca="false">L92+O92</f>
        <v>500</v>
      </c>
      <c r="K92" s="35"/>
      <c r="L92" s="53" t="n">
        <v>500</v>
      </c>
      <c r="M92" s="53"/>
      <c r="N92" s="36"/>
      <c r="O92" s="36"/>
      <c r="P92" s="35" t="n">
        <f aca="false">E92+J92</f>
        <v>7304064</v>
      </c>
    </row>
    <row r="93" customFormat="false" ht="34.5" hidden="false" customHeight="true" outlineLevel="0" collapsed="false">
      <c r="A93" s="61"/>
      <c r="B93" s="62"/>
      <c r="C93" s="62"/>
      <c r="D93" s="63"/>
      <c r="E93" s="64" t="n">
        <f aca="false">F93+I93</f>
        <v>0</v>
      </c>
      <c r="F93" s="64" t="n">
        <f aca="false">25114-25114</f>
        <v>0</v>
      </c>
      <c r="G93" s="65"/>
      <c r="H93" s="65"/>
      <c r="I93" s="65"/>
      <c r="J93" s="64" t="n">
        <f aca="false">L93+O93</f>
        <v>0</v>
      </c>
      <c r="K93" s="64"/>
      <c r="L93" s="65"/>
      <c r="M93" s="65"/>
      <c r="N93" s="66"/>
      <c r="O93" s="66"/>
      <c r="P93" s="64" t="n">
        <f aca="false">E93+J93</f>
        <v>0</v>
      </c>
    </row>
    <row r="94" customFormat="false" ht="30" hidden="false" customHeight="false" outlineLevel="0" collapsed="false">
      <c r="A94" s="32" t="s">
        <v>248</v>
      </c>
      <c r="B94" s="33" t="s">
        <v>81</v>
      </c>
      <c r="C94" s="33" t="s">
        <v>82</v>
      </c>
      <c r="D94" s="34" t="s">
        <v>83</v>
      </c>
      <c r="E94" s="35" t="n">
        <f aca="false">F94+I94</f>
        <v>0</v>
      </c>
      <c r="F94" s="35" t="n">
        <v>0</v>
      </c>
      <c r="G94" s="53"/>
      <c r="H94" s="53"/>
      <c r="I94" s="53"/>
      <c r="J94" s="35"/>
      <c r="K94" s="35"/>
      <c r="L94" s="53"/>
      <c r="M94" s="53"/>
      <c r="N94" s="36"/>
      <c r="O94" s="36"/>
      <c r="P94" s="35" t="n">
        <f aca="false">E94+J94</f>
        <v>0</v>
      </c>
    </row>
    <row r="95" s="67" customFormat="true" ht="31.5" hidden="false" customHeight="false" outlineLevel="0" collapsed="false">
      <c r="A95" s="44" t="s">
        <v>249</v>
      </c>
      <c r="B95" s="45"/>
      <c r="C95" s="45"/>
      <c r="D95" s="46" t="s">
        <v>250</v>
      </c>
      <c r="E95" s="47" t="n">
        <f aca="false">E96</f>
        <v>37657678</v>
      </c>
      <c r="F95" s="47" t="n">
        <f aca="false">F96</f>
        <v>34157658</v>
      </c>
      <c r="G95" s="47" t="n">
        <f aca="false">G96</f>
        <v>6119099</v>
      </c>
      <c r="H95" s="47" t="n">
        <f aca="false">H96</f>
        <v>3296393</v>
      </c>
      <c r="I95" s="47" t="n">
        <f aca="false">I96</f>
        <v>3500020</v>
      </c>
      <c r="J95" s="47" t="n">
        <f aca="false">J96</f>
        <v>2128750</v>
      </c>
      <c r="K95" s="47" t="n">
        <f aca="false">K96</f>
        <v>1978750</v>
      </c>
      <c r="L95" s="47" t="n">
        <f aca="false">L96</f>
        <v>150000</v>
      </c>
      <c r="M95" s="47" t="n">
        <f aca="false">M96</f>
        <v>0</v>
      </c>
      <c r="N95" s="47" t="n">
        <f aca="false">N96</f>
        <v>0</v>
      </c>
      <c r="O95" s="47" t="n">
        <f aca="false">O96</f>
        <v>1978750</v>
      </c>
      <c r="P95" s="47" t="n">
        <f aca="false">P96</f>
        <v>39786428</v>
      </c>
    </row>
    <row r="96" s="67" customFormat="true" ht="30" hidden="false" customHeight="false" outlineLevel="0" collapsed="false">
      <c r="A96" s="32" t="s">
        <v>251</v>
      </c>
      <c r="B96" s="33"/>
      <c r="C96" s="33"/>
      <c r="D96" s="34" t="s">
        <v>250</v>
      </c>
      <c r="E96" s="35" t="n">
        <f aca="false">SUM(E97:E111)</f>
        <v>37657678</v>
      </c>
      <c r="F96" s="35" t="n">
        <f aca="false">SUM(F97:F111)</f>
        <v>34157658</v>
      </c>
      <c r="G96" s="35" t="n">
        <f aca="false">SUM(G97:G111)</f>
        <v>6119099</v>
      </c>
      <c r="H96" s="35" t="n">
        <f aca="false">SUM(H97:H111)</f>
        <v>3296393</v>
      </c>
      <c r="I96" s="35" t="n">
        <f aca="false">SUM(I97:I111)</f>
        <v>3500020</v>
      </c>
      <c r="J96" s="35" t="n">
        <f aca="false">SUM(J97:J111)</f>
        <v>2128750</v>
      </c>
      <c r="K96" s="35" t="n">
        <f aca="false">SUM(K97:K111)</f>
        <v>1978750</v>
      </c>
      <c r="L96" s="35" t="n">
        <f aca="false">SUM(L97:L111)</f>
        <v>150000</v>
      </c>
      <c r="M96" s="35" t="n">
        <f aca="false">SUM(M97:M111)</f>
        <v>0</v>
      </c>
      <c r="N96" s="35" t="n">
        <f aca="false">SUM(N97:N111)</f>
        <v>0</v>
      </c>
      <c r="O96" s="35" t="n">
        <f aca="false">SUM(O97:O111)</f>
        <v>1978750</v>
      </c>
      <c r="P96" s="35" t="n">
        <f aca="false">SUM(P97:P111)</f>
        <v>39786428</v>
      </c>
    </row>
    <row r="97" customFormat="false" ht="45" hidden="false" customHeight="false" outlineLevel="0" collapsed="false">
      <c r="A97" s="32" t="s">
        <v>252</v>
      </c>
      <c r="B97" s="33" t="s">
        <v>27</v>
      </c>
      <c r="C97" s="33" t="s">
        <v>28</v>
      </c>
      <c r="D97" s="34" t="s">
        <v>29</v>
      </c>
      <c r="E97" s="35" t="n">
        <f aca="false">F97+I97</f>
        <v>7222443</v>
      </c>
      <c r="F97" s="35" t="n">
        <v>7222443</v>
      </c>
      <c r="G97" s="36" t="n">
        <v>5533075</v>
      </c>
      <c r="H97" s="36" t="n">
        <v>256893</v>
      </c>
      <c r="I97" s="36"/>
      <c r="J97" s="35" t="n">
        <f aca="false">L97+O97</f>
        <v>0</v>
      </c>
      <c r="K97" s="35"/>
      <c r="L97" s="36"/>
      <c r="M97" s="36"/>
      <c r="N97" s="36"/>
      <c r="O97" s="36"/>
      <c r="P97" s="35" t="n">
        <f aca="false">E97+J97</f>
        <v>7222443</v>
      </c>
    </row>
    <row r="98" s="50" customFormat="true" ht="30" hidden="false" customHeight="false" outlineLevel="0" collapsed="false">
      <c r="A98" s="32" t="s">
        <v>253</v>
      </c>
      <c r="B98" s="33" t="s">
        <v>141</v>
      </c>
      <c r="C98" s="33" t="s">
        <v>142</v>
      </c>
      <c r="D98" s="34" t="s">
        <v>143</v>
      </c>
      <c r="E98" s="35" t="n">
        <f aca="false">F98+I98</f>
        <v>80000</v>
      </c>
      <c r="F98" s="35" t="n">
        <v>80000</v>
      </c>
      <c r="G98" s="35"/>
      <c r="H98" s="35"/>
      <c r="I98" s="35"/>
      <c r="J98" s="35" t="n">
        <f aca="false">L98+O98</f>
        <v>0</v>
      </c>
      <c r="K98" s="35"/>
      <c r="L98" s="35"/>
      <c r="M98" s="35"/>
      <c r="N98" s="35"/>
      <c r="O98" s="35"/>
      <c r="P98" s="35" t="n">
        <f aca="false">E98+J98</f>
        <v>80000</v>
      </c>
    </row>
    <row r="99" customFormat="false" ht="37.5" hidden="false" customHeight="true" outlineLevel="0" collapsed="false">
      <c r="A99" s="32" t="s">
        <v>254</v>
      </c>
      <c r="B99" s="33" t="s">
        <v>62</v>
      </c>
      <c r="C99" s="33" t="s">
        <v>63</v>
      </c>
      <c r="D99" s="34" t="s">
        <v>64</v>
      </c>
      <c r="E99" s="35" t="n">
        <f aca="false">F99+I99</f>
        <v>51500</v>
      </c>
      <c r="F99" s="35" t="n">
        <v>51500</v>
      </c>
      <c r="G99" s="35"/>
      <c r="H99" s="35"/>
      <c r="I99" s="35"/>
      <c r="J99" s="35" t="n">
        <f aca="false">L99+O99</f>
        <v>0</v>
      </c>
      <c r="K99" s="35"/>
      <c r="L99" s="35"/>
      <c r="M99" s="35"/>
      <c r="N99" s="35"/>
      <c r="O99" s="35"/>
      <c r="P99" s="35" t="n">
        <f aca="false">E99+J99</f>
        <v>51500</v>
      </c>
    </row>
    <row r="100" s="50" customFormat="true" ht="30" hidden="false" customHeight="false" outlineLevel="0" collapsed="false">
      <c r="A100" s="32" t="s">
        <v>255</v>
      </c>
      <c r="B100" s="33" t="s">
        <v>256</v>
      </c>
      <c r="C100" s="33" t="s">
        <v>257</v>
      </c>
      <c r="D100" s="34" t="s">
        <v>258</v>
      </c>
      <c r="E100" s="35" t="n">
        <f aca="false">F100+I100</f>
        <v>0</v>
      </c>
      <c r="F100" s="35"/>
      <c r="G100" s="36"/>
      <c r="H100" s="36"/>
      <c r="I100" s="36"/>
      <c r="J100" s="35" t="n">
        <f aca="false">L100+O100</f>
        <v>0</v>
      </c>
      <c r="K100" s="35"/>
      <c r="L100" s="36"/>
      <c r="M100" s="36"/>
      <c r="N100" s="36"/>
      <c r="O100" s="36"/>
      <c r="P100" s="35" t="n">
        <f aca="false">E100+J100</f>
        <v>0</v>
      </c>
    </row>
    <row r="101" s="50" customFormat="true" ht="30" hidden="false" customHeight="false" outlineLevel="0" collapsed="false">
      <c r="A101" s="32" t="s">
        <v>259</v>
      </c>
      <c r="B101" s="33" t="s">
        <v>260</v>
      </c>
      <c r="C101" s="33" t="s">
        <v>257</v>
      </c>
      <c r="D101" s="34" t="s">
        <v>261</v>
      </c>
      <c r="E101" s="35" t="n">
        <f aca="false">F101+I101</f>
        <v>0</v>
      </c>
      <c r="F101" s="35"/>
      <c r="G101" s="36"/>
      <c r="H101" s="36"/>
      <c r="I101" s="36"/>
      <c r="J101" s="35" t="n">
        <f aca="false">L101+O101</f>
        <v>0</v>
      </c>
      <c r="K101" s="35"/>
      <c r="L101" s="36"/>
      <c r="M101" s="36"/>
      <c r="N101" s="36"/>
      <c r="O101" s="36"/>
      <c r="P101" s="35" t="n">
        <f aca="false">E101+J101</f>
        <v>0</v>
      </c>
    </row>
    <row r="102" s="50" customFormat="true" ht="24" hidden="false" customHeight="true" outlineLevel="0" collapsed="false">
      <c r="A102" s="32" t="s">
        <v>262</v>
      </c>
      <c r="B102" s="33" t="s">
        <v>263</v>
      </c>
      <c r="C102" s="33" t="s">
        <v>257</v>
      </c>
      <c r="D102" s="34" t="s">
        <v>264</v>
      </c>
      <c r="E102" s="35" t="n">
        <f aca="false">F102+I102</f>
        <v>25824129</v>
      </c>
      <c r="F102" s="36" t="n">
        <f aca="false">26092529-400-268000</f>
        <v>25824129</v>
      </c>
      <c r="G102" s="36"/>
      <c r="H102" s="36" t="n">
        <f aca="false">3000000</f>
        <v>3000000</v>
      </c>
      <c r="I102" s="36"/>
      <c r="J102" s="35" t="n">
        <f aca="false">L102+O102</f>
        <v>0</v>
      </c>
      <c r="K102" s="35"/>
      <c r="L102" s="36"/>
      <c r="M102" s="36"/>
      <c r="N102" s="36"/>
      <c r="O102" s="36"/>
      <c r="P102" s="35" t="n">
        <f aca="false">E102+J102</f>
        <v>25824129</v>
      </c>
    </row>
    <row r="103" s="50" customFormat="true" ht="2.25" hidden="false" customHeight="true" outlineLevel="0" collapsed="false">
      <c r="A103" s="32" t="s">
        <v>265</v>
      </c>
      <c r="B103" s="33" t="s">
        <v>266</v>
      </c>
      <c r="C103" s="33" t="s">
        <v>267</v>
      </c>
      <c r="D103" s="34" t="s">
        <v>268</v>
      </c>
      <c r="E103" s="35" t="n">
        <f aca="false">F103+I103</f>
        <v>0</v>
      </c>
      <c r="F103" s="36"/>
      <c r="G103" s="36"/>
      <c r="H103" s="36"/>
      <c r="I103" s="36"/>
      <c r="J103" s="35" t="n">
        <f aca="false">L103+O103</f>
        <v>0</v>
      </c>
      <c r="K103" s="35"/>
      <c r="L103" s="36"/>
      <c r="M103" s="36"/>
      <c r="N103" s="36"/>
      <c r="O103" s="36"/>
      <c r="P103" s="35" t="n">
        <f aca="false">E103+J103</f>
        <v>0</v>
      </c>
    </row>
    <row r="104" s="50" customFormat="true" ht="30" hidden="false" customHeight="true" outlineLevel="0" collapsed="false">
      <c r="A104" s="32" t="s">
        <v>269</v>
      </c>
      <c r="B104" s="33" t="s">
        <v>270</v>
      </c>
      <c r="C104" s="33" t="s">
        <v>271</v>
      </c>
      <c r="D104" s="34" t="s">
        <v>272</v>
      </c>
      <c r="E104" s="35" t="n">
        <f aca="false">F104+I104</f>
        <v>0</v>
      </c>
      <c r="F104" s="36"/>
      <c r="G104" s="36"/>
      <c r="H104" s="36"/>
      <c r="I104" s="36"/>
      <c r="J104" s="35" t="n">
        <f aca="false">L104+O104</f>
        <v>0</v>
      </c>
      <c r="K104" s="35"/>
      <c r="L104" s="36"/>
      <c r="M104" s="36"/>
      <c r="N104" s="36"/>
      <c r="O104" s="36"/>
      <c r="P104" s="35" t="n">
        <f aca="false">E104+J104</f>
        <v>0</v>
      </c>
    </row>
    <row r="105" s="50" customFormat="true" ht="31.5" hidden="false" customHeight="true" outlineLevel="0" collapsed="false">
      <c r="A105" s="32" t="s">
        <v>273</v>
      </c>
      <c r="B105" s="33" t="s">
        <v>274</v>
      </c>
      <c r="C105" s="33" t="s">
        <v>267</v>
      </c>
      <c r="D105" s="34" t="s">
        <v>275</v>
      </c>
      <c r="E105" s="35" t="n">
        <f aca="false">F105+I105</f>
        <v>0</v>
      </c>
      <c r="F105" s="36"/>
      <c r="G105" s="36"/>
      <c r="H105" s="36"/>
      <c r="I105" s="36"/>
      <c r="J105" s="35" t="n">
        <f aca="false">L105+O105</f>
        <v>1518750</v>
      </c>
      <c r="K105" s="35" t="n">
        <v>1518750</v>
      </c>
      <c r="L105" s="36"/>
      <c r="M105" s="36"/>
      <c r="N105" s="36"/>
      <c r="O105" s="36" t="n">
        <v>1518750</v>
      </c>
      <c r="P105" s="35" t="n">
        <f aca="false">E105+J105</f>
        <v>1518750</v>
      </c>
    </row>
    <row r="106" s="50" customFormat="true" ht="1.5" hidden="false" customHeight="true" outlineLevel="0" collapsed="false">
      <c r="A106" s="32" t="s">
        <v>276</v>
      </c>
      <c r="B106" s="33" t="s">
        <v>277</v>
      </c>
      <c r="C106" s="33" t="s">
        <v>67</v>
      </c>
      <c r="D106" s="34" t="s">
        <v>278</v>
      </c>
      <c r="E106" s="35" t="n">
        <f aca="false">F106+I106</f>
        <v>0</v>
      </c>
      <c r="F106" s="36"/>
      <c r="G106" s="36"/>
      <c r="H106" s="36"/>
      <c r="I106" s="36"/>
      <c r="J106" s="35" t="n">
        <f aca="false">L106+O106</f>
        <v>0</v>
      </c>
      <c r="K106" s="35"/>
      <c r="L106" s="36"/>
      <c r="M106" s="36"/>
      <c r="N106" s="36"/>
      <c r="O106" s="36"/>
      <c r="P106" s="35" t="n">
        <f aca="false">E106+J106</f>
        <v>0</v>
      </c>
    </row>
    <row r="107" s="50" customFormat="true" ht="37.5" hidden="false" customHeight="true" outlineLevel="0" collapsed="false">
      <c r="A107" s="32" t="s">
        <v>279</v>
      </c>
      <c r="B107" s="33" t="s">
        <v>280</v>
      </c>
      <c r="C107" s="33" t="s">
        <v>67</v>
      </c>
      <c r="D107" s="34" t="s">
        <v>281</v>
      </c>
      <c r="E107" s="35" t="n">
        <f aca="false">F107+I107</f>
        <v>3500020</v>
      </c>
      <c r="F107" s="35"/>
      <c r="G107" s="36"/>
      <c r="H107" s="36"/>
      <c r="I107" s="36" t="n">
        <f aca="false">4000000-499980</f>
        <v>3500020</v>
      </c>
      <c r="J107" s="35" t="n">
        <f aca="false">L107+O107</f>
        <v>460000</v>
      </c>
      <c r="K107" s="35" t="n">
        <v>460000</v>
      </c>
      <c r="L107" s="36"/>
      <c r="M107" s="36"/>
      <c r="N107" s="36"/>
      <c r="O107" s="36" t="n">
        <v>460000</v>
      </c>
      <c r="P107" s="35" t="n">
        <f aca="false">E107+J107</f>
        <v>3960020</v>
      </c>
    </row>
    <row r="108" s="50" customFormat="true" ht="28.5" hidden="false" customHeight="true" outlineLevel="0" collapsed="false">
      <c r="A108" s="32" t="s">
        <v>282</v>
      </c>
      <c r="B108" s="33" t="s">
        <v>283</v>
      </c>
      <c r="C108" s="33" t="s">
        <v>67</v>
      </c>
      <c r="D108" s="34" t="s">
        <v>284</v>
      </c>
      <c r="E108" s="35" t="n">
        <f aca="false">F108+I108</f>
        <v>0</v>
      </c>
      <c r="F108" s="35"/>
      <c r="G108" s="36"/>
      <c r="H108" s="36"/>
      <c r="I108" s="36"/>
      <c r="J108" s="35" t="n">
        <f aca="false">L108+O108</f>
        <v>0</v>
      </c>
      <c r="K108" s="35"/>
      <c r="L108" s="36"/>
      <c r="M108" s="36"/>
      <c r="N108" s="36"/>
      <c r="O108" s="36"/>
      <c r="P108" s="35" t="n">
        <f aca="false">E108+J108</f>
        <v>0</v>
      </c>
    </row>
    <row r="109" s="50" customFormat="true" ht="30" hidden="false" customHeight="false" outlineLevel="0" collapsed="false">
      <c r="A109" s="32" t="s">
        <v>285</v>
      </c>
      <c r="B109" s="33" t="s">
        <v>73</v>
      </c>
      <c r="C109" s="33" t="s">
        <v>74</v>
      </c>
      <c r="D109" s="34" t="s">
        <v>286</v>
      </c>
      <c r="E109" s="35" t="n">
        <f aca="false">F109+I109</f>
        <v>200000</v>
      </c>
      <c r="F109" s="35" t="n">
        <f aca="false">200000</f>
        <v>200000</v>
      </c>
      <c r="G109" s="36"/>
      <c r="H109" s="36"/>
      <c r="I109" s="36"/>
      <c r="J109" s="35" t="n">
        <f aca="false">L109+O109</f>
        <v>0</v>
      </c>
      <c r="K109" s="35"/>
      <c r="L109" s="36"/>
      <c r="M109" s="36"/>
      <c r="N109" s="36"/>
      <c r="O109" s="36"/>
      <c r="P109" s="35" t="n">
        <f aca="false">E109+J109</f>
        <v>200000</v>
      </c>
    </row>
    <row r="110" customFormat="false" ht="33" hidden="false" customHeight="true" outlineLevel="0" collapsed="false">
      <c r="A110" s="32" t="s">
        <v>287</v>
      </c>
      <c r="B110" s="33" t="s">
        <v>288</v>
      </c>
      <c r="C110" s="33" t="s">
        <v>74</v>
      </c>
      <c r="D110" s="34" t="s">
        <v>289</v>
      </c>
      <c r="E110" s="35" t="n">
        <f aca="false">F110+I110</f>
        <v>779586</v>
      </c>
      <c r="F110" s="35" t="n">
        <v>779586</v>
      </c>
      <c r="G110" s="36" t="n">
        <v>586024</v>
      </c>
      <c r="H110" s="36" t="n">
        <v>39500</v>
      </c>
      <c r="I110" s="36"/>
      <c r="J110" s="35" t="n">
        <f aca="false">L110+O110</f>
        <v>0</v>
      </c>
      <c r="K110" s="35"/>
      <c r="L110" s="36"/>
      <c r="M110" s="36"/>
      <c r="N110" s="36"/>
      <c r="O110" s="36"/>
      <c r="P110" s="35" t="n">
        <f aca="false">E110+J110</f>
        <v>779586</v>
      </c>
    </row>
    <row r="111" s="50" customFormat="true" ht="36.75" hidden="false" customHeight="true" outlineLevel="0" collapsed="false">
      <c r="A111" s="68" t="n">
        <v>1218340</v>
      </c>
      <c r="B111" s="68" t="n">
        <v>8340</v>
      </c>
      <c r="C111" s="33" t="s">
        <v>290</v>
      </c>
      <c r="D111" s="34" t="s">
        <v>291</v>
      </c>
      <c r="E111" s="35" t="n">
        <f aca="false">F111+I111</f>
        <v>0</v>
      </c>
      <c r="F111" s="35"/>
      <c r="G111" s="36"/>
      <c r="H111" s="36"/>
      <c r="I111" s="36"/>
      <c r="J111" s="35" t="n">
        <f aca="false">L111+O111</f>
        <v>150000</v>
      </c>
      <c r="K111" s="35"/>
      <c r="L111" s="36" t="n">
        <f aca="false">150000</f>
        <v>150000</v>
      </c>
      <c r="M111" s="36"/>
      <c r="N111" s="36"/>
      <c r="O111" s="36"/>
      <c r="P111" s="35" t="n">
        <f aca="false">E111+J111</f>
        <v>150000</v>
      </c>
    </row>
    <row r="112" s="27" customFormat="true" ht="31.5" hidden="false" customHeight="false" outlineLevel="0" collapsed="false">
      <c r="A112" s="22" t="s">
        <v>292</v>
      </c>
      <c r="B112" s="23"/>
      <c r="C112" s="23"/>
      <c r="D112" s="24" t="s">
        <v>293</v>
      </c>
      <c r="E112" s="25" t="n">
        <f aca="false">E113</f>
        <v>4778681</v>
      </c>
      <c r="F112" s="25" t="n">
        <f aca="false">F113</f>
        <v>4778681</v>
      </c>
      <c r="G112" s="25" t="n">
        <f aca="false">G113</f>
        <v>3572828</v>
      </c>
      <c r="H112" s="25" t="n">
        <f aca="false">H113</f>
        <v>155810</v>
      </c>
      <c r="I112" s="25" t="n">
        <f aca="false">I113</f>
        <v>0</v>
      </c>
      <c r="J112" s="47" t="n">
        <f aca="false">J113</f>
        <v>321250</v>
      </c>
      <c r="K112" s="47" t="n">
        <f aca="false">K113</f>
        <v>321250</v>
      </c>
      <c r="L112" s="47" t="n">
        <f aca="false">L113</f>
        <v>0</v>
      </c>
      <c r="M112" s="47" t="n">
        <f aca="false">M113</f>
        <v>0</v>
      </c>
      <c r="N112" s="47" t="n">
        <f aca="false">N113</f>
        <v>0</v>
      </c>
      <c r="O112" s="47" t="n">
        <f aca="false">O113</f>
        <v>321250</v>
      </c>
      <c r="P112" s="25" t="n">
        <f aca="false">P113</f>
        <v>5099931</v>
      </c>
    </row>
    <row r="113" s="27" customFormat="true" ht="45" hidden="false" customHeight="false" outlineLevel="0" collapsed="false">
      <c r="A113" s="28" t="s">
        <v>294</v>
      </c>
      <c r="B113" s="29"/>
      <c r="C113" s="29"/>
      <c r="D113" s="30" t="s">
        <v>295</v>
      </c>
      <c r="E113" s="31" t="n">
        <f aca="false">SUM(E114:E119)</f>
        <v>4778681</v>
      </c>
      <c r="F113" s="31" t="n">
        <f aca="false">SUM(F114:F119)</f>
        <v>4778681</v>
      </c>
      <c r="G113" s="31" t="n">
        <f aca="false">SUM(G114:G119)</f>
        <v>3572828</v>
      </c>
      <c r="H113" s="31" t="n">
        <f aca="false">SUM(H114:H119)</f>
        <v>155810</v>
      </c>
      <c r="I113" s="31" t="n">
        <f aca="false">SUM(I114:I119)</f>
        <v>0</v>
      </c>
      <c r="J113" s="35" t="n">
        <f aca="false">SUM(J114:J119)</f>
        <v>321250</v>
      </c>
      <c r="K113" s="35" t="n">
        <f aca="false">SUM(K114:K119)</f>
        <v>321250</v>
      </c>
      <c r="L113" s="35" t="n">
        <f aca="false">SUM(L114:L119)</f>
        <v>0</v>
      </c>
      <c r="M113" s="35" t="n">
        <f aca="false">SUM(M114:M119)</f>
        <v>0</v>
      </c>
      <c r="N113" s="35" t="n">
        <f aca="false">SUM(N114:N119)</f>
        <v>0</v>
      </c>
      <c r="O113" s="35" t="n">
        <f aca="false">SUM(O114:O119)</f>
        <v>321250</v>
      </c>
      <c r="P113" s="31" t="n">
        <f aca="false">SUM(P114:P119)</f>
        <v>5099931</v>
      </c>
    </row>
    <row r="114" customFormat="false" ht="41.25" hidden="false" customHeight="true" outlineLevel="0" collapsed="false">
      <c r="A114" s="28" t="s">
        <v>296</v>
      </c>
      <c r="B114" s="29" t="s">
        <v>27</v>
      </c>
      <c r="C114" s="29" t="s">
        <v>28</v>
      </c>
      <c r="D114" s="30" t="s">
        <v>29</v>
      </c>
      <c r="E114" s="31" t="n">
        <f aca="false">F114+I114</f>
        <v>4574181</v>
      </c>
      <c r="F114" s="31" t="n">
        <v>4574181</v>
      </c>
      <c r="G114" s="39" t="n">
        <v>3572828</v>
      </c>
      <c r="H114" s="39" t="n">
        <v>155810</v>
      </c>
      <c r="I114" s="39"/>
      <c r="J114" s="31" t="n">
        <f aca="false">L114+O114</f>
        <v>0</v>
      </c>
      <c r="K114" s="31"/>
      <c r="L114" s="39"/>
      <c r="M114" s="39"/>
      <c r="N114" s="39"/>
      <c r="O114" s="31"/>
      <c r="P114" s="31" t="n">
        <f aca="false">E114+J114</f>
        <v>4574181</v>
      </c>
    </row>
    <row r="115" customFormat="false" ht="31.5" hidden="false" customHeight="true" outlineLevel="0" collapsed="false">
      <c r="A115" s="32" t="s">
        <v>297</v>
      </c>
      <c r="B115" s="33" t="s">
        <v>270</v>
      </c>
      <c r="C115" s="33" t="s">
        <v>271</v>
      </c>
      <c r="D115" s="34" t="s">
        <v>272</v>
      </c>
      <c r="E115" s="35" t="n">
        <f aca="false">F115+I115</f>
        <v>0</v>
      </c>
      <c r="F115" s="35"/>
      <c r="G115" s="36"/>
      <c r="H115" s="36"/>
      <c r="I115" s="36"/>
      <c r="J115" s="35" t="n">
        <f aca="false">L115+O115</f>
        <v>0</v>
      </c>
      <c r="K115" s="35"/>
      <c r="L115" s="36"/>
      <c r="M115" s="36"/>
      <c r="N115" s="36"/>
      <c r="O115" s="35"/>
      <c r="P115" s="35" t="n">
        <f aca="false">E115+J115</f>
        <v>0</v>
      </c>
    </row>
    <row r="116" customFormat="false" ht="30" hidden="false" customHeight="false" outlineLevel="0" collapsed="false">
      <c r="A116" s="32" t="s">
        <v>298</v>
      </c>
      <c r="B116" s="33" t="s">
        <v>280</v>
      </c>
      <c r="C116" s="33" t="s">
        <v>67</v>
      </c>
      <c r="D116" s="34" t="s">
        <v>299</v>
      </c>
      <c r="E116" s="35" t="n">
        <f aca="false">F116+I116</f>
        <v>204500</v>
      </c>
      <c r="F116" s="36" t="n">
        <v>204500</v>
      </c>
      <c r="G116" s="35"/>
      <c r="H116" s="36"/>
      <c r="I116" s="36"/>
      <c r="J116" s="35" t="n">
        <f aca="false">L116+O116</f>
        <v>0</v>
      </c>
      <c r="K116" s="35"/>
      <c r="L116" s="36"/>
      <c r="M116" s="36"/>
      <c r="N116" s="36"/>
      <c r="O116" s="35"/>
      <c r="P116" s="35" t="n">
        <f aca="false">E116+J116</f>
        <v>204500</v>
      </c>
    </row>
    <row r="117" s="50" customFormat="true" ht="30" hidden="false" customHeight="false" outlineLevel="0" collapsed="false">
      <c r="A117" s="32" t="s">
        <v>300</v>
      </c>
      <c r="B117" s="33" t="s">
        <v>301</v>
      </c>
      <c r="C117" s="33" t="s">
        <v>67</v>
      </c>
      <c r="D117" s="34" t="s">
        <v>302</v>
      </c>
      <c r="E117" s="35" t="n">
        <f aca="false">F117+I117</f>
        <v>0</v>
      </c>
      <c r="F117" s="35" t="n">
        <v>0</v>
      </c>
      <c r="G117" s="35"/>
      <c r="H117" s="36"/>
      <c r="I117" s="36"/>
      <c r="J117" s="35" t="n">
        <f aca="false">L117+O117</f>
        <v>110000</v>
      </c>
      <c r="K117" s="35" t="n">
        <v>110000</v>
      </c>
      <c r="L117" s="36"/>
      <c r="M117" s="36"/>
      <c r="N117" s="36"/>
      <c r="O117" s="35" t="n">
        <v>110000</v>
      </c>
      <c r="P117" s="35" t="n">
        <f aca="false">E117+J117</f>
        <v>110000</v>
      </c>
    </row>
    <row r="118" s="50" customFormat="true" ht="60" hidden="false" customHeight="false" outlineLevel="0" collapsed="false">
      <c r="A118" s="32" t="s">
        <v>303</v>
      </c>
      <c r="B118" s="33" t="s">
        <v>304</v>
      </c>
      <c r="C118" s="33" t="s">
        <v>67</v>
      </c>
      <c r="D118" s="34" t="s">
        <v>305</v>
      </c>
      <c r="E118" s="35" t="n">
        <f aca="false">F118+I118</f>
        <v>0</v>
      </c>
      <c r="F118" s="35" t="n">
        <v>0</v>
      </c>
      <c r="G118" s="35"/>
      <c r="H118" s="36"/>
      <c r="I118" s="36"/>
      <c r="J118" s="35" t="n">
        <f aca="false">L118+O118</f>
        <v>211250</v>
      </c>
      <c r="K118" s="35" t="n">
        <v>211250</v>
      </c>
      <c r="L118" s="36"/>
      <c r="M118" s="36"/>
      <c r="N118" s="36"/>
      <c r="O118" s="35" t="n">
        <v>211250</v>
      </c>
      <c r="P118" s="35" t="n">
        <f aca="false">E118+J118</f>
        <v>211250</v>
      </c>
    </row>
    <row r="119" s="50" customFormat="true" ht="1.5" hidden="false" customHeight="true" outlineLevel="0" collapsed="false">
      <c r="A119" s="32" t="s">
        <v>306</v>
      </c>
      <c r="B119" s="33" t="s">
        <v>283</v>
      </c>
      <c r="C119" s="33" t="s">
        <v>67</v>
      </c>
      <c r="D119" s="34" t="s">
        <v>284</v>
      </c>
      <c r="E119" s="35" t="n">
        <f aca="false">F119+I119</f>
        <v>0</v>
      </c>
      <c r="F119" s="35"/>
      <c r="G119" s="35"/>
      <c r="H119" s="36"/>
      <c r="I119" s="36"/>
      <c r="J119" s="35" t="n">
        <f aca="false">L119+O119</f>
        <v>0</v>
      </c>
      <c r="K119" s="35"/>
      <c r="L119" s="36"/>
      <c r="M119" s="36"/>
      <c r="N119" s="36"/>
      <c r="O119" s="35"/>
      <c r="P119" s="35" t="n">
        <f aca="false">E119+J119</f>
        <v>0</v>
      </c>
    </row>
    <row r="120" s="27" customFormat="true" ht="15.75" hidden="false" customHeight="false" outlineLevel="0" collapsed="false">
      <c r="A120" s="22" t="s">
        <v>307</v>
      </c>
      <c r="B120" s="23"/>
      <c r="C120" s="23"/>
      <c r="D120" s="24" t="s">
        <v>308</v>
      </c>
      <c r="E120" s="25" t="n">
        <f aca="false">E121</f>
        <v>6716041</v>
      </c>
      <c r="F120" s="25" t="n">
        <f aca="false">F121</f>
        <v>6516041</v>
      </c>
      <c r="G120" s="25" t="n">
        <f aca="false">G121</f>
        <v>5066765</v>
      </c>
      <c r="H120" s="25" t="n">
        <f aca="false">H121</f>
        <v>167568</v>
      </c>
      <c r="I120" s="25" t="n">
        <f aca="false">I121</f>
        <v>0</v>
      </c>
      <c r="J120" s="25" t="n">
        <f aca="false">J121</f>
        <v>0</v>
      </c>
      <c r="K120" s="25" t="n">
        <f aca="false">K121</f>
        <v>0</v>
      </c>
      <c r="L120" s="25" t="n">
        <f aca="false">L121</f>
        <v>0</v>
      </c>
      <c r="M120" s="25" t="n">
        <f aca="false">M121</f>
        <v>0</v>
      </c>
      <c r="N120" s="25" t="n">
        <f aca="false">N121</f>
        <v>0</v>
      </c>
      <c r="O120" s="25" t="n">
        <f aca="false">O121</f>
        <v>0</v>
      </c>
      <c r="P120" s="25" t="n">
        <f aca="false">P121</f>
        <v>6716041</v>
      </c>
    </row>
    <row r="121" s="27" customFormat="true" ht="15.75" hidden="false" customHeight="false" outlineLevel="0" collapsed="false">
      <c r="A121" s="28" t="s">
        <v>309</v>
      </c>
      <c r="B121" s="29"/>
      <c r="C121" s="29"/>
      <c r="D121" s="30" t="s">
        <v>308</v>
      </c>
      <c r="E121" s="31" t="n">
        <f aca="false">SUM(E122:E123)</f>
        <v>6716041</v>
      </c>
      <c r="F121" s="31" t="n">
        <f aca="false">SUM(F122:F123)</f>
        <v>6516041</v>
      </c>
      <c r="G121" s="31" t="n">
        <f aca="false">SUM(G122:G123)</f>
        <v>5066765</v>
      </c>
      <c r="H121" s="31" t="n">
        <f aca="false">SUM(H122:H123)</f>
        <v>167568</v>
      </c>
      <c r="I121" s="31" t="n">
        <f aca="false">SUM(I122:I123)</f>
        <v>0</v>
      </c>
      <c r="J121" s="31" t="n">
        <f aca="false">SUM(J122:J123)</f>
        <v>0</v>
      </c>
      <c r="K121" s="31" t="n">
        <f aca="false">SUM(K122:K123)</f>
        <v>0</v>
      </c>
      <c r="L121" s="31" t="n">
        <f aca="false">SUM(L122:L123)</f>
        <v>0</v>
      </c>
      <c r="M121" s="31" t="n">
        <f aca="false">SUM(M122:M123)</f>
        <v>0</v>
      </c>
      <c r="N121" s="31" t="n">
        <f aca="false">SUM(N122:N123)</f>
        <v>0</v>
      </c>
      <c r="O121" s="31" t="n">
        <f aca="false">SUM(O122:O123)</f>
        <v>0</v>
      </c>
      <c r="P121" s="31" t="n">
        <f aca="false">SUM(P122:P123)</f>
        <v>6716041</v>
      </c>
    </row>
    <row r="122" customFormat="false" ht="45" hidden="false" customHeight="false" outlineLevel="0" collapsed="false">
      <c r="A122" s="28" t="s">
        <v>310</v>
      </c>
      <c r="B122" s="29" t="s">
        <v>27</v>
      </c>
      <c r="C122" s="29" t="s">
        <v>28</v>
      </c>
      <c r="D122" s="30" t="s">
        <v>29</v>
      </c>
      <c r="E122" s="31" t="n">
        <f aca="false">F122+I122</f>
        <v>6516041</v>
      </c>
      <c r="F122" s="31" t="n">
        <v>6516041</v>
      </c>
      <c r="G122" s="39" t="n">
        <v>5066765</v>
      </c>
      <c r="H122" s="39" t="n">
        <v>167568</v>
      </c>
      <c r="I122" s="39"/>
      <c r="J122" s="31" t="n">
        <f aca="false">L122+O122</f>
        <v>0</v>
      </c>
      <c r="K122" s="31"/>
      <c r="L122" s="39"/>
      <c r="M122" s="39"/>
      <c r="N122" s="39"/>
      <c r="O122" s="39"/>
      <c r="P122" s="31" t="n">
        <f aca="false">E122+J122</f>
        <v>6516041</v>
      </c>
    </row>
    <row r="123" customFormat="false" ht="15" hidden="false" customHeight="false" outlineLevel="0" collapsed="false">
      <c r="A123" s="32" t="s">
        <v>311</v>
      </c>
      <c r="B123" s="33" t="s">
        <v>312</v>
      </c>
      <c r="C123" s="33" t="s">
        <v>313</v>
      </c>
      <c r="D123" s="34" t="s">
        <v>314</v>
      </c>
      <c r="E123" s="35" t="n">
        <v>200000</v>
      </c>
      <c r="F123" s="35"/>
      <c r="G123" s="36"/>
      <c r="H123" s="36"/>
      <c r="I123" s="36"/>
      <c r="J123" s="35" t="n">
        <f aca="false">L123+O123</f>
        <v>0</v>
      </c>
      <c r="K123" s="35"/>
      <c r="L123" s="36"/>
      <c r="M123" s="36"/>
      <c r="N123" s="36"/>
      <c r="O123" s="36"/>
      <c r="P123" s="35" t="n">
        <f aca="false">E123+J123</f>
        <v>200000</v>
      </c>
    </row>
    <row r="124" s="27" customFormat="true" ht="15.75" hidden="false" customHeight="false" outlineLevel="0" collapsed="false">
      <c r="A124" s="22"/>
      <c r="B124" s="23"/>
      <c r="C124" s="23"/>
      <c r="D124" s="69" t="s">
        <v>315</v>
      </c>
      <c r="E124" s="31" t="n">
        <f aca="false">E13+E32+E56+E69+E95+E112+E120</f>
        <v>628932583</v>
      </c>
      <c r="F124" s="31" t="n">
        <f aca="false">F13+F32+F56+F69+F95+F112+F120</f>
        <v>625232563</v>
      </c>
      <c r="G124" s="31" t="n">
        <f aca="false">G13+G32+G56+G69+G95+G112+G120</f>
        <v>321131833</v>
      </c>
      <c r="H124" s="31" t="n">
        <f aca="false">H13+H32+H56+H69+H95+H112+H120</f>
        <v>87912724</v>
      </c>
      <c r="I124" s="31" t="n">
        <f aca="false">I13+I32+I56+I69+I95+I112+I120</f>
        <v>3500020</v>
      </c>
      <c r="J124" s="31" t="n">
        <f aca="false">J13+J32+J56+J69+J95+J112+J120</f>
        <v>23283857</v>
      </c>
      <c r="K124" s="31" t="n">
        <f aca="false">K13+K32+K56+K69+K95+K112+K120</f>
        <v>2800000</v>
      </c>
      <c r="L124" s="31" t="n">
        <f aca="false">L13+L32+L56+L69+L95+L112+L120</f>
        <v>17981813</v>
      </c>
      <c r="M124" s="31" t="n">
        <f aca="false">M13+M32+M56+M69+M95+M112+M120</f>
        <v>298080</v>
      </c>
      <c r="N124" s="31" t="n">
        <f aca="false">N13+N32+N56+N69+N95+N112+N120</f>
        <v>0</v>
      </c>
      <c r="O124" s="31" t="n">
        <f aca="false">O13+O32+O56+O69+O95+O112+O120</f>
        <v>5302044</v>
      </c>
      <c r="P124" s="31" t="n">
        <f aca="false">P13+P32+P56+P69+P95+P112+P120</f>
        <v>652216440</v>
      </c>
      <c r="Q124" s="26"/>
      <c r="R124" s="26"/>
      <c r="S124" s="26"/>
      <c r="T124" s="26"/>
    </row>
    <row r="125" s="27" customFormat="true" ht="15.75" hidden="false" customHeight="false" outlineLevel="0" collapsed="false">
      <c r="A125" s="70"/>
      <c r="B125" s="71"/>
      <c r="C125" s="71"/>
      <c r="D125" s="72"/>
      <c r="E125" s="73"/>
      <c r="F125" s="74"/>
      <c r="G125" s="74"/>
      <c r="H125" s="74"/>
      <c r="I125" s="74"/>
      <c r="J125" s="73"/>
      <c r="K125" s="73"/>
      <c r="L125" s="74"/>
      <c r="M125" s="75"/>
      <c r="N125" s="75"/>
      <c r="O125" s="75"/>
      <c r="P125" s="75"/>
      <c r="Q125" s="26"/>
      <c r="R125" s="26"/>
      <c r="S125" s="26"/>
      <c r="T125" s="26"/>
    </row>
    <row r="126" customFormat="false" ht="18.75" hidden="false" customHeight="false" outlineLevel="0" collapsed="false">
      <c r="B126" s="76"/>
      <c r="C126" s="76"/>
      <c r="D126" s="77"/>
      <c r="E126" s="78"/>
      <c r="F126" s="79"/>
      <c r="G126" s="79"/>
      <c r="H126" s="79"/>
      <c r="I126" s="79"/>
      <c r="J126" s="78"/>
      <c r="K126" s="78"/>
      <c r="L126" s="80"/>
      <c r="M126" s="80"/>
      <c r="N126" s="80"/>
      <c r="O126" s="81"/>
      <c r="P126" s="82"/>
    </row>
    <row r="127" customFormat="false" ht="40.5" hidden="false" customHeight="false" outlineLevel="0" collapsed="false">
      <c r="A127" s="83"/>
      <c r="B127" s="83"/>
      <c r="C127" s="83"/>
      <c r="D127" s="84" t="s">
        <v>316</v>
      </c>
      <c r="E127" s="85"/>
      <c r="F127" s="85"/>
      <c r="G127" s="86"/>
      <c r="H127" s="86"/>
      <c r="I127" s="86"/>
      <c r="J127" s="86"/>
      <c r="K127" s="86"/>
      <c r="L127" s="83"/>
      <c r="M127" s="83"/>
      <c r="N127" s="83"/>
      <c r="O127" s="87" t="s">
        <v>317</v>
      </c>
      <c r="P127" s="88"/>
    </row>
    <row r="128" customFormat="false" ht="20.25" hidden="false" customHeight="false" outlineLevel="0" collapsed="false">
      <c r="D128" s="89"/>
      <c r="E128" s="90"/>
      <c r="F128" s="89"/>
      <c r="G128" s="91"/>
      <c r="H128" s="91"/>
      <c r="I128" s="91"/>
      <c r="J128" s="92"/>
      <c r="K128" s="37"/>
      <c r="P128" s="92"/>
    </row>
    <row r="129" customFormat="false" ht="15" hidden="false" customHeight="false" outlineLevel="0" collapsed="false">
      <c r="D129" s="93"/>
      <c r="E129" s="37"/>
      <c r="J129" s="37"/>
    </row>
    <row r="130" customFormat="false" ht="15" hidden="false" customHeight="false" outlineLevel="0" collapsed="false">
      <c r="D130" s="93"/>
      <c r="E130" s="37"/>
    </row>
    <row r="131" customFormat="false" ht="20.25" hidden="false" customHeight="true" outlineLevel="0" collapsed="false">
      <c r="D131" s="93"/>
      <c r="E131" s="94"/>
      <c r="J131" s="94"/>
      <c r="P131" s="94"/>
    </row>
    <row r="132" customFormat="false" ht="15" hidden="false" customHeight="false" outlineLevel="0" collapsed="false">
      <c r="D132" s="93"/>
    </row>
    <row r="133" customFormat="false" ht="15" hidden="false" customHeight="false" outlineLevel="0" collapsed="false">
      <c r="D133" s="93"/>
    </row>
    <row r="134" customFormat="false" ht="15" hidden="false" customHeight="false" outlineLevel="0" collapsed="false">
      <c r="D134" s="93"/>
    </row>
    <row r="135" customFormat="false" ht="15" hidden="false" customHeight="false" outlineLevel="0" collapsed="false">
      <c r="D135" s="93"/>
    </row>
    <row r="136" customFormat="false" ht="15" hidden="false" customHeight="false" outlineLevel="0" collapsed="false">
      <c r="D136" s="93"/>
    </row>
    <row r="137" customFormat="false" ht="15" hidden="false" customHeight="false" outlineLevel="0" collapsed="false">
      <c r="D137" s="93"/>
    </row>
    <row r="138" customFormat="false" ht="15" hidden="false" customHeight="false" outlineLevel="0" collapsed="false">
      <c r="D138" s="93"/>
    </row>
    <row r="139" customFormat="false" ht="15" hidden="false" customHeight="false" outlineLevel="0" collapsed="false">
      <c r="D139" s="93"/>
    </row>
    <row r="140" customFormat="false" ht="15" hidden="false" customHeight="false" outlineLevel="0" collapsed="false">
      <c r="D140" s="93"/>
    </row>
    <row r="141" customFormat="false" ht="15" hidden="false" customHeight="false" outlineLevel="0" collapsed="false">
      <c r="D141" s="93"/>
    </row>
    <row r="142" customFormat="false" ht="15" hidden="false" customHeight="false" outlineLevel="0" collapsed="false">
      <c r="D142" s="93"/>
    </row>
    <row r="143" customFormat="false" ht="15" hidden="false" customHeight="false" outlineLevel="0" collapsed="false">
      <c r="D143" s="93"/>
    </row>
    <row r="144" customFormat="false" ht="15" hidden="false" customHeight="false" outlineLevel="0" collapsed="false">
      <c r="D144" s="93"/>
    </row>
    <row r="145" customFormat="false" ht="15" hidden="false" customHeight="false" outlineLevel="0" collapsed="false">
      <c r="D145" s="93"/>
    </row>
    <row r="146" customFormat="false" ht="15" hidden="false" customHeight="false" outlineLevel="0" collapsed="false">
      <c r="D146" s="93"/>
    </row>
    <row r="147" customFormat="false" ht="15" hidden="false" customHeight="false" outlineLevel="0" collapsed="false">
      <c r="D147" s="93"/>
    </row>
    <row r="148" customFormat="false" ht="15" hidden="false" customHeight="false" outlineLevel="0" collapsed="false">
      <c r="D148" s="93"/>
    </row>
    <row r="149" customFormat="false" ht="15" hidden="false" customHeight="false" outlineLevel="0" collapsed="false">
      <c r="D149" s="93"/>
    </row>
    <row r="150" customFormat="false" ht="15" hidden="false" customHeight="false" outlineLevel="0" collapsed="false">
      <c r="D150" s="93"/>
    </row>
    <row r="151" customFormat="false" ht="15" hidden="false" customHeight="false" outlineLevel="0" collapsed="false">
      <c r="D151" s="93"/>
    </row>
    <row r="152" customFormat="false" ht="15" hidden="false" customHeight="false" outlineLevel="0" collapsed="false">
      <c r="D152" s="93"/>
    </row>
    <row r="153" customFormat="false" ht="15" hidden="false" customHeight="false" outlineLevel="0" collapsed="false">
      <c r="D153" s="93"/>
    </row>
    <row r="154" customFormat="false" ht="15" hidden="false" customHeight="false" outlineLevel="0" collapsed="false">
      <c r="D154" s="93"/>
    </row>
    <row r="155" customFormat="false" ht="15" hidden="false" customHeight="false" outlineLevel="0" collapsed="false">
      <c r="D155" s="93"/>
    </row>
    <row r="156" customFormat="false" ht="15" hidden="false" customHeight="false" outlineLevel="0" collapsed="false">
      <c r="D156" s="93"/>
    </row>
    <row r="157" customFormat="false" ht="15" hidden="false" customHeight="false" outlineLevel="0" collapsed="false">
      <c r="D157" s="93"/>
    </row>
    <row r="158" customFormat="false" ht="15" hidden="false" customHeight="false" outlineLevel="0" collapsed="false">
      <c r="D158" s="93"/>
    </row>
    <row r="159" customFormat="false" ht="15" hidden="false" customHeight="false" outlineLevel="0" collapsed="false">
      <c r="D159" s="93"/>
    </row>
    <row r="160" customFormat="false" ht="15" hidden="false" customHeight="false" outlineLevel="0" collapsed="false">
      <c r="D160" s="93"/>
    </row>
    <row r="161" customFormat="false" ht="15" hidden="false" customHeight="false" outlineLevel="0" collapsed="false">
      <c r="D161" s="93"/>
    </row>
    <row r="162" customFormat="false" ht="15" hidden="false" customHeight="false" outlineLevel="0" collapsed="false">
      <c r="D162" s="93"/>
    </row>
    <row r="163" customFormat="false" ht="15" hidden="false" customHeight="false" outlineLevel="0" collapsed="false">
      <c r="D163" s="93"/>
    </row>
    <row r="164" customFormat="false" ht="15" hidden="false" customHeight="false" outlineLevel="0" collapsed="false">
      <c r="D164" s="93"/>
    </row>
    <row r="165" customFormat="false" ht="15" hidden="false" customHeight="false" outlineLevel="0" collapsed="false">
      <c r="D165" s="93"/>
    </row>
    <row r="166" customFormat="false" ht="15" hidden="false" customHeight="false" outlineLevel="0" collapsed="false">
      <c r="D166" s="93"/>
    </row>
    <row r="167" customFormat="false" ht="15" hidden="false" customHeight="false" outlineLevel="0" collapsed="false">
      <c r="D167" s="93"/>
    </row>
    <row r="168" customFormat="false" ht="15" hidden="false" customHeight="false" outlineLevel="0" collapsed="false">
      <c r="D168" s="93"/>
    </row>
    <row r="169" customFormat="false" ht="15" hidden="false" customHeight="false" outlineLevel="0" collapsed="false">
      <c r="D169" s="93"/>
    </row>
    <row r="170" customFormat="false" ht="15" hidden="false" customHeight="false" outlineLevel="0" collapsed="false">
      <c r="D170" s="93"/>
    </row>
    <row r="171" customFormat="false" ht="15" hidden="false" customHeight="false" outlineLevel="0" collapsed="false">
      <c r="D171" s="93"/>
    </row>
    <row r="172" customFormat="false" ht="15" hidden="false" customHeight="false" outlineLevel="0" collapsed="false">
      <c r="D172" s="93"/>
    </row>
    <row r="173" customFormat="false" ht="15" hidden="false" customHeight="false" outlineLevel="0" collapsed="false">
      <c r="D173" s="93"/>
    </row>
    <row r="174" customFormat="false" ht="15" hidden="false" customHeight="false" outlineLevel="0" collapsed="false">
      <c r="D174" s="93"/>
    </row>
    <row r="175" customFormat="false" ht="15" hidden="false" customHeight="false" outlineLevel="0" collapsed="false">
      <c r="D175" s="93"/>
    </row>
    <row r="176" customFormat="false" ht="15" hidden="false" customHeight="false" outlineLevel="0" collapsed="false">
      <c r="D176" s="93"/>
    </row>
    <row r="177" customFormat="false" ht="15" hidden="false" customHeight="false" outlineLevel="0" collapsed="false">
      <c r="D177" s="93"/>
    </row>
    <row r="178" customFormat="false" ht="15" hidden="false" customHeight="false" outlineLevel="0" collapsed="false">
      <c r="D178" s="93"/>
    </row>
    <row r="179" customFormat="false" ht="15" hidden="false" customHeight="false" outlineLevel="0" collapsed="false">
      <c r="D179" s="93"/>
    </row>
    <row r="180" customFormat="false" ht="15" hidden="false" customHeight="false" outlineLevel="0" collapsed="false">
      <c r="D180" s="93"/>
    </row>
    <row r="181" customFormat="false" ht="15" hidden="false" customHeight="false" outlineLevel="0" collapsed="false">
      <c r="D181" s="93"/>
    </row>
    <row r="182" customFormat="false" ht="15" hidden="false" customHeight="false" outlineLevel="0" collapsed="false">
      <c r="D182" s="93"/>
    </row>
    <row r="183" customFormat="false" ht="15" hidden="false" customHeight="false" outlineLevel="0" collapsed="false">
      <c r="D183" s="93"/>
    </row>
    <row r="184" customFormat="false" ht="15" hidden="false" customHeight="false" outlineLevel="0" collapsed="false">
      <c r="D184" s="93"/>
    </row>
    <row r="185" customFormat="false" ht="15" hidden="false" customHeight="false" outlineLevel="0" collapsed="false">
      <c r="D185" s="93"/>
    </row>
    <row r="186" customFormat="false" ht="15" hidden="false" customHeight="false" outlineLevel="0" collapsed="false">
      <c r="D186" s="93"/>
    </row>
    <row r="187" customFormat="false" ht="15" hidden="false" customHeight="false" outlineLevel="0" collapsed="false">
      <c r="D187" s="93"/>
    </row>
    <row r="188" customFormat="false" ht="15" hidden="false" customHeight="false" outlineLevel="0" collapsed="false">
      <c r="D188" s="93"/>
    </row>
    <row r="189" customFormat="false" ht="15" hidden="false" customHeight="false" outlineLevel="0" collapsed="false">
      <c r="D189" s="93"/>
    </row>
    <row r="190" customFormat="false" ht="15" hidden="false" customHeight="false" outlineLevel="0" collapsed="false">
      <c r="D190" s="93"/>
    </row>
    <row r="191" customFormat="false" ht="15" hidden="false" customHeight="false" outlineLevel="0" collapsed="false">
      <c r="D191" s="93"/>
    </row>
    <row r="192" customFormat="false" ht="15" hidden="false" customHeight="false" outlineLevel="0" collapsed="false">
      <c r="D192" s="93"/>
    </row>
    <row r="193" customFormat="false" ht="15" hidden="false" customHeight="false" outlineLevel="0" collapsed="false">
      <c r="D193" s="93"/>
    </row>
    <row r="194" customFormat="false" ht="15" hidden="false" customHeight="false" outlineLevel="0" collapsed="false">
      <c r="D194" s="93"/>
    </row>
    <row r="195" customFormat="false" ht="15" hidden="false" customHeight="false" outlineLevel="0" collapsed="false">
      <c r="D195" s="93"/>
    </row>
    <row r="196" customFormat="false" ht="15" hidden="false" customHeight="false" outlineLevel="0" collapsed="false">
      <c r="D196" s="93"/>
    </row>
    <row r="197" customFormat="false" ht="15" hidden="false" customHeight="false" outlineLevel="0" collapsed="false">
      <c r="D197" s="93"/>
    </row>
    <row r="198" customFormat="false" ht="15" hidden="false" customHeight="false" outlineLevel="0" collapsed="false">
      <c r="D198" s="93"/>
    </row>
    <row r="199" customFormat="false" ht="15" hidden="false" customHeight="false" outlineLevel="0" collapsed="false">
      <c r="D199" s="93"/>
    </row>
    <row r="200" customFormat="false" ht="15" hidden="false" customHeight="false" outlineLevel="0" collapsed="false">
      <c r="D200" s="93"/>
    </row>
    <row r="201" customFormat="false" ht="15" hidden="false" customHeight="false" outlineLevel="0" collapsed="false">
      <c r="D201" s="93"/>
    </row>
    <row r="202" customFormat="false" ht="15" hidden="false" customHeight="false" outlineLevel="0" collapsed="false">
      <c r="D202" s="93"/>
    </row>
    <row r="203" customFormat="false" ht="15" hidden="false" customHeight="false" outlineLevel="0" collapsed="false">
      <c r="D203" s="93"/>
    </row>
    <row r="204" customFormat="false" ht="15" hidden="false" customHeight="false" outlineLevel="0" collapsed="false">
      <c r="D204" s="93"/>
    </row>
    <row r="205" customFormat="false" ht="15" hidden="false" customHeight="false" outlineLevel="0" collapsed="false">
      <c r="D205" s="93"/>
    </row>
    <row r="206" customFormat="false" ht="15" hidden="false" customHeight="false" outlineLevel="0" collapsed="false">
      <c r="D206" s="93"/>
    </row>
    <row r="207" customFormat="false" ht="15" hidden="false" customHeight="false" outlineLevel="0" collapsed="false">
      <c r="D207" s="93"/>
    </row>
    <row r="208" customFormat="false" ht="15" hidden="false" customHeight="false" outlineLevel="0" collapsed="false">
      <c r="D208" s="93"/>
    </row>
    <row r="209" customFormat="false" ht="15" hidden="false" customHeight="false" outlineLevel="0" collapsed="false">
      <c r="D209" s="93"/>
    </row>
    <row r="210" customFormat="false" ht="15" hidden="false" customHeight="false" outlineLevel="0" collapsed="false">
      <c r="D210" s="93"/>
    </row>
    <row r="211" customFormat="false" ht="15" hidden="false" customHeight="false" outlineLevel="0" collapsed="false">
      <c r="D211" s="93"/>
    </row>
    <row r="212" customFormat="false" ht="15" hidden="false" customHeight="false" outlineLevel="0" collapsed="false">
      <c r="D212" s="93"/>
    </row>
    <row r="213" customFormat="false" ht="15" hidden="false" customHeight="false" outlineLevel="0" collapsed="false">
      <c r="D213" s="93"/>
    </row>
    <row r="214" customFormat="false" ht="15" hidden="false" customHeight="false" outlineLevel="0" collapsed="false">
      <c r="D214" s="93"/>
    </row>
    <row r="215" customFormat="false" ht="15" hidden="false" customHeight="false" outlineLevel="0" collapsed="false">
      <c r="D215" s="93"/>
    </row>
    <row r="216" customFormat="false" ht="15" hidden="false" customHeight="false" outlineLevel="0" collapsed="false">
      <c r="D216" s="93"/>
    </row>
    <row r="217" customFormat="false" ht="15" hidden="false" customHeight="false" outlineLevel="0" collapsed="false">
      <c r="D217" s="93"/>
    </row>
    <row r="218" customFormat="false" ht="15" hidden="false" customHeight="false" outlineLevel="0" collapsed="false">
      <c r="D218" s="93"/>
    </row>
    <row r="219" customFormat="false" ht="15" hidden="false" customHeight="false" outlineLevel="0" collapsed="false">
      <c r="D219" s="93"/>
    </row>
    <row r="220" customFormat="false" ht="15" hidden="false" customHeight="false" outlineLevel="0" collapsed="false">
      <c r="D220" s="93"/>
    </row>
    <row r="221" customFormat="false" ht="15" hidden="false" customHeight="false" outlineLevel="0" collapsed="false">
      <c r="D221" s="93"/>
    </row>
    <row r="222" customFormat="false" ht="15" hidden="false" customHeight="false" outlineLevel="0" collapsed="false">
      <c r="D222" s="93"/>
    </row>
    <row r="223" customFormat="false" ht="15" hidden="false" customHeight="false" outlineLevel="0" collapsed="false">
      <c r="D223" s="93"/>
    </row>
    <row r="224" customFormat="false" ht="15" hidden="false" customHeight="false" outlineLevel="0" collapsed="false">
      <c r="D224" s="93"/>
    </row>
    <row r="225" customFormat="false" ht="15" hidden="false" customHeight="false" outlineLevel="0" collapsed="false">
      <c r="D225" s="93"/>
    </row>
    <row r="226" customFormat="false" ht="15" hidden="false" customHeight="false" outlineLevel="0" collapsed="false">
      <c r="D226" s="93"/>
    </row>
    <row r="227" customFormat="false" ht="15" hidden="false" customHeight="false" outlineLevel="0" collapsed="false">
      <c r="D227" s="93"/>
    </row>
    <row r="228" customFormat="false" ht="15" hidden="false" customHeight="false" outlineLevel="0" collapsed="false">
      <c r="D228" s="93"/>
    </row>
    <row r="229" customFormat="false" ht="15" hidden="false" customHeight="false" outlineLevel="0" collapsed="false">
      <c r="D229" s="93"/>
    </row>
    <row r="230" customFormat="false" ht="15" hidden="false" customHeight="false" outlineLevel="0" collapsed="false">
      <c r="D230" s="93"/>
    </row>
    <row r="231" customFormat="false" ht="15" hidden="false" customHeight="false" outlineLevel="0" collapsed="false">
      <c r="D231" s="93"/>
    </row>
    <row r="232" customFormat="false" ht="15" hidden="false" customHeight="false" outlineLevel="0" collapsed="false">
      <c r="D232" s="93"/>
    </row>
    <row r="233" customFormat="false" ht="15" hidden="false" customHeight="false" outlineLevel="0" collapsed="false">
      <c r="D233" s="93"/>
    </row>
    <row r="234" customFormat="false" ht="15" hidden="false" customHeight="false" outlineLevel="0" collapsed="false">
      <c r="D234" s="93"/>
    </row>
    <row r="235" customFormat="false" ht="15" hidden="false" customHeight="false" outlineLevel="0" collapsed="false">
      <c r="D235" s="93"/>
    </row>
    <row r="236" customFormat="false" ht="15" hidden="false" customHeight="false" outlineLevel="0" collapsed="false">
      <c r="D236" s="93"/>
    </row>
    <row r="237" customFormat="false" ht="15" hidden="false" customHeight="false" outlineLevel="0" collapsed="false">
      <c r="D237" s="93"/>
    </row>
    <row r="238" customFormat="false" ht="15" hidden="false" customHeight="false" outlineLevel="0" collapsed="false">
      <c r="D238" s="93"/>
    </row>
    <row r="239" customFormat="false" ht="15" hidden="false" customHeight="false" outlineLevel="0" collapsed="false">
      <c r="D239" s="93"/>
    </row>
    <row r="240" customFormat="false" ht="15" hidden="false" customHeight="false" outlineLevel="0" collapsed="false">
      <c r="D240" s="93"/>
    </row>
    <row r="241" customFormat="false" ht="15" hidden="false" customHeight="false" outlineLevel="0" collapsed="false">
      <c r="D241" s="93"/>
    </row>
    <row r="242" customFormat="false" ht="15" hidden="false" customHeight="false" outlineLevel="0" collapsed="false">
      <c r="D242" s="93"/>
    </row>
    <row r="243" customFormat="false" ht="15" hidden="false" customHeight="false" outlineLevel="0" collapsed="false">
      <c r="D243" s="93"/>
    </row>
    <row r="244" customFormat="false" ht="15" hidden="false" customHeight="false" outlineLevel="0" collapsed="false">
      <c r="D244" s="93"/>
    </row>
    <row r="245" customFormat="false" ht="15" hidden="false" customHeight="false" outlineLevel="0" collapsed="false">
      <c r="D245" s="93"/>
    </row>
    <row r="246" customFormat="false" ht="15" hidden="false" customHeight="false" outlineLevel="0" collapsed="false">
      <c r="D246" s="93"/>
    </row>
    <row r="247" customFormat="false" ht="15" hidden="false" customHeight="false" outlineLevel="0" collapsed="false">
      <c r="D247" s="93"/>
    </row>
    <row r="248" customFormat="false" ht="15" hidden="false" customHeight="false" outlineLevel="0" collapsed="false">
      <c r="D248" s="93"/>
    </row>
    <row r="249" customFormat="false" ht="15" hidden="false" customHeight="false" outlineLevel="0" collapsed="false">
      <c r="D249" s="93"/>
    </row>
    <row r="250" customFormat="false" ht="15" hidden="false" customHeight="false" outlineLevel="0" collapsed="false">
      <c r="D250" s="93"/>
    </row>
    <row r="251" customFormat="false" ht="15" hidden="false" customHeight="false" outlineLevel="0" collapsed="false">
      <c r="D251" s="93"/>
    </row>
    <row r="252" customFormat="false" ht="15" hidden="false" customHeight="false" outlineLevel="0" collapsed="false">
      <c r="D252" s="93"/>
    </row>
    <row r="253" customFormat="false" ht="15" hidden="false" customHeight="false" outlineLevel="0" collapsed="false">
      <c r="D253" s="93"/>
    </row>
    <row r="254" customFormat="false" ht="15" hidden="false" customHeight="false" outlineLevel="0" collapsed="false">
      <c r="D254" s="93"/>
    </row>
    <row r="255" customFormat="false" ht="15" hidden="false" customHeight="false" outlineLevel="0" collapsed="false">
      <c r="D255" s="93"/>
    </row>
    <row r="256" customFormat="false" ht="15" hidden="false" customHeight="false" outlineLevel="0" collapsed="false">
      <c r="D256" s="93"/>
    </row>
    <row r="257" customFormat="false" ht="15" hidden="false" customHeight="false" outlineLevel="0" collapsed="false">
      <c r="D257" s="93"/>
    </row>
    <row r="258" customFormat="false" ht="15" hidden="false" customHeight="false" outlineLevel="0" collapsed="false">
      <c r="D258" s="93"/>
    </row>
    <row r="259" customFormat="false" ht="15" hidden="false" customHeight="false" outlineLevel="0" collapsed="false">
      <c r="D259" s="93"/>
    </row>
    <row r="260" customFormat="false" ht="15" hidden="false" customHeight="false" outlineLevel="0" collapsed="false">
      <c r="D260" s="93"/>
    </row>
    <row r="261" customFormat="false" ht="15" hidden="false" customHeight="false" outlineLevel="0" collapsed="false">
      <c r="D261" s="93"/>
    </row>
    <row r="262" customFormat="false" ht="15" hidden="false" customHeight="false" outlineLevel="0" collapsed="false">
      <c r="D262" s="93"/>
    </row>
    <row r="263" customFormat="false" ht="15" hidden="false" customHeight="false" outlineLevel="0" collapsed="false">
      <c r="D263" s="93"/>
    </row>
    <row r="264" customFormat="false" ht="15" hidden="false" customHeight="false" outlineLevel="0" collapsed="false">
      <c r="D264" s="93"/>
    </row>
    <row r="265" customFormat="false" ht="15" hidden="false" customHeight="false" outlineLevel="0" collapsed="false">
      <c r="D265" s="93"/>
    </row>
    <row r="266" customFormat="false" ht="15" hidden="false" customHeight="false" outlineLevel="0" collapsed="false">
      <c r="D266" s="93"/>
    </row>
    <row r="267" customFormat="false" ht="15" hidden="false" customHeight="false" outlineLevel="0" collapsed="false">
      <c r="D267" s="93"/>
    </row>
    <row r="268" customFormat="false" ht="15" hidden="false" customHeight="false" outlineLevel="0" collapsed="false">
      <c r="D268" s="93"/>
    </row>
    <row r="269" customFormat="false" ht="15" hidden="false" customHeight="false" outlineLevel="0" collapsed="false">
      <c r="D269" s="93"/>
    </row>
    <row r="270" customFormat="false" ht="15" hidden="false" customHeight="false" outlineLevel="0" collapsed="false">
      <c r="D270" s="93"/>
    </row>
    <row r="271" customFormat="false" ht="15" hidden="false" customHeight="false" outlineLevel="0" collapsed="false">
      <c r="D271" s="93"/>
    </row>
    <row r="272" customFormat="false" ht="15" hidden="false" customHeight="false" outlineLevel="0" collapsed="false">
      <c r="D272" s="93"/>
    </row>
    <row r="273" customFormat="false" ht="15" hidden="false" customHeight="false" outlineLevel="0" collapsed="false">
      <c r="D273" s="93"/>
    </row>
    <row r="274" customFormat="false" ht="15" hidden="false" customHeight="false" outlineLevel="0" collapsed="false">
      <c r="D274" s="93"/>
    </row>
    <row r="275" customFormat="false" ht="15" hidden="false" customHeight="false" outlineLevel="0" collapsed="false">
      <c r="D275" s="93"/>
    </row>
    <row r="276" customFormat="false" ht="15" hidden="false" customHeight="false" outlineLevel="0" collapsed="false">
      <c r="D276" s="93"/>
    </row>
    <row r="277" customFormat="false" ht="15" hidden="false" customHeight="false" outlineLevel="0" collapsed="false">
      <c r="D277" s="93"/>
    </row>
    <row r="278" customFormat="false" ht="15" hidden="false" customHeight="false" outlineLevel="0" collapsed="false">
      <c r="D278" s="93"/>
    </row>
    <row r="279" customFormat="false" ht="15" hidden="false" customHeight="false" outlineLevel="0" collapsed="false">
      <c r="D279" s="93"/>
    </row>
    <row r="280" customFormat="false" ht="15" hidden="false" customHeight="false" outlineLevel="0" collapsed="false">
      <c r="D280" s="93"/>
    </row>
    <row r="281" customFormat="false" ht="15" hidden="false" customHeight="false" outlineLevel="0" collapsed="false">
      <c r="D281" s="93"/>
    </row>
    <row r="282" customFormat="false" ht="15" hidden="false" customHeight="false" outlineLevel="0" collapsed="false">
      <c r="D282" s="93"/>
    </row>
    <row r="283" customFormat="false" ht="15" hidden="false" customHeight="false" outlineLevel="0" collapsed="false">
      <c r="D283" s="93"/>
    </row>
    <row r="284" customFormat="false" ht="15" hidden="false" customHeight="false" outlineLevel="0" collapsed="false">
      <c r="D284" s="93"/>
    </row>
    <row r="285" customFormat="false" ht="15" hidden="false" customHeight="false" outlineLevel="0" collapsed="false">
      <c r="D285" s="93"/>
    </row>
    <row r="286" customFormat="false" ht="15" hidden="false" customHeight="false" outlineLevel="0" collapsed="false">
      <c r="D286" s="93"/>
    </row>
    <row r="287" customFormat="false" ht="15" hidden="false" customHeight="false" outlineLevel="0" collapsed="false">
      <c r="D287" s="93"/>
    </row>
    <row r="288" customFormat="false" ht="15" hidden="false" customHeight="false" outlineLevel="0" collapsed="false">
      <c r="D288" s="93"/>
    </row>
    <row r="289" customFormat="false" ht="15" hidden="false" customHeight="false" outlineLevel="0" collapsed="false">
      <c r="D289" s="93"/>
    </row>
    <row r="290" customFormat="false" ht="15" hidden="false" customHeight="false" outlineLevel="0" collapsed="false">
      <c r="D290" s="93"/>
    </row>
    <row r="291" customFormat="false" ht="15" hidden="false" customHeight="false" outlineLevel="0" collapsed="false">
      <c r="D291" s="93"/>
    </row>
    <row r="292" customFormat="false" ht="15" hidden="false" customHeight="false" outlineLevel="0" collapsed="false">
      <c r="D292" s="93"/>
    </row>
    <row r="293" customFormat="false" ht="15" hidden="false" customHeight="false" outlineLevel="0" collapsed="false">
      <c r="D293" s="93"/>
    </row>
    <row r="294" customFormat="false" ht="15" hidden="false" customHeight="false" outlineLevel="0" collapsed="false">
      <c r="D294" s="93"/>
    </row>
    <row r="295" customFormat="false" ht="15" hidden="false" customHeight="false" outlineLevel="0" collapsed="false">
      <c r="D295" s="93"/>
    </row>
    <row r="296" customFormat="false" ht="15" hidden="false" customHeight="false" outlineLevel="0" collapsed="false">
      <c r="D296" s="93"/>
    </row>
    <row r="297" customFormat="false" ht="15" hidden="false" customHeight="false" outlineLevel="0" collapsed="false">
      <c r="D297" s="93"/>
    </row>
    <row r="298" customFormat="false" ht="15" hidden="false" customHeight="false" outlineLevel="0" collapsed="false">
      <c r="D298" s="93"/>
    </row>
    <row r="299" customFormat="false" ht="15" hidden="false" customHeight="false" outlineLevel="0" collapsed="false">
      <c r="D299" s="93"/>
    </row>
    <row r="300" customFormat="false" ht="15" hidden="false" customHeight="false" outlineLevel="0" collapsed="false">
      <c r="D300" s="93"/>
    </row>
    <row r="301" customFormat="false" ht="15" hidden="false" customHeight="false" outlineLevel="0" collapsed="false">
      <c r="D301" s="93"/>
    </row>
    <row r="302" customFormat="false" ht="15" hidden="false" customHeight="false" outlineLevel="0" collapsed="false">
      <c r="D302" s="93"/>
    </row>
    <row r="303" customFormat="false" ht="15" hidden="false" customHeight="false" outlineLevel="0" collapsed="false">
      <c r="D303" s="93"/>
    </row>
    <row r="304" customFormat="false" ht="15" hidden="false" customHeight="false" outlineLevel="0" collapsed="false">
      <c r="D304" s="93"/>
    </row>
    <row r="305" customFormat="false" ht="15" hidden="false" customHeight="false" outlineLevel="0" collapsed="false">
      <c r="D305" s="93"/>
    </row>
    <row r="306" customFormat="false" ht="15" hidden="false" customHeight="false" outlineLevel="0" collapsed="false">
      <c r="D306" s="93"/>
    </row>
    <row r="307" customFormat="false" ht="15" hidden="false" customHeight="false" outlineLevel="0" collapsed="false">
      <c r="D307" s="93"/>
    </row>
    <row r="308" customFormat="false" ht="15" hidden="false" customHeight="false" outlineLevel="0" collapsed="false">
      <c r="D308" s="93"/>
    </row>
    <row r="309" customFormat="false" ht="15" hidden="false" customHeight="false" outlineLevel="0" collapsed="false">
      <c r="D309" s="93"/>
    </row>
    <row r="310" customFormat="false" ht="15" hidden="false" customHeight="false" outlineLevel="0" collapsed="false">
      <c r="D310" s="93"/>
    </row>
    <row r="311" customFormat="false" ht="15" hidden="false" customHeight="false" outlineLevel="0" collapsed="false">
      <c r="D311" s="93"/>
    </row>
    <row r="312" customFormat="false" ht="15" hidden="false" customHeight="false" outlineLevel="0" collapsed="false">
      <c r="D312" s="93"/>
    </row>
    <row r="313" customFormat="false" ht="15" hidden="false" customHeight="false" outlineLevel="0" collapsed="false">
      <c r="D313" s="93"/>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7875" header="0" footer="0.39375"/>
  <pageSetup paperSize="9" scale="42"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20&amp;P із 26&amp;R&amp;"Times New Roman,Regular"&amp;20продовження додатка 3</oddHeader>
    <oddFooter>&amp;C&amp;"Times New Roman,Regular"&amp;20Рішення Первомайської  міської ради
Про   внесення змін до бюджету Первомайської міської територіальної громади  на 2024 рік</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4-12-24T14:26:11Z</cp:lastPrinted>
  <dcterms:modified xsi:type="dcterms:W3CDTF">2024-12-30T08:27:13Z</dcterms:modified>
  <cp:revision>0</cp:revision>
  <dc:subject/>
  <dc:title/>
</cp:coreProperties>
</file>