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3.xml" ContentType="application/vnd.openxmlformats-officedocument.spreadsheetml.revisionLog+xml"/>
  <Override PartName="/xl/revisions/revisionLog2.xml" ContentType="application/vnd.openxmlformats-officedocument.spreadsheetml.revisionLog+xml"/>
  <Override PartName="/xl/revisions/userNames.xml" ContentType="application/vnd.openxmlformats-officedocument.spreadsheetml.userNames+xml"/>
  <Override PartName="/xl/revisions/_rels/revisionHeaders.xml.rels" ContentType="application/vnd.openxmlformats-package.relationships+xml"/>
  <Override PartName="/xl/revisions/revisionLog1.xml" ContentType="application/vnd.openxmlformats-officedocument.spreadsheetml.revisionLog+xml"/>
  <Override PartName="/xl/revisions/revisionLog1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4</definedName>
    <definedName function="false" hidden="false" localSheetId="0" name="Z_33A2C732_8FE0_4E32_99C4_A41307464361__wvu_Rows" vbProcedure="false">'1'!$81:$81</definedName>
    <definedName function="false" hidden="false" localSheetId="0" name="Z_342981DF_1149_4F7E_8A68_03D7DBA968EB__wvu_Cols" vbProcedure="false">'1'!$Q:$T</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343">
  <si>
    <t xml:space="preserve">Додаток 3</t>
  </si>
  <si>
    <t xml:space="preserve">до рішення міської ради</t>
  </si>
  <si>
    <t xml:space="preserve">31.10.2024 № 5</t>
  </si>
  <si>
    <t xml:space="preserve">УТОЧНЕНИЙ РОЗПОДІЛ</t>
  </si>
  <si>
    <t xml:space="preserve">видатків бюджету Первомайської міської територіальної громади на 2024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7670</t>
  </si>
  <si>
    <t xml:space="preserve">7670</t>
  </si>
  <si>
    <t xml:space="preserve">0490</t>
  </si>
  <si>
    <t xml:space="preserve">Внески до статутного капіталу суб"єктів господарювання</t>
  </si>
  <si>
    <t xml:space="preserve">0217680</t>
  </si>
  <si>
    <t xml:space="preserve">768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12</t>
  </si>
  <si>
    <t xml:space="preserve">3112</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 </t>
  </si>
  <si>
    <t xml:space="preserve">0813124</t>
  </si>
  <si>
    <t xml:space="preserve">3124</t>
  </si>
  <si>
    <t xml:space="preserve">Створення та забезпечення діяльності спеціалізованих служб підтримки осіб, які постраждали від домашнього насильства та/або насильства за ознакою стат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Надання реабілітаційних послуг особам з інвалідністю та дітям з інвалідністю)</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b val="true"/>
      <sz val="12"/>
      <color rgb="FFFF0000"/>
      <name val="Arial"/>
      <family val="2"/>
      <charset val="204"/>
    </font>
    <font>
      <sz val="14"/>
      <name val="Times New Roman"/>
      <family val="1"/>
      <charset val="204"/>
    </font>
    <font>
      <sz val="14"/>
      <name val="Arial"/>
      <family val="2"/>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
</Relationships>
</file>

<file path=xl/revisions/revisionHeaders.xml><?xml version="1.0" encoding="utf-8"?>
<headers xmlns="http://schemas.openxmlformats.org/spreadsheetml/2006/main" xmlns:r="http://schemas.openxmlformats.org/officeDocument/2006/relationships" guid="{9DC16929-314B-439A-B315-8416CFDBB449}">
  <header guid="{04FC6FDA-F94F-402C-9EF4-F2ECC033423C}" dateTime="2024-10-08T08:42:00.000000000Z" userName="207soczah" r:id="rId1" minRId="1" maxRId="2" maxSheetId="2">
    <sheetIdMap count="1">
      <sheetId val="1"/>
    </sheetIdMap>
  </header>
  <header guid="{C44B147D-B9A2-4BFC-A4BD-02D7B0F5F8F7}" dateTime="2024-10-10T10:14:00.000000000Z" userName="207soczah" r:id="rId2" minRId="3" maxRId="4" maxSheetId="2">
    <sheetIdMap count="1">
      <sheetId val="1"/>
    </sheetIdMap>
  </header>
  <header guid="{AE0094B8-F007-44A2-B915-9FC7E0E9E01C}" dateTime="2024-10-23T09:41:00.000000000Z" userName="Upr207" r:id="rId3" minRId="5" maxRId="10" maxSheetId="2">
    <sheetIdMap count="1">
      <sheetId val="1"/>
    </sheetIdMap>
  </header>
  <header guid="{B69D8624-3272-4345-BD97-EE13CB056352}" dateTime="2024-10-31T11:48:00.000000000Z" userName="206zdrav" r:id="rId4" minRId="11" maxRId="16" maxSheetId="2">
    <sheetIdMap count="1">
      <sheetId val="1"/>
    </sheetIdMap>
  </header>
  <header guid="{60238454-F640-49A8-AF96-0B291905420C}" dateTime="2024-10-31T11:51:00.000000000Z" userName="206zdrav" r:id="rId5" minRId="17" maxRId="23" maxSheetId="2">
    <sheetIdMap count="1">
      <sheetId val="1"/>
    </sheetIdMap>
  </header>
  <header guid="{03F34521-71C9-4945-B174-3EAD4865D219}" dateTime="2024-10-31T11:59:00.000000000Z" userName="206osvita" r:id="rId6" minRId="24" maxRId="33" maxSheetId="2">
    <sheetIdMap count="1">
      <sheetId val="1"/>
    </sheetIdMap>
  </header>
  <header guid="{0206A1FD-947D-47AB-AF5F-261417431507}" dateTime="2024-10-31T13:19:00.000000000Z" userName="206osvita" r:id="rId7" minRId="34" maxRId="38" maxSheetId="2">
    <sheetIdMap count="1">
      <sheetId val="1"/>
    </sheetIdMap>
  </header>
  <header guid="{4DB33534-61FF-4FF9-8501-BEB5400F6427}" dateTime="2024-10-31T13:40:00.000000000Z" userName="206osvita" r:id="rId8" minRId="39" maxRId="42" maxSheetId="2">
    <sheetIdMap count="1">
      <sheetId val="1"/>
    </sheetIdMap>
  </header>
  <header guid="{A5EDE4AD-B7C6-4DDF-97CA-2D63864D40B1}" dateTime="2024-10-31T13:42:00.000000000Z" userName="205buh" r:id="rId9" minRId="43" maxRId="43" maxSheetId="2">
    <sheetIdMap count="1">
      <sheetId val="1"/>
    </sheetIdMap>
  </header>
  <header guid="{1C76602B-FA0C-404E-B611-AAB680C3419C}" dateTime="2024-10-31T14:09:00.000000000Z" userName="206osvita" r:id="rId10" minRId="44" maxRId="51" maxSheetId="2">
    <sheetIdMap count="1">
      <sheetId val="1"/>
    </sheetIdMap>
  </header>
  <header guid="{0C11116E-7A4D-44D6-A0BF-A40E0B1DEAD8}" dateTime="2024-10-31T16:13:00.000000000Z" userName="202Lena" r:id="rId11" minRId="52" maxRId="55" maxSheetId="2">
    <sheetIdMap count="1">
      <sheetId val="1"/>
    </sheetIdMap>
  </header>
  <header guid="{6884270A-2CD1-4813-A7CE-2D079DE0DBB2}" dateTime="2024-10-31T16:39:00.000000000Z" userName="202Lena" r:id="rId12" minRId="56" maxRId="64" maxSheetId="2">
    <sheetIdMap count="1">
      <sheetId val="1"/>
    </sheetIdMap>
  </header>
  <header guid="{FE63AD3A-83D9-4C18-92E4-CEF210927B92}" dateTime="2024-10-31T16:40:00.000000000Z" userName="202Lena" r:id="rId13" minRId="65" maxRId="66" maxSheetId="2">
    <sheetIdMap count="1">
      <sheetId val="1"/>
    </sheetIdMap>
  </header>
  <header guid="{CB0C3DE1-A9EC-4FCC-9EB9-C7E864941F73}" dateTime="2024-11-01T09:10:00.000000000Z" userName="206osvita" r:id="rId14" minRId="67" maxRId="67" maxSheetId="2">
    <sheetIdMap count="1">
      <sheetId val="1"/>
    </sheetIdMap>
  </header>
  <header guid="{E85B1F59-094B-493B-991E-142955624E98}" dateTime="2024-11-01T09:46:00.000000000Z" userName="207soczah" r:id="rId15" minRId="68" maxRId="73" maxSheetId="2">
    <sheetIdMap count="1">
      <sheetId val="1"/>
    </sheetIdMap>
  </header>
  <header guid="{D94A36FC-06B9-461B-B228-A9BF67A990AF}" dateTime="2024-11-01T09:53:00.000000000Z" userName="207soczah" r:id="rId16" minRId="74" maxRId="79" maxSheetId="2">
    <sheetIdMap count="1">
      <sheetId val="1"/>
    </sheetIdMap>
  </header>
  <header guid="{902C4306-91B0-4D48-A8ED-621567937B8B}" dateTime="2024-11-01T10:03:00.000000000Z" userName="207soczah" r:id="rId17" minRId="80" maxRId="83" maxSheetId="2">
    <sheetIdMap count="1">
      <sheetId val="1"/>
    </sheetIdMap>
  </header>
  <header guid="{D26FEF7E-E8F1-4A70-9FF8-63D743796767}" dateTime="2024-11-01T11:07:00.000000000Z" userName="201" r:id="rId18" minRId="84" maxRId="85" maxSheetId="2">
    <sheetIdMap count="1">
      <sheetId val="1"/>
    </sheetIdMap>
  </header>
  <header guid="{5EE5ABB4-1FDC-4885-9525-DD2FB244C0D0}" dateTime="2024-11-01T11:49:00.000000000Z" userName="207soczah" r:id="rId19" minRId="86" maxRId="108" maxSheetId="2">
    <sheetIdMap count="1">
      <sheetId val="1"/>
    </sheetIdMap>
  </header>
  <header guid="{75C01DFB-058E-4AD1-AF49-E52E8204A42E}" dateTime="2024-11-01T13:05:00.000000000Z" userName="203" r:id="rId20" minRId="109" maxRId="109" maxSheetId="2">
    <sheetIdMap count="1">
      <sheetId val="1"/>
    </sheetIdMap>
  </header>
  <header guid="{9DC16929-314B-439A-B315-8416CFDBB449}" dateTime="2024-11-01T13:06:00.000000000Z" userName="201" r:id="rId21" minRId="110" maxRId="11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H74" t="n">
      <f>139642+1534</f>
    </oc>
    <nc r="H74" t="n">
      <f>139642+1534+2284</f>
    </nc>
  </rcc>
  <rcc rId="2" ua="false" sId="1">
    <oc r="E74" t="n">
      <f>F74+I74</f>
    </oc>
    <nc r="E74" t="n">
      <f>F74+I74</f>
    </nc>
  </rcc>
</revisions>
</file>

<file path=xl/revisions/revisionLog10.xml><?xml version="1.0" encoding="utf-8"?>
<revisions xmlns="http://schemas.openxmlformats.org/spreadsheetml/2006/main" xmlns:r="http://schemas.openxmlformats.org/officeDocument/2006/relationships">
  <rcc rId="44" ua="false" sId="1">
    <nc r="A96" t="inlineStr">
      <is>
        <r>
          <rPr>
            <sz val="10"/>
            <rFont val="Arial"/>
            <family val="0"/>
          </rPr>
          <t xml:space="preserve">0611403</t>
        </r>
      </is>
    </nc>
  </rcc>
  <rcc rId="45" ua="false" sId="1">
    <nc r="B96" t="inlineStr">
      <is>
        <r>
          <rPr>
            <sz val="10"/>
            <rFont val="Arial"/>
            <family val="0"/>
          </rPr>
          <t xml:space="preserve">1403</t>
        </r>
      </is>
    </nc>
  </rcc>
  <rcc rId="46" ua="false" sId="1">
    <nc r="C96" t="inlineStr">
      <is>
        <r>
          <rPr>
            <sz val="10"/>
            <rFont val="Arial"/>
            <family val="0"/>
          </rPr>
          <t xml:space="preserve">0990</t>
        </r>
      </is>
    </nc>
  </rcc>
  <rcc rId="47" ua="false" sId="1">
    <nc r="D96" t="inlineStr">
      <is>
        <r>
          <rPr>
            <sz val="10"/>
            <rFont val="Arial"/>
            <family val="0"/>
          </rPr>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r>
      </is>
    </nc>
  </rcc>
  <rcc rId="48" ua="false" sId="1">
    <nc r="F96" t="n">
      <v>4892100</v>
    </nc>
  </rcc>
  <rcc rId="49" ua="false" sId="1">
    <nc r="E96" t="n">
      <f>F96+I96</f>
    </nc>
  </rcc>
  <rcc rId="50" ua="false" sId="1">
    <nc r="P96" t="n">
      <f>E96+J96</f>
    </nc>
  </rcc>
  <rcc rId="51" ua="false" sId="1">
    <nc r="J96" t="n">
      <f>L96+O96</f>
    </nc>
  </rcc>
</revisions>
</file>

<file path=xl/revisions/revisionLog11.xml><?xml version="1.0" encoding="utf-8"?>
<revisions xmlns="http://schemas.openxmlformats.org/spreadsheetml/2006/main" xmlns:r="http://schemas.openxmlformats.org/officeDocument/2006/relationships">
  <rcc rId="52" ua="false" sId="1">
    <oc r="F58" t="n">
      <f>150000+50000</f>
    </oc>
    <nc r="F58" t="n">
      <f>150000+50000+30000</f>
    </nc>
  </rcc>
  <rcc rId="53" ua="false" sId="1">
    <oc r="F50" t="n">
      <f>3180000+1176000-1494706+1998298-1548713-20000+2108066-116010</f>
    </oc>
    <nc r="F50" t="n">
      <f>3180000+1176000-1494706+1998298-1548713-20000+2108066-116010+122850</f>
    </nc>
  </rcc>
  <rcc rId="54" ua="false" sId="1">
    <oc r="F57" t="n">
      <f>105270+30000+125000+400000+200000+21000+400000+85338+50000+108000-1400+10527-22700-1100+35750+369000-11000+100000-25300-100000+12000+13300+95700</f>
    </oc>
    <nc r="F57" t="n">
      <f>105270+30000+125000+400000+200000+21000+400000+85338+50000+108000-1400+10527-22700-1100+35750+369000-11000+100000-25300-100000+12000+13300+95700-41000+11000</f>
    </nc>
  </rcc>
  <rcc rId="55" ua="false" sId="1">
    <oc r="F53" t="n">
      <f>417941+8000+1300000+92735+108100+39513+250000+1000000-750000+750000-8000-4550-500-35000-180000</f>
    </oc>
    <nc r="F53" t="n">
      <f>417941+8000+1300000+92735+108100+39513+250000+1000000-750000+750000-8000-4550-500-35000-180000+180000+143456+268000</f>
    </nc>
  </rcc>
</revisions>
</file>

<file path=xl/revisions/revisionLog12.xml><?xml version="1.0" encoding="utf-8"?>
<revisions xmlns="http://schemas.openxmlformats.org/spreadsheetml/2006/main" xmlns:r="http://schemas.openxmlformats.org/officeDocument/2006/relationships">
  <rcc rId="56" ua="false" sId="1">
    <oc r="O109" t="n">
      <v>99900</v>
    </oc>
    <nc r="O109" t="n">
      <f>99900-89940</f>
    </nc>
  </rcc>
  <rcc rId="57" ua="false" sId="1">
    <oc r="K109" t="n">
      <v>99900</v>
    </oc>
    <nc r="K109" t="n">
      <f>99900-89940</f>
    </nc>
  </rcc>
  <rcc rId="58" ua="false" sId="1">
    <oc r="F109" t="n">
      <f>15400000+2000000-90000+2800000-437290+106480+1050500-10800-32000+850000+4306867+20000</f>
    </oc>
    <nc r="F109" t="n">
      <f>15400000+2000000-90000+2800000-437290+106480+1050500-10800-32000+850000+4306867+20000+7171000</f>
    </nc>
  </rcc>
  <rcc rId="59" ua="false" sId="1">
    <oc r="I114" t="n">
      <f>2613867-270-14000+160000+90000+240810+172000+810800+32000+250000+890000+2128760+452464</f>
    </oc>
    <nc r="I114" t="n">
      <f>2613867-270-14000+160000+90000+240810+172000+810800+32000+250000+890000+2128760+452464+189462+975822</f>
    </nc>
  </rcc>
  <rcc rId="60" ua="false" sId="1">
    <oc r="E114" t="n">
      <f>F114+I114</f>
    </oc>
    <nc r="E114" t="n">
      <f>F114+I114</f>
    </nc>
  </rcc>
  <rcc rId="61" ua="false" sId="1">
    <nc r="F111" t="n">
      <v>12000</v>
    </nc>
  </rcc>
  <rcc rId="62" ua="false" sId="1">
    <oc r="L118" t="n">
      <v>150000</v>
    </oc>
    <nc r="L118" t="n">
      <f>150000+428000</f>
    </nc>
  </rcc>
  <rcc rId="63" ua="false" sId="1">
    <oc r="O114" t="n">
      <f>49400+160000+160000+240000</f>
    </oc>
    <nc r="O114" t="n">
      <f>49400+160000+160000+240000+89940+729000</f>
    </nc>
  </rcc>
  <rcc rId="64" ua="false" sId="1">
    <oc r="K114" t="n">
      <f>49400+160000+160000+240000</f>
    </oc>
    <nc r="K114" t="n">
      <f>49400+160000+160000+240000+89940+729000</f>
    </nc>
  </rcc>
</revisions>
</file>

<file path=xl/revisions/revisionLog13.xml><?xml version="1.0" encoding="utf-8"?>
<revisions xmlns="http://schemas.openxmlformats.org/spreadsheetml/2006/main" xmlns:r="http://schemas.openxmlformats.org/officeDocument/2006/relationships">
  <rcc rId="65" ua="false" sId="1">
    <oc r="O124" t="n">
      <f>82500+50000</f>
    </oc>
    <nc r="O124" t="n">
      <f>82500+50000+120000</f>
    </nc>
  </rcc>
  <rcc rId="66" ua="false" sId="1">
    <oc r="K124" t="n">
      <f>82500+50000</f>
    </oc>
    <nc r="K124" t="n">
      <f>82500+50000+120000</f>
    </nc>
  </rcc>
</revisions>
</file>

<file path=xl/revisions/revisionLog14.xml><?xml version="1.0" encoding="utf-8"?>
<revisions xmlns="http://schemas.openxmlformats.org/spreadsheetml/2006/main" xmlns:r="http://schemas.openxmlformats.org/officeDocument/2006/relationships">
  <rcc rId="67" ua="false" sId="1">
    <oc r="F79" t="n">
      <f>83805237+16970700-1866276-533800+44998+52844+263147-134374+1001400+304369-8397016+310200-2020647-149683+107300-6000261</f>
    </oc>
    <nc r="F79" t="n">
      <f>83805237+16970700-1866276-533800+44998+52844+263147-134374+1001400+304369-8397016+310200-2020647-149683+289800-6000261</f>
    </nc>
  </rcc>
</revisions>
</file>

<file path=xl/revisions/revisionLog15.xml><?xml version="1.0" encoding="utf-8"?>
<revisions xmlns="http://schemas.openxmlformats.org/spreadsheetml/2006/main" xmlns:r="http://schemas.openxmlformats.org/officeDocument/2006/relationships">
  <rcc rId="68" ua="false" sId="1">
    <oc r="G71" t="n">
      <v>14907</v>
    </oc>
    <nc r="G71" t="n">
      <f>14907-4969</f>
    </nc>
  </rcc>
  <rcc rId="69" ua="false" sId="1">
    <oc r="F74" t="n">
      <f>923524+1534</f>
    </oc>
    <nc r="F74" t="n">
      <f>923524+1534-2284</f>
    </nc>
  </rcc>
  <rcc rId="70" ua="false" sId="1">
    <oc r="F71" t="n">
      <f>35000+200000+17000-96247+18187</f>
    </oc>
    <nc r="F71" t="n">
      <f>35000+200000+17000-96247+18187-6062</f>
    </nc>
  </rcc>
  <rcc rId="71" ua="false" sId="1">
    <oc r="F45" t="n">
      <f>22724569+750000+385000+26932+215607+25000+4500+74296-363800+46000+115900+83994+79212-244000+19177+17907-228624+228624+13267</f>
    </oc>
    <nc r="F45" t="n">
      <f>22724569+750000+385000+26932+215607+25000+4500+74296-363800+46000+115900+83994+79212-244000+19177+17907-228624+228624+13267-42000</f>
    </nc>
  </rcc>
  <rcc rId="72" ua="false" sId="1">
    <oc r="G48" t="n">
      <f>2830600-200000</f>
    </oc>
    <nc r="G48" t="n">
      <f>2830600-200000-160000</f>
    </nc>
  </rcc>
  <rcc rId="73" ua="false" sId="1">
    <oc r="F48" t="n">
      <f>3929455-244000</f>
    </oc>
    <nc r="F48" t="n">
      <f>3929455-244000-195200</f>
    </nc>
  </rcc>
</revisions>
</file>

<file path=xl/revisions/revisionLog16.xml><?xml version="1.0" encoding="utf-8"?>
<revisions xmlns="http://schemas.openxmlformats.org/spreadsheetml/2006/main" xmlns:r="http://schemas.openxmlformats.org/officeDocument/2006/relationships">
  <rcc rId="74" ua="false" sId="1">
    <oc r="F71" t="n">
      <f>35000+200000+17000-96247+18187-6062</f>
    </oc>
    <nc r="F71" t="n">
      <f>35000+200000+17000-96247+18187-6062+109262</f>
    </nc>
  </rcc>
  <rcc rId="75" ua="false" sId="1">
    <oc r="F72" t="n">
      <f>25000+80340+78060</f>
    </oc>
    <nc r="F72" t="n">
      <f>25000+80340+78060+56000</f>
    </nc>
  </rcc>
  <rcc rId="76" ua="false" sId="1">
    <oc r="F74" t="n">
      <f>923524+1534-2284</f>
    </oc>
    <nc r="F74" t="n">
      <f>923524+1534-2284+2284</f>
    </nc>
  </rcc>
  <rcc rId="77" ua="false" sId="1">
    <oc r="F45" t="n">
      <f>22724569+750000+385000+26932+215607+25000+4500+74296-363800+46000+115900+83994+79212-244000+19177+17907-228624+228624+13267-42000</f>
    </oc>
    <nc r="F45" t="n">
      <f>22724569+750000+385000+26932+215607+25000+4500+74296-363800+46000+115900+83994+79212-244000+19177+17907-228624+228624+13267-42000+42000</f>
    </nc>
  </rcc>
  <rcc rId="78" ua="false" sId="1">
    <oc r="F48" t="n">
      <f>3929455-244000-195200</f>
    </oc>
    <nc r="F48" t="n">
      <f>3929455-244000-195200+195200</f>
    </nc>
  </rcc>
  <rcc rId="79" ua="false" sId="1">
    <oc r="H48" t="n">
      <v>283825</v>
    </oc>
    <nc r="H48" t="n">
      <f>283825+103120</f>
    </nc>
  </rcc>
</revisions>
</file>

<file path=xl/revisions/revisionLog17.xml><?xml version="1.0" encoding="utf-8"?>
<revisions xmlns="http://schemas.openxmlformats.org/spreadsheetml/2006/main" xmlns:r="http://schemas.openxmlformats.org/officeDocument/2006/relationships">
  <rcc rId="80" ua="false" sId="1">
    <nc r="K48" t="n">
      <v>1758000</v>
    </nc>
  </rcc>
  <rcc rId="81" ua="false" sId="1">
    <nc r="O48" t="n">
      <v>1758000</v>
    </nc>
  </rcc>
  <rcc rId="82" ua="false" sId="1">
    <oc r="J48" t="n">
      <f>L48+O48</f>
    </oc>
    <nc r="J48" t="n">
      <f>L48+O48</f>
    </nc>
  </rcc>
  <rcc rId="83" ua="false" sId="1">
    <oc r="P48" t="n">
      <f>E48+J48</f>
    </oc>
    <nc r="P48" t="n">
      <f>E48+J48</f>
    </nc>
  </rcc>
</revisions>
</file>

<file path=xl/revisions/revisionLog18.xml><?xml version="1.0" encoding="utf-8"?>
<revisions xmlns="http://schemas.openxmlformats.org/spreadsheetml/2006/main" xmlns:r="http://schemas.openxmlformats.org/officeDocument/2006/relationships">
  <rcc rId="84" ua="false" sId="1">
    <nc r="J132" t="n">
      <v>57613116</v>
    </nc>
  </rcc>
  <rcc rId="85" ua="false" sId="1">
    <nc r="J133" t="n">
      <f>J130-J132</f>
    </nc>
  </rcc>
</revisions>
</file>

<file path=xl/revisions/revisionLog19.xml><?xml version="1.0" encoding="utf-8"?>
<revisions xmlns="http://schemas.openxmlformats.org/spreadsheetml/2006/main" xmlns:r="http://schemas.openxmlformats.org/officeDocument/2006/relationships">
  <rcc rId="86" ua="false" sId="1">
    <oc r="P45" t="n">
      <f>E45+J45</f>
    </oc>
    <nc r="P45" t="n">
      <f>E45+J45</f>
    </nc>
  </rcc>
  <rrc rId="87" ua="false" sId="1" eol="0" ref="49:49" action="insertRow"/>
  <rcc rId="88" ua="false" sId="1">
    <nc r="A49" t="inlineStr">
      <is>
        <r>
          <rPr>
            <sz val="10"/>
            <rFont val="Arial"/>
            <family val="0"/>
          </rPr>
          <t xml:space="preserve">0813124</t>
        </r>
      </is>
    </nc>
  </rcc>
  <rcc rId="89" ua="false" sId="1">
    <nc r="B49" t="inlineStr">
      <is>
        <r>
          <rPr>
            <sz val="10"/>
            <rFont val="Arial"/>
            <family val="0"/>
          </rPr>
          <t xml:space="preserve">3124</t>
        </r>
      </is>
    </nc>
  </rcc>
  <rcc rId="90" ua="false" sId="1">
    <nc r="C49" t="inlineStr">
      <is>
        <r>
          <rPr>
            <sz val="10"/>
            <rFont val="Arial"/>
            <family val="0"/>
          </rPr>
          <t xml:space="preserve">1040</t>
        </r>
      </is>
    </nc>
  </rcc>
  <rcc rId="91" ua="false" sId="1">
    <nc r="D49" t="inlineStr">
      <is>
        <r>
          <rPr>
            <sz val="10"/>
            <rFont val="Arial"/>
            <family val="0"/>
          </rPr>
          <t xml:space="preserve">Створення та забезпечення діяльності спеціалізованих служб підтримки осіб, які постраждали від домашнього насильства та/або насильства за ознакою статі</t>
        </r>
      </is>
    </nc>
  </rcc>
  <rcc rId="92" ua="false" sId="1">
    <nc r="E49" t="n">
      <f>F49+I49</f>
    </nc>
  </rcc>
  <rcc rId="93" ua="false" sId="1">
    <nc r="J49" t="n">
      <f>L49+O49</f>
    </nc>
  </rcc>
  <rcc rId="94" ua="false" sId="1">
    <nc r="K49" t="n">
      <v>1758000</v>
    </nc>
  </rcc>
  <rcc rId="95" ua="false" sId="1">
    <oc r="K48" t="n">
      <v>1758000</v>
    </oc>
    <nc r="K48"/>
  </rcc>
  <rcc rId="96" ua="false" sId="1">
    <nc r="O49" t="n">
      <v>1758000</v>
    </nc>
  </rcc>
  <rcc rId="97" ua="false" sId="1">
    <oc r="O48" t="n">
      <v>1758000</v>
    </oc>
    <nc r="O48"/>
  </rcc>
  <rcc rId="98" ua="false" sId="1">
    <nc r="P49" t="n">
      <f>E49+J49</f>
    </nc>
  </rcc>
  <rcc rId="99" ua="false" sId="1">
    <oc r="K34" t="n">
      <f>K35</f>
    </oc>
    <nc r="K34" t="n">
      <f>K35</f>
    </nc>
  </rcc>
  <rcc rId="100" ua="false" sId="1">
    <oc r="K35" t="n">
      <f>SUM(K36:K61)</f>
    </oc>
    <nc r="K35" t="n">
      <f>SUM(K36:K61)</f>
    </nc>
  </rcc>
  <rcc rId="101" ua="false" sId="1">
    <oc r="L35" t="n">
      <f>SUM(L36:L61)</f>
    </oc>
    <nc r="L35" t="n">
      <f>SUM(L36:L61)</f>
    </nc>
  </rcc>
  <rcc rId="102" ua="false" sId="1">
    <oc r="M35" t="n">
      <f>SUM(M36:M61)</f>
    </oc>
    <nc r="M35" t="n">
      <f>SUM(M36:M61)</f>
    </nc>
  </rcc>
  <rcc rId="103" ua="false" sId="1">
    <oc r="N35" t="n">
      <f>SUM(N36:N61)</f>
    </oc>
    <nc r="N35" t="n">
      <f>SUM(N36:N61)</f>
    </nc>
  </rcc>
  <rcc rId="104" ua="false" sId="1">
    <oc r="O35" t="n">
      <f>SUM(O36:O61)</f>
    </oc>
    <nc r="O35" t="n">
      <f>SUM(O36:O61)</f>
    </nc>
  </rcc>
  <rcc rId="105" ua="false" sId="1">
    <oc r="P35" t="n">
      <f>SUM(P36:P61)</f>
    </oc>
    <nc r="P35" t="n">
      <f>SUM(P36:P61)</f>
    </nc>
  </rcc>
  <rcc rId="106" ua="false" sId="1">
    <oc r="J34" t="n">
      <f>J35</f>
    </oc>
    <nc r="J34" t="n">
      <f>J35</f>
    </nc>
  </rcc>
  <rcc rId="107" ua="false" sId="1">
    <oc r="J36" t="n">
      <f>L36+O36</f>
    </oc>
    <nc r="J36" t="n">
      <f>L36+O36</f>
    </nc>
  </rcc>
  <rcc rId="108" ua="false" sId="1">
    <oc r="L36" t="n">
      <f>480000</f>
    </oc>
    <nc r="L36" t="n">
      <f>48000</f>
    </nc>
  </rcc>
</revisions>
</file>

<file path=xl/revisions/revisionLog2.xml><?xml version="1.0" encoding="utf-8"?>
<revisions xmlns="http://schemas.openxmlformats.org/spreadsheetml/2006/main" xmlns:r="http://schemas.openxmlformats.org/officeDocument/2006/relationships">
  <rcc rId="3" ua="false" sId="1">
    <oc r="H45" t="n">
      <f>2414126+26932+215607+74296+83994+79212+19177-50200+17907-49000-97600+75000</f>
    </oc>
    <nc r="H45" t="n">
      <f>2414126+26932+215607+74296+83994+79212+19177-50200+17907-49000-97600+75000+13267</f>
    </nc>
  </rcc>
  <rcc rId="4" ua="false" sId="1">
    <oc r="F45" t="n">
      <f>22724569+750000+385000+26932+215607+25000+4500+74296-363800+46000+115900+83994+79212-244000+19177+17907-228624+228624</f>
    </oc>
    <nc r="F45" t="n">
      <f>22724569+750000+385000+26932+215607+25000+4500+74296-363800+46000+115900+83994+79212-244000+19177+17907-228624+228624+13267</f>
    </nc>
  </rcc>
</revisions>
</file>

<file path=xl/revisions/revisionLog20.xml><?xml version="1.0" encoding="utf-8"?>
<revisions xmlns="http://schemas.openxmlformats.org/spreadsheetml/2006/main" xmlns:r="http://schemas.openxmlformats.org/officeDocument/2006/relationships">
  <rcc rId="109" ua="false" sId="1">
    <oc r="N3" t="inlineStr">
      <is>
        <r>
          <rPr>
            <sz val="10"/>
            <rFont val="Arial"/>
            <family val="0"/>
          </rPr>
          <t xml:space="preserve">26.09.2024 № 3</t>
        </r>
      </is>
    </oc>
    <nc r="N3" t="inlineStr">
      <is>
        <r>
          <rPr>
            <sz val="10"/>
            <rFont val="Arial"/>
            <family val="0"/>
          </rPr>
          <t xml:space="preserve">31.10.2024 № 5</t>
        </r>
      </is>
    </nc>
  </rcc>
</revisions>
</file>

<file path=xl/revisions/revisionLog21.xml><?xml version="1.0" encoding="utf-8"?>
<revisions xmlns="http://schemas.openxmlformats.org/spreadsheetml/2006/main" xmlns:r="http://schemas.openxmlformats.org/officeDocument/2006/relationships">
  <rcc rId="110" ua="false" sId="1">
    <oc r="J132" t="n">
      <v>57613116</v>
    </oc>
    <nc r="J132"/>
  </rcc>
  <rcc rId="111" ua="false" sId="1">
    <oc r="J133" t="n">
      <f>J130-J132</f>
    </oc>
    <nc r="J133"/>
  </rcc>
</revisions>
</file>

<file path=xl/revisions/revisionLog3.xml><?xml version="1.0" encoding="utf-8"?>
<revisions xmlns="http://schemas.openxmlformats.org/spreadsheetml/2006/main" xmlns:r="http://schemas.openxmlformats.org/officeDocument/2006/relationships">
  <rcc rId="5" ua="false" sId="1">
    <oc r="F30" t="n">
      <f>55000+50000+55000</f>
    </oc>
    <nc r="F30" t="n">
      <f>55000+50000+55000+55000</f>
    </nc>
  </rcc>
  <rcc rId="6" ua="false" sId="1">
    <oc r="F121" t="n">
      <f>3336558+77748+17105+160263+49213-100000</f>
    </oc>
    <nc r="F121" t="n">
      <f>3336558+77748+17105+160263+49213-100000+16172</f>
    </nc>
  </rcc>
  <rcc rId="7" ua="false" sId="1">
    <oc r="H121" t="n">
      <v>116796</v>
    </oc>
    <nc r="H121" t="n">
      <f>116796+16172</f>
    </nc>
  </rcc>
  <rcc rId="8" ua="false" sId="1">
    <oc r="F15" t="n">
      <f>44590749-1+123586-50000-54000-100000</f>
    </oc>
    <nc r="F15" t="n">
      <f>44590749-1+123586-50000-54000-100000-500000</f>
    </nc>
  </rcc>
  <rcc rId="9" ua="false" sId="1">
    <oc r="F24" t="n">
      <f>1500000+150000</f>
    </oc>
    <nc r="F24" t="n">
      <f>1500000+150000+500000</f>
    </nc>
  </rcc>
  <rcc rId="10" ua="false" sId="1">
    <nc r="L36" t="n">
      <f>480000</f>
    </nc>
  </rcc>
</revisions>
</file>

<file path=xl/revisions/revisionLog4.xml><?xml version="1.0" encoding="utf-8"?>
<revisions xmlns="http://schemas.openxmlformats.org/spreadsheetml/2006/main" xmlns:r="http://schemas.openxmlformats.org/officeDocument/2006/relationships">
  <rcc rId="11" ua="false" sId="1">
    <oc r="F65" t="n">
      <f>21461205+593628+2942-11000+11000-80340-1500000</f>
    </oc>
    <nc r="F65" t="n">
      <f>21461205+593628+2942-11000+11000-80340-1500000-1848662</f>
    </nc>
  </rcc>
  <rcc rId="12" ua="false" sId="1">
    <oc r="G65" t="n">
      <f>16561392-1229508</f>
    </oc>
    <nc r="G65" t="n">
      <f>16561392-1229508-1515782</f>
    </nc>
  </rcc>
  <rcc rId="13" ua="false" sId="1">
    <oc r="F67" t="n">
      <f>5330020+175597+1471</f>
    </oc>
    <nc r="F67" t="n">
      <f>5330020+175597+1471-300000</f>
    </nc>
  </rcc>
  <rcc rId="14" ua="false" sId="1">
    <oc r="G67" t="n">
      <v>3944063</v>
    </oc>
    <nc r="G67" t="n">
      <f>3944063-246000</f>
    </nc>
  </rcc>
  <rcc rId="15" ua="false" sId="1">
    <oc r="F68" t="n">
      <f>9531684+525423+15000</f>
    </oc>
    <nc r="F68" t="n">
      <f>9531684+525423+15000-700000</f>
    </nc>
  </rcc>
  <rcc rId="16" ua="false" sId="1">
    <oc r="G68" t="n">
      <v>7035229</v>
    </oc>
    <nc r="G68" t="n">
      <f>7035229-574000</f>
    </nc>
  </rcc>
</revisions>
</file>

<file path=xl/revisions/revisionLog5.xml><?xml version="1.0" encoding="utf-8"?>
<revisions xmlns="http://schemas.openxmlformats.org/spreadsheetml/2006/main" xmlns:r="http://schemas.openxmlformats.org/officeDocument/2006/relationships">
  <rcc rId="17" ua="false" sId="1">
    <oc r="F22" t="n">
      <f>26400+30000+682956+20000+200000+345000+341478+455304+1013732+289506-110263-171297+250000-20000</f>
    </oc>
    <nc r="F22" t="n">
      <f>26400+30000+682956+20000+200000+345000+341478+455304+1013732+289506-110263-171297+250000-20000-64503-116-469</f>
    </nc>
  </rcc>
  <rcc rId="18" ua="false" sId="1">
    <oc r="F19" t="n">
      <f>25000+30000</f>
    </oc>
    <nc r="F19" t="n">
      <f>25000+30000-10165</f>
    </nc>
  </rcc>
  <rcc rId="19" ua="false" sId="1">
    <oc r="F20" t="n">
      <f>50000+50000</f>
    </oc>
    <nc r="F20" t="n">
      <f>50000+50000-320</f>
    </nc>
  </rcc>
  <rcc rId="20" ua="false" sId="1">
    <oc r="F21" t="n">
      <f>100000+150000</f>
    </oc>
    <nc r="F21" t="n">
      <f>100000+150000-315</f>
    </nc>
  </rcc>
  <rcc rId="21" ua="false" sId="1">
    <oc r="F17" t="n">
      <f>6841385+3905503+676228+10810-78703-123430-126570</f>
    </oc>
    <nc r="F17" t="n">
      <f>6841385+3905503+676228+10810-78703-123430-126570-207112</f>
    </nc>
  </rcc>
  <rcc rId="22" ua="false" sId="1">
    <nc r="K17" t="n">
      <v>283000</v>
    </nc>
  </rcc>
  <rcc rId="23" ua="false" sId="1">
    <nc r="O17" t="n">
      <v>283000</v>
    </nc>
  </rcc>
</revisions>
</file>

<file path=xl/revisions/revisionLog6.xml><?xml version="1.0" encoding="utf-8"?>
<revisions xmlns="http://schemas.openxmlformats.org/spreadsheetml/2006/main" xmlns:r="http://schemas.openxmlformats.org/officeDocument/2006/relationships">
  <rcc rId="24" ua="false" sId="1">
    <oc r="F78" t="n">
      <f>136054147+1763000-558000+400000+5002-2208040-503147-1684779+48000-825700-6155085-3146</f>
    </oc>
    <nc r="F78" t="n">
      <f>136054147+1763000-558000+400000+5002-2208040-503147-1684779+48000-825700-6155085-3146-29297+110000</f>
    </nc>
  </rcc>
  <rcc rId="25" ua="false" sId="1">
    <oc r="G78" t="n">
      <f>74831325+4100+8200-990176-796470-5655771</f>
    </oc>
    <nc r="G78" t="n">
      <f>74831325+4100+8200-990176-796470-5655771-10903</f>
    </nc>
  </rcc>
  <rcc rId="26" ua="false" sId="1">
    <oc r="H78" t="n">
      <f>28875374+267000-70000-200000-1000000-250000-1300000-503147-30228-462336+100000+197100+269426</f>
    </oc>
    <nc r="H78" t="n">
      <f>28875374+267000-70000-200000-1000000-250000-1300000-503147-30228-462336+100000+197100+269426-10000</f>
    </nc>
  </rcc>
  <rcc rId="27" ua="false" sId="1">
    <oc r="F79" t="n">
      <f>83805237+16970700-1866276-533800+44998+52844+263147-134374+1001400+304369-8397016+310200-2020647-149683</f>
    </oc>
    <nc r="F79" t="n">
      <f>83805237+16970700-1866276-533800+44998+52844+263147-134374+1001400+304369-8397016+310200-2020647-149683+107300-6000261</f>
    </nc>
  </rcc>
  <rcc rId="28" ua="false" sId="1">
    <oc r="G79" t="n">
      <f>30647500+11475000+36900+1937700-6882800</f>
    </oc>
    <nc r="G79" t="n">
      <f>30647500+11475000+36900+1937700-6882800-38543</f>
    </nc>
  </rcc>
  <rcc rId="29" ua="false" sId="1">
    <oc r="H79" t="n">
      <f>32811818+146700-95000-390000-3526-500000-1410000-140000-1000000-403400-109712-24662-100000-199800-482604</f>
    </oc>
    <nc r="H79" t="n">
      <f>32811818+146700-95000-390000-3526-500000-1410000-140000-1000000-403400-109712-24662-100000-199800-482604-4400000</f>
    </nc>
  </rcc>
  <rcc rId="30" ua="false" sId="1">
    <oc r="O79" t="n">
      <f>82000+461400+140000+970000-113369+1544615+40000+318117</f>
    </oc>
    <nc r="O79" t="n">
      <f>82000+461400+140000+970000-113369+1544615+40000+318117-101300+216000</f>
    </nc>
  </rcc>
  <rcc rId="31" ua="false" sId="1">
    <oc r="K79" t="n">
      <f>461400+140000+970000-113369+1544615+40000+318117</f>
    </oc>
    <nc r="K79" t="n">
      <f>461400+140000+970000-113369+1544615+40000+318117-101300+216000</f>
    </nc>
  </rcc>
  <rcc rId="32" ua="false" sId="1">
    <oc r="F83" t="n">
      <f>11965350+2900+203150-3000-125382+31000+8700+80000+103300</f>
    </oc>
    <nc r="F83" t="n">
      <f>11965350+2900+203150-3000-125382+31000+8700+80000+103300+10000</f>
    </nc>
  </rcc>
  <rcc rId="33" ua="false" sId="1">
    <oc r="H83" t="n">
      <f>1867579+2900-125382-26700</f>
    </oc>
    <nc r="H83" t="n">
      <f>1867579+2900-125382-26700+10000</f>
    </nc>
  </rcc>
</revisions>
</file>

<file path=xl/revisions/revisionLog7.xml><?xml version="1.0" encoding="utf-8"?>
<revisions xmlns="http://schemas.openxmlformats.org/spreadsheetml/2006/main" xmlns:r="http://schemas.openxmlformats.org/officeDocument/2006/relationships">
  <rcc rId="34" ua="false" sId="1">
    <oc r="L94" t="n">
      <v>42329</v>
    </oc>
    <nc r="L94"/>
  </rcc>
  <rcc rId="35" ua="false" sId="1">
    <nc r="F94" t="n">
      <v>42329</v>
    </nc>
  </rcc>
  <rcc rId="36" ua="false" sId="1">
    <oc r="O84" t="n">
      <f>950000-13028</f>
    </oc>
    <nc r="O84" t="n">
      <f>950000-13028-24172</f>
    </nc>
  </rcc>
  <rcc rId="37" ua="false" sId="1">
    <oc r="K84" t="n">
      <f>950000-13028</f>
    </oc>
    <nc r="K84" t="n">
      <f>950000-13028-24172</f>
    </nc>
  </rcc>
  <rcc rId="38" ua="false" sId="1">
    <oc r="F98" t="n">
      <f>6438585+7000+35169+380100+109952+51900-123882+10000-95000+1000</f>
    </oc>
    <nc r="F98" t="n">
      <f>6438585+7000+35169+380100+109952+51900-123882+10000-95000+1000+13000</f>
    </nc>
  </rcc>
</revisions>
</file>

<file path=xl/revisions/revisionLog8.xml><?xml version="1.0" encoding="utf-8"?>
<revisions xmlns="http://schemas.openxmlformats.org/spreadsheetml/2006/main" xmlns:r="http://schemas.openxmlformats.org/officeDocument/2006/relationships">
  <rcc rId="39" ua="false" sId="1">
    <nc r="O90" t="n">
      <v>1116230</v>
    </nc>
  </rcc>
  <rcc rId="40" ua="false" sId="1">
    <nc r="K90" t="n">
      <v>1116230</v>
    </nc>
  </rcc>
  <rcc rId="41" ua="false" sId="1">
    <nc r="O91" t="n">
      <v>3170957</v>
    </nc>
  </rcc>
  <rcc rId="42" ua="false" sId="1">
    <nc r="K91" t="n">
      <v>3170957</v>
    </nc>
  </rcc>
</revisions>
</file>

<file path=xl/revisions/revisionLog9.xml><?xml version="1.0" encoding="utf-8"?>
<revisions xmlns="http://schemas.openxmlformats.org/spreadsheetml/2006/main" xmlns:r="http://schemas.openxmlformats.org/officeDocument/2006/relationships">
  <rrc rId="43" ua="false" sId="1" eol="0" ref="96:96" action="insertRow"/>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0"/>
  <sheetViews>
    <sheetView showFormulas="false" showGridLines="true" showRowColHeaders="true" showZeros="true" rightToLeft="false" tabSelected="true" showOutlineSymbols="true" defaultGridColor="true" view="normal" topLeftCell="A121" colorId="64" zoomScale="60" zoomScaleNormal="60" zoomScalePageLayoutView="77" workbookViewId="0">
      <selection pane="topLeft" activeCell="J133" activeCellId="0" sqref="J133"/>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18.7"/>
    <col collapsed="false" customWidth="true" hidden="false" outlineLevel="0" max="9" min="9" style="1" width="18.56"/>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8670540</v>
      </c>
      <c r="F13" s="25" t="n">
        <f aca="false">F14</f>
        <v>104070540</v>
      </c>
      <c r="G13" s="25" t="n">
        <f aca="false">G14</f>
        <v>31297321</v>
      </c>
      <c r="H13" s="25" t="n">
        <f aca="false">H14</f>
        <v>2750196</v>
      </c>
      <c r="I13" s="25" t="n">
        <f aca="false">I14</f>
        <v>4600000</v>
      </c>
      <c r="J13" s="25" t="n">
        <f aca="false">J14</f>
        <v>1886001</v>
      </c>
      <c r="K13" s="25" t="n">
        <f aca="false">K14</f>
        <v>1606001</v>
      </c>
      <c r="L13" s="25" t="n">
        <f aca="false">L14</f>
        <v>280000</v>
      </c>
      <c r="M13" s="25" t="n">
        <f aca="false">M14</f>
        <v>0</v>
      </c>
      <c r="N13" s="25" t="n">
        <f aca="false">N14</f>
        <v>0</v>
      </c>
      <c r="O13" s="25" t="n">
        <f aca="false">O14</f>
        <v>1606001</v>
      </c>
      <c r="P13" s="25" t="n">
        <f aca="false">P14</f>
        <v>110556541</v>
      </c>
      <c r="Q13" s="26"/>
      <c r="R13" s="26"/>
      <c r="S13" s="26"/>
      <c r="T13" s="26"/>
      <c r="U13" s="26"/>
      <c r="V13" s="26"/>
    </row>
    <row r="14" s="27" customFormat="true" ht="15.75" hidden="false" customHeight="false" outlineLevel="0" collapsed="false">
      <c r="A14" s="28" t="s">
        <v>25</v>
      </c>
      <c r="B14" s="29"/>
      <c r="C14" s="29"/>
      <c r="D14" s="30" t="s">
        <v>24</v>
      </c>
      <c r="E14" s="31" t="n">
        <f aca="false">SUM(E15:E33)</f>
        <v>108670540</v>
      </c>
      <c r="F14" s="31" t="n">
        <f aca="false">SUM(F15:F33)</f>
        <v>104070540</v>
      </c>
      <c r="G14" s="31" t="n">
        <f aca="false">SUM(G15:G33)</f>
        <v>31297321</v>
      </c>
      <c r="H14" s="31" t="n">
        <f aca="false">SUM(H15:H33)</f>
        <v>2750196</v>
      </c>
      <c r="I14" s="31" t="n">
        <f aca="false">SUM(I15:I33)</f>
        <v>4600000</v>
      </c>
      <c r="J14" s="31" t="n">
        <f aca="false">SUM(J15:J33)</f>
        <v>1886001</v>
      </c>
      <c r="K14" s="31" t="n">
        <f aca="false">SUM(K15:K33)</f>
        <v>1606001</v>
      </c>
      <c r="L14" s="31" t="n">
        <f aca="false">SUM(L15:L33)</f>
        <v>280000</v>
      </c>
      <c r="M14" s="31" t="n">
        <f aca="false">SUM(M15:M33)</f>
        <v>0</v>
      </c>
      <c r="N14" s="31" t="n">
        <f aca="false">SUM(N15:N33)</f>
        <v>0</v>
      </c>
      <c r="O14" s="31" t="n">
        <f aca="false">SUM(O15:O33)</f>
        <v>1606001</v>
      </c>
      <c r="P14" s="31" t="n">
        <f aca="false">SUM(P15:P33)</f>
        <v>110556541</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44010334</v>
      </c>
      <c r="F15" s="31" t="n">
        <f aca="false">44590749-1+123586-50000-54000-100000-500000</f>
        <v>44010334</v>
      </c>
      <c r="G15" s="32" t="n">
        <f aca="false">31278021+101300-82000</f>
        <v>31297321</v>
      </c>
      <c r="H15" s="32" t="n">
        <f aca="false">2800196-50000</f>
        <v>2750196</v>
      </c>
      <c r="I15" s="32"/>
      <c r="J15" s="31" t="n">
        <f aca="false">L15+O15</f>
        <v>279000</v>
      </c>
      <c r="K15" s="32" t="n">
        <f aca="false">54000</f>
        <v>54000</v>
      </c>
      <c r="L15" s="32" t="n">
        <v>225000</v>
      </c>
      <c r="M15" s="32"/>
      <c r="N15" s="32"/>
      <c r="O15" s="32" t="n">
        <f aca="false">54000</f>
        <v>54000</v>
      </c>
      <c r="P15" s="31" t="n">
        <f aca="false">E15+J15</f>
        <v>44289334</v>
      </c>
    </row>
    <row r="16" customFormat="false" ht="30" hidden="false" customHeight="false" outlineLevel="0" collapsed="false">
      <c r="A16" s="28" t="s">
        <v>30</v>
      </c>
      <c r="B16" s="29" t="s">
        <v>31</v>
      </c>
      <c r="C16" s="29" t="s">
        <v>32</v>
      </c>
      <c r="D16" s="30" t="s">
        <v>33</v>
      </c>
      <c r="E16" s="31" t="n">
        <f aca="false">F16+I16</f>
        <v>42466640</v>
      </c>
      <c r="F16" s="31" t="n">
        <f aca="false">13493834+423311+8930321+18720817+1387327+120000+414957+1368300-1052000-575500+96300-202000-115900+199500-200000-310000+310000-542627</f>
        <v>42466640</v>
      </c>
      <c r="G16" s="31"/>
      <c r="H16" s="31"/>
      <c r="I16" s="31"/>
      <c r="J16" s="31" t="n">
        <f aca="false">L16+O16</f>
        <v>1269000</v>
      </c>
      <c r="K16" s="31" t="n">
        <f aca="false">217000+1052000</f>
        <v>1269000</v>
      </c>
      <c r="L16" s="31"/>
      <c r="M16" s="31"/>
      <c r="N16" s="31"/>
      <c r="O16" s="31" t="n">
        <f aca="false">217000+1052000</f>
        <v>1269000</v>
      </c>
      <c r="P16" s="31" t="n">
        <f aca="false">E16+J16</f>
        <v>43735640</v>
      </c>
      <c r="Q16" s="33"/>
    </row>
    <row r="17" customFormat="false" ht="45" hidden="false" customHeight="false" outlineLevel="0" collapsed="false">
      <c r="A17" s="28" t="s">
        <v>34</v>
      </c>
      <c r="B17" s="29" t="s">
        <v>35</v>
      </c>
      <c r="C17" s="29" t="s">
        <v>36</v>
      </c>
      <c r="D17" s="30" t="s">
        <v>37</v>
      </c>
      <c r="E17" s="31" t="n">
        <f aca="false">F17+I17</f>
        <v>10898111</v>
      </c>
      <c r="F17" s="31" t="n">
        <f aca="false">6841385+3905503+676228+10810-78703-123430-126570-207112</f>
        <v>10898111</v>
      </c>
      <c r="G17" s="31"/>
      <c r="H17" s="31"/>
      <c r="I17" s="31"/>
      <c r="J17" s="31" t="n">
        <f aca="false">L17+O17</f>
        <v>283000</v>
      </c>
      <c r="K17" s="31" t="n">
        <v>283000</v>
      </c>
      <c r="L17" s="31"/>
      <c r="M17" s="31"/>
      <c r="N17" s="31"/>
      <c r="O17" s="31" t="n">
        <v>283000</v>
      </c>
      <c r="P17" s="31" t="n">
        <f aca="false">E17+J17</f>
        <v>11181111</v>
      </c>
    </row>
    <row r="18" customFormat="false" ht="30" hidden="false" customHeight="false" outlineLevel="0" collapsed="false">
      <c r="A18" s="28" t="s">
        <v>38</v>
      </c>
      <c r="B18" s="29" t="s">
        <v>39</v>
      </c>
      <c r="C18" s="29" t="s">
        <v>40</v>
      </c>
      <c r="D18" s="30" t="s">
        <v>41</v>
      </c>
      <c r="E18" s="31" t="n">
        <f aca="false">F18+I18</f>
        <v>60000</v>
      </c>
      <c r="F18" s="31" t="n">
        <f aca="false">30000+30000</f>
        <v>60000</v>
      </c>
      <c r="G18" s="31"/>
      <c r="H18" s="31"/>
      <c r="I18" s="31"/>
      <c r="J18" s="31" t="n">
        <f aca="false">L18+O18</f>
        <v>0</v>
      </c>
      <c r="K18" s="31"/>
      <c r="L18" s="31"/>
      <c r="M18" s="31"/>
      <c r="N18" s="31"/>
      <c r="O18" s="31"/>
      <c r="P18" s="31" t="n">
        <f aca="false">E18+J18</f>
        <v>60000</v>
      </c>
    </row>
    <row r="19" customFormat="false" ht="30" hidden="false" customHeight="false" outlineLevel="0" collapsed="false">
      <c r="A19" s="28" t="s">
        <v>42</v>
      </c>
      <c r="B19" s="29" t="s">
        <v>43</v>
      </c>
      <c r="C19" s="29" t="s">
        <v>40</v>
      </c>
      <c r="D19" s="34" t="s">
        <v>44</v>
      </c>
      <c r="E19" s="31" t="n">
        <f aca="false">F19+I19</f>
        <v>44835</v>
      </c>
      <c r="F19" s="31" t="n">
        <f aca="false">25000+30000-10165</f>
        <v>44835</v>
      </c>
      <c r="G19" s="31"/>
      <c r="H19" s="31"/>
      <c r="I19" s="31"/>
      <c r="J19" s="31" t="n">
        <f aca="false">L19+O19</f>
        <v>0</v>
      </c>
      <c r="K19" s="31"/>
      <c r="L19" s="31"/>
      <c r="M19" s="31"/>
      <c r="N19" s="31"/>
      <c r="O19" s="31"/>
      <c r="P19" s="31" t="n">
        <f aca="false">E19+J19</f>
        <v>44835</v>
      </c>
    </row>
    <row r="20" customFormat="false" ht="30" hidden="false" customHeight="false" outlineLevel="0" collapsed="false">
      <c r="A20" s="28" t="s">
        <v>45</v>
      </c>
      <c r="B20" s="29" t="s">
        <v>46</v>
      </c>
      <c r="C20" s="29" t="s">
        <v>40</v>
      </c>
      <c r="D20" s="30" t="s">
        <v>47</v>
      </c>
      <c r="E20" s="31" t="n">
        <f aca="false">F20+I20</f>
        <v>99680</v>
      </c>
      <c r="F20" s="31" t="n">
        <f aca="false">50000+50000-320</f>
        <v>99680</v>
      </c>
      <c r="G20" s="32"/>
      <c r="H20" s="32"/>
      <c r="I20" s="32"/>
      <c r="J20" s="31" t="n">
        <f aca="false">L20+O20</f>
        <v>0</v>
      </c>
      <c r="K20" s="31"/>
      <c r="L20" s="32"/>
      <c r="M20" s="32"/>
      <c r="N20" s="32"/>
      <c r="O20" s="35"/>
      <c r="P20" s="31" t="n">
        <f aca="false">E20+J20</f>
        <v>99680</v>
      </c>
    </row>
    <row r="21" customFormat="false" ht="30" hidden="false" customHeight="false" outlineLevel="0" collapsed="false">
      <c r="A21" s="28" t="s">
        <v>48</v>
      </c>
      <c r="B21" s="29" t="s">
        <v>49</v>
      </c>
      <c r="C21" s="29" t="s">
        <v>40</v>
      </c>
      <c r="D21" s="30" t="s">
        <v>50</v>
      </c>
      <c r="E21" s="31" t="n">
        <f aca="false">F21+I21</f>
        <v>249685</v>
      </c>
      <c r="F21" s="31" t="n">
        <f aca="false">100000+150000-315</f>
        <v>249685</v>
      </c>
      <c r="G21" s="32"/>
      <c r="H21" s="32"/>
      <c r="I21" s="32"/>
      <c r="J21" s="31" t="n">
        <f aca="false">L21+O21</f>
        <v>0</v>
      </c>
      <c r="K21" s="31"/>
      <c r="L21" s="32"/>
      <c r="M21" s="32"/>
      <c r="N21" s="32"/>
      <c r="O21" s="35"/>
      <c r="P21" s="31" t="n">
        <f aca="false">E21+J21</f>
        <v>249685</v>
      </c>
    </row>
    <row r="22" customFormat="false" ht="30" hidden="false" customHeight="true" outlineLevel="0" collapsed="false">
      <c r="A22" s="28" t="s">
        <v>51</v>
      </c>
      <c r="B22" s="29" t="s">
        <v>52</v>
      </c>
      <c r="C22" s="29" t="s">
        <v>40</v>
      </c>
      <c r="D22" s="30" t="s">
        <v>53</v>
      </c>
      <c r="E22" s="31" t="n">
        <f aca="false">F22+I22</f>
        <v>3287728</v>
      </c>
      <c r="F22" s="31" t="n">
        <f aca="false">26400+30000+682956+20000+200000+345000+341478+455304+1013732+289506-110263-171297+250000-20000-64503-116-469</f>
        <v>3287728</v>
      </c>
      <c r="G22" s="31"/>
      <c r="H22" s="31"/>
      <c r="I22" s="31"/>
      <c r="J22" s="31" t="n">
        <f aca="false">L22+O22</f>
        <v>0</v>
      </c>
      <c r="K22" s="31"/>
      <c r="L22" s="31"/>
      <c r="M22" s="31"/>
      <c r="N22" s="31"/>
      <c r="O22" s="31"/>
      <c r="P22" s="31" t="n">
        <f aca="false">E22+J22</f>
        <v>3287728</v>
      </c>
    </row>
    <row r="23" customFormat="false" ht="75" hidden="false" customHeight="true" outlineLevel="0" collapsed="false">
      <c r="A23" s="28" t="s">
        <v>54</v>
      </c>
      <c r="B23" s="29" t="s">
        <v>55</v>
      </c>
      <c r="C23" s="29" t="s">
        <v>56</v>
      </c>
      <c r="D23" s="30" t="s">
        <v>57</v>
      </c>
      <c r="E23" s="31" t="n">
        <f aca="false">F23+I23</f>
        <v>100000</v>
      </c>
      <c r="F23" s="31" t="n">
        <v>100000</v>
      </c>
      <c r="G23" s="31"/>
      <c r="H23" s="31"/>
      <c r="I23" s="31"/>
      <c r="J23" s="31" t="n">
        <f aca="false">L23+O23</f>
        <v>0</v>
      </c>
      <c r="K23" s="31"/>
      <c r="L23" s="31"/>
      <c r="M23" s="31"/>
      <c r="N23" s="31"/>
      <c r="O23" s="31"/>
      <c r="P23" s="31" t="n">
        <f aca="false">E23+J23</f>
        <v>100000</v>
      </c>
    </row>
    <row r="24" customFormat="false" ht="18.75" hidden="false" customHeight="true" outlineLevel="0" collapsed="false">
      <c r="A24" s="28" t="s">
        <v>58</v>
      </c>
      <c r="B24" s="29" t="s">
        <v>59</v>
      </c>
      <c r="C24" s="29" t="s">
        <v>60</v>
      </c>
      <c r="D24" s="30" t="s">
        <v>61</v>
      </c>
      <c r="E24" s="31" t="n">
        <f aca="false">F24+I24</f>
        <v>2150000</v>
      </c>
      <c r="F24" s="31" t="n">
        <f aca="false">1500000+150000+500000</f>
        <v>2150000</v>
      </c>
      <c r="G24" s="31"/>
      <c r="H24" s="31"/>
      <c r="I24" s="31"/>
      <c r="J24" s="31" t="n">
        <f aca="false">L24+O24</f>
        <v>0</v>
      </c>
      <c r="K24" s="31"/>
      <c r="L24" s="31"/>
      <c r="M24" s="31"/>
      <c r="N24" s="31"/>
      <c r="O24" s="31"/>
      <c r="P24" s="31" t="n">
        <f aca="false">E24+J24</f>
        <v>2150000</v>
      </c>
    </row>
    <row r="25" customFormat="false" ht="18.75" hidden="false" customHeight="true" outlineLevel="0" collapsed="false">
      <c r="A25" s="28" t="s">
        <v>62</v>
      </c>
      <c r="B25" s="29" t="s">
        <v>63</v>
      </c>
      <c r="C25" s="29" t="s">
        <v>64</v>
      </c>
      <c r="D25" s="30" t="s">
        <v>65</v>
      </c>
      <c r="E25" s="31" t="n">
        <f aca="false">F25+I25</f>
        <v>0</v>
      </c>
      <c r="F25" s="31"/>
      <c r="G25" s="31"/>
      <c r="H25" s="31"/>
      <c r="I25" s="31"/>
      <c r="J25" s="31" t="n">
        <f aca="false">L25+O25</f>
        <v>1</v>
      </c>
      <c r="K25" s="31" t="n">
        <v>1</v>
      </c>
      <c r="L25" s="31"/>
      <c r="M25" s="31"/>
      <c r="N25" s="31"/>
      <c r="O25" s="31" t="n">
        <v>1</v>
      </c>
      <c r="P25" s="31" t="n">
        <f aca="false">E25+J25</f>
        <v>1</v>
      </c>
    </row>
    <row r="26" customFormat="false" ht="33.75" hidden="false" customHeight="true" outlineLevel="0" collapsed="false">
      <c r="A26" s="28" t="s">
        <v>66</v>
      </c>
      <c r="B26" s="29" t="s">
        <v>67</v>
      </c>
      <c r="C26" s="29" t="s">
        <v>64</v>
      </c>
      <c r="D26" s="36" t="s">
        <v>68</v>
      </c>
      <c r="E26" s="31" t="n">
        <f aca="false">F26+I26</f>
        <v>95000</v>
      </c>
      <c r="F26" s="31" t="n">
        <v>95000</v>
      </c>
      <c r="G26" s="32"/>
      <c r="H26" s="32"/>
      <c r="I26" s="32"/>
      <c r="J26" s="31" t="n">
        <f aca="false">L26+O26</f>
        <v>0</v>
      </c>
      <c r="K26" s="31"/>
      <c r="L26" s="32"/>
      <c r="M26" s="32"/>
      <c r="N26" s="32"/>
      <c r="O26" s="32"/>
      <c r="P26" s="31" t="n">
        <f aca="false">E26+J26</f>
        <v>95000</v>
      </c>
    </row>
    <row r="27" customFormat="false" ht="126.75" hidden="false" customHeight="true" outlineLevel="0" collapsed="false">
      <c r="A27" s="28" t="s">
        <v>69</v>
      </c>
      <c r="B27" s="29" t="s">
        <v>70</v>
      </c>
      <c r="C27" s="29" t="s">
        <v>64</v>
      </c>
      <c r="D27" s="30" t="s">
        <v>71</v>
      </c>
      <c r="E27" s="31" t="n">
        <f aca="false">F27+I27</f>
        <v>0</v>
      </c>
      <c r="F27" s="31"/>
      <c r="G27" s="32"/>
      <c r="H27" s="32"/>
      <c r="I27" s="32"/>
      <c r="J27" s="31" t="n">
        <f aca="false">L27+O27</f>
        <v>55000</v>
      </c>
      <c r="K27" s="31"/>
      <c r="L27" s="32" t="n">
        <f aca="false">55000</f>
        <v>55000</v>
      </c>
      <c r="M27" s="32"/>
      <c r="N27" s="32"/>
      <c r="O27" s="32"/>
      <c r="P27" s="31" t="n">
        <f aca="false">E27+J27</f>
        <v>55000</v>
      </c>
    </row>
    <row r="28" customFormat="false" ht="33" hidden="false" customHeight="true" outlineLevel="0" collapsed="false">
      <c r="A28" s="28" t="s">
        <v>72</v>
      </c>
      <c r="B28" s="29" t="s">
        <v>73</v>
      </c>
      <c r="C28" s="29" t="s">
        <v>64</v>
      </c>
      <c r="D28" s="36" t="s">
        <v>74</v>
      </c>
      <c r="E28" s="31" t="n">
        <f aca="false">F28+I28</f>
        <v>10000</v>
      </c>
      <c r="F28" s="31" t="n">
        <f aca="false">10000</f>
        <v>10000</v>
      </c>
      <c r="G28" s="32"/>
      <c r="H28" s="32"/>
      <c r="I28" s="32"/>
      <c r="J28" s="31" t="n">
        <f aca="false">L28+O28</f>
        <v>0</v>
      </c>
      <c r="K28" s="31"/>
      <c r="L28" s="32"/>
      <c r="M28" s="32"/>
      <c r="N28" s="32"/>
      <c r="O28" s="32"/>
      <c r="P28" s="31" t="n">
        <f aca="false">E28+J28</f>
        <v>10000</v>
      </c>
    </row>
    <row r="29" customFormat="false" ht="32.25" hidden="false" customHeight="true" outlineLevel="0" collapsed="false">
      <c r="A29" s="28" t="s">
        <v>75</v>
      </c>
      <c r="B29" s="29" t="s">
        <v>76</v>
      </c>
      <c r="C29" s="29" t="s">
        <v>77</v>
      </c>
      <c r="D29" s="36" t="s">
        <v>78</v>
      </c>
      <c r="E29" s="31" t="n">
        <f aca="false">F29+I29</f>
        <v>275000</v>
      </c>
      <c r="F29" s="31" t="n">
        <v>275000</v>
      </c>
      <c r="G29" s="32"/>
      <c r="H29" s="32"/>
      <c r="I29" s="32"/>
      <c r="J29" s="31" t="n">
        <f aca="false">L29+O29</f>
        <v>0</v>
      </c>
      <c r="K29" s="31"/>
      <c r="L29" s="32"/>
      <c r="M29" s="32"/>
      <c r="N29" s="32"/>
      <c r="O29" s="32"/>
      <c r="P29" s="31" t="n">
        <f aca="false">E29+J29</f>
        <v>275000</v>
      </c>
    </row>
    <row r="30" customFormat="false" ht="32.25" hidden="false" customHeight="true" outlineLevel="0" collapsed="false">
      <c r="A30" s="28" t="s">
        <v>79</v>
      </c>
      <c r="B30" s="29" t="s">
        <v>80</v>
      </c>
      <c r="C30" s="29" t="s">
        <v>81</v>
      </c>
      <c r="D30" s="36" t="s">
        <v>82</v>
      </c>
      <c r="E30" s="31" t="n">
        <f aca="false">F30+I30</f>
        <v>215000</v>
      </c>
      <c r="F30" s="31" t="n">
        <f aca="false">55000+50000+55000+55000</f>
        <v>215000</v>
      </c>
      <c r="G30" s="32"/>
      <c r="H30" s="32"/>
      <c r="I30" s="32"/>
      <c r="J30" s="31" t="n">
        <f aca="false">L30+O30</f>
        <v>0</v>
      </c>
      <c r="K30" s="31"/>
      <c r="L30" s="32"/>
      <c r="M30" s="32"/>
      <c r="N30" s="32"/>
      <c r="O30" s="32"/>
      <c r="P30" s="31" t="n">
        <f aca="false">E30+J30</f>
        <v>215000</v>
      </c>
    </row>
    <row r="31" customFormat="false" ht="35.25" hidden="false" customHeight="true" outlineLevel="0" collapsed="false">
      <c r="A31" s="28" t="s">
        <v>83</v>
      </c>
      <c r="B31" s="29" t="s">
        <v>84</v>
      </c>
      <c r="C31" s="29" t="s">
        <v>85</v>
      </c>
      <c r="D31" s="36" t="s">
        <v>86</v>
      </c>
      <c r="E31" s="31" t="n">
        <f aca="false">F31+I31</f>
        <v>80000</v>
      </c>
      <c r="F31" s="31" t="n">
        <v>80000</v>
      </c>
      <c r="G31" s="32"/>
      <c r="H31" s="32"/>
      <c r="I31" s="32"/>
      <c r="J31" s="31" t="n">
        <f aca="false">L31+O31</f>
        <v>0</v>
      </c>
      <c r="K31" s="31"/>
      <c r="L31" s="32"/>
      <c r="M31" s="32"/>
      <c r="N31" s="32"/>
      <c r="O31" s="32"/>
      <c r="P31" s="31" t="n">
        <f aca="false">E31+J31</f>
        <v>80000</v>
      </c>
    </row>
    <row r="32" customFormat="false" ht="48" hidden="false" customHeight="true" outlineLevel="0" collapsed="false">
      <c r="A32" s="28" t="s">
        <v>87</v>
      </c>
      <c r="B32" s="29" t="s">
        <v>88</v>
      </c>
      <c r="C32" s="29" t="s">
        <v>89</v>
      </c>
      <c r="D32" s="36" t="s">
        <v>90</v>
      </c>
      <c r="E32" s="31" t="n">
        <f aca="false">F32+I32</f>
        <v>28527</v>
      </c>
      <c r="F32" s="31" t="n">
        <v>28527</v>
      </c>
      <c r="G32" s="32"/>
      <c r="H32" s="32"/>
      <c r="I32" s="32"/>
      <c r="J32" s="31" t="n">
        <f aca="false">L32+O32</f>
        <v>0</v>
      </c>
      <c r="K32" s="31"/>
      <c r="L32" s="32"/>
      <c r="M32" s="32"/>
      <c r="N32" s="32"/>
      <c r="O32" s="32"/>
      <c r="P32" s="31" t="n">
        <f aca="false">E32+J32</f>
        <v>28527</v>
      </c>
    </row>
    <row r="33" customFormat="false" ht="61.5" hidden="false" customHeight="true" outlineLevel="0" collapsed="false">
      <c r="A33" s="28" t="s">
        <v>91</v>
      </c>
      <c r="B33" s="29" t="s">
        <v>92</v>
      </c>
      <c r="C33" s="29" t="s">
        <v>89</v>
      </c>
      <c r="D33" s="36" t="s">
        <v>93</v>
      </c>
      <c r="E33" s="31" t="n">
        <f aca="false">F33+I33</f>
        <v>4600000</v>
      </c>
      <c r="F33" s="31"/>
      <c r="G33" s="32"/>
      <c r="H33" s="32"/>
      <c r="I33" s="32" t="n">
        <f aca="false">2800000+300000+1500000</f>
        <v>4600000</v>
      </c>
      <c r="J33" s="31" t="n">
        <f aca="false">L33+O33</f>
        <v>0</v>
      </c>
      <c r="K33" s="31"/>
      <c r="L33" s="32"/>
      <c r="M33" s="32"/>
      <c r="N33" s="32"/>
      <c r="O33" s="32"/>
      <c r="P33" s="31" t="n">
        <f aca="false">E33+J33</f>
        <v>4600000</v>
      </c>
    </row>
    <row r="34" s="27" customFormat="true" ht="31.5" hidden="false" customHeight="false" outlineLevel="0" collapsed="false">
      <c r="A34" s="37" t="s">
        <v>94</v>
      </c>
      <c r="B34" s="38"/>
      <c r="C34" s="38"/>
      <c r="D34" s="39" t="s">
        <v>95</v>
      </c>
      <c r="E34" s="40" t="n">
        <f aca="false">E35</f>
        <v>56348659</v>
      </c>
      <c r="F34" s="40" t="n">
        <f aca="false">F35</f>
        <v>56348659</v>
      </c>
      <c r="G34" s="40" t="n">
        <f aca="false">G35</f>
        <v>28021980</v>
      </c>
      <c r="H34" s="40" t="n">
        <f aca="false">H35</f>
        <v>3735953</v>
      </c>
      <c r="I34" s="40" t="n">
        <f aca="false">I35</f>
        <v>0</v>
      </c>
      <c r="J34" s="40" t="n">
        <f aca="false">J35</f>
        <v>10409079</v>
      </c>
      <c r="K34" s="40" t="n">
        <f aca="false">K35</f>
        <v>8729772</v>
      </c>
      <c r="L34" s="40" t="n">
        <f aca="false">L35</f>
        <v>1425307</v>
      </c>
      <c r="M34" s="40" t="n">
        <f aca="false">M35</f>
        <v>0</v>
      </c>
      <c r="N34" s="40" t="n">
        <f aca="false">N35</f>
        <v>0</v>
      </c>
      <c r="O34" s="40" t="n">
        <f aca="false">O35</f>
        <v>8983772</v>
      </c>
      <c r="P34" s="40" t="n">
        <f aca="false">P35</f>
        <v>66757738</v>
      </c>
    </row>
    <row r="35" s="27" customFormat="true" ht="30" hidden="false" customHeight="false" outlineLevel="0" collapsed="false">
      <c r="A35" s="41" t="s">
        <v>96</v>
      </c>
      <c r="B35" s="42"/>
      <c r="C35" s="42"/>
      <c r="D35" s="43" t="s">
        <v>95</v>
      </c>
      <c r="E35" s="44" t="n">
        <f aca="false">SUM(E36:E61)</f>
        <v>56348659</v>
      </c>
      <c r="F35" s="44" t="n">
        <f aca="false">SUM(F36:F61)</f>
        <v>56348659</v>
      </c>
      <c r="G35" s="44" t="n">
        <f aca="false">SUM(G36:G61)</f>
        <v>28021980</v>
      </c>
      <c r="H35" s="44" t="n">
        <f aca="false">SUM(H36:H61)</f>
        <v>3735953</v>
      </c>
      <c r="I35" s="44" t="n">
        <f aca="false">SUM(I36:I61)</f>
        <v>0</v>
      </c>
      <c r="J35" s="44" t="n">
        <f aca="false">SUM(J36:J61)</f>
        <v>10409079</v>
      </c>
      <c r="K35" s="44" t="n">
        <f aca="false">SUM(K36:K61)</f>
        <v>8729772</v>
      </c>
      <c r="L35" s="44" t="n">
        <f aca="false">SUM(L36:L61)</f>
        <v>1425307</v>
      </c>
      <c r="M35" s="44" t="n">
        <f aca="false">SUM(M36:M61)</f>
        <v>0</v>
      </c>
      <c r="N35" s="44" t="n">
        <f aca="false">SUM(N36:N61)</f>
        <v>0</v>
      </c>
      <c r="O35" s="44" t="n">
        <f aca="false">SUM(O36:O61)</f>
        <v>8983772</v>
      </c>
      <c r="P35" s="44" t="n">
        <f aca="false">SUM(P36:P61)</f>
        <v>66757738</v>
      </c>
    </row>
    <row r="36" customFormat="false" ht="45" hidden="false" customHeight="false" outlineLevel="0" collapsed="false">
      <c r="A36" s="28" t="s">
        <v>97</v>
      </c>
      <c r="B36" s="29" t="s">
        <v>27</v>
      </c>
      <c r="C36" s="29" t="s">
        <v>28</v>
      </c>
      <c r="D36" s="30" t="s">
        <v>29</v>
      </c>
      <c r="E36" s="31" t="n">
        <f aca="false">F36+I36</f>
        <v>11212147</v>
      </c>
      <c r="F36" s="31" t="n">
        <f aca="false">10518965+239125+52607+328800+20000+20000+32650</f>
        <v>11212147</v>
      </c>
      <c r="G36" s="32" t="n">
        <f aca="false">8070303+239125+300000</f>
        <v>8609428</v>
      </c>
      <c r="H36" s="32" t="n">
        <v>403395</v>
      </c>
      <c r="I36" s="32"/>
      <c r="J36" s="31" t="n">
        <f aca="false">L36+O36</f>
        <v>48000</v>
      </c>
      <c r="K36" s="31"/>
      <c r="L36" s="32" t="n">
        <f aca="false">48000</f>
        <v>48000</v>
      </c>
      <c r="M36" s="32"/>
      <c r="N36" s="32"/>
      <c r="O36" s="32"/>
      <c r="P36" s="31" t="n">
        <f aca="false">E36+J36</f>
        <v>11260147</v>
      </c>
    </row>
    <row r="37" customFormat="false" ht="15" hidden="false" customHeight="false" outlineLevel="0" collapsed="false">
      <c r="A37" s="41"/>
      <c r="B37" s="42"/>
      <c r="C37" s="45"/>
      <c r="D37" s="46"/>
      <c r="E37" s="44"/>
      <c r="F37" s="44"/>
      <c r="G37" s="47"/>
      <c r="H37" s="47"/>
      <c r="I37" s="47"/>
      <c r="J37" s="44" t="n">
        <f aca="false">L37+O37</f>
        <v>0</v>
      </c>
      <c r="K37" s="44"/>
      <c r="L37" s="47"/>
      <c r="M37" s="47"/>
      <c r="N37" s="47"/>
      <c r="O37" s="47"/>
      <c r="P37" s="44"/>
    </row>
    <row r="38" customFormat="false" ht="30" hidden="false" customHeight="false" outlineLevel="0" collapsed="false">
      <c r="A38" s="41" t="s">
        <v>98</v>
      </c>
      <c r="B38" s="42" t="s">
        <v>99</v>
      </c>
      <c r="C38" s="42" t="s">
        <v>100</v>
      </c>
      <c r="D38" s="43" t="s">
        <v>101</v>
      </c>
      <c r="E38" s="44" t="n">
        <f aca="false">F38+I38</f>
        <v>62938</v>
      </c>
      <c r="F38" s="44" t="n">
        <f aca="false">28770+34168</f>
        <v>62938</v>
      </c>
      <c r="G38" s="47"/>
      <c r="H38" s="47"/>
      <c r="I38" s="47"/>
      <c r="J38" s="44" t="n">
        <f aca="false">L38+O38</f>
        <v>0</v>
      </c>
      <c r="K38" s="44"/>
      <c r="L38" s="47"/>
      <c r="M38" s="47"/>
      <c r="N38" s="47"/>
      <c r="O38" s="47"/>
      <c r="P38" s="44" t="n">
        <f aca="false">E38+J38</f>
        <v>62938</v>
      </c>
    </row>
    <row r="39" customFormat="false" ht="30" hidden="false" customHeight="false" outlineLevel="0" collapsed="false">
      <c r="A39" s="41" t="s">
        <v>102</v>
      </c>
      <c r="B39" s="42" t="s">
        <v>103</v>
      </c>
      <c r="C39" s="42" t="s">
        <v>104</v>
      </c>
      <c r="D39" s="43" t="s">
        <v>105</v>
      </c>
      <c r="E39" s="44" t="n">
        <f aca="false">F39+I39</f>
        <v>16000</v>
      </c>
      <c r="F39" s="44" t="n">
        <f aca="false">8050+7950</f>
        <v>16000</v>
      </c>
      <c r="G39" s="47"/>
      <c r="H39" s="47"/>
      <c r="I39" s="47"/>
      <c r="J39" s="44" t="n">
        <f aca="false">L39+O39</f>
        <v>0</v>
      </c>
      <c r="K39" s="44"/>
      <c r="L39" s="47"/>
      <c r="M39" s="47"/>
      <c r="N39" s="47"/>
      <c r="O39" s="47"/>
      <c r="P39" s="44" t="n">
        <f aca="false">E39+J39</f>
        <v>16000</v>
      </c>
    </row>
    <row r="40" customFormat="false" ht="37.5" hidden="false" customHeight="true" outlineLevel="0" collapsed="false">
      <c r="A40" s="41" t="s">
        <v>106</v>
      </c>
      <c r="B40" s="42" t="s">
        <v>107</v>
      </c>
      <c r="C40" s="42" t="s">
        <v>108</v>
      </c>
      <c r="D40" s="43" t="s">
        <v>109</v>
      </c>
      <c r="E40" s="44" t="n">
        <f aca="false">F40+I40</f>
        <v>41210</v>
      </c>
      <c r="F40" s="44" t="n">
        <v>41210</v>
      </c>
      <c r="G40" s="47"/>
      <c r="H40" s="47"/>
      <c r="I40" s="47"/>
      <c r="J40" s="44" t="n">
        <f aca="false">L40+O40</f>
        <v>0</v>
      </c>
      <c r="K40" s="44"/>
      <c r="L40" s="47"/>
      <c r="M40" s="47"/>
      <c r="N40" s="47"/>
      <c r="O40" s="47"/>
      <c r="P40" s="44" t="n">
        <f aca="false">E40+J40</f>
        <v>41210</v>
      </c>
    </row>
    <row r="41" customFormat="false" ht="45" hidden="false" customHeight="false" outlineLevel="0" collapsed="false">
      <c r="A41" s="41" t="s">
        <v>110</v>
      </c>
      <c r="B41" s="42" t="s">
        <v>111</v>
      </c>
      <c r="C41" s="42" t="s">
        <v>108</v>
      </c>
      <c r="D41" s="43" t="s">
        <v>112</v>
      </c>
      <c r="E41" s="44" t="n">
        <f aca="false">F41+I41</f>
        <v>1212000</v>
      </c>
      <c r="F41" s="48" t="n">
        <f aca="false">500000+700000-500000+512000</f>
        <v>1212000</v>
      </c>
      <c r="G41" s="47"/>
      <c r="H41" s="47"/>
      <c r="I41" s="47"/>
      <c r="J41" s="44" t="n">
        <f aca="false">L41+O41</f>
        <v>0</v>
      </c>
      <c r="K41" s="44"/>
      <c r="L41" s="47"/>
      <c r="M41" s="47"/>
      <c r="N41" s="47"/>
      <c r="O41" s="47"/>
      <c r="P41" s="44" t="n">
        <f aca="false">E41+J41</f>
        <v>1212000</v>
      </c>
    </row>
    <row r="42" customFormat="false" ht="45.75" hidden="false" customHeight="true" outlineLevel="0" collapsed="false">
      <c r="A42" s="41" t="s">
        <v>113</v>
      </c>
      <c r="B42" s="42" t="s">
        <v>114</v>
      </c>
      <c r="C42" s="42" t="s">
        <v>108</v>
      </c>
      <c r="D42" s="43" t="s">
        <v>115</v>
      </c>
      <c r="E42" s="44" t="n">
        <f aca="false">F42+I42</f>
        <v>227840</v>
      </c>
      <c r="F42" s="48" t="n">
        <f aca="false">116760+111080</f>
        <v>227840</v>
      </c>
      <c r="G42" s="48"/>
      <c r="H42" s="48"/>
      <c r="I42" s="48"/>
      <c r="J42" s="44" t="n">
        <f aca="false">L42+O42</f>
        <v>0</v>
      </c>
      <c r="K42" s="48"/>
      <c r="L42" s="48"/>
      <c r="M42" s="48"/>
      <c r="N42" s="48"/>
      <c r="O42" s="48"/>
      <c r="P42" s="44" t="n">
        <f aca="false">E42+J42</f>
        <v>227840</v>
      </c>
    </row>
    <row r="43" customFormat="false" ht="47.25" hidden="false" customHeight="true" outlineLevel="0" collapsed="false">
      <c r="A43" s="41" t="s">
        <v>116</v>
      </c>
      <c r="B43" s="42" t="s">
        <v>117</v>
      </c>
      <c r="C43" s="42" t="s">
        <v>108</v>
      </c>
      <c r="D43" s="43" t="s">
        <v>118</v>
      </c>
      <c r="E43" s="44" t="n">
        <f aca="false">F43+I43</f>
        <v>110700</v>
      </c>
      <c r="F43" s="48" t="n">
        <v>110700</v>
      </c>
      <c r="G43" s="44"/>
      <c r="H43" s="44"/>
      <c r="I43" s="44"/>
      <c r="J43" s="44" t="n">
        <f aca="false">L43+O43</f>
        <v>0</v>
      </c>
      <c r="K43" s="44"/>
      <c r="L43" s="47"/>
      <c r="M43" s="47"/>
      <c r="N43" s="47"/>
      <c r="O43" s="47"/>
      <c r="P43" s="44" t="n">
        <f aca="false">E43+J43</f>
        <v>110700</v>
      </c>
    </row>
    <row r="44" customFormat="false" ht="30" hidden="false" customHeight="false" outlineLevel="0" collapsed="false">
      <c r="A44" s="41" t="s">
        <v>119</v>
      </c>
      <c r="B44" s="42" t="s">
        <v>120</v>
      </c>
      <c r="C44" s="42" t="s">
        <v>104</v>
      </c>
      <c r="D44" s="43" t="s">
        <v>121</v>
      </c>
      <c r="E44" s="44" t="n">
        <f aca="false">F44+I44</f>
        <v>37776</v>
      </c>
      <c r="F44" s="44" t="n">
        <v>37776</v>
      </c>
      <c r="G44" s="47"/>
      <c r="H44" s="47"/>
      <c r="I44" s="47"/>
      <c r="J44" s="44" t="n">
        <f aca="false">L44+O44</f>
        <v>0</v>
      </c>
      <c r="K44" s="44"/>
      <c r="L44" s="47"/>
      <c r="M44" s="47"/>
      <c r="N44" s="47"/>
      <c r="O44" s="47"/>
      <c r="P44" s="44" t="n">
        <f aca="false">E44+J44</f>
        <v>37776</v>
      </c>
    </row>
    <row r="45" customFormat="false" ht="60" hidden="false" customHeight="false" outlineLevel="0" collapsed="false">
      <c r="A45" s="28" t="s">
        <v>122</v>
      </c>
      <c r="B45" s="29" t="s">
        <v>123</v>
      </c>
      <c r="C45" s="29" t="s">
        <v>124</v>
      </c>
      <c r="D45" s="30" t="s">
        <v>125</v>
      </c>
      <c r="E45" s="31" t="n">
        <f aca="false">F45+I45</f>
        <v>23973561</v>
      </c>
      <c r="F45" s="31" t="n">
        <f aca="false">22724569+750000+385000+26932+215607+25000+4500+74296-363800+46000+115900+83994+79212-244000+19177+17907-228624+228624+13267-42000+42000</f>
        <v>23973561</v>
      </c>
      <c r="G45" s="32" t="n">
        <f aca="false">15462645-269600-200000-68000</f>
        <v>14925045</v>
      </c>
      <c r="H45" s="32" t="n">
        <f aca="false">2414126+26932+215607+74296+83994+79212+19177-50200+17907-49000-97600+75000+13267</f>
        <v>2822718</v>
      </c>
      <c r="I45" s="32"/>
      <c r="J45" s="31" t="n">
        <f aca="false">L45+O45</f>
        <v>2961307</v>
      </c>
      <c r="K45" s="31" t="n">
        <f aca="false">345000+500000+437000+63000</f>
        <v>1345000</v>
      </c>
      <c r="L45" s="31" t="n">
        <v>1362307</v>
      </c>
      <c r="M45" s="32"/>
      <c r="N45" s="32"/>
      <c r="O45" s="32" t="n">
        <f aca="false">254000+345000+500000+437000+63000</f>
        <v>1599000</v>
      </c>
      <c r="P45" s="31" t="n">
        <f aca="false">E45+J45</f>
        <v>26934868</v>
      </c>
    </row>
    <row r="46" customFormat="false" ht="30" hidden="false" customHeight="false" outlineLevel="0" collapsed="false">
      <c r="A46" s="28" t="s">
        <v>126</v>
      </c>
      <c r="B46" s="29" t="s">
        <v>127</v>
      </c>
      <c r="C46" s="29" t="s">
        <v>128</v>
      </c>
      <c r="D46" s="30" t="s">
        <v>129</v>
      </c>
      <c r="E46" s="32" t="n">
        <f aca="false">F46+I46</f>
        <v>2614439</v>
      </c>
      <c r="F46" s="32" t="n">
        <f aca="false">2919439-305000</f>
        <v>2614439</v>
      </c>
      <c r="G46" s="32" t="n">
        <f aca="false">2266907-250000</f>
        <v>2016907</v>
      </c>
      <c r="H46" s="32" t="n">
        <v>117895</v>
      </c>
      <c r="I46" s="32"/>
      <c r="J46" s="31" t="n">
        <f aca="false">L46+O46</f>
        <v>0</v>
      </c>
      <c r="K46" s="31"/>
      <c r="L46" s="32"/>
      <c r="M46" s="32"/>
      <c r="N46" s="32"/>
      <c r="O46" s="32"/>
      <c r="P46" s="31" t="n">
        <f aca="false">E46+J46</f>
        <v>2614439</v>
      </c>
    </row>
    <row r="47" customFormat="false" ht="31.5" hidden="false" customHeight="true" outlineLevel="0" collapsed="false">
      <c r="A47" s="28" t="s">
        <v>130</v>
      </c>
      <c r="B47" s="29" t="s">
        <v>131</v>
      </c>
      <c r="C47" s="29" t="s">
        <v>56</v>
      </c>
      <c r="D47" s="30" t="s">
        <v>132</v>
      </c>
      <c r="E47" s="32" t="n">
        <f aca="false">F47+I47</f>
        <v>200000</v>
      </c>
      <c r="F47" s="32" t="n">
        <v>200000</v>
      </c>
      <c r="G47" s="32"/>
      <c r="H47" s="32"/>
      <c r="I47" s="32"/>
      <c r="J47" s="31" t="n">
        <f aca="false">L47+O47</f>
        <v>0</v>
      </c>
      <c r="K47" s="31"/>
      <c r="L47" s="32"/>
      <c r="M47" s="32"/>
      <c r="N47" s="32"/>
      <c r="O47" s="32"/>
      <c r="P47" s="31" t="n">
        <f aca="false">E47+J47</f>
        <v>200000</v>
      </c>
    </row>
    <row r="48" customFormat="false" ht="30" hidden="false" customHeight="false" outlineLevel="0" collapsed="false">
      <c r="A48" s="28" t="s">
        <v>133</v>
      </c>
      <c r="B48" s="29" t="s">
        <v>134</v>
      </c>
      <c r="C48" s="29" t="s">
        <v>56</v>
      </c>
      <c r="D48" s="30" t="s">
        <v>135</v>
      </c>
      <c r="E48" s="31" t="n">
        <f aca="false">F48+I48</f>
        <v>3685455</v>
      </c>
      <c r="F48" s="31" t="n">
        <f aca="false">3929455-244000-195200+195200</f>
        <v>3685455</v>
      </c>
      <c r="G48" s="32" t="n">
        <f aca="false">2830600-200000-160000</f>
        <v>2470600</v>
      </c>
      <c r="H48" s="32" t="n">
        <f aca="false">283825+103120</f>
        <v>386945</v>
      </c>
      <c r="I48" s="32"/>
      <c r="J48" s="31" t="n">
        <f aca="false">L48+O48</f>
        <v>0</v>
      </c>
      <c r="K48" s="31"/>
      <c r="L48" s="32"/>
      <c r="M48" s="32"/>
      <c r="N48" s="32"/>
      <c r="O48" s="32"/>
      <c r="P48" s="31" t="n">
        <f aca="false">E48+J48</f>
        <v>3685455</v>
      </c>
    </row>
    <row r="49" customFormat="false" ht="60" hidden="false" customHeight="false" outlineLevel="0" collapsed="false">
      <c r="A49" s="28" t="s">
        <v>136</v>
      </c>
      <c r="B49" s="29" t="s">
        <v>137</v>
      </c>
      <c r="C49" s="29" t="s">
        <v>56</v>
      </c>
      <c r="D49" s="30" t="s">
        <v>138</v>
      </c>
      <c r="E49" s="31" t="n">
        <f aca="false">F49+I49</f>
        <v>0</v>
      </c>
      <c r="F49" s="31"/>
      <c r="G49" s="32"/>
      <c r="H49" s="32"/>
      <c r="I49" s="32"/>
      <c r="J49" s="31" t="n">
        <f aca="false">L49+O49</f>
        <v>1758000</v>
      </c>
      <c r="K49" s="31" t="n">
        <v>1758000</v>
      </c>
      <c r="L49" s="32"/>
      <c r="M49" s="32"/>
      <c r="N49" s="32"/>
      <c r="O49" s="32" t="n">
        <v>1758000</v>
      </c>
      <c r="P49" s="31" t="n">
        <f aca="false">E49+J49</f>
        <v>1758000</v>
      </c>
    </row>
    <row r="50" customFormat="false" ht="90" hidden="false" customHeight="false" outlineLevel="0" collapsed="false">
      <c r="A50" s="41" t="s">
        <v>139</v>
      </c>
      <c r="B50" s="42" t="s">
        <v>140</v>
      </c>
      <c r="C50" s="42" t="s">
        <v>128</v>
      </c>
      <c r="D50" s="43" t="s">
        <v>141</v>
      </c>
      <c r="E50" s="44" t="n">
        <f aca="false">F50+I50</f>
        <v>5405785</v>
      </c>
      <c r="F50" s="44" t="n">
        <f aca="false">3180000+1176000-1494706+1998298-1548713-20000+2108066-116010+122850</f>
        <v>5405785</v>
      </c>
      <c r="G50" s="44"/>
      <c r="H50" s="44"/>
      <c r="I50" s="44"/>
      <c r="J50" s="44" t="n">
        <f aca="false">L50+O50</f>
        <v>0</v>
      </c>
      <c r="K50" s="44"/>
      <c r="L50" s="44"/>
      <c r="M50" s="44"/>
      <c r="N50" s="44"/>
      <c r="O50" s="44"/>
      <c r="P50" s="44" t="n">
        <f aca="false">E50+J50</f>
        <v>5405785</v>
      </c>
    </row>
    <row r="51" customFormat="false" ht="60" hidden="false" customHeight="false" outlineLevel="0" collapsed="false">
      <c r="A51" s="41" t="s">
        <v>142</v>
      </c>
      <c r="B51" s="42" t="s">
        <v>143</v>
      </c>
      <c r="C51" s="42" t="s">
        <v>128</v>
      </c>
      <c r="D51" s="43" t="s">
        <v>144</v>
      </c>
      <c r="E51" s="44" t="n">
        <f aca="false">F51+I51</f>
        <v>31800</v>
      </c>
      <c r="F51" s="44" t="n">
        <v>31800</v>
      </c>
      <c r="G51" s="47"/>
      <c r="H51" s="47"/>
      <c r="I51" s="47"/>
      <c r="J51" s="44" t="n">
        <f aca="false">L51+O51</f>
        <v>0</v>
      </c>
      <c r="K51" s="44"/>
      <c r="L51" s="47"/>
      <c r="M51" s="47"/>
      <c r="N51" s="47"/>
      <c r="O51" s="47"/>
      <c r="P51" s="44" t="n">
        <f aca="false">E51+J51</f>
        <v>31800</v>
      </c>
    </row>
    <row r="52" customFormat="false" ht="75" hidden="false" customHeight="false" outlineLevel="0" collapsed="false">
      <c r="A52" s="41" t="s">
        <v>145</v>
      </c>
      <c r="B52" s="42" t="s">
        <v>146</v>
      </c>
      <c r="C52" s="42" t="s">
        <v>147</v>
      </c>
      <c r="D52" s="43" t="s">
        <v>148</v>
      </c>
      <c r="E52" s="44" t="n">
        <f aca="false">F52+I52</f>
        <v>1073003</v>
      </c>
      <c r="F52" s="44" t="n">
        <f aca="false">600000-83500+399500-100000+100000+157003</f>
        <v>1073003</v>
      </c>
      <c r="G52" s="47"/>
      <c r="H52" s="47"/>
      <c r="I52" s="47"/>
      <c r="J52" s="44" t="n">
        <f aca="false">L52+O52</f>
        <v>0</v>
      </c>
      <c r="K52" s="44"/>
      <c r="L52" s="47"/>
      <c r="M52" s="47"/>
      <c r="N52" s="47"/>
      <c r="O52" s="47"/>
      <c r="P52" s="44" t="n">
        <f aca="false">E52+J52</f>
        <v>1073003</v>
      </c>
    </row>
    <row r="53" customFormat="false" ht="30" hidden="false" customHeight="false" outlineLevel="0" collapsed="false">
      <c r="A53" s="41" t="s">
        <v>149</v>
      </c>
      <c r="B53" s="42" t="s">
        <v>150</v>
      </c>
      <c r="C53" s="42" t="s">
        <v>104</v>
      </c>
      <c r="D53" s="49" t="s">
        <v>151</v>
      </c>
      <c r="E53" s="44" t="n">
        <f aca="false">F53+I53</f>
        <v>3579695</v>
      </c>
      <c r="F53" s="44" t="n">
        <f aca="false">417941+8000+1300000+92735+108100+39513+250000+1000000-750000+750000-8000-4550-500-35000-180000+180000+143456+268000</f>
        <v>3579695</v>
      </c>
      <c r="G53" s="47"/>
      <c r="H53" s="47"/>
      <c r="I53" s="47"/>
      <c r="J53" s="44" t="n">
        <f aca="false">L53+O53</f>
        <v>0</v>
      </c>
      <c r="K53" s="44"/>
      <c r="L53" s="47"/>
      <c r="M53" s="47"/>
      <c r="N53" s="47"/>
      <c r="O53" s="47"/>
      <c r="P53" s="44" t="n">
        <f aca="false">E53+J53</f>
        <v>3579695</v>
      </c>
    </row>
    <row r="54" customFormat="false" ht="45" hidden="false" customHeight="false" outlineLevel="0" collapsed="false">
      <c r="A54" s="28" t="s">
        <v>152</v>
      </c>
      <c r="B54" s="29" t="s">
        <v>153</v>
      </c>
      <c r="C54" s="29" t="s">
        <v>104</v>
      </c>
      <c r="D54" s="30" t="s">
        <v>154</v>
      </c>
      <c r="E54" s="31" t="n">
        <f aca="false">F54+I54</f>
        <v>612425</v>
      </c>
      <c r="F54" s="31" t="n">
        <f aca="false">400000+212425</f>
        <v>612425</v>
      </c>
      <c r="G54" s="50"/>
      <c r="H54" s="50"/>
      <c r="I54" s="50"/>
      <c r="J54" s="31" t="n">
        <f aca="false">L54+O54</f>
        <v>0</v>
      </c>
      <c r="K54" s="31"/>
      <c r="L54" s="32"/>
      <c r="M54" s="32"/>
      <c r="N54" s="32"/>
      <c r="O54" s="32"/>
      <c r="P54" s="31" t="n">
        <f aca="false">E54+J54</f>
        <v>612425</v>
      </c>
    </row>
    <row r="55" customFormat="false" ht="367.5" hidden="false" customHeight="true" outlineLevel="0" collapsed="false">
      <c r="A55" s="28" t="s">
        <v>155</v>
      </c>
      <c r="B55" s="29" t="s">
        <v>156</v>
      </c>
      <c r="C55" s="29" t="s">
        <v>100</v>
      </c>
      <c r="D55" s="30" t="s">
        <v>157</v>
      </c>
      <c r="E55" s="31" t="n">
        <f aca="false">F55+I55</f>
        <v>0</v>
      </c>
      <c r="F55" s="31"/>
      <c r="G55" s="50"/>
      <c r="H55" s="50"/>
      <c r="I55" s="50"/>
      <c r="J55" s="31" t="n">
        <f aca="false">L55+O55</f>
        <v>3609189</v>
      </c>
      <c r="K55" s="31" t="n">
        <v>3609189</v>
      </c>
      <c r="L55" s="32"/>
      <c r="M55" s="32"/>
      <c r="N55" s="32"/>
      <c r="O55" s="32" t="n">
        <v>3609189</v>
      </c>
      <c r="P55" s="31" t="n">
        <f aca="false">E55+J55</f>
        <v>3609189</v>
      </c>
    </row>
    <row r="56" customFormat="false" ht="369" hidden="false" customHeight="true" outlineLevel="0" collapsed="false">
      <c r="A56" s="28" t="s">
        <v>158</v>
      </c>
      <c r="B56" s="29" t="s">
        <v>159</v>
      </c>
      <c r="C56" s="29" t="s">
        <v>100</v>
      </c>
      <c r="D56" s="30" t="s">
        <v>160</v>
      </c>
      <c r="E56" s="44" t="n">
        <f aca="false">F56+I56</f>
        <v>0</v>
      </c>
      <c r="F56" s="31"/>
      <c r="G56" s="50"/>
      <c r="H56" s="50"/>
      <c r="I56" s="50"/>
      <c r="J56" s="44" t="n">
        <f aca="false">L56+O56</f>
        <v>2017583</v>
      </c>
      <c r="K56" s="31" t="n">
        <v>2017583</v>
      </c>
      <c r="L56" s="32"/>
      <c r="M56" s="32"/>
      <c r="N56" s="32"/>
      <c r="O56" s="32" t="n">
        <v>2017583</v>
      </c>
      <c r="P56" s="44" t="n">
        <f aca="false">E56+J56</f>
        <v>2017583</v>
      </c>
    </row>
    <row r="57" customFormat="false" ht="30" hidden="false" customHeight="false" outlineLevel="0" collapsed="false">
      <c r="A57" s="41" t="s">
        <v>161</v>
      </c>
      <c r="B57" s="42" t="s">
        <v>162</v>
      </c>
      <c r="C57" s="42" t="s">
        <v>163</v>
      </c>
      <c r="D57" s="43" t="s">
        <v>164</v>
      </c>
      <c r="E57" s="44" t="n">
        <f aca="false">F57+I57</f>
        <v>1969385</v>
      </c>
      <c r="F57" s="44" t="n">
        <f aca="false">105270+30000+125000+400000+200000+21000+400000+85338+50000+108000-1400+10527-22700-1100+35750+369000-11000+100000-25300-100000+12000+13300+95700-41000+11000</f>
        <v>1969385</v>
      </c>
      <c r="G57" s="44"/>
      <c r="H57" s="44"/>
      <c r="I57" s="44"/>
      <c r="J57" s="44" t="n">
        <f aca="false">L57+O57</f>
        <v>0</v>
      </c>
      <c r="K57" s="44"/>
      <c r="L57" s="44"/>
      <c r="M57" s="44"/>
      <c r="N57" s="44"/>
      <c r="O57" s="44"/>
      <c r="P57" s="44" t="n">
        <f aca="false">E57+J57</f>
        <v>1969385</v>
      </c>
    </row>
    <row r="58" customFormat="false" ht="22.5" hidden="false" customHeight="true" outlineLevel="0" collapsed="false">
      <c r="A58" s="41" t="s">
        <v>165</v>
      </c>
      <c r="B58" s="42" t="s">
        <v>59</v>
      </c>
      <c r="C58" s="42" t="s">
        <v>60</v>
      </c>
      <c r="D58" s="43" t="s">
        <v>61</v>
      </c>
      <c r="E58" s="44" t="n">
        <f aca="false">F58+I58</f>
        <v>230000</v>
      </c>
      <c r="F58" s="44" t="n">
        <f aca="false">150000+50000+30000</f>
        <v>230000</v>
      </c>
      <c r="G58" s="44"/>
      <c r="H58" s="44"/>
      <c r="I58" s="44"/>
      <c r="J58" s="44" t="n">
        <f aca="false">L58+O58</f>
        <v>0</v>
      </c>
      <c r="K58" s="44"/>
      <c r="L58" s="44"/>
      <c r="M58" s="44"/>
      <c r="N58" s="44"/>
      <c r="O58" s="44"/>
      <c r="P58" s="44" t="n">
        <f aca="false">E58+J58</f>
        <v>230000</v>
      </c>
    </row>
    <row r="59" customFormat="false" ht="145.5" hidden="false" customHeight="true" outlineLevel="0" collapsed="false">
      <c r="A59" s="28" t="s">
        <v>166</v>
      </c>
      <c r="B59" s="29" t="s">
        <v>70</v>
      </c>
      <c r="C59" s="29" t="s">
        <v>64</v>
      </c>
      <c r="D59" s="30" t="s">
        <v>167</v>
      </c>
      <c r="E59" s="44" t="n">
        <f aca="false">F59+I59</f>
        <v>0</v>
      </c>
      <c r="F59" s="44"/>
      <c r="G59" s="44"/>
      <c r="H59" s="44"/>
      <c r="I59" s="44"/>
      <c r="J59" s="44" t="n">
        <f aca="false">L59+O59</f>
        <v>15000</v>
      </c>
      <c r="K59" s="44"/>
      <c r="L59" s="44" t="n">
        <v>15000</v>
      </c>
      <c r="M59" s="44"/>
      <c r="N59" s="44"/>
      <c r="O59" s="44"/>
      <c r="P59" s="44" t="n">
        <f aca="false">E59+J59</f>
        <v>15000</v>
      </c>
    </row>
    <row r="60" customFormat="false" ht="22.5" hidden="false" customHeight="true" outlineLevel="0" collapsed="false">
      <c r="A60" s="41" t="s">
        <v>168</v>
      </c>
      <c r="B60" s="42" t="s">
        <v>73</v>
      </c>
      <c r="C60" s="42" t="s">
        <v>64</v>
      </c>
      <c r="D60" s="46" t="s">
        <v>74</v>
      </c>
      <c r="E60" s="44" t="n">
        <f aca="false">F60+I60</f>
        <v>2500</v>
      </c>
      <c r="F60" s="44" t="n">
        <f aca="false">1400+1100</f>
        <v>2500</v>
      </c>
      <c r="G60" s="44"/>
      <c r="H60" s="44"/>
      <c r="I60" s="44"/>
      <c r="J60" s="44" t="n">
        <f aca="false">L60+O60</f>
        <v>0</v>
      </c>
      <c r="K60" s="44"/>
      <c r="L60" s="44"/>
      <c r="M60" s="44"/>
      <c r="N60" s="44"/>
      <c r="O60" s="44"/>
      <c r="P60" s="44" t="n">
        <f aca="false">E60+J60</f>
        <v>2500</v>
      </c>
    </row>
    <row r="61" customFormat="false" ht="42.75" hidden="false" customHeight="true" outlineLevel="0" collapsed="false">
      <c r="A61" s="41" t="s">
        <v>169</v>
      </c>
      <c r="B61" s="29" t="s">
        <v>76</v>
      </c>
      <c r="C61" s="29" t="s">
        <v>77</v>
      </c>
      <c r="D61" s="36" t="s">
        <v>78</v>
      </c>
      <c r="E61" s="44" t="n">
        <f aca="false">F61+I61</f>
        <v>50000</v>
      </c>
      <c r="F61" s="44" t="n">
        <f aca="false">50000-5000+5000</f>
        <v>50000</v>
      </c>
      <c r="G61" s="44"/>
      <c r="H61" s="44" t="n">
        <v>5000</v>
      </c>
      <c r="I61" s="44"/>
      <c r="J61" s="44" t="n">
        <f aca="false">L61+O61</f>
        <v>0</v>
      </c>
      <c r="K61" s="44"/>
      <c r="L61" s="44"/>
      <c r="M61" s="44"/>
      <c r="N61" s="44"/>
      <c r="O61" s="44"/>
      <c r="P61" s="44" t="n">
        <f aca="false">E61+J61</f>
        <v>50000</v>
      </c>
    </row>
    <row r="62" s="27" customFormat="true" ht="31.5" hidden="false" customHeight="false" outlineLevel="0" collapsed="false">
      <c r="A62" s="22" t="s">
        <v>170</v>
      </c>
      <c r="B62" s="23"/>
      <c r="C62" s="23"/>
      <c r="D62" s="24" t="s">
        <v>171</v>
      </c>
      <c r="E62" s="31" t="n">
        <f aca="false">E63</f>
        <v>41540833</v>
      </c>
      <c r="F62" s="31" t="n">
        <f aca="false">F63</f>
        <v>41540833</v>
      </c>
      <c r="G62" s="31" t="n">
        <f aca="false">G63</f>
        <v>29756469</v>
      </c>
      <c r="H62" s="31" t="n">
        <f aca="false">H63</f>
        <v>4002920</v>
      </c>
      <c r="I62" s="31" t="n">
        <f aca="false">I63</f>
        <v>0</v>
      </c>
      <c r="J62" s="31" t="n">
        <f aca="false">J63</f>
        <v>3872100</v>
      </c>
      <c r="K62" s="31" t="n">
        <f aca="false">K63</f>
        <v>0</v>
      </c>
      <c r="L62" s="31" t="n">
        <f aca="false">L63</f>
        <v>3872100</v>
      </c>
      <c r="M62" s="31" t="n">
        <f aca="false">M63</f>
        <v>2179193</v>
      </c>
      <c r="N62" s="31" t="n">
        <f aca="false">N63</f>
        <v>0</v>
      </c>
      <c r="O62" s="31" t="n">
        <f aca="false">O63</f>
        <v>0</v>
      </c>
      <c r="P62" s="31" t="n">
        <f aca="false">P63</f>
        <v>45412933</v>
      </c>
    </row>
    <row r="63" s="27" customFormat="true" ht="31.5" hidden="false" customHeight="false" outlineLevel="0" collapsed="false">
      <c r="A63" s="22" t="s">
        <v>172</v>
      </c>
      <c r="B63" s="23"/>
      <c r="C63" s="23"/>
      <c r="D63" s="24" t="s">
        <v>171</v>
      </c>
      <c r="E63" s="31" t="n">
        <f aca="false">SUM(E64:E74)</f>
        <v>41540833</v>
      </c>
      <c r="F63" s="31" t="n">
        <f aca="false">SUM(F64:F74)</f>
        <v>41540833</v>
      </c>
      <c r="G63" s="31" t="n">
        <f aca="false">SUM(G64:G74)</f>
        <v>29756469</v>
      </c>
      <c r="H63" s="31" t="n">
        <f aca="false">SUM(H64:H74)</f>
        <v>4002920</v>
      </c>
      <c r="I63" s="31" t="n">
        <f aca="false">SUM(I64:I74)</f>
        <v>0</v>
      </c>
      <c r="J63" s="31" t="n">
        <f aca="false">SUM(J64:J74)</f>
        <v>3872100</v>
      </c>
      <c r="K63" s="31" t="n">
        <f aca="false">SUM(K64:K74)</f>
        <v>0</v>
      </c>
      <c r="L63" s="31" t="n">
        <f aca="false">SUM(L64:L74)</f>
        <v>3872100</v>
      </c>
      <c r="M63" s="31" t="n">
        <f aca="false">SUM(M64:M74)</f>
        <v>2179193</v>
      </c>
      <c r="N63" s="31" t="n">
        <f aca="false">SUM(N64:N74)</f>
        <v>0</v>
      </c>
      <c r="O63" s="31" t="n">
        <f aca="false">SUM(O64:O74)</f>
        <v>0</v>
      </c>
      <c r="P63" s="31" t="n">
        <f aca="false">SUM(P64:P74)</f>
        <v>45412933</v>
      </c>
    </row>
    <row r="64" customFormat="false" ht="45" hidden="false" customHeight="false" outlineLevel="0" collapsed="false">
      <c r="A64" s="28" t="s">
        <v>173</v>
      </c>
      <c r="B64" s="29" t="s">
        <v>27</v>
      </c>
      <c r="C64" s="29" t="s">
        <v>28</v>
      </c>
      <c r="D64" s="30" t="s">
        <v>29</v>
      </c>
      <c r="E64" s="31" t="n">
        <f aca="false">F64+I64</f>
        <v>2876928</v>
      </c>
      <c r="F64" s="31" t="n">
        <f aca="false">2976633+295-100000</f>
        <v>2876928</v>
      </c>
      <c r="G64" s="32" t="n">
        <f aca="false">2275454-82000</f>
        <v>2193454</v>
      </c>
      <c r="H64" s="32" t="n">
        <f aca="false">142214+295</f>
        <v>142509</v>
      </c>
      <c r="I64" s="32"/>
      <c r="J64" s="31" t="n">
        <f aca="false">L64+O64</f>
        <v>0</v>
      </c>
      <c r="K64" s="31"/>
      <c r="L64" s="32"/>
      <c r="M64" s="32"/>
      <c r="N64" s="32"/>
      <c r="O64" s="32"/>
      <c r="P64" s="31" t="n">
        <f aca="false">E64+J64</f>
        <v>2876928</v>
      </c>
    </row>
    <row r="65" customFormat="false" ht="15" hidden="false" customHeight="false" outlineLevel="0" collapsed="false">
      <c r="A65" s="28" t="s">
        <v>174</v>
      </c>
      <c r="B65" s="29" t="s">
        <v>175</v>
      </c>
      <c r="C65" s="29" t="s">
        <v>176</v>
      </c>
      <c r="D65" s="51" t="s">
        <v>177</v>
      </c>
      <c r="E65" s="31" t="n">
        <f aca="false">F65+I65</f>
        <v>18628773</v>
      </c>
      <c r="F65" s="31" t="n">
        <f aca="false">21461205+593628+2942-11000+11000-80340-1500000-1848662</f>
        <v>18628773</v>
      </c>
      <c r="G65" s="32" t="n">
        <f aca="false">16561392-1229508-1515782</f>
        <v>13816102</v>
      </c>
      <c r="H65" s="32" t="n">
        <f aca="false">1051569+2942+593628+11000-80340</f>
        <v>1578799</v>
      </c>
      <c r="I65" s="32"/>
      <c r="J65" s="31" t="n">
        <f aca="false">L65+O65</f>
        <v>2450620</v>
      </c>
      <c r="K65" s="31"/>
      <c r="L65" s="35" t="n">
        <v>2450620</v>
      </c>
      <c r="M65" s="35" t="n">
        <v>2008705</v>
      </c>
      <c r="N65" s="32"/>
      <c r="O65" s="32"/>
      <c r="P65" s="31" t="n">
        <f aca="false">E65+J65</f>
        <v>21079393</v>
      </c>
    </row>
    <row r="66" customFormat="false" ht="15" hidden="false" customHeight="false" outlineLevel="0" collapsed="false">
      <c r="A66" s="28" t="s">
        <v>178</v>
      </c>
      <c r="B66" s="29" t="s">
        <v>179</v>
      </c>
      <c r="C66" s="29" t="s">
        <v>56</v>
      </c>
      <c r="D66" s="30" t="s">
        <v>180</v>
      </c>
      <c r="E66" s="31" t="n">
        <f aca="false">F66+I66</f>
        <v>0</v>
      </c>
      <c r="F66" s="31"/>
      <c r="G66" s="32"/>
      <c r="H66" s="32"/>
      <c r="I66" s="32"/>
      <c r="J66" s="31" t="n">
        <f aca="false">L66+O66</f>
        <v>0</v>
      </c>
      <c r="K66" s="31"/>
      <c r="L66" s="32"/>
      <c r="M66" s="32"/>
      <c r="N66" s="32"/>
      <c r="O66" s="32"/>
      <c r="P66" s="31" t="n">
        <f aca="false">E66+J66</f>
        <v>0</v>
      </c>
    </row>
    <row r="67" customFormat="false" ht="15" hidden="false" customHeight="false" outlineLevel="0" collapsed="false">
      <c r="A67" s="28" t="s">
        <v>181</v>
      </c>
      <c r="B67" s="29" t="s">
        <v>182</v>
      </c>
      <c r="C67" s="29" t="s">
        <v>183</v>
      </c>
      <c r="D67" s="30" t="s">
        <v>184</v>
      </c>
      <c r="E67" s="31" t="n">
        <f aca="false">F67+I67</f>
        <v>5207088</v>
      </c>
      <c r="F67" s="31" t="n">
        <f aca="false">5330020+175597+1471-300000</f>
        <v>5207088</v>
      </c>
      <c r="G67" s="32" t="n">
        <f aca="false">3944063-246000</f>
        <v>3698063</v>
      </c>
      <c r="H67" s="32" t="n">
        <f aca="false">414584+1471+175597</f>
        <v>591652</v>
      </c>
      <c r="I67" s="32"/>
      <c r="J67" s="31" t="n">
        <f aca="false">L67+O67</f>
        <v>0</v>
      </c>
      <c r="K67" s="31"/>
      <c r="L67" s="35"/>
      <c r="M67" s="35"/>
      <c r="N67" s="32"/>
      <c r="O67" s="32"/>
      <c r="P67" s="31" t="n">
        <f aca="false">E67+J67</f>
        <v>5207088</v>
      </c>
    </row>
    <row r="68" customFormat="false" ht="50.25" hidden="false" customHeight="true" outlineLevel="0" collapsed="false">
      <c r="A68" s="28" t="s">
        <v>185</v>
      </c>
      <c r="B68" s="29" t="s">
        <v>186</v>
      </c>
      <c r="C68" s="29" t="s">
        <v>187</v>
      </c>
      <c r="D68" s="30" t="s">
        <v>188</v>
      </c>
      <c r="E68" s="31" t="n">
        <f aca="false">F68+I68</f>
        <v>9372107</v>
      </c>
      <c r="F68" s="31" t="n">
        <f aca="false">9531684+525423+15000-700000</f>
        <v>9372107</v>
      </c>
      <c r="G68" s="32" t="n">
        <f aca="false">7035229-574000</f>
        <v>6461229</v>
      </c>
      <c r="H68" s="32" t="n">
        <f aca="false">895113+15000+525423</f>
        <v>1435536</v>
      </c>
      <c r="I68" s="32"/>
      <c r="J68" s="31" t="n">
        <f aca="false">L68+O68</f>
        <v>1421480</v>
      </c>
      <c r="K68" s="31"/>
      <c r="L68" s="35" t="n">
        <v>1421480</v>
      </c>
      <c r="M68" s="35" t="n">
        <v>170488</v>
      </c>
      <c r="N68" s="32"/>
      <c r="O68" s="32"/>
      <c r="P68" s="31" t="n">
        <f aca="false">E68+J68</f>
        <v>10793587</v>
      </c>
    </row>
    <row r="69" customFormat="false" ht="30" hidden="false" customHeight="false" outlineLevel="0" collapsed="false">
      <c r="A69" s="28" t="s">
        <v>189</v>
      </c>
      <c r="B69" s="29" t="s">
        <v>190</v>
      </c>
      <c r="C69" s="29" t="s">
        <v>60</v>
      </c>
      <c r="D69" s="30" t="s">
        <v>191</v>
      </c>
      <c r="E69" s="31" t="n">
        <f aca="false">F69+I69</f>
        <v>3700001</v>
      </c>
      <c r="F69" s="31" t="n">
        <f aca="false">3673322+26384+295</f>
        <v>3700001</v>
      </c>
      <c r="G69" s="32" t="n">
        <v>2852336</v>
      </c>
      <c r="H69" s="32" t="n">
        <f aca="false">79285+295+26384+5000</f>
        <v>110964</v>
      </c>
      <c r="I69" s="32"/>
      <c r="J69" s="31" t="n">
        <f aca="false">L69+O69</f>
        <v>0</v>
      </c>
      <c r="K69" s="31"/>
      <c r="L69" s="32"/>
      <c r="M69" s="32"/>
      <c r="N69" s="32"/>
      <c r="O69" s="32"/>
      <c r="P69" s="31" t="n">
        <f aca="false">E69+J69</f>
        <v>3700001</v>
      </c>
    </row>
    <row r="70" customFormat="false" ht="24" hidden="false" customHeight="true" outlineLevel="0" collapsed="false">
      <c r="A70" s="28" t="s">
        <v>192</v>
      </c>
      <c r="B70" s="29" t="s">
        <v>59</v>
      </c>
      <c r="C70" s="29" t="s">
        <v>60</v>
      </c>
      <c r="D70" s="30" t="s">
        <v>61</v>
      </c>
      <c r="E70" s="31" t="n">
        <v>200000</v>
      </c>
      <c r="F70" s="31" t="n">
        <v>200000</v>
      </c>
      <c r="G70" s="31"/>
      <c r="H70" s="31"/>
      <c r="I70" s="31"/>
      <c r="J70" s="31" t="n">
        <f aca="false">L70+O70</f>
        <v>0</v>
      </c>
      <c r="K70" s="31"/>
      <c r="L70" s="31"/>
      <c r="M70" s="31"/>
      <c r="N70" s="31"/>
      <c r="O70" s="32"/>
      <c r="P70" s="31" t="n">
        <f aca="false">E70+J70</f>
        <v>200000</v>
      </c>
    </row>
    <row r="71" customFormat="false" ht="30" hidden="false" customHeight="false" outlineLevel="0" collapsed="false">
      <c r="A71" s="28" t="s">
        <v>193</v>
      </c>
      <c r="B71" s="29" t="s">
        <v>194</v>
      </c>
      <c r="C71" s="29" t="s">
        <v>195</v>
      </c>
      <c r="D71" s="30" t="s">
        <v>196</v>
      </c>
      <c r="E71" s="31" t="n">
        <f aca="false">F71+I71</f>
        <v>277140</v>
      </c>
      <c r="F71" s="31" t="n">
        <f aca="false">35000+200000+17000-96247+18187-6062+109262</f>
        <v>277140</v>
      </c>
      <c r="G71" s="32" t="n">
        <f aca="false">14907-4969</f>
        <v>9938</v>
      </c>
      <c r="H71" s="32"/>
      <c r="I71" s="32"/>
      <c r="J71" s="31" t="n">
        <f aca="false">L71+O71</f>
        <v>0</v>
      </c>
      <c r="K71" s="31"/>
      <c r="L71" s="32"/>
      <c r="M71" s="32"/>
      <c r="N71" s="32"/>
      <c r="O71" s="32"/>
      <c r="P71" s="31" t="n">
        <f aca="false">E71+J71</f>
        <v>277140</v>
      </c>
    </row>
    <row r="72" customFormat="false" ht="34.5" hidden="false" customHeight="true" outlineLevel="0" collapsed="false">
      <c r="A72" s="28" t="s">
        <v>197</v>
      </c>
      <c r="B72" s="29" t="s">
        <v>198</v>
      </c>
      <c r="C72" s="29" t="s">
        <v>195</v>
      </c>
      <c r="D72" s="30" t="s">
        <v>199</v>
      </c>
      <c r="E72" s="31" t="n">
        <f aca="false">F72+I72</f>
        <v>239400</v>
      </c>
      <c r="F72" s="31" t="n">
        <f aca="false">25000+80340+78060+56000</f>
        <v>239400</v>
      </c>
      <c r="G72" s="32"/>
      <c r="H72" s="32"/>
      <c r="I72" s="32"/>
      <c r="J72" s="31" t="n">
        <f aca="false">L72+O72</f>
        <v>0</v>
      </c>
      <c r="K72" s="31"/>
      <c r="L72" s="32"/>
      <c r="M72" s="32"/>
      <c r="N72" s="32"/>
      <c r="O72" s="32"/>
      <c r="P72" s="31" t="n">
        <f aca="false">E72+J72</f>
        <v>239400</v>
      </c>
    </row>
    <row r="73" customFormat="false" ht="48" hidden="false" customHeight="true" outlineLevel="0" collapsed="false">
      <c r="A73" s="28" t="s">
        <v>200</v>
      </c>
      <c r="B73" s="29" t="s">
        <v>201</v>
      </c>
      <c r="C73" s="29" t="s">
        <v>195</v>
      </c>
      <c r="D73" s="30" t="s">
        <v>202</v>
      </c>
      <c r="E73" s="31" t="n">
        <f aca="false">F73+I73</f>
        <v>114338</v>
      </c>
      <c r="F73" s="31" t="n">
        <v>114338</v>
      </c>
      <c r="G73" s="32" t="n">
        <v>93720</v>
      </c>
      <c r="H73" s="32"/>
      <c r="I73" s="32"/>
      <c r="J73" s="31" t="n">
        <f aca="false">L73+O73</f>
        <v>0</v>
      </c>
      <c r="K73" s="31"/>
      <c r="L73" s="32"/>
      <c r="M73" s="32"/>
      <c r="N73" s="32"/>
      <c r="O73" s="32"/>
      <c r="P73" s="31" t="n">
        <f aca="false">E73+J73</f>
        <v>114338</v>
      </c>
    </row>
    <row r="74" customFormat="false" ht="44.25" hidden="false" customHeight="true" outlineLevel="0" collapsed="false">
      <c r="A74" s="28" t="s">
        <v>203</v>
      </c>
      <c r="B74" s="29" t="s">
        <v>204</v>
      </c>
      <c r="C74" s="29" t="s">
        <v>195</v>
      </c>
      <c r="D74" s="30" t="s">
        <v>205</v>
      </c>
      <c r="E74" s="31" t="n">
        <f aca="false">F74+I74</f>
        <v>925058</v>
      </c>
      <c r="F74" s="31" t="n">
        <f aca="false">923524+1534-2284+2284</f>
        <v>925058</v>
      </c>
      <c r="G74" s="32" t="n">
        <v>631627</v>
      </c>
      <c r="H74" s="32" t="n">
        <f aca="false">139642+1534+2284</f>
        <v>143460</v>
      </c>
      <c r="I74" s="32"/>
      <c r="J74" s="31" t="n">
        <f aca="false">L74+O74</f>
        <v>0</v>
      </c>
      <c r="K74" s="31"/>
      <c r="L74" s="32"/>
      <c r="M74" s="32"/>
      <c r="N74" s="32"/>
      <c r="O74" s="32"/>
      <c r="P74" s="31" t="n">
        <f aca="false">E74+J74</f>
        <v>925058</v>
      </c>
    </row>
    <row r="75" s="27" customFormat="true" ht="15.75" hidden="false" customHeight="false" outlineLevel="0" collapsed="false">
      <c r="A75" s="37" t="s">
        <v>206</v>
      </c>
      <c r="B75" s="38"/>
      <c r="C75" s="38"/>
      <c r="D75" s="39" t="s">
        <v>207</v>
      </c>
      <c r="E75" s="40" t="n">
        <f aca="false">E76</f>
        <v>395142428.09</v>
      </c>
      <c r="F75" s="40" t="n">
        <f aca="false">F76</f>
        <v>395142428.09</v>
      </c>
      <c r="G75" s="40" t="n">
        <f aca="false">G76</f>
        <v>245638063</v>
      </c>
      <c r="H75" s="40" t="n">
        <f aca="false">H76</f>
        <v>53637381</v>
      </c>
      <c r="I75" s="40" t="n">
        <f aca="false">I76</f>
        <v>0</v>
      </c>
      <c r="J75" s="40" t="n">
        <f aca="false">J76</f>
        <v>35888870</v>
      </c>
      <c r="K75" s="40" t="n">
        <f aca="false">K76</f>
        <v>14427539</v>
      </c>
      <c r="L75" s="40" t="n">
        <f aca="false">L76</f>
        <v>21379331</v>
      </c>
      <c r="M75" s="40" t="n">
        <f aca="false">M76</f>
        <v>198080</v>
      </c>
      <c r="N75" s="40" t="n">
        <f aca="false">N76</f>
        <v>0</v>
      </c>
      <c r="O75" s="40" t="n">
        <f aca="false">O76</f>
        <v>14509539</v>
      </c>
      <c r="P75" s="40" t="n">
        <f aca="false">P76</f>
        <v>431031298.09</v>
      </c>
    </row>
    <row r="76" s="27" customFormat="true" ht="25.5" hidden="false" customHeight="true" outlineLevel="0" collapsed="false">
      <c r="A76" s="41" t="s">
        <v>208</v>
      </c>
      <c r="B76" s="42"/>
      <c r="C76" s="42"/>
      <c r="D76" s="43" t="s">
        <v>207</v>
      </c>
      <c r="E76" s="44" t="n">
        <f aca="false">SUM(E77:E101)</f>
        <v>395142428.09</v>
      </c>
      <c r="F76" s="44" t="n">
        <f aca="false">SUM(F77:F101)</f>
        <v>395142428.09</v>
      </c>
      <c r="G76" s="44" t="n">
        <f aca="false">SUM(G77:G101)</f>
        <v>245638063</v>
      </c>
      <c r="H76" s="44" t="n">
        <f aca="false">SUM(H77:H101)</f>
        <v>53637381</v>
      </c>
      <c r="I76" s="44" t="n">
        <f aca="false">SUM(I77:I101)</f>
        <v>0</v>
      </c>
      <c r="J76" s="44" t="n">
        <f aca="false">SUM(J77:J101)</f>
        <v>35888870</v>
      </c>
      <c r="K76" s="44" t="n">
        <f aca="false">SUM(K77:K101)</f>
        <v>14427539</v>
      </c>
      <c r="L76" s="44" t="n">
        <f aca="false">SUM(L77:L101)</f>
        <v>21379331</v>
      </c>
      <c r="M76" s="44" t="n">
        <f aca="false">SUM(M77:M101)</f>
        <v>198080</v>
      </c>
      <c r="N76" s="44" t="n">
        <f aca="false">SUM(N77:N101)</f>
        <v>0</v>
      </c>
      <c r="O76" s="44" t="n">
        <f aca="false">SUM(O77:O101)</f>
        <v>14509539</v>
      </c>
      <c r="P76" s="44" t="n">
        <f aca="false">SUM(P77:P101)</f>
        <v>431031298.09</v>
      </c>
    </row>
    <row r="77" customFormat="false" ht="45" hidden="false" customHeight="false" outlineLevel="0" collapsed="false">
      <c r="A77" s="28" t="s">
        <v>209</v>
      </c>
      <c r="B77" s="29" t="s">
        <v>27</v>
      </c>
      <c r="C77" s="29" t="s">
        <v>28</v>
      </c>
      <c r="D77" s="30" t="s">
        <v>29</v>
      </c>
      <c r="E77" s="31" t="n">
        <f aca="false">F77+I77</f>
        <v>2405063</v>
      </c>
      <c r="F77" s="31" t="n">
        <f aca="false">2274754+45745+10064+600+72900+1000</f>
        <v>2405063</v>
      </c>
      <c r="G77" s="32" t="n">
        <f aca="false">1738355+45745+59600</f>
        <v>1843700</v>
      </c>
      <c r="H77" s="32" t="n">
        <f aca="false">109348+600</f>
        <v>109948</v>
      </c>
      <c r="I77" s="32"/>
      <c r="J77" s="31" t="n">
        <f aca="false">L77+O77</f>
        <v>0</v>
      </c>
      <c r="K77" s="31"/>
      <c r="L77" s="32"/>
      <c r="M77" s="32"/>
      <c r="N77" s="32"/>
      <c r="O77" s="32"/>
      <c r="P77" s="31" t="n">
        <f aca="false">E77+J77</f>
        <v>2405063</v>
      </c>
    </row>
    <row r="78" customFormat="false" ht="15" hidden="false" customHeight="false" outlineLevel="0" collapsed="false">
      <c r="A78" s="41" t="s">
        <v>210</v>
      </c>
      <c r="B78" s="42" t="s">
        <v>128</v>
      </c>
      <c r="C78" s="42" t="s">
        <v>211</v>
      </c>
      <c r="D78" s="43" t="s">
        <v>212</v>
      </c>
      <c r="E78" s="44" t="n">
        <f aca="false">F78+I78</f>
        <v>126412955</v>
      </c>
      <c r="F78" s="44" t="n">
        <f aca="false">136054147+1763000-558000+400000+5002-2208040-503147-1684779+48000-825700-6155085-3146-29297+110000</f>
        <v>126412955</v>
      </c>
      <c r="G78" s="44" t="n">
        <f aca="false">74831325+4100+8200-990176-796470-5655771-10903</f>
        <v>67390305</v>
      </c>
      <c r="H78" s="44" t="n">
        <f aca="false">28875374+267000-70000-200000-1000000-250000-1300000-503147-30228-462336+100000+197100+269426-10000</f>
        <v>25883189</v>
      </c>
      <c r="I78" s="52"/>
      <c r="J78" s="44" t="n">
        <f aca="false">L78+O78</f>
        <v>11736916</v>
      </c>
      <c r="K78" s="44" t="n">
        <f aca="false">83800-2104+780000+26000+225270-91700</f>
        <v>1021266</v>
      </c>
      <c r="L78" s="52" t="n">
        <v>10715650</v>
      </c>
      <c r="M78" s="52" t="n">
        <f aca="false">190080</f>
        <v>190080</v>
      </c>
      <c r="N78" s="47"/>
      <c r="O78" s="47" t="n">
        <f aca="false">83800-2104+780000+26000+225270-91700</f>
        <v>1021266</v>
      </c>
      <c r="P78" s="44" t="n">
        <f aca="false">E78+J78</f>
        <v>138149871</v>
      </c>
    </row>
    <row r="79" customFormat="false" ht="49.15" hidden="false" customHeight="true" outlineLevel="0" collapsed="false">
      <c r="A79" s="41" t="s">
        <v>213</v>
      </c>
      <c r="B79" s="42" t="s">
        <v>214</v>
      </c>
      <c r="C79" s="42" t="s">
        <v>215</v>
      </c>
      <c r="D79" s="43" t="s">
        <v>216</v>
      </c>
      <c r="E79" s="44" t="n">
        <f aca="false">F79+I79</f>
        <v>83940638</v>
      </c>
      <c r="F79" s="44" t="n">
        <f aca="false">83805237+16970700-1866276-533800+44998+52844+263147-134374+1001400+304369-8397016+310200-2020647-149683+289800-6000261</f>
        <v>83940638</v>
      </c>
      <c r="G79" s="44" t="n">
        <f aca="false">30647500+11475000+36900+1937700-6882800-38543</f>
        <v>37175757</v>
      </c>
      <c r="H79" s="44" t="n">
        <f aca="false">32811818+146700-95000-390000-3526-500000-1410000-140000-1000000-403400-109712-24662-100000-199800-482604-4400000</f>
        <v>23699814</v>
      </c>
      <c r="I79" s="52"/>
      <c r="J79" s="44" t="n">
        <f aca="false">L79+O79</f>
        <v>13762387</v>
      </c>
      <c r="K79" s="44" t="n">
        <f aca="false">461400+140000+970000-113369+1544615+40000+318117-101300+216000</f>
        <v>3475463</v>
      </c>
      <c r="L79" s="52" t="n">
        <f aca="false">8935804+237552+102768+68736+167952+335568+356544</f>
        <v>10204924</v>
      </c>
      <c r="M79" s="52" t="n">
        <v>8000</v>
      </c>
      <c r="N79" s="47"/>
      <c r="O79" s="47" t="n">
        <f aca="false">82000+461400+140000+970000-113369+1544615+40000+318117-101300+216000</f>
        <v>3557463</v>
      </c>
      <c r="P79" s="44" t="n">
        <f aca="false">E79+J79</f>
        <v>97703025</v>
      </c>
    </row>
    <row r="80" customFormat="false" ht="69" hidden="false" customHeight="true" outlineLevel="0" collapsed="false">
      <c r="A80" s="41" t="s">
        <v>217</v>
      </c>
      <c r="B80" s="42" t="s">
        <v>218</v>
      </c>
      <c r="C80" s="42" t="s">
        <v>215</v>
      </c>
      <c r="D80" s="43" t="s">
        <v>219</v>
      </c>
      <c r="E80" s="44" t="n">
        <f aca="false">F80+I80</f>
        <v>139742100</v>
      </c>
      <c r="F80" s="44" t="n">
        <f aca="false">140128400-386300</f>
        <v>139742100</v>
      </c>
      <c r="G80" s="44" t="n">
        <f aca="false">114859300-316640</f>
        <v>114542660</v>
      </c>
      <c r="H80" s="44"/>
      <c r="I80" s="52"/>
      <c r="J80" s="44"/>
      <c r="K80" s="44"/>
      <c r="L80" s="52"/>
      <c r="M80" s="52"/>
      <c r="N80" s="47"/>
      <c r="O80" s="47"/>
      <c r="P80" s="44" t="n">
        <f aca="false">E80+J80</f>
        <v>139742100</v>
      </c>
    </row>
    <row r="81" customFormat="false" ht="1.5" hidden="false" customHeight="true" outlineLevel="0" collapsed="false">
      <c r="A81" s="53" t="s">
        <v>220</v>
      </c>
      <c r="B81" s="54" t="s">
        <v>221</v>
      </c>
      <c r="C81" s="54" t="s">
        <v>215</v>
      </c>
      <c r="D81" s="55" t="s">
        <v>222</v>
      </c>
      <c r="E81" s="56"/>
      <c r="F81" s="56"/>
      <c r="G81" s="56"/>
      <c r="H81" s="56"/>
      <c r="I81" s="57"/>
      <c r="J81" s="56" t="n">
        <f aca="false">L81+O81</f>
        <v>0</v>
      </c>
      <c r="K81" s="56"/>
      <c r="L81" s="57"/>
      <c r="M81" s="57"/>
      <c r="N81" s="58"/>
      <c r="O81" s="58"/>
      <c r="P81" s="56" t="n">
        <f aca="false">E81+J81</f>
        <v>0</v>
      </c>
    </row>
    <row r="82" customFormat="false" ht="150.6" hidden="false" customHeight="true" outlineLevel="0" collapsed="false">
      <c r="A82" s="41" t="s">
        <v>223</v>
      </c>
      <c r="B82" s="42" t="s">
        <v>147</v>
      </c>
      <c r="C82" s="42" t="s">
        <v>215</v>
      </c>
      <c r="D82" s="43" t="s">
        <v>224</v>
      </c>
      <c r="E82" s="44" t="n">
        <f aca="false">F82+I82</f>
        <v>0</v>
      </c>
      <c r="F82" s="44"/>
      <c r="G82" s="44"/>
      <c r="H82" s="44"/>
      <c r="I82" s="52"/>
      <c r="J82" s="44" t="n">
        <f aca="false">L82+O82</f>
        <v>0</v>
      </c>
      <c r="K82" s="44"/>
      <c r="L82" s="52"/>
      <c r="M82" s="52"/>
      <c r="N82" s="47"/>
      <c r="O82" s="47"/>
      <c r="P82" s="44" t="n">
        <f aca="false">E82+J82</f>
        <v>0</v>
      </c>
    </row>
    <row r="83" customFormat="false" ht="45" hidden="false" customHeight="false" outlineLevel="0" collapsed="false">
      <c r="A83" s="41" t="s">
        <v>225</v>
      </c>
      <c r="B83" s="42" t="s">
        <v>108</v>
      </c>
      <c r="C83" s="42" t="s">
        <v>176</v>
      </c>
      <c r="D83" s="43" t="s">
        <v>226</v>
      </c>
      <c r="E83" s="44" t="n">
        <f aca="false">F83+I83</f>
        <v>12276018</v>
      </c>
      <c r="F83" s="44" t="n">
        <f aca="false">11965350+2900+203150-3000-125382+31000+8700+80000+103300+10000</f>
        <v>12276018</v>
      </c>
      <c r="G83" s="44" t="n">
        <v>8127070</v>
      </c>
      <c r="H83" s="44" t="n">
        <f aca="false">1867579+2900-125382-26700+10000</f>
        <v>1728397</v>
      </c>
      <c r="I83" s="44"/>
      <c r="J83" s="44" t="n">
        <f aca="false">L83+O83</f>
        <v>19200</v>
      </c>
      <c r="K83" s="44"/>
      <c r="L83" s="44" t="n">
        <v>19200</v>
      </c>
      <c r="M83" s="44"/>
      <c r="N83" s="47"/>
      <c r="O83" s="47"/>
      <c r="P83" s="44" t="n">
        <f aca="false">E83+J83</f>
        <v>12295218</v>
      </c>
    </row>
    <row r="84" customFormat="false" ht="30" hidden="false" customHeight="false" outlineLevel="0" collapsed="false">
      <c r="A84" s="41" t="s">
        <v>227</v>
      </c>
      <c r="B84" s="42" t="s">
        <v>228</v>
      </c>
      <c r="C84" s="42" t="s">
        <v>229</v>
      </c>
      <c r="D84" s="43" t="s">
        <v>230</v>
      </c>
      <c r="E84" s="44" t="n">
        <f aca="false">F84+I84</f>
        <v>11102683</v>
      </c>
      <c r="F84" s="44" t="n">
        <f aca="false">10972200+4000+3526+20000+100000+1500+1517-60</f>
        <v>11102683</v>
      </c>
      <c r="G84" s="44" t="n">
        <v>8130124</v>
      </c>
      <c r="H84" s="44" t="n">
        <f aca="false">527983+4000+3526+1100</f>
        <v>536609</v>
      </c>
      <c r="I84" s="44"/>
      <c r="J84" s="44" t="n">
        <f aca="false">L84+O84</f>
        <v>954600</v>
      </c>
      <c r="K84" s="44" t="n">
        <f aca="false">950000-13028-24172</f>
        <v>912800</v>
      </c>
      <c r="L84" s="44" t="n">
        <v>41800</v>
      </c>
      <c r="M84" s="44"/>
      <c r="N84" s="44"/>
      <c r="O84" s="47" t="n">
        <f aca="false">950000-13028-24172</f>
        <v>912800</v>
      </c>
      <c r="P84" s="44" t="n">
        <f aca="false">E84+J84</f>
        <v>12057283</v>
      </c>
    </row>
    <row r="85" customFormat="false" ht="18.75" hidden="false" customHeight="true" outlineLevel="0" collapsed="false">
      <c r="A85" s="41" t="s">
        <v>231</v>
      </c>
      <c r="B85" s="42" t="s">
        <v>232</v>
      </c>
      <c r="C85" s="42" t="s">
        <v>229</v>
      </c>
      <c r="D85" s="43" t="s">
        <v>233</v>
      </c>
      <c r="E85" s="44" t="n">
        <f aca="false">F85+I85</f>
        <v>196451</v>
      </c>
      <c r="F85" s="44" t="n">
        <f aca="false">63000+39820+60000-35169+68800</f>
        <v>196451</v>
      </c>
      <c r="G85" s="44"/>
      <c r="H85" s="44"/>
      <c r="I85" s="44"/>
      <c r="J85" s="44" t="n">
        <f aca="false">L85+O85</f>
        <v>0</v>
      </c>
      <c r="K85" s="44"/>
      <c r="L85" s="44"/>
      <c r="M85" s="44"/>
      <c r="N85" s="44"/>
      <c r="O85" s="47"/>
      <c r="P85" s="44" t="n">
        <f aca="false">E85+J85</f>
        <v>196451</v>
      </c>
    </row>
    <row r="86" customFormat="false" ht="30" hidden="false" customHeight="false" outlineLevel="0" collapsed="false">
      <c r="A86" s="41" t="s">
        <v>234</v>
      </c>
      <c r="B86" s="42" t="s">
        <v>235</v>
      </c>
      <c r="C86" s="42" t="s">
        <v>229</v>
      </c>
      <c r="D86" s="43" t="s">
        <v>236</v>
      </c>
      <c r="E86" s="44" t="n">
        <f aca="false">F86+I86</f>
        <v>280251</v>
      </c>
      <c r="F86" s="44" t="n">
        <f aca="false">274967+1700+216246+47574+17500+22248-1000+4000-262984-40000</f>
        <v>280251</v>
      </c>
      <c r="G86" s="44" t="n">
        <f aca="false">101715+216246-215767</f>
        <v>102194</v>
      </c>
      <c r="H86" s="44" t="n">
        <f aca="false">129955+1700-40000</f>
        <v>91655</v>
      </c>
      <c r="I86" s="44"/>
      <c r="J86" s="44" t="n">
        <f aca="false">L86+O86</f>
        <v>0</v>
      </c>
      <c r="K86" s="44"/>
      <c r="L86" s="44"/>
      <c r="M86" s="44"/>
      <c r="N86" s="47"/>
      <c r="O86" s="47"/>
      <c r="P86" s="44" t="n">
        <f aca="false">E86+J86</f>
        <v>280251</v>
      </c>
    </row>
    <row r="87" customFormat="false" ht="30" hidden="false" customHeight="false" outlineLevel="0" collapsed="false">
      <c r="A87" s="41" t="s">
        <v>237</v>
      </c>
      <c r="B87" s="42" t="s">
        <v>238</v>
      </c>
      <c r="C87" s="42" t="s">
        <v>229</v>
      </c>
      <c r="D87" s="43" t="s">
        <v>239</v>
      </c>
      <c r="E87" s="44" t="n">
        <f aca="false">F87+I87</f>
        <v>1572000</v>
      </c>
      <c r="F87" s="44" t="n">
        <v>1572000</v>
      </c>
      <c r="G87" s="44" t="n">
        <v>1288500</v>
      </c>
      <c r="H87" s="44"/>
      <c r="I87" s="44"/>
      <c r="J87" s="44"/>
      <c r="K87" s="44"/>
      <c r="L87" s="44"/>
      <c r="M87" s="44"/>
      <c r="N87" s="47"/>
      <c r="O87" s="47"/>
      <c r="P87" s="44" t="n">
        <f aca="false">E87+J87</f>
        <v>1572000</v>
      </c>
    </row>
    <row r="88" customFormat="false" ht="105" hidden="false" customHeight="false" outlineLevel="0" collapsed="false">
      <c r="A88" s="41" t="s">
        <v>240</v>
      </c>
      <c r="B88" s="42" t="s">
        <v>241</v>
      </c>
      <c r="C88" s="42" t="s">
        <v>229</v>
      </c>
      <c r="D88" s="43" t="s">
        <v>242</v>
      </c>
      <c r="E88" s="44"/>
      <c r="F88" s="44"/>
      <c r="G88" s="44"/>
      <c r="H88" s="44"/>
      <c r="I88" s="44"/>
      <c r="J88" s="44" t="n">
        <f aca="false">L88+O88</f>
        <v>0</v>
      </c>
      <c r="K88" s="44"/>
      <c r="L88" s="44"/>
      <c r="M88" s="44"/>
      <c r="N88" s="47"/>
      <c r="O88" s="47"/>
      <c r="P88" s="44" t="n">
        <f aca="false">E88+J88</f>
        <v>0</v>
      </c>
    </row>
    <row r="89" customFormat="false" ht="30" hidden="false" customHeight="false" outlineLevel="0" collapsed="false">
      <c r="A89" s="41" t="s">
        <v>243</v>
      </c>
      <c r="B89" s="42" t="s">
        <v>244</v>
      </c>
      <c r="C89" s="42" t="s">
        <v>229</v>
      </c>
      <c r="D89" s="43" t="s">
        <v>245</v>
      </c>
      <c r="E89" s="44" t="n">
        <f aca="false">F89+I89</f>
        <v>2964030</v>
      </c>
      <c r="F89" s="44" t="n">
        <f aca="false">2967270+1000-4000-240</f>
        <v>2964030</v>
      </c>
      <c r="G89" s="44" t="n">
        <v>2294000</v>
      </c>
      <c r="H89" s="44" t="n">
        <f aca="false">135532+1000</f>
        <v>136532</v>
      </c>
      <c r="I89" s="44"/>
      <c r="J89" s="44" t="n">
        <f aca="false">L89+O89</f>
        <v>0</v>
      </c>
      <c r="K89" s="44"/>
      <c r="L89" s="44"/>
      <c r="M89" s="44"/>
      <c r="N89" s="47"/>
      <c r="O89" s="47"/>
      <c r="P89" s="44" t="n">
        <f aca="false">E89+J89</f>
        <v>2964030</v>
      </c>
    </row>
    <row r="90" customFormat="false" ht="75" hidden="false" customHeight="false" outlineLevel="0" collapsed="false">
      <c r="A90" s="41" t="s">
        <v>246</v>
      </c>
      <c r="B90" s="42" t="s">
        <v>247</v>
      </c>
      <c r="C90" s="42" t="s">
        <v>229</v>
      </c>
      <c r="D90" s="43" t="s">
        <v>248</v>
      </c>
      <c r="E90" s="44" t="n">
        <f aca="false">F90+I90</f>
        <v>0</v>
      </c>
      <c r="F90" s="44"/>
      <c r="G90" s="44"/>
      <c r="H90" s="44"/>
      <c r="I90" s="44"/>
      <c r="J90" s="44" t="n">
        <f aca="false">L90+O90</f>
        <v>1116230</v>
      </c>
      <c r="K90" s="44" t="n">
        <v>1116230</v>
      </c>
      <c r="L90" s="44"/>
      <c r="M90" s="44"/>
      <c r="N90" s="47"/>
      <c r="O90" s="47" t="n">
        <v>1116230</v>
      </c>
      <c r="P90" s="44" t="n">
        <f aca="false">E90+J90</f>
        <v>1116230</v>
      </c>
    </row>
    <row r="91" customFormat="false" ht="75" hidden="false" customHeight="false" outlineLevel="0" collapsed="false">
      <c r="A91" s="41" t="s">
        <v>249</v>
      </c>
      <c r="B91" s="42" t="s">
        <v>250</v>
      </c>
      <c r="C91" s="42" t="s">
        <v>229</v>
      </c>
      <c r="D91" s="59" t="s">
        <v>251</v>
      </c>
      <c r="E91" s="44" t="n">
        <f aca="false">F91+I91</f>
        <v>0</v>
      </c>
      <c r="F91" s="44"/>
      <c r="G91" s="44"/>
      <c r="H91" s="44"/>
      <c r="I91" s="44"/>
      <c r="J91" s="44" t="n">
        <f aca="false">L91+O91</f>
        <v>3170957</v>
      </c>
      <c r="K91" s="44" t="n">
        <v>3170957</v>
      </c>
      <c r="L91" s="44"/>
      <c r="M91" s="44"/>
      <c r="N91" s="47"/>
      <c r="O91" s="47" t="n">
        <v>3170957</v>
      </c>
      <c r="P91" s="44" t="n">
        <f aca="false">E91+J91</f>
        <v>3170957</v>
      </c>
    </row>
    <row r="92" customFormat="false" ht="60" hidden="false" customHeight="false" outlineLevel="0" collapsed="false">
      <c r="A92" s="41" t="s">
        <v>252</v>
      </c>
      <c r="B92" s="42" t="s">
        <v>253</v>
      </c>
      <c r="C92" s="42" t="s">
        <v>229</v>
      </c>
      <c r="D92" s="43" t="s">
        <v>254</v>
      </c>
      <c r="E92" s="44" t="n">
        <f aca="false">F92+I92</f>
        <v>0</v>
      </c>
      <c r="F92" s="44"/>
      <c r="G92" s="44"/>
      <c r="H92" s="44"/>
      <c r="I92" s="44"/>
      <c r="J92" s="44" t="n">
        <f aca="false">L92+O92</f>
        <v>0</v>
      </c>
      <c r="K92" s="44"/>
      <c r="L92" s="44"/>
      <c r="M92" s="44"/>
      <c r="N92" s="47"/>
      <c r="O92" s="47"/>
      <c r="P92" s="44" t="n">
        <f aca="false">E92+J92</f>
        <v>0</v>
      </c>
    </row>
    <row r="93" customFormat="false" ht="60" hidden="false" customHeight="false" outlineLevel="0" collapsed="false">
      <c r="A93" s="41" t="s">
        <v>255</v>
      </c>
      <c r="B93" s="42" t="s">
        <v>256</v>
      </c>
      <c r="C93" s="42" t="s">
        <v>229</v>
      </c>
      <c r="D93" s="43" t="s">
        <v>257</v>
      </c>
      <c r="E93" s="44" t="n">
        <f aca="false">F93+I93</f>
        <v>1000486.09</v>
      </c>
      <c r="F93" s="44" t="n">
        <f aca="false">166926.09+833560</f>
        <v>1000486.09</v>
      </c>
      <c r="G93" s="44" t="n">
        <f aca="false">136825+683246</f>
        <v>820071</v>
      </c>
      <c r="H93" s="44"/>
      <c r="I93" s="44"/>
      <c r="J93" s="44" t="n">
        <f aca="false">L93+O93</f>
        <v>0</v>
      </c>
      <c r="K93" s="44"/>
      <c r="L93" s="44"/>
      <c r="M93" s="44"/>
      <c r="N93" s="47"/>
      <c r="O93" s="47"/>
      <c r="P93" s="44" t="n">
        <f aca="false">E93+J93</f>
        <v>1000486.09</v>
      </c>
    </row>
    <row r="94" customFormat="false" ht="117" hidden="false" customHeight="true" outlineLevel="0" collapsed="false">
      <c r="A94" s="41" t="s">
        <v>258</v>
      </c>
      <c r="B94" s="42" t="s">
        <v>259</v>
      </c>
      <c r="C94" s="42" t="s">
        <v>229</v>
      </c>
      <c r="D94" s="43" t="s">
        <v>260</v>
      </c>
      <c r="E94" s="44" t="n">
        <f aca="false">F94+I94</f>
        <v>42329</v>
      </c>
      <c r="F94" s="44" t="n">
        <v>42329</v>
      </c>
      <c r="G94" s="44"/>
      <c r="H94" s="44"/>
      <c r="I94" s="44"/>
      <c r="J94" s="44" t="n">
        <f aca="false">L94+O94</f>
        <v>107354</v>
      </c>
      <c r="K94" s="44" t="n">
        <v>107354</v>
      </c>
      <c r="L94" s="44"/>
      <c r="M94" s="44"/>
      <c r="N94" s="47"/>
      <c r="O94" s="47" t="n">
        <v>107354</v>
      </c>
      <c r="P94" s="44" t="n">
        <f aca="false">E94+J94</f>
        <v>149683</v>
      </c>
    </row>
    <row r="95" customFormat="false" ht="118.5" hidden="false" customHeight="true" outlineLevel="0" collapsed="false">
      <c r="A95" s="41" t="s">
        <v>261</v>
      </c>
      <c r="B95" s="42" t="s">
        <v>262</v>
      </c>
      <c r="C95" s="42" t="s">
        <v>229</v>
      </c>
      <c r="D95" s="43" t="s">
        <v>263</v>
      </c>
      <c r="E95" s="44" t="n">
        <f aca="false">F95+I95</f>
        <v>0</v>
      </c>
      <c r="F95" s="44"/>
      <c r="G95" s="44"/>
      <c r="H95" s="44"/>
      <c r="I95" s="44"/>
      <c r="J95" s="44" t="n">
        <f aca="false">L95+O95</f>
        <v>1347141</v>
      </c>
      <c r="K95" s="44" t="n">
        <v>966184</v>
      </c>
      <c r="L95" s="44" t="n">
        <v>380957</v>
      </c>
      <c r="M95" s="44"/>
      <c r="N95" s="47"/>
      <c r="O95" s="47" t="n">
        <v>966184</v>
      </c>
      <c r="P95" s="44" t="n">
        <f aca="false">E95+J95</f>
        <v>1347141</v>
      </c>
    </row>
    <row r="96" customFormat="false" ht="73.9" hidden="false" customHeight="true" outlineLevel="0" collapsed="false">
      <c r="A96" s="41" t="s">
        <v>264</v>
      </c>
      <c r="B96" s="42" t="s">
        <v>265</v>
      </c>
      <c r="C96" s="42" t="s">
        <v>229</v>
      </c>
      <c r="D96" s="43" t="s">
        <v>266</v>
      </c>
      <c r="E96" s="44" t="n">
        <f aca="false">F96+I96</f>
        <v>4892100</v>
      </c>
      <c r="F96" s="44" t="n">
        <v>4892100</v>
      </c>
      <c r="G96" s="44"/>
      <c r="H96" s="44"/>
      <c r="I96" s="44"/>
      <c r="J96" s="44" t="n">
        <f aca="false">L96+O96</f>
        <v>0</v>
      </c>
      <c r="K96" s="44"/>
      <c r="L96" s="44"/>
      <c r="M96" s="44"/>
      <c r="N96" s="47"/>
      <c r="O96" s="47"/>
      <c r="P96" s="44" t="n">
        <f aca="false">E96+J96</f>
        <v>4892100</v>
      </c>
    </row>
    <row r="97" customFormat="false" ht="30" hidden="false" customHeight="false" outlineLevel="0" collapsed="false">
      <c r="A97" s="41" t="s">
        <v>267</v>
      </c>
      <c r="B97" s="42" t="s">
        <v>131</v>
      </c>
      <c r="C97" s="42" t="s">
        <v>56</v>
      </c>
      <c r="D97" s="43" t="s">
        <v>132</v>
      </c>
      <c r="E97" s="44" t="n">
        <f aca="false">F97+I97</f>
        <v>1487500</v>
      </c>
      <c r="F97" s="44" t="n">
        <v>1487500</v>
      </c>
      <c r="G97" s="44"/>
      <c r="H97" s="44"/>
      <c r="I97" s="44"/>
      <c r="J97" s="44" t="n">
        <f aca="false">L97+O97</f>
        <v>0</v>
      </c>
      <c r="K97" s="44"/>
      <c r="L97" s="44"/>
      <c r="M97" s="44"/>
      <c r="N97" s="47"/>
      <c r="O97" s="47"/>
      <c r="P97" s="44" t="n">
        <f aca="false">E97+J97</f>
        <v>1487500</v>
      </c>
    </row>
    <row r="98" customFormat="false" ht="36.75" hidden="false" customHeight="true" outlineLevel="0" collapsed="false">
      <c r="A98" s="41" t="s">
        <v>268</v>
      </c>
      <c r="B98" s="42" t="s">
        <v>269</v>
      </c>
      <c r="C98" s="42" t="s">
        <v>195</v>
      </c>
      <c r="D98" s="43" t="s">
        <v>270</v>
      </c>
      <c r="E98" s="44" t="n">
        <f aca="false">F98+I98</f>
        <v>6827824</v>
      </c>
      <c r="F98" s="44" t="n">
        <f aca="false">6438585+7000+35169+380100+109952+51900-123882+10000-95000+1000+13000</f>
        <v>6827824</v>
      </c>
      <c r="G98" s="52" t="n">
        <f aca="false">3726258+90124+107300</f>
        <v>3923682</v>
      </c>
      <c r="H98" s="52" t="n">
        <f aca="false">1598119+7000+50000-123882-80000</f>
        <v>1451237</v>
      </c>
      <c r="I98" s="52"/>
      <c r="J98" s="44" t="n">
        <f aca="false">L98+O98</f>
        <v>1815900</v>
      </c>
      <c r="K98" s="44" t="n">
        <f aca="false">1800000-900</f>
        <v>1799100</v>
      </c>
      <c r="L98" s="52" t="n">
        <v>16800</v>
      </c>
      <c r="M98" s="52"/>
      <c r="N98" s="47"/>
      <c r="O98" s="47" t="n">
        <f aca="false">1800000-900</f>
        <v>1799100</v>
      </c>
      <c r="P98" s="44" t="n">
        <f aca="false">E98+J98</f>
        <v>8643724</v>
      </c>
    </row>
    <row r="99" s="60" customFormat="true" ht="26.25" hidden="false" customHeight="true" outlineLevel="0" collapsed="false">
      <c r="A99" s="41" t="s">
        <v>271</v>
      </c>
      <c r="B99" s="42" t="s">
        <v>272</v>
      </c>
      <c r="C99" s="42" t="s">
        <v>273</v>
      </c>
      <c r="D99" s="43" t="s">
        <v>274</v>
      </c>
      <c r="E99" s="44" t="n">
        <f aca="false">F99+I99</f>
        <v>0</v>
      </c>
      <c r="F99" s="44"/>
      <c r="G99" s="52"/>
      <c r="H99" s="52"/>
      <c r="I99" s="52"/>
      <c r="J99" s="44" t="n">
        <f aca="false">L99+O99</f>
        <v>1858185</v>
      </c>
      <c r="K99" s="44" t="n">
        <f aca="false">1930000-71815</f>
        <v>1858185</v>
      </c>
      <c r="L99" s="52"/>
      <c r="M99" s="52"/>
      <c r="N99" s="47"/>
      <c r="O99" s="47" t="n">
        <f aca="false">1930000-71815</f>
        <v>1858185</v>
      </c>
      <c r="P99" s="44" t="n">
        <f aca="false">E99+J99</f>
        <v>1858185</v>
      </c>
      <c r="Q99" s="1"/>
      <c r="R99" s="1"/>
      <c r="S99" s="1"/>
      <c r="T99" s="1"/>
    </row>
    <row r="100" customFormat="false" ht="45" hidden="false" customHeight="false" outlineLevel="0" collapsed="false">
      <c r="A100" s="61" t="s">
        <v>275</v>
      </c>
      <c r="B100" s="62" t="s">
        <v>276</v>
      </c>
      <c r="C100" s="62" t="s">
        <v>64</v>
      </c>
      <c r="D100" s="63" t="s">
        <v>277</v>
      </c>
      <c r="E100" s="64" t="n">
        <f aca="false">F100+I100</f>
        <v>0</v>
      </c>
      <c r="F100" s="64" t="n">
        <f aca="false">25114-25114</f>
        <v>0</v>
      </c>
      <c r="G100" s="65"/>
      <c r="H100" s="65"/>
      <c r="I100" s="65"/>
      <c r="J100" s="64" t="n">
        <f aca="false">L100+O100</f>
        <v>0</v>
      </c>
      <c r="K100" s="64"/>
      <c r="L100" s="65"/>
      <c r="M100" s="65"/>
      <c r="N100" s="66"/>
      <c r="O100" s="66"/>
      <c r="P100" s="64" t="n">
        <f aca="false">E100+J100</f>
        <v>0</v>
      </c>
    </row>
    <row r="101" customFormat="false" ht="15" hidden="false" customHeight="false" outlineLevel="0" collapsed="false">
      <c r="A101" s="41" t="s">
        <v>278</v>
      </c>
      <c r="B101" s="42" t="s">
        <v>84</v>
      </c>
      <c r="C101" s="42" t="s">
        <v>85</v>
      </c>
      <c r="D101" s="43" t="s">
        <v>86</v>
      </c>
      <c r="E101" s="44" t="n">
        <f aca="false">F101+I101</f>
        <v>0</v>
      </c>
      <c r="F101" s="44" t="n">
        <v>0</v>
      </c>
      <c r="G101" s="52"/>
      <c r="H101" s="52"/>
      <c r="I101" s="52"/>
      <c r="J101" s="44"/>
      <c r="K101" s="44"/>
      <c r="L101" s="52"/>
      <c r="M101" s="52"/>
      <c r="N101" s="47"/>
      <c r="O101" s="47"/>
      <c r="P101" s="44" t="n">
        <f aca="false">E101+J101</f>
        <v>0</v>
      </c>
    </row>
    <row r="102" s="67" customFormat="true" ht="31.5" hidden="false" customHeight="false" outlineLevel="0" collapsed="false">
      <c r="A102" s="37" t="s">
        <v>279</v>
      </c>
      <c r="B102" s="38"/>
      <c r="C102" s="38"/>
      <c r="D102" s="39" t="s">
        <v>280</v>
      </c>
      <c r="E102" s="40" t="n">
        <f aca="false">E103</f>
        <v>48505607</v>
      </c>
      <c r="F102" s="40" t="n">
        <f aca="false">F103</f>
        <v>39513892</v>
      </c>
      <c r="G102" s="40" t="n">
        <f aca="false">G103</f>
        <v>4548662</v>
      </c>
      <c r="H102" s="40" t="n">
        <f aca="false">H103</f>
        <v>2995258</v>
      </c>
      <c r="I102" s="40" t="n">
        <f aca="false">I103</f>
        <v>8991715</v>
      </c>
      <c r="J102" s="40" t="n">
        <f aca="false">J103</f>
        <v>4935816</v>
      </c>
      <c r="K102" s="40" t="n">
        <f aca="false">K103</f>
        <v>4107050</v>
      </c>
      <c r="L102" s="40" t="n">
        <f aca="false">L103</f>
        <v>592000</v>
      </c>
      <c r="M102" s="40" t="n">
        <f aca="false">M103</f>
        <v>0</v>
      </c>
      <c r="N102" s="40" t="n">
        <f aca="false">N103</f>
        <v>0</v>
      </c>
      <c r="O102" s="40" t="n">
        <f aca="false">O103</f>
        <v>4343816</v>
      </c>
      <c r="P102" s="40" t="n">
        <f aca="false">P103</f>
        <v>53441423</v>
      </c>
    </row>
    <row r="103" s="67" customFormat="true" ht="30" hidden="false" customHeight="false" outlineLevel="0" collapsed="false">
      <c r="A103" s="41" t="s">
        <v>281</v>
      </c>
      <c r="B103" s="42"/>
      <c r="C103" s="42"/>
      <c r="D103" s="43" t="s">
        <v>280</v>
      </c>
      <c r="E103" s="44" t="n">
        <f aca="false">SUM(E104:E118)</f>
        <v>48505607</v>
      </c>
      <c r="F103" s="44" t="n">
        <f aca="false">SUM(F104:F118)</f>
        <v>39513892</v>
      </c>
      <c r="G103" s="44" t="n">
        <f aca="false">SUM(G104:G118)</f>
        <v>4548662</v>
      </c>
      <c r="H103" s="44" t="n">
        <f aca="false">SUM(H104:H118)</f>
        <v>2995258</v>
      </c>
      <c r="I103" s="44" t="n">
        <f aca="false">SUM(I104:I118)</f>
        <v>8991715</v>
      </c>
      <c r="J103" s="44" t="n">
        <f aca="false">SUM(J104:J118)</f>
        <v>4935816</v>
      </c>
      <c r="K103" s="44" t="n">
        <f aca="false">SUM(K104:K118)</f>
        <v>4107050</v>
      </c>
      <c r="L103" s="44" t="n">
        <f aca="false">SUM(L104:L118)</f>
        <v>592000</v>
      </c>
      <c r="M103" s="44" t="n">
        <f aca="false">SUM(M104:M118)</f>
        <v>0</v>
      </c>
      <c r="N103" s="44" t="n">
        <f aca="false">SUM(N104:N118)</f>
        <v>0</v>
      </c>
      <c r="O103" s="44" t="n">
        <f aca="false">SUM(O104:O118)</f>
        <v>4343816</v>
      </c>
      <c r="P103" s="44" t="n">
        <f aca="false">SUM(P104:P118)</f>
        <v>53441423</v>
      </c>
    </row>
    <row r="104" customFormat="false" ht="45" hidden="false" customHeight="false" outlineLevel="0" collapsed="false">
      <c r="A104" s="28" t="s">
        <v>282</v>
      </c>
      <c r="B104" s="29" t="s">
        <v>27</v>
      </c>
      <c r="C104" s="29" t="s">
        <v>28</v>
      </c>
      <c r="D104" s="30" t="s">
        <v>29</v>
      </c>
      <c r="E104" s="31" t="n">
        <f aca="false">F104+I104</f>
        <v>5211770</v>
      </c>
      <c r="F104" s="31" t="n">
        <f aca="false">5365121+70235-123586-100000</f>
        <v>5211770</v>
      </c>
      <c r="G104" s="32" t="n">
        <f aca="false">4177500-101300-82000</f>
        <v>3994200</v>
      </c>
      <c r="H104" s="32" t="n">
        <v>161858</v>
      </c>
      <c r="I104" s="32"/>
      <c r="J104" s="31" t="n">
        <f aca="false">L104+O104</f>
        <v>0</v>
      </c>
      <c r="K104" s="31"/>
      <c r="L104" s="32"/>
      <c r="M104" s="32"/>
      <c r="N104" s="32"/>
      <c r="O104" s="32"/>
      <c r="P104" s="31" t="n">
        <f aca="false">E104+J104</f>
        <v>5211770</v>
      </c>
    </row>
    <row r="105" s="68" customFormat="true" ht="30" hidden="false" customHeight="false" outlineLevel="0" collapsed="false">
      <c r="A105" s="41" t="s">
        <v>283</v>
      </c>
      <c r="B105" s="42" t="s">
        <v>162</v>
      </c>
      <c r="C105" s="42" t="s">
        <v>163</v>
      </c>
      <c r="D105" s="43" t="s">
        <v>164</v>
      </c>
      <c r="E105" s="44" t="n">
        <f aca="false">F105+I105</f>
        <v>80000</v>
      </c>
      <c r="F105" s="44" t="n">
        <v>80000</v>
      </c>
      <c r="G105" s="44"/>
      <c r="H105" s="44"/>
      <c r="I105" s="44"/>
      <c r="J105" s="44" t="n">
        <f aca="false">L105+O105</f>
        <v>0</v>
      </c>
      <c r="K105" s="44"/>
      <c r="L105" s="44"/>
      <c r="M105" s="44"/>
      <c r="N105" s="44"/>
      <c r="O105" s="44"/>
      <c r="P105" s="44" t="n">
        <f aca="false">E105+J105</f>
        <v>80000</v>
      </c>
    </row>
    <row r="106" customFormat="false" ht="15" hidden="false" customHeight="false" outlineLevel="0" collapsed="false">
      <c r="A106" s="28" t="s">
        <v>284</v>
      </c>
      <c r="B106" s="29" t="s">
        <v>59</v>
      </c>
      <c r="C106" s="29" t="s">
        <v>60</v>
      </c>
      <c r="D106" s="30" t="s">
        <v>61</v>
      </c>
      <c r="E106" s="31" t="n">
        <f aca="false">F106+I106</f>
        <v>15000</v>
      </c>
      <c r="F106" s="31" t="n">
        <v>15000</v>
      </c>
      <c r="G106" s="31"/>
      <c r="H106" s="31"/>
      <c r="I106" s="31"/>
      <c r="J106" s="31" t="n">
        <f aca="false">L106+O106</f>
        <v>0</v>
      </c>
      <c r="K106" s="31"/>
      <c r="L106" s="31"/>
      <c r="M106" s="31"/>
      <c r="N106" s="31"/>
      <c r="O106" s="31"/>
      <c r="P106" s="31" t="n">
        <f aca="false">E106+J106</f>
        <v>15000</v>
      </c>
    </row>
    <row r="107" s="68" customFormat="true" ht="30" hidden="false" customHeight="false" outlineLevel="0" collapsed="false">
      <c r="A107" s="41" t="s">
        <v>285</v>
      </c>
      <c r="B107" s="42" t="s">
        <v>286</v>
      </c>
      <c r="C107" s="42" t="s">
        <v>287</v>
      </c>
      <c r="D107" s="43" t="s">
        <v>288</v>
      </c>
      <c r="E107" s="44" t="n">
        <f aca="false">F107+I107</f>
        <v>0</v>
      </c>
      <c r="F107" s="44"/>
      <c r="G107" s="47"/>
      <c r="H107" s="47"/>
      <c r="I107" s="47"/>
      <c r="J107" s="44" t="n">
        <f aca="false">L107+O107</f>
        <v>0</v>
      </c>
      <c r="K107" s="44"/>
      <c r="L107" s="47"/>
      <c r="M107" s="47"/>
      <c r="N107" s="47"/>
      <c r="O107" s="47"/>
      <c r="P107" s="44" t="n">
        <f aca="false">E107+J107</f>
        <v>0</v>
      </c>
    </row>
    <row r="108" s="68" customFormat="true" ht="30" hidden="false" customHeight="false" outlineLevel="0" collapsed="false">
      <c r="A108" s="41" t="s">
        <v>289</v>
      </c>
      <c r="B108" s="42" t="s">
        <v>290</v>
      </c>
      <c r="C108" s="42" t="s">
        <v>287</v>
      </c>
      <c r="D108" s="43" t="s">
        <v>291</v>
      </c>
      <c r="E108" s="44" t="n">
        <f aca="false">F108+I108</f>
        <v>0</v>
      </c>
      <c r="F108" s="44"/>
      <c r="G108" s="47"/>
      <c r="H108" s="47"/>
      <c r="I108" s="47"/>
      <c r="J108" s="44" t="n">
        <f aca="false">L108+O108</f>
        <v>0</v>
      </c>
      <c r="K108" s="44"/>
      <c r="L108" s="47"/>
      <c r="M108" s="47"/>
      <c r="N108" s="47"/>
      <c r="O108" s="47"/>
      <c r="P108" s="44" t="n">
        <f aca="false">E108+J108</f>
        <v>0</v>
      </c>
    </row>
    <row r="109" s="68" customFormat="true" ht="24.75" hidden="false" customHeight="true" outlineLevel="0" collapsed="false">
      <c r="A109" s="41" t="s">
        <v>292</v>
      </c>
      <c r="B109" s="42" t="s">
        <v>293</v>
      </c>
      <c r="C109" s="42" t="s">
        <v>287</v>
      </c>
      <c r="D109" s="43" t="s">
        <v>294</v>
      </c>
      <c r="E109" s="44" t="n">
        <f aca="false">F109+I109</f>
        <v>33134757</v>
      </c>
      <c r="F109" s="47" t="n">
        <f aca="false">15400000+2000000-90000+2800000-437290+106480+1050500-10800-32000+850000+4306867+20000+7171000</f>
        <v>33134757</v>
      </c>
      <c r="G109" s="47"/>
      <c r="H109" s="47" t="n">
        <f aca="false">2000000+2800000-2000000</f>
        <v>2800000</v>
      </c>
      <c r="I109" s="47"/>
      <c r="J109" s="44" t="n">
        <f aca="false">L109+O109</f>
        <v>9960</v>
      </c>
      <c r="K109" s="44" t="n">
        <f aca="false">99900-89940</f>
        <v>9960</v>
      </c>
      <c r="L109" s="47"/>
      <c r="M109" s="47"/>
      <c r="N109" s="47"/>
      <c r="O109" s="47" t="n">
        <f aca="false">99900-89940</f>
        <v>9960</v>
      </c>
      <c r="P109" s="44" t="n">
        <f aca="false">E109+J109</f>
        <v>33144717</v>
      </c>
    </row>
    <row r="110" s="68" customFormat="true" ht="41.25" hidden="false" customHeight="true" outlineLevel="0" collapsed="false">
      <c r="A110" s="41" t="s">
        <v>295</v>
      </c>
      <c r="B110" s="42" t="s">
        <v>296</v>
      </c>
      <c r="C110" s="42" t="s">
        <v>297</v>
      </c>
      <c r="D110" s="43" t="s">
        <v>298</v>
      </c>
      <c r="E110" s="44" t="n">
        <f aca="false">F110+I110</f>
        <v>19765</v>
      </c>
      <c r="F110" s="47" t="n">
        <f aca="false">90000-70235</f>
        <v>19765</v>
      </c>
      <c r="G110" s="47"/>
      <c r="H110" s="47"/>
      <c r="I110" s="47"/>
      <c r="J110" s="44" t="n">
        <f aca="false">L110+O110</f>
        <v>0</v>
      </c>
      <c r="K110" s="44"/>
      <c r="L110" s="47"/>
      <c r="M110" s="47"/>
      <c r="N110" s="47"/>
      <c r="O110" s="47"/>
      <c r="P110" s="44" t="n">
        <f aca="false">E110+J110</f>
        <v>19765</v>
      </c>
    </row>
    <row r="111" s="68" customFormat="true" ht="24" hidden="false" customHeight="true" outlineLevel="0" collapsed="false">
      <c r="A111" s="41" t="s">
        <v>299</v>
      </c>
      <c r="B111" s="42" t="s">
        <v>300</v>
      </c>
      <c r="C111" s="42" t="s">
        <v>301</v>
      </c>
      <c r="D111" s="43" t="s">
        <v>302</v>
      </c>
      <c r="E111" s="44" t="n">
        <f aca="false">F111+I111</f>
        <v>12000</v>
      </c>
      <c r="F111" s="47" t="n">
        <v>12000</v>
      </c>
      <c r="G111" s="47"/>
      <c r="H111" s="47"/>
      <c r="I111" s="47"/>
      <c r="J111" s="44" t="n">
        <f aca="false">L111+O111</f>
        <v>0</v>
      </c>
      <c r="K111" s="44"/>
      <c r="L111" s="47"/>
      <c r="M111" s="47"/>
      <c r="N111" s="47"/>
      <c r="O111" s="47"/>
      <c r="P111" s="44" t="n">
        <f aca="false">E111+J111</f>
        <v>12000</v>
      </c>
    </row>
    <row r="112" s="68" customFormat="true" ht="32.25" hidden="false" customHeight="true" outlineLevel="0" collapsed="false">
      <c r="A112" s="41" t="s">
        <v>303</v>
      </c>
      <c r="B112" s="42" t="s">
        <v>304</v>
      </c>
      <c r="C112" s="42" t="s">
        <v>273</v>
      </c>
      <c r="D112" s="43" t="s">
        <v>305</v>
      </c>
      <c r="E112" s="44" t="n">
        <f aca="false">F112+I112</f>
        <v>0</v>
      </c>
      <c r="F112" s="47"/>
      <c r="G112" s="47"/>
      <c r="H112" s="47"/>
      <c r="I112" s="47"/>
      <c r="J112" s="44" t="n">
        <f aca="false">L112+O112</f>
        <v>2668750</v>
      </c>
      <c r="K112" s="44" t="n">
        <f aca="false">1200000-251250+1720000</f>
        <v>2668750</v>
      </c>
      <c r="L112" s="47"/>
      <c r="M112" s="47"/>
      <c r="N112" s="47"/>
      <c r="O112" s="47" t="n">
        <f aca="false">1200000-251250+1720000</f>
        <v>2668750</v>
      </c>
      <c r="P112" s="44" t="n">
        <f aca="false">E112+J112</f>
        <v>2668750</v>
      </c>
    </row>
    <row r="113" s="68" customFormat="true" ht="50.25" hidden="false" customHeight="true" outlineLevel="0" collapsed="false">
      <c r="A113" s="41" t="s">
        <v>306</v>
      </c>
      <c r="B113" s="42" t="s">
        <v>276</v>
      </c>
      <c r="C113" s="42" t="s">
        <v>64</v>
      </c>
      <c r="D113" s="43" t="s">
        <v>277</v>
      </c>
      <c r="E113" s="44" t="n">
        <f aca="false">F113+I113</f>
        <v>0</v>
      </c>
      <c r="F113" s="47"/>
      <c r="G113" s="47"/>
      <c r="H113" s="47"/>
      <c r="I113" s="47"/>
      <c r="J113" s="44" t="n">
        <f aca="false">L113+O113</f>
        <v>0</v>
      </c>
      <c r="K113" s="44"/>
      <c r="L113" s="47"/>
      <c r="M113" s="47"/>
      <c r="N113" s="47"/>
      <c r="O113" s="47"/>
      <c r="P113" s="44" t="n">
        <f aca="false">E113+J113</f>
        <v>0</v>
      </c>
    </row>
    <row r="114" s="68" customFormat="true" ht="43.5" hidden="false" customHeight="true" outlineLevel="0" collapsed="false">
      <c r="A114" s="41" t="s">
        <v>307</v>
      </c>
      <c r="B114" s="42" t="s">
        <v>308</v>
      </c>
      <c r="C114" s="42" t="s">
        <v>64</v>
      </c>
      <c r="D114" s="43" t="s">
        <v>309</v>
      </c>
      <c r="E114" s="44" t="n">
        <f aca="false">F114+I114</f>
        <v>8991715</v>
      </c>
      <c r="F114" s="44"/>
      <c r="G114" s="47"/>
      <c r="H114" s="47"/>
      <c r="I114" s="47" t="n">
        <f aca="false">2613867-270-14000+160000+90000+240810+172000+810800+32000+250000+890000+2128760+452464+189462+975822</f>
        <v>8991715</v>
      </c>
      <c r="J114" s="44" t="n">
        <f aca="false">L114+O114</f>
        <v>1428340</v>
      </c>
      <c r="K114" s="44" t="n">
        <f aca="false">49400+160000+160000+240000+89940+729000</f>
        <v>1428340</v>
      </c>
      <c r="L114" s="47"/>
      <c r="M114" s="47"/>
      <c r="N114" s="47"/>
      <c r="O114" s="47" t="n">
        <f aca="false">49400+160000+160000+240000+89940+729000</f>
        <v>1428340</v>
      </c>
      <c r="P114" s="44" t="n">
        <f aca="false">E114+J114</f>
        <v>10420055</v>
      </c>
    </row>
    <row r="115" s="68" customFormat="true" ht="109.5" hidden="false" customHeight="true" outlineLevel="0" collapsed="false">
      <c r="A115" s="41" t="s">
        <v>310</v>
      </c>
      <c r="B115" s="42" t="s">
        <v>70</v>
      </c>
      <c r="C115" s="42" t="s">
        <v>64</v>
      </c>
      <c r="D115" s="43" t="s">
        <v>71</v>
      </c>
      <c r="E115" s="44" t="n">
        <f aca="false">F115+I115</f>
        <v>0</v>
      </c>
      <c r="F115" s="44"/>
      <c r="G115" s="47"/>
      <c r="H115" s="47"/>
      <c r="I115" s="47"/>
      <c r="J115" s="44" t="n">
        <f aca="false">L115+O115</f>
        <v>250766</v>
      </c>
      <c r="K115" s="44"/>
      <c r="L115" s="47" t="n">
        <v>14000</v>
      </c>
      <c r="M115" s="47"/>
      <c r="N115" s="47"/>
      <c r="O115" s="47" t="n">
        <f aca="false">21000+82866-14000+18000+128900</f>
        <v>236766</v>
      </c>
      <c r="P115" s="44" t="n">
        <f aca="false">E115+J115</f>
        <v>250766</v>
      </c>
    </row>
    <row r="116" s="68" customFormat="true" ht="30" hidden="false" customHeight="false" outlineLevel="0" collapsed="false">
      <c r="A116" s="28" t="s">
        <v>311</v>
      </c>
      <c r="B116" s="29" t="s">
        <v>76</v>
      </c>
      <c r="C116" s="29" t="s">
        <v>77</v>
      </c>
      <c r="D116" s="30" t="s">
        <v>312</v>
      </c>
      <c r="E116" s="31" t="n">
        <f aca="false">F116+I116</f>
        <v>200000</v>
      </c>
      <c r="F116" s="31" t="n">
        <v>200000</v>
      </c>
      <c r="G116" s="32"/>
      <c r="H116" s="32"/>
      <c r="I116" s="47"/>
      <c r="J116" s="44" t="n">
        <f aca="false">L116+O116</f>
        <v>0</v>
      </c>
      <c r="K116" s="44"/>
      <c r="L116" s="47"/>
      <c r="M116" s="47"/>
      <c r="N116" s="47"/>
      <c r="O116" s="47"/>
      <c r="P116" s="44" t="n">
        <f aca="false">E116+J116</f>
        <v>200000</v>
      </c>
    </row>
    <row r="117" customFormat="false" ht="15" hidden="false" customHeight="false" outlineLevel="0" collapsed="false">
      <c r="A117" s="28" t="s">
        <v>313</v>
      </c>
      <c r="B117" s="29" t="s">
        <v>314</v>
      </c>
      <c r="C117" s="29" t="s">
        <v>77</v>
      </c>
      <c r="D117" s="30" t="s">
        <v>315</v>
      </c>
      <c r="E117" s="31" t="n">
        <f aca="false">F117+I117</f>
        <v>840600</v>
      </c>
      <c r="F117" s="31" t="n">
        <f aca="false">760600-5500+5500+80000</f>
        <v>840600</v>
      </c>
      <c r="G117" s="32" t="n">
        <v>554462</v>
      </c>
      <c r="H117" s="32" t="n">
        <f aca="false">38900-5500</f>
        <v>33400</v>
      </c>
      <c r="I117" s="32"/>
      <c r="J117" s="31" t="n">
        <f aca="false">L117+O117</f>
        <v>0</v>
      </c>
      <c r="K117" s="31"/>
      <c r="L117" s="32"/>
      <c r="M117" s="32"/>
      <c r="N117" s="32"/>
      <c r="O117" s="32"/>
      <c r="P117" s="31" t="n">
        <f aca="false">E117+J117</f>
        <v>840600</v>
      </c>
    </row>
    <row r="118" s="68" customFormat="true" ht="36.75" hidden="false" customHeight="true" outlineLevel="0" collapsed="false">
      <c r="A118" s="69" t="n">
        <v>1218340</v>
      </c>
      <c r="B118" s="69" t="n">
        <v>8340</v>
      </c>
      <c r="C118" s="42" t="s">
        <v>316</v>
      </c>
      <c r="D118" s="43" t="s">
        <v>317</v>
      </c>
      <c r="E118" s="44" t="n">
        <f aca="false">F118+I118</f>
        <v>0</v>
      </c>
      <c r="F118" s="44"/>
      <c r="G118" s="47"/>
      <c r="H118" s="47"/>
      <c r="I118" s="47"/>
      <c r="J118" s="44" t="n">
        <f aca="false">L118+O118</f>
        <v>578000</v>
      </c>
      <c r="K118" s="44"/>
      <c r="L118" s="47" t="n">
        <f aca="false">150000+428000</f>
        <v>578000</v>
      </c>
      <c r="M118" s="47"/>
      <c r="N118" s="47"/>
      <c r="O118" s="47"/>
      <c r="P118" s="44" t="n">
        <f aca="false">E118+J118</f>
        <v>578000</v>
      </c>
    </row>
    <row r="119" s="27" customFormat="true" ht="31.5" hidden="false" customHeight="false" outlineLevel="0" collapsed="false">
      <c r="A119" s="37" t="s">
        <v>318</v>
      </c>
      <c r="B119" s="38"/>
      <c r="C119" s="38"/>
      <c r="D119" s="39" t="s">
        <v>319</v>
      </c>
      <c r="E119" s="40" t="n">
        <f aca="false">E120</f>
        <v>3715559</v>
      </c>
      <c r="F119" s="40" t="n">
        <f aca="false">F120</f>
        <v>3715559</v>
      </c>
      <c r="G119" s="40" t="n">
        <f aca="false">G120</f>
        <v>2756735</v>
      </c>
      <c r="H119" s="40" t="n">
        <f aca="false">H120</f>
        <v>132968</v>
      </c>
      <c r="I119" s="40" t="n">
        <f aca="false">I120</f>
        <v>0</v>
      </c>
      <c r="J119" s="40" t="n">
        <f aca="false">J120</f>
        <v>621250</v>
      </c>
      <c r="K119" s="40" t="n">
        <f aca="false">K120</f>
        <v>621250</v>
      </c>
      <c r="L119" s="40" t="n">
        <f aca="false">L120</f>
        <v>0</v>
      </c>
      <c r="M119" s="40" t="n">
        <f aca="false">M120</f>
        <v>0</v>
      </c>
      <c r="N119" s="40" t="n">
        <f aca="false">N120</f>
        <v>0</v>
      </c>
      <c r="O119" s="40" t="n">
        <f aca="false">O120</f>
        <v>621250</v>
      </c>
      <c r="P119" s="40" t="n">
        <f aca="false">P120</f>
        <v>4336809</v>
      </c>
    </row>
    <row r="120" s="27" customFormat="true" ht="45" hidden="false" customHeight="false" outlineLevel="0" collapsed="false">
      <c r="A120" s="41" t="s">
        <v>320</v>
      </c>
      <c r="B120" s="42"/>
      <c r="C120" s="42"/>
      <c r="D120" s="43" t="s">
        <v>321</v>
      </c>
      <c r="E120" s="44" t="n">
        <f aca="false">SUM(E121:E125)</f>
        <v>3715559</v>
      </c>
      <c r="F120" s="44" t="n">
        <f aca="false">SUM(F121:F125)</f>
        <v>3715559</v>
      </c>
      <c r="G120" s="44" t="n">
        <f aca="false">SUM(G121:G125)</f>
        <v>2756735</v>
      </c>
      <c r="H120" s="44" t="n">
        <f aca="false">SUM(H121:H125)</f>
        <v>132968</v>
      </c>
      <c r="I120" s="44" t="n">
        <f aca="false">SUM(I121:I125)</f>
        <v>0</v>
      </c>
      <c r="J120" s="44" t="n">
        <f aca="false">SUM(J121:J125)</f>
        <v>621250</v>
      </c>
      <c r="K120" s="44" t="n">
        <f aca="false">SUM(K121:K125)</f>
        <v>621250</v>
      </c>
      <c r="L120" s="44" t="n">
        <f aca="false">SUM(L121:L125)</f>
        <v>0</v>
      </c>
      <c r="M120" s="44" t="n">
        <f aca="false">SUM(M121:M125)</f>
        <v>0</v>
      </c>
      <c r="N120" s="44" t="n">
        <f aca="false">SUM(N121:N125)</f>
        <v>0</v>
      </c>
      <c r="O120" s="44" t="n">
        <f aca="false">SUM(O121:O125)</f>
        <v>621250</v>
      </c>
      <c r="P120" s="44" t="n">
        <f aca="false">SUM(P121:P125)</f>
        <v>4336809</v>
      </c>
    </row>
    <row r="121" customFormat="false" ht="45" hidden="false" customHeight="false" outlineLevel="0" collapsed="false">
      <c r="A121" s="28" t="s">
        <v>322</v>
      </c>
      <c r="B121" s="29" t="s">
        <v>27</v>
      </c>
      <c r="C121" s="29" t="s">
        <v>28</v>
      </c>
      <c r="D121" s="30" t="s">
        <v>29</v>
      </c>
      <c r="E121" s="31" t="n">
        <f aca="false">F121+I121</f>
        <v>3557059</v>
      </c>
      <c r="F121" s="31" t="n">
        <f aca="false">3336558+77748+17105+160263+49213-100000+16172</f>
        <v>3557059</v>
      </c>
      <c r="G121" s="32" t="n">
        <f aca="false">2585524+77748+134963+40500-82000</f>
        <v>2756735</v>
      </c>
      <c r="H121" s="32" t="n">
        <f aca="false">116796+16172</f>
        <v>132968</v>
      </c>
      <c r="I121" s="32"/>
      <c r="J121" s="31" t="n">
        <f aca="false">L121+O121</f>
        <v>0</v>
      </c>
      <c r="K121" s="31"/>
      <c r="L121" s="32"/>
      <c r="M121" s="32"/>
      <c r="N121" s="32"/>
      <c r="O121" s="31"/>
      <c r="P121" s="31" t="n">
        <f aca="false">E121+J121</f>
        <v>3557059</v>
      </c>
    </row>
    <row r="122" customFormat="false" ht="28.5" hidden="false" customHeight="true" outlineLevel="0" collapsed="false">
      <c r="A122" s="41" t="s">
        <v>323</v>
      </c>
      <c r="B122" s="42" t="s">
        <v>300</v>
      </c>
      <c r="C122" s="42" t="s">
        <v>301</v>
      </c>
      <c r="D122" s="43" t="s">
        <v>302</v>
      </c>
      <c r="E122" s="44" t="n">
        <f aca="false">F122+I122</f>
        <v>0</v>
      </c>
      <c r="F122" s="44"/>
      <c r="G122" s="47"/>
      <c r="H122" s="47"/>
      <c r="I122" s="47"/>
      <c r="J122" s="44" t="n">
        <f aca="false">L122+O122</f>
        <v>0</v>
      </c>
      <c r="K122" s="44"/>
      <c r="L122" s="47"/>
      <c r="M122" s="47"/>
      <c r="N122" s="47"/>
      <c r="O122" s="44"/>
      <c r="P122" s="44" t="n">
        <f aca="false">E122+J122</f>
        <v>0</v>
      </c>
    </row>
    <row r="123" customFormat="false" ht="30" hidden="false" customHeight="false" outlineLevel="0" collapsed="false">
      <c r="A123" s="41" t="s">
        <v>324</v>
      </c>
      <c r="B123" s="42" t="s">
        <v>308</v>
      </c>
      <c r="C123" s="42" t="s">
        <v>64</v>
      </c>
      <c r="D123" s="43" t="s">
        <v>325</v>
      </c>
      <c r="E123" s="44" t="n">
        <f aca="false">F123+I123</f>
        <v>158500</v>
      </c>
      <c r="F123" s="47" t="n">
        <f aca="false">75000+83500</f>
        <v>158500</v>
      </c>
      <c r="G123" s="44"/>
      <c r="H123" s="47"/>
      <c r="I123" s="47"/>
      <c r="J123" s="44" t="n">
        <f aca="false">L123+O123</f>
        <v>0</v>
      </c>
      <c r="K123" s="44"/>
      <c r="L123" s="47"/>
      <c r="M123" s="47"/>
      <c r="N123" s="47"/>
      <c r="O123" s="44"/>
      <c r="P123" s="44" t="n">
        <f aca="false">E123+J123</f>
        <v>158500</v>
      </c>
    </row>
    <row r="124" customFormat="false" ht="30" hidden="false" customHeight="false" outlineLevel="0" collapsed="false">
      <c r="A124" s="41" t="s">
        <v>326</v>
      </c>
      <c r="B124" s="42" t="s">
        <v>327</v>
      </c>
      <c r="C124" s="42" t="s">
        <v>64</v>
      </c>
      <c r="D124" s="43" t="s">
        <v>328</v>
      </c>
      <c r="E124" s="44" t="n">
        <f aca="false">F124+I124</f>
        <v>0</v>
      </c>
      <c r="F124" s="44" t="n">
        <v>0</v>
      </c>
      <c r="G124" s="44"/>
      <c r="H124" s="47"/>
      <c r="I124" s="47"/>
      <c r="J124" s="44" t="n">
        <f aca="false">L124+O124</f>
        <v>252500</v>
      </c>
      <c r="K124" s="44" t="n">
        <f aca="false">82500+50000+120000</f>
        <v>252500</v>
      </c>
      <c r="L124" s="47"/>
      <c r="M124" s="47"/>
      <c r="N124" s="47"/>
      <c r="O124" s="44" t="n">
        <f aca="false">82500+50000+120000</f>
        <v>252500</v>
      </c>
      <c r="P124" s="44" t="n">
        <f aca="false">E124+J124</f>
        <v>252500</v>
      </c>
    </row>
    <row r="125" customFormat="false" ht="60" hidden="false" customHeight="false" outlineLevel="0" collapsed="false">
      <c r="A125" s="41" t="s">
        <v>329</v>
      </c>
      <c r="B125" s="42" t="s">
        <v>330</v>
      </c>
      <c r="C125" s="42" t="s">
        <v>64</v>
      </c>
      <c r="D125" s="43" t="s">
        <v>331</v>
      </c>
      <c r="E125" s="44" t="n">
        <f aca="false">F125+I125</f>
        <v>0</v>
      </c>
      <c r="F125" s="44" t="n">
        <v>0</v>
      </c>
      <c r="G125" s="44"/>
      <c r="H125" s="47"/>
      <c r="I125" s="47"/>
      <c r="J125" s="44" t="n">
        <f aca="false">L125+O125</f>
        <v>368750</v>
      </c>
      <c r="K125" s="44" t="n">
        <f aca="false">168750+200000</f>
        <v>368750</v>
      </c>
      <c r="L125" s="47"/>
      <c r="M125" s="47"/>
      <c r="N125" s="47"/>
      <c r="O125" s="44" t="n">
        <f aca="false">168750+200000</f>
        <v>368750</v>
      </c>
      <c r="P125" s="44" t="n">
        <f aca="false">E125+J125</f>
        <v>368750</v>
      </c>
    </row>
    <row r="126" s="27" customFormat="true" ht="15.75" hidden="false" customHeight="false" outlineLevel="0" collapsed="false">
      <c r="A126" s="22" t="s">
        <v>332</v>
      </c>
      <c r="B126" s="23"/>
      <c r="C126" s="23"/>
      <c r="D126" s="24" t="s">
        <v>333</v>
      </c>
      <c r="E126" s="25" t="n">
        <f aca="false">E127</f>
        <v>5346178</v>
      </c>
      <c r="F126" s="25" t="n">
        <f aca="false">F127</f>
        <v>5146178</v>
      </c>
      <c r="G126" s="25" t="n">
        <f aca="false">G127</f>
        <v>3897505</v>
      </c>
      <c r="H126" s="25" t="n">
        <f aca="false">H127</f>
        <v>122910</v>
      </c>
      <c r="I126" s="25" t="n">
        <f aca="false">I127</f>
        <v>0</v>
      </c>
      <c r="J126" s="25" t="n">
        <f aca="false">J127</f>
        <v>0</v>
      </c>
      <c r="K126" s="25" t="n">
        <f aca="false">K127</f>
        <v>0</v>
      </c>
      <c r="L126" s="25" t="n">
        <f aca="false">L127</f>
        <v>0</v>
      </c>
      <c r="M126" s="25" t="n">
        <f aca="false">M127</f>
        <v>0</v>
      </c>
      <c r="N126" s="25" t="n">
        <f aca="false">N127</f>
        <v>0</v>
      </c>
      <c r="O126" s="25" t="n">
        <f aca="false">O127</f>
        <v>0</v>
      </c>
      <c r="P126" s="25" t="n">
        <f aca="false">P127</f>
        <v>5346178</v>
      </c>
    </row>
    <row r="127" s="27" customFormat="true" ht="15.75" hidden="false" customHeight="false" outlineLevel="0" collapsed="false">
      <c r="A127" s="28" t="s">
        <v>334</v>
      </c>
      <c r="B127" s="29"/>
      <c r="C127" s="29"/>
      <c r="D127" s="30" t="s">
        <v>333</v>
      </c>
      <c r="E127" s="31" t="n">
        <f aca="false">SUM(E128:E129)</f>
        <v>5346178</v>
      </c>
      <c r="F127" s="31" t="n">
        <f aca="false">SUM(F128:F129)</f>
        <v>5146178</v>
      </c>
      <c r="G127" s="31" t="n">
        <f aca="false">SUM(G128:G129)</f>
        <v>3897505</v>
      </c>
      <c r="H127" s="31" t="n">
        <f aca="false">SUM(H128:H129)</f>
        <v>122910</v>
      </c>
      <c r="I127" s="31" t="n">
        <f aca="false">SUM(I128:I129)</f>
        <v>0</v>
      </c>
      <c r="J127" s="31" t="n">
        <f aca="false">SUM(J128:J129)</f>
        <v>0</v>
      </c>
      <c r="K127" s="31" t="n">
        <f aca="false">SUM(K128:K129)</f>
        <v>0</v>
      </c>
      <c r="L127" s="31" t="n">
        <f aca="false">SUM(L128:L129)</f>
        <v>0</v>
      </c>
      <c r="M127" s="31" t="n">
        <f aca="false">SUM(M128:M129)</f>
        <v>0</v>
      </c>
      <c r="N127" s="31" t="n">
        <f aca="false">SUM(N128:N129)</f>
        <v>0</v>
      </c>
      <c r="O127" s="31" t="n">
        <f aca="false">SUM(O128:O129)</f>
        <v>0</v>
      </c>
      <c r="P127" s="31" t="n">
        <f aca="false">SUM(P128:P129)</f>
        <v>5346178</v>
      </c>
    </row>
    <row r="128" customFormat="false" ht="45" hidden="false" customHeight="false" outlineLevel="0" collapsed="false">
      <c r="A128" s="28" t="s">
        <v>335</v>
      </c>
      <c r="B128" s="29" t="s">
        <v>27</v>
      </c>
      <c r="C128" s="29" t="s">
        <v>28</v>
      </c>
      <c r="D128" s="30" t="s">
        <v>29</v>
      </c>
      <c r="E128" s="31" t="n">
        <f aca="false">F128+I128</f>
        <v>5146178</v>
      </c>
      <c r="F128" s="31" t="n">
        <f aca="false">5115232+107333+23613-100000</f>
        <v>5146178</v>
      </c>
      <c r="G128" s="32" t="n">
        <f aca="false">3872172+107333-82000</f>
        <v>3897505</v>
      </c>
      <c r="H128" s="32" t="n">
        <v>122910</v>
      </c>
      <c r="I128" s="32"/>
      <c r="J128" s="31" t="n">
        <f aca="false">L128+O128</f>
        <v>0</v>
      </c>
      <c r="K128" s="31"/>
      <c r="L128" s="32"/>
      <c r="M128" s="32"/>
      <c r="N128" s="32"/>
      <c r="O128" s="32"/>
      <c r="P128" s="31" t="n">
        <f aca="false">E128+J128</f>
        <v>5146178</v>
      </c>
    </row>
    <row r="129" customFormat="false" ht="15" hidden="false" customHeight="false" outlineLevel="0" collapsed="false">
      <c r="A129" s="28" t="s">
        <v>336</v>
      </c>
      <c r="B129" s="29" t="s">
        <v>337</v>
      </c>
      <c r="C129" s="29" t="s">
        <v>338</v>
      </c>
      <c r="D129" s="30" t="s">
        <v>339</v>
      </c>
      <c r="E129" s="31" t="n">
        <v>200000</v>
      </c>
      <c r="F129" s="31"/>
      <c r="G129" s="32"/>
      <c r="H129" s="32"/>
      <c r="I129" s="32"/>
      <c r="J129" s="31" t="n">
        <f aca="false">L129+O129</f>
        <v>0</v>
      </c>
      <c r="K129" s="31"/>
      <c r="L129" s="32"/>
      <c r="M129" s="32"/>
      <c r="N129" s="32"/>
      <c r="O129" s="32"/>
      <c r="P129" s="31" t="n">
        <f aca="false">E129+J129</f>
        <v>200000</v>
      </c>
    </row>
    <row r="130" s="27" customFormat="true" ht="15.75" hidden="false" customHeight="false" outlineLevel="0" collapsed="false">
      <c r="A130" s="22"/>
      <c r="B130" s="23"/>
      <c r="C130" s="23"/>
      <c r="D130" s="70" t="s">
        <v>340</v>
      </c>
      <c r="E130" s="31" t="n">
        <f aca="false">E13+E34+E62+E75+E102+E119+E126</f>
        <v>659269804.09</v>
      </c>
      <c r="F130" s="31" t="n">
        <f aca="false">F13+F34+F62+F75+F102+F119+F126</f>
        <v>645478089.09</v>
      </c>
      <c r="G130" s="31" t="n">
        <f aca="false">G13+G34+G62+G75+G102+G119+G126</f>
        <v>345916735</v>
      </c>
      <c r="H130" s="31" t="n">
        <f aca="false">H13+H34+H62+H75+H102+H119+H126</f>
        <v>67377586</v>
      </c>
      <c r="I130" s="31" t="n">
        <f aca="false">I13+I34+I62+I75+I102+I119+I126</f>
        <v>13591715</v>
      </c>
      <c r="J130" s="31" t="n">
        <f aca="false">J13+J34+J62+J75+J102+J119+J126</f>
        <v>57613116</v>
      </c>
      <c r="K130" s="31" t="n">
        <f aca="false">K13+K34+K62+K75+K102+K119+K126</f>
        <v>29491612</v>
      </c>
      <c r="L130" s="31" t="n">
        <f aca="false">L13+L34+L62+L75+L102+L119+L126</f>
        <v>27548738</v>
      </c>
      <c r="M130" s="31" t="n">
        <f aca="false">M13+M34+M62+M75+M102+M119+M126</f>
        <v>2377273</v>
      </c>
      <c r="N130" s="31" t="n">
        <f aca="false">N13+N34+N62+N75+N102+N119+N126</f>
        <v>0</v>
      </c>
      <c r="O130" s="31" t="n">
        <f aca="false">O13+O34+O62+O75+O102+O119+O126</f>
        <v>30064378</v>
      </c>
      <c r="P130" s="31" t="n">
        <f aca="false">P13+P34+P62+P75+P102+P119+P126</f>
        <v>716882920.09</v>
      </c>
      <c r="Q130" s="26"/>
      <c r="R130" s="26"/>
      <c r="S130" s="26"/>
      <c r="T130" s="26"/>
    </row>
    <row r="131" s="27" customFormat="true" ht="15.75" hidden="false" customHeight="false" outlineLevel="0" collapsed="false">
      <c r="A131" s="71"/>
      <c r="B131" s="72"/>
      <c r="C131" s="72"/>
      <c r="D131" s="73"/>
      <c r="E131" s="74"/>
      <c r="F131" s="75"/>
      <c r="G131" s="75"/>
      <c r="H131" s="75"/>
      <c r="I131" s="75"/>
      <c r="J131" s="74"/>
      <c r="K131" s="74"/>
      <c r="L131" s="75"/>
      <c r="M131" s="76"/>
      <c r="N131" s="76"/>
      <c r="O131" s="76"/>
      <c r="P131" s="76"/>
      <c r="Q131" s="26"/>
      <c r="R131" s="26"/>
      <c r="S131" s="26"/>
      <c r="T131" s="26"/>
    </row>
    <row r="132" customFormat="false" ht="18.75" hidden="false" customHeight="false" outlineLevel="0" collapsed="false">
      <c r="B132" s="77"/>
      <c r="C132" s="77"/>
      <c r="D132" s="78"/>
      <c r="E132" s="79"/>
      <c r="F132" s="80"/>
      <c r="G132" s="81"/>
      <c r="H132" s="81"/>
      <c r="I132" s="81"/>
      <c r="J132" s="79"/>
      <c r="K132" s="82"/>
      <c r="L132" s="81"/>
      <c r="M132" s="81"/>
      <c r="N132" s="81"/>
      <c r="O132" s="82"/>
      <c r="P132" s="83"/>
    </row>
    <row r="133" customFormat="false" ht="18.75" hidden="false" customHeight="false" outlineLevel="0" collapsed="false">
      <c r="B133" s="77"/>
      <c r="C133" s="77"/>
      <c r="D133" s="78"/>
      <c r="E133" s="79"/>
      <c r="F133" s="84"/>
      <c r="G133" s="84"/>
      <c r="H133" s="84"/>
      <c r="I133" s="84"/>
      <c r="J133" s="79"/>
      <c r="K133" s="79"/>
      <c r="L133" s="81"/>
      <c r="M133" s="81"/>
      <c r="N133" s="81"/>
      <c r="O133" s="80"/>
      <c r="P133" s="83"/>
    </row>
    <row r="134" customFormat="false" ht="40.5" hidden="false" customHeight="false" outlineLevel="0" collapsed="false">
      <c r="A134" s="85"/>
      <c r="B134" s="85"/>
      <c r="C134" s="85"/>
      <c r="D134" s="86" t="s">
        <v>341</v>
      </c>
      <c r="E134" s="87"/>
      <c r="F134" s="87"/>
      <c r="G134" s="88"/>
      <c r="H134" s="88"/>
      <c r="I134" s="88"/>
      <c r="J134" s="88"/>
      <c r="K134" s="88"/>
      <c r="L134" s="85"/>
      <c r="M134" s="85"/>
      <c r="N134" s="85"/>
      <c r="O134" s="89" t="s">
        <v>342</v>
      </c>
      <c r="P134" s="90"/>
    </row>
    <row r="135" customFormat="false" ht="20.25" hidden="false" customHeight="false" outlineLevel="0" collapsed="false">
      <c r="D135" s="91"/>
      <c r="E135" s="92"/>
      <c r="F135" s="91"/>
      <c r="G135" s="93"/>
      <c r="H135" s="93"/>
      <c r="I135" s="93"/>
      <c r="J135" s="94"/>
      <c r="K135" s="33"/>
      <c r="P135" s="94"/>
    </row>
    <row r="136" customFormat="false" ht="15" hidden="false" customHeight="false" outlineLevel="0" collapsed="false">
      <c r="D136" s="95"/>
      <c r="E136" s="33"/>
      <c r="J136" s="33"/>
    </row>
    <row r="137" customFormat="false" ht="15" hidden="false" customHeight="false" outlineLevel="0" collapsed="false">
      <c r="D137" s="95"/>
      <c r="E137" s="33"/>
    </row>
    <row r="138" customFormat="false" ht="20.25" hidden="false" customHeight="true" outlineLevel="0" collapsed="false">
      <c r="D138" s="95"/>
      <c r="E138" s="96"/>
      <c r="J138" s="96"/>
      <c r="P138" s="96"/>
    </row>
    <row r="139" customFormat="false" ht="15" hidden="false" customHeight="false" outlineLevel="0" collapsed="false">
      <c r="D139" s="95"/>
    </row>
    <row r="140" customFormat="false" ht="15" hidden="false" customHeight="false" outlineLevel="0" collapsed="false">
      <c r="D140" s="95"/>
    </row>
    <row r="141" customFormat="false" ht="15" hidden="false" customHeight="false" outlineLevel="0" collapsed="false">
      <c r="D141" s="95"/>
    </row>
    <row r="142" customFormat="false" ht="15" hidden="false" customHeight="false" outlineLevel="0" collapsed="false">
      <c r="D142" s="95"/>
    </row>
    <row r="143" customFormat="false" ht="15" hidden="false" customHeight="false" outlineLevel="0" collapsed="false">
      <c r="D143" s="95"/>
    </row>
    <row r="144" customFormat="false" ht="15" hidden="false" customHeight="false" outlineLevel="0" collapsed="false">
      <c r="D144" s="95"/>
    </row>
    <row r="145" customFormat="false" ht="15" hidden="false" customHeight="false" outlineLevel="0" collapsed="false">
      <c r="D145" s="95"/>
    </row>
    <row r="146" customFormat="false" ht="15" hidden="false" customHeight="false" outlineLevel="0" collapsed="false">
      <c r="D146" s="95"/>
    </row>
    <row r="147" customFormat="false" ht="15" hidden="false" customHeight="false" outlineLevel="0" collapsed="false">
      <c r="D147" s="95"/>
    </row>
    <row r="148" customFormat="false" ht="15" hidden="false" customHeight="false" outlineLevel="0" collapsed="false">
      <c r="D148" s="95"/>
    </row>
    <row r="149" customFormat="false" ht="15" hidden="false" customHeight="false" outlineLevel="0" collapsed="false">
      <c r="D149" s="95"/>
    </row>
    <row r="150" customFormat="false" ht="15" hidden="false" customHeight="false" outlineLevel="0" collapsed="false">
      <c r="D150" s="95"/>
    </row>
    <row r="151" customFormat="false" ht="15" hidden="false" customHeight="false" outlineLevel="0" collapsed="false">
      <c r="D151" s="95"/>
    </row>
    <row r="152" customFormat="false" ht="15" hidden="false" customHeight="false" outlineLevel="0" collapsed="false">
      <c r="D152" s="95"/>
    </row>
    <row r="153" customFormat="false" ht="15" hidden="false" customHeight="false" outlineLevel="0" collapsed="false">
      <c r="D153" s="95"/>
    </row>
    <row r="154" customFormat="false" ht="15" hidden="false" customHeight="false" outlineLevel="0" collapsed="false">
      <c r="D154" s="95"/>
    </row>
    <row r="155" customFormat="false" ht="15" hidden="false" customHeight="false" outlineLevel="0" collapsed="false">
      <c r="D155" s="95"/>
    </row>
    <row r="156" customFormat="false" ht="15" hidden="false" customHeight="false" outlineLevel="0" collapsed="false">
      <c r="D156" s="95"/>
    </row>
    <row r="157" customFormat="false" ht="15" hidden="false" customHeight="false" outlineLevel="0" collapsed="false">
      <c r="D157" s="95"/>
    </row>
    <row r="158" customFormat="false" ht="15" hidden="false" customHeight="false" outlineLevel="0" collapsed="false">
      <c r="D158" s="95"/>
    </row>
    <row r="159" customFormat="false" ht="15" hidden="false" customHeight="false" outlineLevel="0" collapsed="false">
      <c r="D159" s="95"/>
    </row>
    <row r="160" customFormat="false" ht="15" hidden="false" customHeight="false" outlineLevel="0" collapsed="false">
      <c r="D160" s="95"/>
    </row>
    <row r="161" customFormat="false" ht="15" hidden="false" customHeight="false" outlineLevel="0" collapsed="false">
      <c r="D161" s="95"/>
    </row>
    <row r="162" customFormat="false" ht="15" hidden="false" customHeight="false" outlineLevel="0" collapsed="false">
      <c r="D162" s="95"/>
    </row>
    <row r="163" customFormat="false" ht="15" hidden="false" customHeight="false" outlineLevel="0" collapsed="false">
      <c r="D163" s="95"/>
    </row>
    <row r="164" customFormat="false" ht="15" hidden="false" customHeight="false" outlineLevel="0" collapsed="false">
      <c r="D164" s="95"/>
    </row>
    <row r="165" customFormat="false" ht="15" hidden="false" customHeight="false" outlineLevel="0" collapsed="false">
      <c r="D165" s="95"/>
    </row>
    <row r="166" customFormat="false" ht="15" hidden="false" customHeight="false" outlineLevel="0" collapsed="false">
      <c r="D166" s="95"/>
    </row>
    <row r="167" customFormat="false" ht="15" hidden="false" customHeight="false" outlineLevel="0" collapsed="false">
      <c r="D167" s="95"/>
    </row>
    <row r="168" customFormat="false" ht="15" hidden="false" customHeight="false" outlineLevel="0" collapsed="false">
      <c r="D168" s="95"/>
    </row>
    <row r="169" customFormat="false" ht="15" hidden="false" customHeight="false" outlineLevel="0" collapsed="false">
      <c r="D169" s="95"/>
    </row>
    <row r="170" customFormat="false" ht="15" hidden="false" customHeight="false" outlineLevel="0" collapsed="false">
      <c r="D170" s="95"/>
    </row>
    <row r="171" customFormat="false" ht="15" hidden="false" customHeight="false" outlineLevel="0" collapsed="false">
      <c r="D171" s="95"/>
    </row>
    <row r="172" customFormat="false" ht="15" hidden="false" customHeight="false" outlineLevel="0" collapsed="false">
      <c r="D172" s="95"/>
    </row>
    <row r="173" customFormat="false" ht="15" hidden="false" customHeight="false" outlineLevel="0" collapsed="false">
      <c r="D173" s="95"/>
    </row>
    <row r="174" customFormat="false" ht="15" hidden="false" customHeight="false" outlineLevel="0" collapsed="false">
      <c r="D174" s="95"/>
    </row>
    <row r="175" customFormat="false" ht="15" hidden="false" customHeight="false" outlineLevel="0" collapsed="false">
      <c r="D175" s="95"/>
    </row>
    <row r="176" customFormat="false" ht="15" hidden="false" customHeight="false" outlineLevel="0" collapsed="false">
      <c r="D176" s="95"/>
    </row>
    <row r="177" customFormat="false" ht="15" hidden="false" customHeight="false" outlineLevel="0" collapsed="false">
      <c r="D177" s="95"/>
    </row>
    <row r="178" customFormat="false" ht="15" hidden="false" customHeight="false" outlineLevel="0" collapsed="false">
      <c r="D178" s="95"/>
    </row>
    <row r="179" customFormat="false" ht="15" hidden="false" customHeight="false" outlineLevel="0" collapsed="false">
      <c r="D179" s="95"/>
    </row>
    <row r="180" customFormat="false" ht="15" hidden="false" customHeight="false" outlineLevel="0" collapsed="false">
      <c r="D180" s="95"/>
    </row>
    <row r="181" customFormat="false" ht="15" hidden="false" customHeight="false" outlineLevel="0" collapsed="false">
      <c r="D181" s="95"/>
    </row>
    <row r="182" customFormat="false" ht="15" hidden="false" customHeight="false" outlineLevel="0" collapsed="false">
      <c r="D182" s="95"/>
    </row>
    <row r="183" customFormat="false" ht="15" hidden="false" customHeight="false" outlineLevel="0" collapsed="false">
      <c r="D183" s="95"/>
    </row>
    <row r="184" customFormat="false" ht="15" hidden="false" customHeight="false" outlineLevel="0" collapsed="false">
      <c r="D184" s="95"/>
    </row>
    <row r="185" customFormat="false" ht="15" hidden="false" customHeight="false" outlineLevel="0" collapsed="false">
      <c r="D185" s="95"/>
    </row>
    <row r="186" customFormat="false" ht="15" hidden="false" customHeight="false" outlineLevel="0" collapsed="false">
      <c r="D186" s="95"/>
    </row>
    <row r="187" customFormat="false" ht="15" hidden="false" customHeight="false" outlineLevel="0" collapsed="false">
      <c r="D187" s="95"/>
    </row>
    <row r="188" customFormat="false" ht="15" hidden="false" customHeight="false" outlineLevel="0" collapsed="false">
      <c r="D188" s="95"/>
    </row>
    <row r="189" customFormat="false" ht="15" hidden="false" customHeight="false" outlineLevel="0" collapsed="false">
      <c r="D189" s="95"/>
    </row>
    <row r="190" customFormat="false" ht="15" hidden="false" customHeight="false" outlineLevel="0" collapsed="false">
      <c r="D190" s="95"/>
    </row>
    <row r="191" customFormat="false" ht="15" hidden="false" customHeight="false" outlineLevel="0" collapsed="false">
      <c r="D191" s="95"/>
    </row>
    <row r="192" customFormat="false" ht="15" hidden="false" customHeight="false" outlineLevel="0" collapsed="false">
      <c r="D192" s="95"/>
    </row>
    <row r="193" customFormat="false" ht="15" hidden="false" customHeight="false" outlineLevel="0" collapsed="false">
      <c r="D193" s="95"/>
    </row>
    <row r="194" customFormat="false" ht="15" hidden="false" customHeight="false" outlineLevel="0" collapsed="false">
      <c r="D194" s="95"/>
    </row>
    <row r="195" customFormat="false" ht="15" hidden="false" customHeight="false" outlineLevel="0" collapsed="false">
      <c r="D195" s="95"/>
    </row>
    <row r="196" customFormat="false" ht="15" hidden="false" customHeight="false" outlineLevel="0" collapsed="false">
      <c r="D196" s="95"/>
    </row>
    <row r="197" customFormat="false" ht="15" hidden="false" customHeight="false" outlineLevel="0" collapsed="false">
      <c r="D197" s="95"/>
    </row>
    <row r="198" customFormat="false" ht="15" hidden="false" customHeight="false" outlineLevel="0" collapsed="false">
      <c r="D198" s="95"/>
    </row>
    <row r="199" customFormat="false" ht="15" hidden="false" customHeight="false" outlineLevel="0" collapsed="false">
      <c r="D199" s="95"/>
    </row>
    <row r="200" customFormat="false" ht="15" hidden="false" customHeight="false" outlineLevel="0" collapsed="false">
      <c r="D200" s="95"/>
    </row>
    <row r="201" customFormat="false" ht="15" hidden="false" customHeight="false" outlineLevel="0" collapsed="false">
      <c r="D201" s="95"/>
    </row>
    <row r="202" customFormat="false" ht="15" hidden="false" customHeight="false" outlineLevel="0" collapsed="false">
      <c r="D202" s="95"/>
    </row>
    <row r="203" customFormat="false" ht="15" hidden="false" customHeight="false" outlineLevel="0" collapsed="false">
      <c r="D203" s="95"/>
    </row>
    <row r="204" customFormat="false" ht="15" hidden="false" customHeight="false" outlineLevel="0" collapsed="false">
      <c r="D204" s="95"/>
    </row>
    <row r="205" customFormat="false" ht="15" hidden="false" customHeight="false" outlineLevel="0" collapsed="false">
      <c r="D205" s="95"/>
    </row>
    <row r="206" customFormat="false" ht="15" hidden="false" customHeight="false" outlineLevel="0" collapsed="false">
      <c r="D206" s="95"/>
    </row>
    <row r="207" customFormat="false" ht="15" hidden="false" customHeight="false" outlineLevel="0" collapsed="false">
      <c r="D207" s="95"/>
    </row>
    <row r="208" customFormat="false" ht="15" hidden="false" customHeight="false" outlineLevel="0" collapsed="false">
      <c r="D208" s="95"/>
    </row>
    <row r="209" customFormat="false" ht="15" hidden="false" customHeight="false" outlineLevel="0" collapsed="false">
      <c r="D209" s="95"/>
    </row>
    <row r="210" customFormat="false" ht="15" hidden="false" customHeight="false" outlineLevel="0" collapsed="false">
      <c r="D210" s="95"/>
    </row>
    <row r="211" customFormat="false" ht="15" hidden="false" customHeight="false" outlineLevel="0" collapsed="false">
      <c r="D211" s="95"/>
    </row>
    <row r="212" customFormat="false" ht="15" hidden="false" customHeight="false" outlineLevel="0" collapsed="false">
      <c r="D212" s="95"/>
    </row>
    <row r="213" customFormat="false" ht="15" hidden="false" customHeight="false" outlineLevel="0" collapsed="false">
      <c r="D213" s="95"/>
    </row>
    <row r="214" customFormat="false" ht="15" hidden="false" customHeight="false" outlineLevel="0" collapsed="false">
      <c r="D214" s="95"/>
    </row>
    <row r="215" customFormat="false" ht="15" hidden="false" customHeight="false" outlineLevel="0" collapsed="false">
      <c r="D215" s="95"/>
    </row>
    <row r="216" customFormat="false" ht="15" hidden="false" customHeight="false" outlineLevel="0" collapsed="false">
      <c r="D216" s="95"/>
    </row>
    <row r="217" customFormat="false" ht="15" hidden="false" customHeight="false" outlineLevel="0" collapsed="false">
      <c r="D217" s="95"/>
    </row>
    <row r="218" customFormat="false" ht="15" hidden="false" customHeight="false" outlineLevel="0" collapsed="false">
      <c r="D218" s="95"/>
    </row>
    <row r="219" customFormat="false" ht="15" hidden="false" customHeight="false" outlineLevel="0" collapsed="false">
      <c r="D219" s="95"/>
    </row>
    <row r="220" customFormat="false" ht="15" hidden="false" customHeight="false" outlineLevel="0" collapsed="false">
      <c r="D220" s="95"/>
    </row>
    <row r="221" customFormat="false" ht="15" hidden="false" customHeight="false" outlineLevel="0" collapsed="false">
      <c r="D221" s="95"/>
    </row>
    <row r="222" customFormat="false" ht="15" hidden="false" customHeight="false" outlineLevel="0" collapsed="false">
      <c r="D222" s="95"/>
    </row>
    <row r="223" customFormat="false" ht="15" hidden="false" customHeight="false" outlineLevel="0" collapsed="false">
      <c r="D223" s="95"/>
    </row>
    <row r="224" customFormat="false" ht="15" hidden="false" customHeight="false" outlineLevel="0" collapsed="false">
      <c r="D224" s="95"/>
    </row>
    <row r="225" customFormat="false" ht="15" hidden="false" customHeight="false" outlineLevel="0" collapsed="false">
      <c r="D225" s="95"/>
    </row>
    <row r="226" customFormat="false" ht="15" hidden="false" customHeight="false" outlineLevel="0" collapsed="false">
      <c r="D226" s="95"/>
    </row>
    <row r="227" customFormat="false" ht="15" hidden="false" customHeight="false" outlineLevel="0" collapsed="false">
      <c r="D227" s="95"/>
    </row>
    <row r="228" customFormat="false" ht="15" hidden="false" customHeight="false" outlineLevel="0" collapsed="false">
      <c r="D228" s="95"/>
    </row>
    <row r="229" customFormat="false" ht="15" hidden="false" customHeight="false" outlineLevel="0" collapsed="false">
      <c r="D229" s="95"/>
    </row>
    <row r="230" customFormat="false" ht="15" hidden="false" customHeight="false" outlineLevel="0" collapsed="false">
      <c r="D230" s="95"/>
    </row>
    <row r="231" customFormat="false" ht="15" hidden="false" customHeight="false" outlineLevel="0" collapsed="false">
      <c r="D231" s="95"/>
    </row>
    <row r="232" customFormat="false" ht="15" hidden="false" customHeight="false" outlineLevel="0" collapsed="false">
      <c r="D232" s="95"/>
    </row>
    <row r="233" customFormat="false" ht="15" hidden="false" customHeight="false" outlineLevel="0" collapsed="false">
      <c r="D233" s="95"/>
    </row>
    <row r="234" customFormat="false" ht="15" hidden="false" customHeight="false" outlineLevel="0" collapsed="false">
      <c r="D234" s="95"/>
    </row>
    <row r="235" customFormat="false" ht="15" hidden="false" customHeight="false" outlineLevel="0" collapsed="false">
      <c r="D235" s="95"/>
    </row>
    <row r="236" customFormat="false" ht="15" hidden="false" customHeight="false" outlineLevel="0" collapsed="false">
      <c r="D236" s="95"/>
    </row>
    <row r="237" customFormat="false" ht="15" hidden="false" customHeight="false" outlineLevel="0" collapsed="false">
      <c r="D237" s="95"/>
    </row>
    <row r="238" customFormat="false" ht="15" hidden="false" customHeight="false" outlineLevel="0" collapsed="false">
      <c r="D238" s="95"/>
    </row>
    <row r="239" customFormat="false" ht="15" hidden="false" customHeight="false" outlineLevel="0" collapsed="false">
      <c r="D239" s="95"/>
    </row>
    <row r="240" customFormat="false" ht="15" hidden="false" customHeight="false" outlineLevel="0" collapsed="false">
      <c r="D240" s="95"/>
    </row>
    <row r="241" customFormat="false" ht="15" hidden="false" customHeight="false" outlineLevel="0" collapsed="false">
      <c r="D241" s="95"/>
    </row>
    <row r="242" customFormat="false" ht="15" hidden="false" customHeight="false" outlineLevel="0" collapsed="false">
      <c r="D242" s="95"/>
    </row>
    <row r="243" customFormat="false" ht="15" hidden="false" customHeight="false" outlineLevel="0" collapsed="false">
      <c r="D243" s="95"/>
    </row>
    <row r="244" customFormat="false" ht="15" hidden="false" customHeight="false" outlineLevel="0" collapsed="false">
      <c r="D244" s="95"/>
    </row>
    <row r="245" customFormat="false" ht="15" hidden="false" customHeight="false" outlineLevel="0" collapsed="false">
      <c r="D245" s="95"/>
    </row>
    <row r="246" customFormat="false" ht="15" hidden="false" customHeight="false" outlineLevel="0" collapsed="false">
      <c r="D246" s="95"/>
    </row>
    <row r="247" customFormat="false" ht="15" hidden="false" customHeight="false" outlineLevel="0" collapsed="false">
      <c r="D247" s="95"/>
    </row>
    <row r="248" customFormat="false" ht="15" hidden="false" customHeight="false" outlineLevel="0" collapsed="false">
      <c r="D248" s="95"/>
    </row>
    <row r="249" customFormat="false" ht="15" hidden="false" customHeight="false" outlineLevel="0" collapsed="false">
      <c r="D249" s="95"/>
    </row>
    <row r="250" customFormat="false" ht="15" hidden="false" customHeight="false" outlineLevel="0" collapsed="false">
      <c r="D250" s="95"/>
    </row>
    <row r="251" customFormat="false" ht="15" hidden="false" customHeight="false" outlineLevel="0" collapsed="false">
      <c r="D251" s="95"/>
    </row>
    <row r="252" customFormat="false" ht="15" hidden="false" customHeight="false" outlineLevel="0" collapsed="false">
      <c r="D252" s="95"/>
    </row>
    <row r="253" customFormat="false" ht="15" hidden="false" customHeight="false" outlineLevel="0" collapsed="false">
      <c r="D253" s="95"/>
    </row>
    <row r="254" customFormat="false" ht="15" hidden="false" customHeight="false" outlineLevel="0" collapsed="false">
      <c r="D254" s="95"/>
    </row>
    <row r="255" customFormat="false" ht="15" hidden="false" customHeight="false" outlineLevel="0" collapsed="false">
      <c r="D255" s="95"/>
    </row>
    <row r="256" customFormat="false" ht="15" hidden="false" customHeight="false" outlineLevel="0" collapsed="false">
      <c r="D256" s="95"/>
    </row>
    <row r="257" customFormat="false" ht="15" hidden="false" customHeight="false" outlineLevel="0" collapsed="false">
      <c r="D257" s="95"/>
    </row>
    <row r="258" customFormat="false" ht="15" hidden="false" customHeight="false" outlineLevel="0" collapsed="false">
      <c r="D258" s="95"/>
    </row>
    <row r="259" customFormat="false" ht="15" hidden="false" customHeight="false" outlineLevel="0" collapsed="false">
      <c r="D259" s="95"/>
    </row>
    <row r="260" customFormat="false" ht="15" hidden="false" customHeight="false" outlineLevel="0" collapsed="false">
      <c r="D260" s="95"/>
    </row>
    <row r="261" customFormat="false" ht="15" hidden="false" customHeight="false" outlineLevel="0" collapsed="false">
      <c r="D261" s="95"/>
    </row>
    <row r="262" customFormat="false" ht="15" hidden="false" customHeight="false" outlineLevel="0" collapsed="false">
      <c r="D262" s="95"/>
    </row>
    <row r="263" customFormat="false" ht="15" hidden="false" customHeight="false" outlineLevel="0" collapsed="false">
      <c r="D263" s="95"/>
    </row>
    <row r="264" customFormat="false" ht="15" hidden="false" customHeight="false" outlineLevel="0" collapsed="false">
      <c r="D264" s="95"/>
    </row>
    <row r="265" customFormat="false" ht="15" hidden="false" customHeight="false" outlineLevel="0" collapsed="false">
      <c r="D265" s="95"/>
    </row>
    <row r="266" customFormat="false" ht="15" hidden="false" customHeight="false" outlineLevel="0" collapsed="false">
      <c r="D266" s="95"/>
    </row>
    <row r="267" customFormat="false" ht="15" hidden="false" customHeight="false" outlineLevel="0" collapsed="false">
      <c r="D267" s="95"/>
    </row>
    <row r="268" customFormat="false" ht="15" hidden="false" customHeight="false" outlineLevel="0" collapsed="false">
      <c r="D268" s="95"/>
    </row>
    <row r="269" customFormat="false" ht="15" hidden="false" customHeight="false" outlineLevel="0" collapsed="false">
      <c r="D269" s="95"/>
    </row>
    <row r="270" customFormat="false" ht="15" hidden="false" customHeight="false" outlineLevel="0" collapsed="false">
      <c r="D270" s="95"/>
    </row>
    <row r="271" customFormat="false" ht="15" hidden="false" customHeight="false" outlineLevel="0" collapsed="false">
      <c r="D271" s="95"/>
    </row>
    <row r="272" customFormat="false" ht="15" hidden="false" customHeight="false" outlineLevel="0" collapsed="false">
      <c r="D272" s="95"/>
    </row>
    <row r="273" customFormat="false" ht="15" hidden="false" customHeight="false" outlineLevel="0" collapsed="false">
      <c r="D273" s="95"/>
    </row>
    <row r="274" customFormat="false" ht="15" hidden="false" customHeight="false" outlineLevel="0" collapsed="false">
      <c r="D274" s="95"/>
    </row>
    <row r="275" customFormat="false" ht="15" hidden="false" customHeight="false" outlineLevel="0" collapsed="false">
      <c r="D275" s="95"/>
    </row>
    <row r="276" customFormat="false" ht="15" hidden="false" customHeight="false" outlineLevel="0" collapsed="false">
      <c r="D276" s="95"/>
    </row>
    <row r="277" customFormat="false" ht="15" hidden="false" customHeight="false" outlineLevel="0" collapsed="false">
      <c r="D277" s="95"/>
    </row>
    <row r="278" customFormat="false" ht="15" hidden="false" customHeight="false" outlineLevel="0" collapsed="false">
      <c r="D278" s="95"/>
    </row>
    <row r="279" customFormat="false" ht="15" hidden="false" customHeight="false" outlineLevel="0" collapsed="false">
      <c r="D279" s="95"/>
    </row>
    <row r="280" customFormat="false" ht="15" hidden="false" customHeight="false" outlineLevel="0" collapsed="false">
      <c r="D280" s="95"/>
    </row>
    <row r="281" customFormat="false" ht="15" hidden="false" customHeight="false" outlineLevel="0" collapsed="false">
      <c r="D281" s="95"/>
    </row>
    <row r="282" customFormat="false" ht="15" hidden="false" customHeight="false" outlineLevel="0" collapsed="false">
      <c r="D282" s="95"/>
    </row>
    <row r="283" customFormat="false" ht="15" hidden="false" customHeight="false" outlineLevel="0" collapsed="false">
      <c r="D283" s="95"/>
    </row>
    <row r="284" customFormat="false" ht="15" hidden="false" customHeight="false" outlineLevel="0" collapsed="false">
      <c r="D284" s="95"/>
    </row>
    <row r="285" customFormat="false" ht="15" hidden="false" customHeight="false" outlineLevel="0" collapsed="false">
      <c r="D285" s="95"/>
    </row>
    <row r="286" customFormat="false" ht="15" hidden="false" customHeight="false" outlineLevel="0" collapsed="false">
      <c r="D286" s="95"/>
    </row>
    <row r="287" customFormat="false" ht="15" hidden="false" customHeight="false" outlineLevel="0" collapsed="false">
      <c r="D287" s="95"/>
    </row>
    <row r="288" customFormat="false" ht="15" hidden="false" customHeight="false" outlineLevel="0" collapsed="false">
      <c r="D288" s="95"/>
    </row>
    <row r="289" customFormat="false" ht="15" hidden="false" customHeight="false" outlineLevel="0" collapsed="false">
      <c r="D289" s="95"/>
    </row>
    <row r="290" customFormat="false" ht="15" hidden="false" customHeight="false" outlineLevel="0" collapsed="false">
      <c r="D290" s="95"/>
    </row>
    <row r="291" customFormat="false" ht="15" hidden="false" customHeight="false" outlineLevel="0" collapsed="false">
      <c r="D291" s="95"/>
    </row>
    <row r="292" customFormat="false" ht="15" hidden="false" customHeight="false" outlineLevel="0" collapsed="false">
      <c r="D292" s="95"/>
    </row>
    <row r="293" customFormat="false" ht="15" hidden="false" customHeight="false" outlineLevel="0" collapsed="false">
      <c r="D293" s="95"/>
    </row>
    <row r="294" customFormat="false" ht="15" hidden="false" customHeight="false" outlineLevel="0" collapsed="false">
      <c r="D294" s="95"/>
    </row>
    <row r="295" customFormat="false" ht="15" hidden="false" customHeight="false" outlineLevel="0" collapsed="false">
      <c r="D295" s="95"/>
    </row>
    <row r="296" customFormat="false" ht="15" hidden="false" customHeight="false" outlineLevel="0" collapsed="false">
      <c r="D296" s="95"/>
    </row>
    <row r="297" customFormat="false" ht="15" hidden="false" customHeight="false" outlineLevel="0" collapsed="false">
      <c r="D297" s="95"/>
    </row>
    <row r="298" customFormat="false" ht="15" hidden="false" customHeight="false" outlineLevel="0" collapsed="false">
      <c r="D298" s="95"/>
    </row>
    <row r="299" customFormat="false" ht="15" hidden="false" customHeight="false" outlineLevel="0" collapsed="false">
      <c r="D299" s="95"/>
    </row>
    <row r="300" customFormat="false" ht="15" hidden="false" customHeight="false" outlineLevel="0" collapsed="false">
      <c r="D300" s="95"/>
    </row>
    <row r="301" customFormat="false" ht="15" hidden="false" customHeight="false" outlineLevel="0" collapsed="false">
      <c r="D301" s="95"/>
    </row>
    <row r="302" customFormat="false" ht="15" hidden="false" customHeight="false" outlineLevel="0" collapsed="false">
      <c r="D302" s="95"/>
    </row>
    <row r="303" customFormat="false" ht="15" hidden="false" customHeight="false" outlineLevel="0" collapsed="false">
      <c r="D303" s="95"/>
    </row>
    <row r="304" customFormat="false" ht="15" hidden="false" customHeight="false" outlineLevel="0" collapsed="false">
      <c r="D304" s="95"/>
    </row>
    <row r="305" customFormat="false" ht="15" hidden="false" customHeight="false" outlineLevel="0" collapsed="false">
      <c r="D305" s="95"/>
    </row>
    <row r="306" customFormat="false" ht="15" hidden="false" customHeight="false" outlineLevel="0" collapsed="false">
      <c r="D306" s="95"/>
    </row>
    <row r="307" customFormat="false" ht="15" hidden="false" customHeight="false" outlineLevel="0" collapsed="false">
      <c r="D307" s="95"/>
    </row>
    <row r="308" customFormat="false" ht="15" hidden="false" customHeight="false" outlineLevel="0" collapsed="false">
      <c r="D308" s="95"/>
    </row>
    <row r="309" customFormat="false" ht="15" hidden="false" customHeight="false" outlineLevel="0" collapsed="false">
      <c r="D309" s="95"/>
    </row>
    <row r="310" customFormat="false" ht="15" hidden="false" customHeight="false" outlineLevel="0" collapsed="false">
      <c r="D310" s="95"/>
    </row>
    <row r="311" customFormat="false" ht="15" hidden="false" customHeight="false" outlineLevel="0" collapsed="false">
      <c r="D311" s="95"/>
    </row>
    <row r="312" customFormat="false" ht="15" hidden="false" customHeight="false" outlineLevel="0" collapsed="false">
      <c r="D312" s="95"/>
    </row>
    <row r="313" customFormat="false" ht="15" hidden="false" customHeight="false" outlineLevel="0" collapsed="false">
      <c r="D313" s="95"/>
    </row>
    <row r="314" customFormat="false" ht="15" hidden="false" customHeight="false" outlineLevel="0" collapsed="false">
      <c r="D314" s="95"/>
    </row>
    <row r="315" customFormat="false" ht="15" hidden="false" customHeight="false" outlineLevel="0" collapsed="false">
      <c r="D315" s="95"/>
    </row>
    <row r="316" customFormat="false" ht="15" hidden="false" customHeight="false" outlineLevel="0" collapsed="false">
      <c r="D316" s="95"/>
    </row>
    <row r="317" customFormat="false" ht="15" hidden="false" customHeight="false" outlineLevel="0" collapsed="false">
      <c r="D317" s="95"/>
    </row>
    <row r="318" customFormat="false" ht="15" hidden="false" customHeight="false" outlineLevel="0" collapsed="false">
      <c r="D318" s="95"/>
    </row>
    <row r="319" customFormat="false" ht="15" hidden="false" customHeight="false" outlineLevel="0" collapsed="false">
      <c r="D319" s="95"/>
    </row>
    <row r="320" customFormat="false" ht="15" hidden="false" customHeight="false" outlineLevel="0" collapsed="false">
      <c r="D320" s="95"/>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 right="0" top="0.7875" bottom="0.9840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1</cp:lastModifiedBy>
  <cp:lastPrinted>2024-11-01T11:05:43Z</cp:lastPrinted>
  <dcterms:modified xsi:type="dcterms:W3CDTF">2024-11-01T11:06:39Z</dcterms:modified>
  <cp:revision>0</cp:revision>
  <dc:subject/>
  <dc:title/>
</cp:coreProperties>
</file>