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2</definedName>
    <definedName function="false" hidden="false" localSheetId="0" name="Z_33A2C732_8FE0_4E32_99C4_A41307464361__wvu_Rows" vbProcedure="false">'1'!$80:$80</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7">
  <si>
    <t xml:space="preserve">Додаток 3</t>
  </si>
  <si>
    <t xml:space="preserve">до рішення міської ради</t>
  </si>
  <si>
    <t xml:space="preserve">26.09.2024 № 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BDA65EF8-AC48-41F2-A031-5945A81081BC}">
  <header guid="{B9E15A48-42B8-47A9-A1F0-26148C35D661}" dateTime="2024-09-26T13:09:00.000000000Z" userName="Upr207" r:id="rId1" minRId="1" maxRId="1" maxSheetId="2">
    <sheetIdMap count="1">
      <sheetId val="1"/>
    </sheetIdMap>
  </header>
  <header guid="{E59B4C77-3E01-4E5D-AEA3-2CD89953422F}" dateTime="2024-09-26T14:16:00.000000000Z" userName="206zdrav" r:id="rId2" minRId="2" maxRId="2" maxSheetId="2">
    <sheetIdMap count="1">
      <sheetId val="1"/>
    </sheetIdMap>
  </header>
  <header guid="{7F03F21F-5398-4B56-B98E-1F2F815143BE}" dateTime="2024-09-26T14:27:00.000000000Z" userName="Upr207" r:id="rId3" minRId="3" maxRId="5" maxSheetId="2">
    <sheetIdMap count="1">
      <sheetId val="1"/>
    </sheetIdMap>
  </header>
  <header guid="{034D3E37-0394-421E-8B19-7D1AA2FA0F55}" dateTime="2024-09-26T15:02:00.000000000Z" userName="202Lena" r:id="rId4" minRId="6" maxRId="21" maxSheetId="2">
    <sheetIdMap count="1">
      <sheetId val="1"/>
    </sheetIdMap>
  </header>
  <header guid="{E79877E6-19BE-493D-999B-68C06DB28094}" dateTime="2024-09-26T15:20:00.000000000Z" userName="202Lena" r:id="rId5" minRId="22" maxRId="23" maxSheetId="2">
    <sheetIdMap count="1">
      <sheetId val="1"/>
    </sheetIdMap>
  </header>
  <header guid="{02827119-5E4D-48B3-B9FB-548E3C7FD023}" dateTime="2024-09-26T15:47:00.000000000Z" userName="202GKH" r:id="rId6" minRId="24" maxRId="30" maxSheetId="2">
    <sheetIdMap count="1">
      <sheetId val="1"/>
    </sheetIdMap>
  </header>
  <header guid="{85762DEF-498B-47F5-95C0-A0469BA0D22B}" dateTime="2024-09-27T11:14:00.000000000Z" userName="206osvita" r:id="rId7" minRId="31" maxRId="43" maxSheetId="2">
    <sheetIdMap count="1">
      <sheetId val="1"/>
    </sheetIdMap>
  </header>
  <header guid="{A901FCE5-C5E3-4569-A0D5-B79E532535FC}" dateTime="2024-09-27T11:16:00.000000000Z" userName="205buh" r:id="rId8" minRId="44" maxRId="44" maxSheetId="2">
    <sheetIdMap count="1">
      <sheetId val="1"/>
    </sheetIdMap>
  </header>
  <header guid="{CB234AE0-B0B8-4588-96AF-FB5ECAA46E2F}" dateTime="2024-09-27T11:17:00.000000000Z" userName="205buh" r:id="rId9" minRId="45" maxRId="55" maxSheetId="2">
    <sheetIdMap count="1">
      <sheetId val="1"/>
    </sheetIdMap>
  </header>
  <header guid="{F4F1E352-902D-40D9-9969-02F1D54FCF2D}" dateTime="2024-09-27T11:36:00.000000000Z" userName="206osvita" r:id="rId10" minRId="56" maxRId="69" maxSheetId="2">
    <sheetIdMap count="1">
      <sheetId val="1"/>
    </sheetIdMap>
  </header>
  <header guid="{887D4614-18BD-4814-ABE3-B415AF3CAF74}" dateTime="2024-09-27T16:57:00.000000000Z" userName="201" r:id="rId11" minRId="70" maxRId="90" maxSheetId="2">
    <sheetIdMap count="1">
      <sheetId val="1"/>
    </sheetIdMap>
  </header>
  <header guid="{A91FF272-EC04-4581-85B1-595348F64343}" dateTime="2024-09-30T08:55:00.000000000Z" userName="206osvita" r:id="rId12" minRId="91" maxRId="91" maxSheetId="2">
    <sheetIdMap count="1">
      <sheetId val="1"/>
    </sheetIdMap>
  </header>
  <header guid="{DE30B641-DDFD-4861-99FE-B046ED8E6D76}" dateTime="2024-09-30T09:29:00.000000000Z" userName="201" r:id="rId13" minRId="92" maxRId="94" maxSheetId="2">
    <sheetIdMap count="1">
      <sheetId val="1"/>
    </sheetIdMap>
  </header>
  <header guid="{BDA65EF8-AC48-41F2-A031-5945A81081BC}" dateTime="2024-09-30T16:26:00.000000000Z" userName="201" r:id="rId14" minRId="95" maxRId="9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36" t="n">
      <f>10518965+239125+52607+328800+20000+20000</f>
    </oc>
    <nc r="F36" t="n">
      <f>10518965+239125+52607+328800+20000+20000+32650</f>
    </nc>
  </rcc>
</revisions>
</file>

<file path=xl/revisions/revisionLog10.xml><?xml version="1.0" encoding="utf-8"?>
<revisions xmlns="http://schemas.openxmlformats.org/spreadsheetml/2006/main" xmlns:r="http://schemas.openxmlformats.org/officeDocument/2006/relationships">
  <rcc rId="56" ua="false" sId="1">
    <nc r="A95" t="inlineStr">
      <is>
        <r>
          <rPr>
            <sz val="10"/>
            <rFont val="Arial"/>
            <family val="0"/>
          </rPr>
          <t xml:space="preserve">0613112</t>
        </r>
      </is>
    </nc>
  </rcc>
  <rcc rId="57" ua="false" sId="1">
    <nc r="B95" t="inlineStr">
      <is>
        <r>
          <rPr>
            <sz val="10"/>
            <rFont val="Arial"/>
            <family val="0"/>
          </rPr>
          <t xml:space="preserve">3112</t>
        </r>
      </is>
    </nc>
  </rcc>
  <rcc rId="58" ua="false" sId="1">
    <nc r="C95" t="inlineStr">
      <is>
        <r>
          <rPr>
            <sz val="10"/>
            <rFont val="Arial"/>
            <family val="0"/>
          </rPr>
          <t xml:space="preserve">1040</t>
        </r>
      </is>
    </nc>
  </rcc>
  <rcc rId="59" ua="false" sId="1">
    <nc r="D95" t="inlineStr">
      <is>
        <r>
          <rPr>
            <sz val="10"/>
            <rFont val="Arial"/>
            <family val="0"/>
          </rPr>
          <t xml:space="preserve">Заходи державної політики з питань дітей та їх соціального захисту</t>
        </r>
      </is>
    </nc>
  </rcc>
  <rcc rId="60" ua="false" sId="1">
    <nc r="F95" t="n">
      <v>1487500</v>
    </nc>
  </rcc>
  <rcc rId="61" ua="false" sId="1">
    <nc r="E95" t="n">
      <f>F95+I95</f>
    </nc>
  </rcc>
  <rcc rId="62" ua="false" sId="1">
    <nc r="J95" t="n">
      <f>L95+O95</f>
    </nc>
  </rcc>
  <rcc rId="63" ua="false" sId="1">
    <nc r="P95" t="n">
      <f>E95+J95</f>
    </nc>
  </rcc>
  <rcc rId="64" ua="false" sId="1">
    <oc r="K78" t="n">
      <f>461400+140000+970000-113369+1544615+40000</f>
    </oc>
    <nc r="K78" t="n">
      <f>461400+140000+970000-113369+1544615+40000+318117</f>
    </nc>
  </rcc>
  <rcc rId="65" ua="false" sId="1">
    <oc r="O78" t="n">
      <f>82000+461400+140000+970000-113369+1544615+40000</f>
    </oc>
    <nc r="O78" t="n">
      <f>82000+461400+140000+970000-113369+1544615+40000+318117</f>
    </nc>
  </rcc>
  <rcc rId="66" ua="false" sId="1">
    <oc r="K77" t="n">
      <f>83800-2104+780000+26000+225270</f>
    </oc>
    <nc r="K77" t="n">
      <f>83800-2104+780000+26000+225270-91700</f>
    </nc>
  </rcc>
  <rcc rId="67" ua="false" sId="1">
    <oc r="O77" t="n">
      <f>83800-2104+780000+26000+225270</f>
    </oc>
    <nc r="O77" t="n">
      <f>83800-2104+780000+26000+225270-91700</f>
    </nc>
  </rcc>
  <rcc rId="68" ua="false" sId="1">
    <oc r="K83" t="n">
      <v>950000</v>
    </oc>
    <nc r="K83" t="n">
      <f>950000-13028</f>
    </nc>
  </rcc>
  <rcc rId="69" ua="false" sId="1">
    <oc r="O83" t="n">
      <v>950000</v>
    </oc>
    <nc r="O83" t="n">
      <f>950000-13028</f>
    </nc>
  </rcc>
</revisions>
</file>

<file path=xl/revisions/revisionLog11.xml><?xml version="1.0" encoding="utf-8"?>
<revisions xmlns="http://schemas.openxmlformats.org/spreadsheetml/2006/main" xmlns:r="http://schemas.openxmlformats.org/officeDocument/2006/relationships">
  <rrc rId="70" ua="false" sId="1" eol="0" ref="94:94" action="insertRow"/>
  <rrc rId="71" ua="false" sId="1" eol="0" ref="93:93" action="insertRow"/>
  <rcc rId="72" ua="false" sId="1">
    <nc r="A93" t="inlineStr">
      <is>
        <r>
          <rPr>
            <sz val="10"/>
            <rFont val="Arial"/>
            <family val="0"/>
          </rPr>
          <t xml:space="preserve">0611291</t>
        </r>
      </is>
    </nc>
  </rcc>
  <rcc rId="73" ua="false" sId="1">
    <nc r="A94" t="inlineStr">
      <is>
        <r>
          <rPr>
            <sz val="10"/>
            <rFont val="Arial"/>
            <family val="0"/>
          </rPr>
          <t xml:space="preserve">0611292</t>
        </r>
      </is>
    </nc>
  </rcc>
  <rcc rId="74" ua="false" sId="1">
    <nc r="B93" t="inlineStr">
      <is>
        <r>
          <rPr>
            <sz val="10"/>
            <rFont val="Arial"/>
            <family val="0"/>
          </rPr>
          <t xml:space="preserve">1291</t>
        </r>
      </is>
    </nc>
  </rcc>
  <rcc rId="75" ua="false" sId="1">
    <nc r="B94" t="inlineStr">
      <is>
        <r>
          <rPr>
            <sz val="10"/>
            <rFont val="Arial"/>
            <family val="0"/>
          </rPr>
          <t xml:space="preserve">1292</t>
        </r>
      </is>
    </nc>
  </rcc>
  <rcc rId="76" ua="false" sId="1">
    <nc r="C93" t="inlineStr">
      <is>
        <r>
          <rPr>
            <sz val="10"/>
            <rFont val="Arial"/>
            <family val="0"/>
          </rPr>
          <t xml:space="preserve">0990</t>
        </r>
      </is>
    </nc>
  </rcc>
  <rcc rId="77" ua="false" sId="1">
    <nc r="C94" t="inlineStr">
      <is>
        <r>
          <rPr>
            <sz val="10"/>
            <rFont val="Arial"/>
            <family val="0"/>
          </rPr>
          <t xml:space="preserve">0990</t>
        </r>
      </is>
    </nc>
  </rcc>
  <rcc rId="78" ua="false" sId="1">
    <nc r="D93" t="inlineStr">
      <is>
        <r>
          <rPr>
            <sz val="10"/>
            <rFont val="Arial"/>
            <family val="0"/>
          </rPr>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r>
      </is>
    </nc>
  </rcc>
  <rcc rId="79" ua="false" sId="1">
    <nc r="D94" t="inlineStr">
      <is>
        <r>
          <rPr>
            <sz val="10"/>
            <rFont val="Arial"/>
            <family val="0"/>
          </rPr>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r>
      </is>
    </nc>
  </rcc>
  <rcc rId="80" ua="false" sId="1">
    <nc r="E93" t="n">
      <f>F93+I93</f>
    </nc>
  </rcc>
  <rcc rId="81" ua="false" sId="1">
    <nc r="E94" t="n">
      <f>F94+I94</f>
    </nc>
  </rcc>
  <rcc rId="82" ua="false" sId="1">
    <nc r="J93" t="n">
      <f>L93+O93</f>
    </nc>
  </rcc>
  <rcc rId="83" ua="false" sId="1">
    <nc r="J94" t="n">
      <f>L94+O94</f>
    </nc>
  </rcc>
  <rcc rId="84" ua="false" sId="1">
    <nc r="P93" t="n">
      <f>E93+J93</f>
    </nc>
  </rcc>
  <rcc rId="85" ua="false" sId="1">
    <nc r="P94" t="n">
      <f>E94+J94</f>
    </nc>
  </rcc>
  <rcc rId="86" ua="false" sId="1">
    <nc r="L93" t="n">
      <v>42329</v>
    </nc>
  </rcc>
  <rcc rId="87" ua="false" sId="1">
    <nc r="K93" t="n">
      <v>107354</v>
    </nc>
  </rcc>
  <rcc rId="88" ua="false" sId="1">
    <nc r="O93" t="n">
      <v>107354</v>
    </nc>
  </rcc>
  <rcc rId="89" ua="false" sId="1">
    <nc r="K94" t="n">
      <v>1347141</v>
    </nc>
  </rcc>
  <rcc rId="90" ua="false" sId="1">
    <nc r="O94" t="n">
      <v>1347141</v>
    </nc>
  </rcc>
</revisions>
</file>

<file path=xl/revisions/revisionLog12.xml><?xml version="1.0" encoding="utf-8"?>
<revisions xmlns="http://schemas.openxmlformats.org/spreadsheetml/2006/main" xmlns:r="http://schemas.openxmlformats.org/officeDocument/2006/relationships">
  <rcc rId="91" ua="false" sId="1">
    <oc r="F78" t="n">
      <f>83805237+16970700-1866276-533800+44998+52844+263147-134374+1001400+304369-8397016+310200-2020647</f>
    </oc>
    <nc r="F78" t="n">
      <f>83805237+16970700-1866276-533800+44998+52844+263147-134374+1001400+304369-8397016+310200-2020647-149683</f>
    </nc>
  </rcc>
</revisions>
</file>

<file path=xl/revisions/revisionLog13.xml><?xml version="1.0" encoding="utf-8"?>
<revisions xmlns="http://schemas.openxmlformats.org/spreadsheetml/2006/main" xmlns:r="http://schemas.openxmlformats.org/officeDocument/2006/relationships">
  <rcc rId="92" ua="false" sId="1">
    <nc r="L94" t="n">
      <v>380957</v>
    </nc>
  </rcc>
  <rcc rId="93" ua="false" sId="1">
    <oc r="K94" t="n">
      <v>1347141</v>
    </oc>
    <nc r="K94" t="n">
      <v>966184</v>
    </nc>
  </rcc>
  <rcc rId="94" ua="false" sId="1">
    <oc r="O94" t="n">
      <v>1347141</v>
    </oc>
    <nc r="O94" t="n">
      <v>966184</v>
    </nc>
  </rcc>
</revisions>
</file>

<file path=xl/revisions/revisionLog14.xml><?xml version="1.0" encoding="utf-8"?>
<revisions xmlns="http://schemas.openxmlformats.org/spreadsheetml/2006/main" xmlns:r="http://schemas.openxmlformats.org/officeDocument/2006/relationships">
  <rcc rId="95" ua="false" sId="1">
    <oc r="N3" t="inlineStr">
      <is>
        <r>
          <rPr>
            <sz val="10"/>
            <rFont val="Arial"/>
            <family val="0"/>
          </rPr>
          <t xml:space="preserve">29.08.2024 № 9</t>
        </r>
      </is>
    </oc>
    <nc r="N3" t="inlineStr">
      <is>
        <r>
          <rPr>
            <sz val="10"/>
            <rFont val="Arial"/>
            <family val="0"/>
          </rPr>
          <t xml:space="preserve">26.09.2024 № 3</t>
        </r>
      </is>
    </nc>
  </rcc>
</revisions>
</file>

<file path=xl/revisions/revisionLog2.xml><?xml version="1.0" encoding="utf-8"?>
<revisions xmlns="http://schemas.openxmlformats.org/spreadsheetml/2006/main" xmlns:r="http://schemas.openxmlformats.org/officeDocument/2006/relationships">
  <rcc rId="2" ua="false" sId="1">
    <oc r="F22" t="n">
      <f>26400+30000+682956+20000+200000+345000+341478+455304+1013732+289506-110263-171297+250000</f>
    </oc>
    <nc r="F22" t="n">
      <f>26400+30000+682956+20000+200000+345000+341478+455304+1013732+289506-110263-171297+250000-20000</f>
    </nc>
  </rcc>
</revisions>
</file>

<file path=xl/revisions/revisionLog3.xml><?xml version="1.0" encoding="utf-8"?>
<revisions xmlns="http://schemas.openxmlformats.org/spreadsheetml/2006/main" xmlns:r="http://schemas.openxmlformats.org/officeDocument/2006/relationships">
  <rcc rId="3" ua="false" sId="1">
    <oc r="H45" t="n">
      <f>2414126+26932+215607+74296+83994+79212+19177-50200</f>
    </oc>
    <nc r="H45" t="n">
      <f>2414126+26932+215607+74296+83994+79212+19177-50200+17907-49000-97600+75000</f>
    </nc>
  </rcc>
  <rcc rId="4" ua="false" sId="1">
    <oc r="G45" t="n">
      <f>15462645-269600-200000</f>
    </oc>
    <nc r="G45" t="n">
      <f>15462645-269600-200000-68000</f>
    </nc>
  </rcc>
  <rcc rId="5" ua="false" sId="1">
    <oc r="F45" t="n">
      <f>22724569+750000+385000+26932+215607+25000+4500+74296-363800+46000+115900+83994+79212-244000+19177</f>
    </oc>
    <nc r="F45" t="n">
      <f>22724569+750000+385000+26932+215607+25000+4500+74296-363800+46000+115900+83994+79212-244000+19177+17907-228624+228624</f>
    </nc>
  </rcc>
</revisions>
</file>

<file path=xl/revisions/revisionLog4.xml><?xml version="1.0" encoding="utf-8"?>
<revisions xmlns="http://schemas.openxmlformats.org/spreadsheetml/2006/main" xmlns:r="http://schemas.openxmlformats.org/officeDocument/2006/relationships">
  <rcc rId="6" ua="false" sId="1">
    <oc r="F49" t="n">
      <f>3180000+1176000-1494706+1998298-1548713-20000+2108066</f>
    </oc>
    <nc r="F49" t="n">
      <f>3180000+1176000-1494706+1998298-1548713-20000+2108066-116010</f>
    </nc>
  </rcc>
  <rcc rId="7" ua="false" sId="1">
    <oc r="F52" t="n">
      <f>417941+8000+1300000+92735+108100+39513+250000+1000000-750000+750000-8000-4550-500-35000</f>
    </oc>
    <nc r="F52" t="n">
      <f>417941+8000+1300000+92735+108100+39513+250000+1000000-750000+750000-8000-4550-500-35000-180000+95700</f>
    </nc>
  </rcc>
  <rcc rId="8" ua="false" sId="1">
    <oc r="F38" t="n">
      <v>28770</v>
    </oc>
    <nc r="F38" t="n">
      <f>28770+34168</f>
    </nc>
  </rcc>
  <rcc rId="9" ua="false" sId="1">
    <oc r="F39" t="n">
      <v>8050</v>
    </oc>
    <nc r="F39" t="n">
      <f>8050+7950</f>
    </nc>
  </rcc>
  <rcc rId="10" ua="false" sId="1">
    <oc r="F42" t="n">
      <v>116760</v>
    </oc>
    <nc r="F42" t="n">
      <f>116760+111080</f>
    </nc>
  </rcc>
  <rrc rId="11" ua="false" sId="1" eol="0" ref="47:47" action="insertRow"/>
  <rcc rId="12" ua="false" sId="1">
    <nc r="A47" t="inlineStr">
      <is>
        <r>
          <rPr>
            <sz val="10"/>
            <rFont val="Arial"/>
            <family val="0"/>
          </rPr>
          <t xml:space="preserve">0813112</t>
        </r>
      </is>
    </nc>
  </rcc>
  <rcc rId="13" ua="false" sId="1">
    <nc r="B47" t="inlineStr">
      <is>
        <r>
          <rPr>
            <sz val="10"/>
            <rFont val="Arial"/>
            <family val="0"/>
          </rPr>
          <t xml:space="preserve">3112</t>
        </r>
      </is>
    </nc>
  </rcc>
  <rcc rId="14" ua="false" sId="1">
    <nc r="D47" t="inlineStr">
      <is>
        <r>
          <rPr>
            <sz val="10"/>
            <rFont val="Arial"/>
            <family val="0"/>
          </rPr>
          <t xml:space="preserve">Заходи державної політики з питань дітей та їх соціального захисту</t>
        </r>
      </is>
    </nc>
  </rcc>
  <rcc rId="15" ua="false" sId="1">
    <nc r="C47" t="inlineStr">
      <is>
        <r>
          <rPr>
            <sz val="10"/>
            <rFont val="Arial"/>
            <family val="0"/>
          </rPr>
          <t xml:space="preserve">1040</t>
        </r>
      </is>
    </nc>
  </rcc>
  <rcc rId="16" ua="false" sId="1">
    <nc r="E47" t="n">
      <f>F47+I47</f>
    </nc>
  </rcc>
  <rcc rId="17" ua="false" sId="1">
    <nc r="F47" t="n">
      <v>200000</v>
    </nc>
  </rcc>
  <rcc rId="18" ua="false" sId="1">
    <oc r="F35" t="n">
      <f>SUM(F36:F60)</f>
    </oc>
    <nc r="F35" t="n">
      <f>SUM(F36:F60)</f>
    </nc>
  </rcc>
  <rcc rId="19" ua="false" sId="1">
    <nc r="J47" t="n">
      <f>L47+O47</f>
    </nc>
  </rcc>
  <rcc rId="20" ua="false" sId="1">
    <nc r="P47" t="n">
      <f>E47+J47</f>
    </nc>
  </rcc>
  <rcc rId="21" ua="false" sId="1">
    <oc r="P35" t="n">
      <f>SUM(P36:P60)</f>
    </oc>
    <nc r="P35" t="n">
      <f>SUM(P36:P60)</f>
    </nc>
  </rcc>
</revisions>
</file>

<file path=xl/revisions/revisionLog5.xml><?xml version="1.0" encoding="utf-8"?>
<revisions xmlns="http://schemas.openxmlformats.org/spreadsheetml/2006/main" xmlns:r="http://schemas.openxmlformats.org/officeDocument/2006/relationships">
  <rcc rId="22" ua="false" sId="1">
    <oc r="F52" t="n">
      <f>417941+8000+1300000+92735+108100+39513+250000+1000000-750000+750000-8000-4550-500-35000-180000+95700</f>
    </oc>
    <nc r="F52" t="n">
      <f>417941+8000+1300000+92735+108100+39513+250000+1000000-750000+750000-8000-4550-500-35000-180000</f>
    </nc>
  </rcc>
  <rcc rId="23" ua="false" sId="1">
    <oc r="F56" t="n">
      <f>105270+30000+125000+400000+200000+21000+400000+85338+50000+108000-1400+10527-22700-1100+35750+369000-11000+100000-25300-100000+12000+13300</f>
    </oc>
    <nc r="F56" t="n">
      <f>105270+30000+125000+400000+200000+21000+400000+85338+50000+108000-1400+10527-22700-1100+35750+369000-11000+100000-25300-100000+12000+13300+95700</f>
    </nc>
  </rcc>
</revisions>
</file>

<file path=xl/revisions/revisionLog6.xml><?xml version="1.0" encoding="utf-8"?>
<revisions xmlns="http://schemas.openxmlformats.org/spreadsheetml/2006/main" xmlns:r="http://schemas.openxmlformats.org/officeDocument/2006/relationships">
  <rcc rId="24" ua="false" sId="1">
    <oc r="F107" t="n">
      <f>15400000+2000000-90000+2800000-437290+106480+1050500-10800-32000+850000+4306867</f>
    </oc>
    <nc r="F107" t="n">
      <f>15400000+2000000-90000+2800000-437290+106480+1050500-10800-32000+850000+4306867+20000</f>
    </nc>
  </rcc>
  <rcc rId="25" ua="false" sId="1">
    <oc r="I112" t="n">
      <f>2613867-270-14000+160000+90000+240810+172000+810800+32000+250000+890000+2128760</f>
    </oc>
    <nc r="I112" t="n">
      <f>2613867-270-14000+160000+90000+240810+172000+810800+32000+250000+890000+2128760+452464</f>
    </nc>
  </rcc>
  <rcc rId="26" ua="false" sId="1">
    <oc r="O112" t="n">
      <f>49400+160000+160000</f>
    </oc>
    <nc r="O112" t="n">
      <f>49400+160000+160000+240000</f>
    </nc>
  </rcc>
  <rcc rId="27" ua="false" sId="1">
    <oc r="K112" t="n">
      <f>49400+160000+160000</f>
    </oc>
    <nc r="K112" t="n">
      <f>49400+160000+160000+240000</f>
    </nc>
  </rcc>
  <rcc rId="28" ua="false" sId="1">
    <oc r="O110" t="n">
      <f>1200000-251250</f>
    </oc>
    <nc r="O110" t="n">
      <f>1200000-251250+1720000</f>
    </nc>
  </rcc>
  <rcc rId="29" ua="false" sId="1">
    <oc r="K110" t="n">
      <f>1200000-251250</f>
    </oc>
    <nc r="K110" t="n">
      <f>1200000-251250+1720000</f>
    </nc>
  </rcc>
  <rcc rId="30" ua="false" sId="1">
    <oc r="O113" t="n">
      <f>21000+82866-14000+18000</f>
    </oc>
    <nc r="O113" t="n">
      <f>21000+82866-14000+18000+128900</f>
    </nc>
  </rcc>
</revisions>
</file>

<file path=xl/revisions/revisionLog7.xml><?xml version="1.0" encoding="utf-8"?>
<revisions xmlns="http://schemas.openxmlformats.org/spreadsheetml/2006/main" xmlns:r="http://schemas.openxmlformats.org/officeDocument/2006/relationships">
  <rcc rId="31" ua="false" sId="1">
    <oc r="F77" t="n">
      <f>136054147+1763000-558000+400000+5002-2208040-503147-1684779+48000-825700-6155085</f>
    </oc>
    <nc r="F77" t="n">
      <f>136054147+1763000-558000+400000+5002-2208040-503147-1684779+48000-825700-6155085-3146</f>
    </nc>
  </rcc>
  <rcc rId="32" ua="false" sId="1">
    <oc r="H77" t="n">
      <f>28875374+267000-70000-200000-1000000-250000-1300000-503147-30228-462336+100000+197100</f>
    </oc>
    <nc r="H77" t="n">
      <f>28875374+267000-70000-200000-1000000-250000-1300000-503147-30228-462336+100000+197100+269426</f>
    </nc>
  </rcc>
  <rcc rId="33" ua="false" sId="1">
    <oc r="F78" t="n">
      <f>83805237+16970700-1866276-533800+44998+52844+263147-134374+1001400+304369-8397016+310200</f>
    </oc>
    <nc r="F78" t="n">
      <f>83805237+16970700-1866276-533800+44998+52844+263147-134374+1001400+304369-8397016+310200-2020647</f>
    </nc>
  </rcc>
  <rcc rId="34" ua="false" sId="1">
    <oc r="H78" t="n">
      <f>32811818+146700-95000-390000-3526-500000-1410000-140000-1000000-403400-109712-24662-100000-199800</f>
    </oc>
    <nc r="H78" t="n">
      <f>32811818+146700-95000-390000-3526-500000-1410000-140000-1000000-403400-109712-24662-100000-199800-482604</f>
    </nc>
  </rcc>
  <rcc rId="35" ua="false" sId="1">
    <oc r="F88" t="n">
      <f>2967270+1000-4000</f>
    </oc>
    <nc r="F88" t="n">
      <f>2967270+1000-4000-240</f>
    </nc>
  </rcc>
  <rcc rId="36" ua="false" sId="1">
    <oc r="F83" t="n">
      <f>10972200+4000+3526+20000+100000+1500+1517</f>
    </oc>
    <nc r="F83" t="n">
      <f>10972200+4000+3526+20000+100000+1500+1517-60</f>
    </nc>
  </rcc>
  <rcc rId="37" ua="false" sId="1">
    <oc r="H83" t="n">
      <f>527983+4000+3526</f>
    </oc>
    <nc r="H83" t="n">
      <f>527983+4000+3526+1100</f>
    </nc>
  </rcc>
  <rcc rId="38" ua="false" sId="1">
    <oc r="F96" t="n">
      <f>6438585+7000+35169+380100+109952+51900-123882+10000-95000</f>
    </oc>
    <nc r="F96" t="n">
      <f>6438585+7000+35169+380100+109952+51900-123882+10000-95000+1000</f>
    </nc>
  </rcc>
  <rcc rId="39" ua="false" sId="1">
    <oc r="F82" t="n">
      <f>11965350+2900+203150-3000-125382+31000+8700+80000</f>
    </oc>
    <nc r="F82" t="n">
      <f>11965350+2900+203150-3000-125382+31000+8700+80000+103300</f>
    </nc>
  </rcc>
  <rcc rId="40" ua="false" sId="1">
    <oc r="H82" t="n">
      <f>1867579+2900-125382</f>
    </oc>
    <nc r="H82" t="n">
      <f>1867579+2900-125382-26700</f>
    </nc>
  </rcc>
  <rcc rId="41" ua="false" sId="1">
    <oc r="F84" t="n">
      <f>63000+39820+60000-35169</f>
    </oc>
    <nc r="F84" t="n">
      <f>63000+39820+60000-35169+68800</f>
    </nc>
  </rcc>
  <rcc rId="42" ua="false" sId="1">
    <oc r="F85" t="n">
      <f>274967+1700+216246+47574+17500+22248-1000+4000-262984</f>
    </oc>
    <nc r="F85" t="n">
      <f>274967+1700+216246+47574+17500+22248-1000+4000-262984-40000</f>
    </nc>
  </rcc>
  <rcc rId="43" ua="false" sId="1">
    <oc r="H85" t="n">
      <f>129955+1700</f>
    </oc>
    <nc r="H85" t="n">
      <f>129955+1700-40000</f>
    </nc>
  </rcc>
</revisions>
</file>

<file path=xl/revisions/revisionLog8.xml><?xml version="1.0" encoding="utf-8"?>
<revisions xmlns="http://schemas.openxmlformats.org/spreadsheetml/2006/main" xmlns:r="http://schemas.openxmlformats.org/officeDocument/2006/relationships">
  <rrc rId="44" ua="false" sId="1" eol="0" ref="95:95" action="insertRow"/>
</revisions>
</file>

<file path=xl/revisions/revisionLog9.xml><?xml version="1.0" encoding="utf-8"?>
<revisions xmlns="http://schemas.openxmlformats.org/spreadsheetml/2006/main" xmlns:r="http://schemas.openxmlformats.org/officeDocument/2006/relationships">
  <rcc rId="45" ua="false" sId="1">
    <oc r="F75" t="n">
      <f>SUM(F76:F99)</f>
    </oc>
    <nc r="F75" t="n">
      <f>SUM(F76:F99)</f>
    </nc>
  </rcc>
  <rcc rId="46" ua="false" sId="1">
    <oc r="G75" t="n">
      <f>SUM(G76:G96)</f>
    </oc>
    <nc r="G75" t="n">
      <f>SUM(G76:G99)</f>
    </nc>
  </rcc>
  <rcc rId="47" ua="false" sId="1">
    <oc r="H75" t="n">
      <f>SUM(H76:H96)</f>
    </oc>
    <nc r="H75" t="n">
      <f>SUM(H76:H99)</f>
    </nc>
  </rcc>
  <rcc rId="48" ua="false" sId="1">
    <oc r="I75" t="n">
      <f>SUM(I76:I96)</f>
    </oc>
    <nc r="I75" t="n">
      <f>SUM(I76:I99)</f>
    </nc>
  </rcc>
  <rcc rId="49" ua="false" sId="1">
    <oc r="J75" t="n">
      <f>SUM(J76:J99)</f>
    </oc>
    <nc r="J75" t="n">
      <f>SUM(J76:J99)</f>
    </nc>
  </rcc>
  <rcc rId="50" ua="false" sId="1">
    <oc r="K75" t="n">
      <f>SUM(K76:K99)</f>
    </oc>
    <nc r="K75" t="n">
      <f>SUM(K76:K99)</f>
    </nc>
  </rcc>
  <rcc rId="51" ua="false" sId="1">
    <oc r="L75" t="n">
      <f>SUM(L76:L99)</f>
    </oc>
    <nc r="L75" t="n">
      <f>SUM(L76:L99)</f>
    </nc>
  </rcc>
  <rcc rId="52" ua="false" sId="1">
    <oc r="M75" t="n">
      <f>SUM(M76:M99)</f>
    </oc>
    <nc r="M75" t="n">
      <f>SUM(M76:M99)</f>
    </nc>
  </rcc>
  <rcc rId="53" ua="false" sId="1">
    <oc r="N75" t="n">
      <f>SUM(N76:N96)</f>
    </oc>
    <nc r="N75" t="n">
      <f>SUM(N76:N99)</f>
    </nc>
  </rcc>
  <rcc rId="54" ua="false" sId="1">
    <oc r="O75" t="n">
      <f>SUM(O76:O99)</f>
    </oc>
    <nc r="O75" t="n">
      <f>SUM(O76:O99)</f>
    </nc>
  </rcc>
  <rcc rId="55" ua="false" sId="1">
    <oc r="P75" t="n">
      <f>SUM(P76:P99)</f>
    </oc>
    <nc r="P75" t="n">
      <f>SUM(P76:P99)</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93" colorId="64" zoomScale="60" zoomScaleNormal="60" zoomScalePageLayoutView="77" workbookViewId="0">
      <selection pane="topLeft" activeCell="Q97" activeCellId="0" sqref="Q9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898540</v>
      </c>
      <c r="F13" s="25" t="n">
        <f aca="false">F14</f>
        <v>104298540</v>
      </c>
      <c r="G13" s="25" t="n">
        <f aca="false">G14</f>
        <v>31297321</v>
      </c>
      <c r="H13" s="25" t="n">
        <f aca="false">H14</f>
        <v>2750196</v>
      </c>
      <c r="I13" s="25" t="n">
        <f aca="false">I14</f>
        <v>4600000</v>
      </c>
      <c r="J13" s="25" t="n">
        <f aca="false">J14</f>
        <v>1603001</v>
      </c>
      <c r="K13" s="25" t="n">
        <f aca="false">K14</f>
        <v>1323001</v>
      </c>
      <c r="L13" s="25" t="n">
        <f aca="false">L14</f>
        <v>280000</v>
      </c>
      <c r="M13" s="25" t="n">
        <f aca="false">M14</f>
        <v>0</v>
      </c>
      <c r="N13" s="25" t="n">
        <f aca="false">N14</f>
        <v>0</v>
      </c>
      <c r="O13" s="25" t="n">
        <f aca="false">O14</f>
        <v>1323001</v>
      </c>
      <c r="P13" s="25" t="n">
        <f aca="false">P14</f>
        <v>110501541</v>
      </c>
      <c r="Q13" s="26"/>
      <c r="R13" s="26"/>
      <c r="S13" s="26"/>
      <c r="T13" s="26"/>
      <c r="U13" s="26"/>
      <c r="V13" s="26"/>
    </row>
    <row r="14" s="27" customFormat="true" ht="15.75" hidden="false" customHeight="false" outlineLevel="0" collapsed="false">
      <c r="A14" s="28" t="s">
        <v>25</v>
      </c>
      <c r="B14" s="29"/>
      <c r="C14" s="29"/>
      <c r="D14" s="30" t="s">
        <v>24</v>
      </c>
      <c r="E14" s="31" t="n">
        <f aca="false">SUM(E15:E33)</f>
        <v>108898540</v>
      </c>
      <c r="F14" s="31" t="n">
        <f aca="false">SUM(F15:F33)</f>
        <v>104298540</v>
      </c>
      <c r="G14" s="31" t="n">
        <f aca="false">SUM(G15:G33)</f>
        <v>31297321</v>
      </c>
      <c r="H14" s="31" t="n">
        <f aca="false">SUM(H15:H33)</f>
        <v>2750196</v>
      </c>
      <c r="I14" s="31" t="n">
        <f aca="false">SUM(I15:I33)</f>
        <v>46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10501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10334</v>
      </c>
      <c r="F15" s="31" t="n">
        <f aca="false">44590749-1+123586-50000-54000-100000</f>
        <v>445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7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52816</v>
      </c>
      <c r="F22" s="31" t="n">
        <f aca="false">26400+30000+682956+20000+200000+345000+341478+455304+1013732+289506-110263-171297+250000-20000</f>
        <v>3352816</v>
      </c>
      <c r="G22" s="31"/>
      <c r="H22" s="31"/>
      <c r="I22" s="31"/>
      <c r="J22" s="31" t="n">
        <f aca="false">L22+O22</f>
        <v>0</v>
      </c>
      <c r="K22" s="31"/>
      <c r="L22" s="31"/>
      <c r="M22" s="31"/>
      <c r="N22" s="31"/>
      <c r="O22" s="31"/>
      <c r="P22" s="31" t="n">
        <f aca="false">E22+J22</f>
        <v>335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60000</v>
      </c>
      <c r="F30" s="31" t="n">
        <f aca="false">55000+50000+55000</f>
        <v>160000</v>
      </c>
      <c r="G30" s="32"/>
      <c r="H30" s="32"/>
      <c r="I30" s="32"/>
      <c r="J30" s="31" t="n">
        <f aca="false">L30+O30</f>
        <v>0</v>
      </c>
      <c r="K30" s="31"/>
      <c r="L30" s="32"/>
      <c r="M30" s="32"/>
      <c r="N30" s="32"/>
      <c r="O30" s="32"/>
      <c r="P30" s="31" t="n">
        <f aca="false">E30+J30</f>
        <v>160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5621086</v>
      </c>
      <c r="F34" s="40" t="n">
        <f aca="false">F35</f>
        <v>55621086</v>
      </c>
      <c r="G34" s="40" t="n">
        <f aca="false">G35</f>
        <v>28181980</v>
      </c>
      <c r="H34" s="40" t="n">
        <f aca="false">H35</f>
        <v>3619566</v>
      </c>
      <c r="I34" s="40" t="n">
        <f aca="false">I35</f>
        <v>0</v>
      </c>
      <c r="J34" s="40" t="n">
        <f aca="false">J35</f>
        <v>8603079</v>
      </c>
      <c r="K34" s="40" t="n">
        <f aca="false">K35</f>
        <v>6971772</v>
      </c>
      <c r="L34" s="40" t="n">
        <f aca="false">L35</f>
        <v>1377307</v>
      </c>
      <c r="M34" s="40" t="n">
        <f aca="false">M35</f>
        <v>0</v>
      </c>
      <c r="N34" s="40" t="n">
        <f aca="false">N35</f>
        <v>0</v>
      </c>
      <c r="O34" s="40" t="n">
        <f aca="false">O35</f>
        <v>7225772</v>
      </c>
      <c r="P34" s="40" t="n">
        <f aca="false">P35</f>
        <v>64224165</v>
      </c>
    </row>
    <row r="35" s="27" customFormat="true" ht="30" hidden="false" customHeight="false" outlineLevel="0" collapsed="false">
      <c r="A35" s="41" t="s">
        <v>96</v>
      </c>
      <c r="B35" s="42"/>
      <c r="C35" s="42"/>
      <c r="D35" s="43" t="s">
        <v>95</v>
      </c>
      <c r="E35" s="44" t="n">
        <f aca="false">SUM(E36:E60)</f>
        <v>55621086</v>
      </c>
      <c r="F35" s="44" t="n">
        <f aca="false">SUM(F36:F60)</f>
        <v>55621086</v>
      </c>
      <c r="G35" s="44" t="n">
        <f aca="false">SUM(G36:G60)</f>
        <v>28181980</v>
      </c>
      <c r="H35" s="44" t="n">
        <f aca="false">SUM(H36:H60)</f>
        <v>3619566</v>
      </c>
      <c r="I35" s="44" t="n">
        <f aca="false">SUM(I36:I60)</f>
        <v>0</v>
      </c>
      <c r="J35" s="44" t="n">
        <f aca="false">SUM(J36:J60)</f>
        <v>8603079</v>
      </c>
      <c r="K35" s="44" t="n">
        <f aca="false">SUM(K36:K60)</f>
        <v>6971772</v>
      </c>
      <c r="L35" s="44" t="n">
        <f aca="false">SUM(L36:L60)</f>
        <v>1377307</v>
      </c>
      <c r="M35" s="44" t="n">
        <f aca="false">SUM(M36:M60)</f>
        <v>0</v>
      </c>
      <c r="N35" s="44" t="n">
        <f aca="false">SUM(N36:N60)</f>
        <v>0</v>
      </c>
      <c r="O35" s="44" t="n">
        <f aca="false">SUM(O36:O60)</f>
        <v>7225772</v>
      </c>
      <c r="P35" s="44" t="n">
        <f aca="false">SUM(P36:P60)</f>
        <v>64224165</v>
      </c>
    </row>
    <row r="36" customFormat="false" ht="45" hidden="false" customHeight="false" outlineLevel="0" collapsed="false">
      <c r="A36" s="28" t="s">
        <v>97</v>
      </c>
      <c r="B36" s="29" t="s">
        <v>27</v>
      </c>
      <c r="C36" s="29" t="s">
        <v>28</v>
      </c>
      <c r="D36" s="30" t="s">
        <v>29</v>
      </c>
      <c r="E36" s="31" t="n">
        <f aca="false">F36+I36</f>
        <v>11212147</v>
      </c>
      <c r="F36" s="31" t="n">
        <f aca="false">10518965+239125+52607+328800+20000+20000+32650</f>
        <v>11212147</v>
      </c>
      <c r="G36" s="32" t="n">
        <f aca="false">8070303+239125+300000</f>
        <v>8609428</v>
      </c>
      <c r="H36" s="32" t="n">
        <v>403395</v>
      </c>
      <c r="I36" s="32"/>
      <c r="J36" s="31" t="n">
        <f aca="false">L36+O36</f>
        <v>0</v>
      </c>
      <c r="K36" s="31"/>
      <c r="L36" s="32"/>
      <c r="M36" s="32"/>
      <c r="N36" s="32"/>
      <c r="O36" s="32"/>
      <c r="P36" s="31" t="n">
        <f aca="false">E36+J36</f>
        <v>1121214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62938</v>
      </c>
      <c r="F38" s="44" t="n">
        <f aca="false">28770+34168</f>
        <v>62938</v>
      </c>
      <c r="G38" s="47"/>
      <c r="H38" s="47"/>
      <c r="I38" s="47"/>
      <c r="J38" s="44" t="n">
        <f aca="false">L38+O38</f>
        <v>0</v>
      </c>
      <c r="K38" s="44"/>
      <c r="L38" s="47"/>
      <c r="M38" s="47"/>
      <c r="N38" s="47"/>
      <c r="O38" s="47"/>
      <c r="P38" s="44" t="n">
        <f aca="false">E38+J38</f>
        <v>62938</v>
      </c>
    </row>
    <row r="39" customFormat="false" ht="30" hidden="false" customHeight="false" outlineLevel="0" collapsed="false">
      <c r="A39" s="41" t="s">
        <v>102</v>
      </c>
      <c r="B39" s="42" t="s">
        <v>103</v>
      </c>
      <c r="C39" s="42" t="s">
        <v>104</v>
      </c>
      <c r="D39" s="43" t="s">
        <v>105</v>
      </c>
      <c r="E39" s="44" t="n">
        <f aca="false">F39+I39</f>
        <v>16000</v>
      </c>
      <c r="F39" s="44" t="n">
        <f aca="false">8050+7950</f>
        <v>16000</v>
      </c>
      <c r="G39" s="47"/>
      <c r="H39" s="47"/>
      <c r="I39" s="47"/>
      <c r="J39" s="44" t="n">
        <f aca="false">L39+O39</f>
        <v>0</v>
      </c>
      <c r="K39" s="44"/>
      <c r="L39" s="47"/>
      <c r="M39" s="47"/>
      <c r="N39" s="47"/>
      <c r="O39" s="47"/>
      <c r="P39" s="44" t="n">
        <f aca="false">E39+J39</f>
        <v>1600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227840</v>
      </c>
      <c r="F42" s="48" t="n">
        <f aca="false">116760+111080</f>
        <v>227840</v>
      </c>
      <c r="G42" s="48"/>
      <c r="H42" s="48"/>
      <c r="I42" s="48"/>
      <c r="J42" s="44" t="n">
        <f aca="false">L42+O42</f>
        <v>0</v>
      </c>
      <c r="K42" s="48"/>
      <c r="L42" s="48"/>
      <c r="M42" s="48"/>
      <c r="N42" s="48"/>
      <c r="O42" s="48"/>
      <c r="P42" s="44" t="n">
        <f aca="false">E42+J42</f>
        <v>22784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60294</v>
      </c>
      <c r="F45" s="31" t="n">
        <f aca="false">22724569+750000+385000+26932+215607+25000+4500+74296-363800+46000+115900+83994+79212-244000+19177+17907-228624+228624</f>
        <v>23960294</v>
      </c>
      <c r="G45" s="32" t="n">
        <f aca="false">15462645-269600-200000-68000</f>
        <v>14925045</v>
      </c>
      <c r="H45" s="32" t="n">
        <f aca="false">2414126+26932+215607+74296+83994+79212+19177-50200+17907-49000-97600+75000</f>
        <v>2809451</v>
      </c>
      <c r="I45" s="32"/>
      <c r="J45" s="31" t="n">
        <f aca="false">L45+O45</f>
        <v>2961307</v>
      </c>
      <c r="K45" s="31" t="n">
        <f aca="false">345000+500000+437000+63000</f>
        <v>1345000</v>
      </c>
      <c r="L45" s="31" t="n">
        <v>1362307</v>
      </c>
      <c r="M45" s="32"/>
      <c r="N45" s="32"/>
      <c r="O45" s="32" t="n">
        <f aca="false">254000+345000+500000+437000+63000</f>
        <v>1599000</v>
      </c>
      <c r="P45" s="31" t="n">
        <f aca="false">E45+J45</f>
        <v>26921601</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1.5" hidden="false" customHeight="true" outlineLevel="0" collapsed="false">
      <c r="A47" s="28" t="s">
        <v>130</v>
      </c>
      <c r="B47" s="29" t="s">
        <v>131</v>
      </c>
      <c r="C47" s="29" t="s">
        <v>56</v>
      </c>
      <c r="D47" s="30" t="s">
        <v>132</v>
      </c>
      <c r="E47" s="32" t="n">
        <f aca="false">F47+I47</f>
        <v>200000</v>
      </c>
      <c r="F47" s="32" t="n">
        <v>200000</v>
      </c>
      <c r="G47" s="32"/>
      <c r="H47" s="32"/>
      <c r="I47" s="32"/>
      <c r="J47" s="31" t="n">
        <f aca="false">L47+O47</f>
        <v>0</v>
      </c>
      <c r="K47" s="31"/>
      <c r="L47" s="32"/>
      <c r="M47" s="32"/>
      <c r="N47" s="32"/>
      <c r="O47" s="32"/>
      <c r="P47" s="31" t="n">
        <f aca="false">E47+J47</f>
        <v>200000</v>
      </c>
    </row>
    <row r="48" customFormat="false" ht="30" hidden="false" customHeight="false" outlineLevel="0" collapsed="false">
      <c r="A48" s="28" t="s">
        <v>133</v>
      </c>
      <c r="B48" s="29" t="s">
        <v>134</v>
      </c>
      <c r="C48" s="29" t="s">
        <v>56</v>
      </c>
      <c r="D48" s="30" t="s">
        <v>135</v>
      </c>
      <c r="E48" s="31" t="n">
        <f aca="false">F48+I48</f>
        <v>3685455</v>
      </c>
      <c r="F48" s="31" t="n">
        <f aca="false">3929455-244000</f>
        <v>3685455</v>
      </c>
      <c r="G48" s="32" t="n">
        <f aca="false">2830600-200000</f>
        <v>2630600</v>
      </c>
      <c r="H48" s="32" t="n">
        <v>283825</v>
      </c>
      <c r="I48" s="32"/>
      <c r="J48" s="31" t="n">
        <f aca="false">L48+O48</f>
        <v>0</v>
      </c>
      <c r="K48" s="31"/>
      <c r="L48" s="32"/>
      <c r="M48" s="32"/>
      <c r="N48" s="32"/>
      <c r="O48" s="32"/>
      <c r="P48" s="31" t="n">
        <f aca="false">E48+J48</f>
        <v>3685455</v>
      </c>
    </row>
    <row r="49" customFormat="false" ht="90" hidden="false" customHeight="false" outlineLevel="0" collapsed="false">
      <c r="A49" s="41" t="s">
        <v>136</v>
      </c>
      <c r="B49" s="42" t="s">
        <v>137</v>
      </c>
      <c r="C49" s="42" t="s">
        <v>128</v>
      </c>
      <c r="D49" s="43" t="s">
        <v>138</v>
      </c>
      <c r="E49" s="44" t="n">
        <f aca="false">F49+I49</f>
        <v>5282935</v>
      </c>
      <c r="F49" s="44" t="n">
        <f aca="false">3180000+1176000-1494706+1998298-1548713-20000+2108066-116010</f>
        <v>5282935</v>
      </c>
      <c r="G49" s="44"/>
      <c r="H49" s="44"/>
      <c r="I49" s="44"/>
      <c r="J49" s="44" t="n">
        <f aca="false">L49+O49</f>
        <v>0</v>
      </c>
      <c r="K49" s="44"/>
      <c r="L49" s="44"/>
      <c r="M49" s="44"/>
      <c r="N49" s="44"/>
      <c r="O49" s="44"/>
      <c r="P49" s="44" t="n">
        <f aca="false">E49+J49</f>
        <v>5282935</v>
      </c>
    </row>
    <row r="50" customFormat="false" ht="60" hidden="false" customHeight="false" outlineLevel="0" collapsed="false">
      <c r="A50" s="41" t="s">
        <v>139</v>
      </c>
      <c r="B50" s="42" t="s">
        <v>140</v>
      </c>
      <c r="C50" s="42" t="s">
        <v>128</v>
      </c>
      <c r="D50" s="43" t="s">
        <v>141</v>
      </c>
      <c r="E50" s="44" t="n">
        <f aca="false">F50+I50</f>
        <v>31800</v>
      </c>
      <c r="F50" s="44" t="n">
        <v>31800</v>
      </c>
      <c r="G50" s="47"/>
      <c r="H50" s="47"/>
      <c r="I50" s="47"/>
      <c r="J50" s="44" t="n">
        <f aca="false">L50+O50</f>
        <v>0</v>
      </c>
      <c r="K50" s="44"/>
      <c r="L50" s="47"/>
      <c r="M50" s="47"/>
      <c r="N50" s="47"/>
      <c r="O50" s="47"/>
      <c r="P50" s="44" t="n">
        <f aca="false">E50+J50</f>
        <v>31800</v>
      </c>
    </row>
    <row r="51" customFormat="false" ht="75" hidden="false" customHeight="false" outlineLevel="0" collapsed="false">
      <c r="A51" s="41" t="s">
        <v>142</v>
      </c>
      <c r="B51" s="42" t="s">
        <v>143</v>
      </c>
      <c r="C51" s="42" t="s">
        <v>144</v>
      </c>
      <c r="D51" s="43" t="s">
        <v>145</v>
      </c>
      <c r="E51" s="44" t="n">
        <f aca="false">F51+I51</f>
        <v>1073003</v>
      </c>
      <c r="F51" s="44" t="n">
        <f aca="false">600000-83500+399500-100000+100000+157003</f>
        <v>1073003</v>
      </c>
      <c r="G51" s="47"/>
      <c r="H51" s="47"/>
      <c r="I51" s="47"/>
      <c r="J51" s="44" t="n">
        <f aca="false">L51+O51</f>
        <v>0</v>
      </c>
      <c r="K51" s="44"/>
      <c r="L51" s="47"/>
      <c r="M51" s="47"/>
      <c r="N51" s="47"/>
      <c r="O51" s="47"/>
      <c r="P51" s="44" t="n">
        <f aca="false">E51+J51</f>
        <v>1073003</v>
      </c>
    </row>
    <row r="52" customFormat="false" ht="30" hidden="false" customHeight="false" outlineLevel="0" collapsed="false">
      <c r="A52" s="41" t="s">
        <v>146</v>
      </c>
      <c r="B52" s="42" t="s">
        <v>147</v>
      </c>
      <c r="C52" s="42" t="s">
        <v>104</v>
      </c>
      <c r="D52" s="49" t="s">
        <v>148</v>
      </c>
      <c r="E52" s="44" t="n">
        <f aca="false">F52+I52</f>
        <v>2988239</v>
      </c>
      <c r="F52" s="44" t="n">
        <f aca="false">417941+8000+1300000+92735+108100+39513+250000+1000000-750000+750000-8000-4550-500-35000-180000</f>
        <v>2988239</v>
      </c>
      <c r="G52" s="47"/>
      <c r="H52" s="47"/>
      <c r="I52" s="47"/>
      <c r="J52" s="44" t="n">
        <f aca="false">L52+O52</f>
        <v>0</v>
      </c>
      <c r="K52" s="44"/>
      <c r="L52" s="47"/>
      <c r="M52" s="47"/>
      <c r="N52" s="47"/>
      <c r="O52" s="47"/>
      <c r="P52" s="44" t="n">
        <f aca="false">E52+J52</f>
        <v>2988239</v>
      </c>
    </row>
    <row r="53" customFormat="false" ht="45" hidden="false" customHeight="false" outlineLevel="0" collapsed="false">
      <c r="A53" s="28" t="s">
        <v>149</v>
      </c>
      <c r="B53" s="29" t="s">
        <v>150</v>
      </c>
      <c r="C53" s="29" t="s">
        <v>104</v>
      </c>
      <c r="D53" s="30" t="s">
        <v>151</v>
      </c>
      <c r="E53" s="31" t="n">
        <f aca="false">F53+I53</f>
        <v>612425</v>
      </c>
      <c r="F53" s="31" t="n">
        <f aca="false">400000+212425</f>
        <v>612425</v>
      </c>
      <c r="G53" s="50"/>
      <c r="H53" s="50"/>
      <c r="I53" s="50"/>
      <c r="J53" s="31" t="n">
        <f aca="false">L53+O53</f>
        <v>0</v>
      </c>
      <c r="K53" s="31"/>
      <c r="L53" s="32"/>
      <c r="M53" s="32"/>
      <c r="N53" s="32"/>
      <c r="O53" s="32"/>
      <c r="P53" s="31" t="n">
        <f aca="false">E53+J53</f>
        <v>612425</v>
      </c>
    </row>
    <row r="54" customFormat="false" ht="367.5" hidden="false" customHeight="true" outlineLevel="0" collapsed="false">
      <c r="A54" s="28" t="s">
        <v>152</v>
      </c>
      <c r="B54" s="29" t="s">
        <v>153</v>
      </c>
      <c r="C54" s="29" t="s">
        <v>100</v>
      </c>
      <c r="D54" s="30" t="s">
        <v>154</v>
      </c>
      <c r="E54" s="31" t="n">
        <f aca="false">F54+I54</f>
        <v>0</v>
      </c>
      <c r="F54" s="31"/>
      <c r="G54" s="50"/>
      <c r="H54" s="50"/>
      <c r="I54" s="50"/>
      <c r="J54" s="31" t="n">
        <f aca="false">L54+O54</f>
        <v>3609189</v>
      </c>
      <c r="K54" s="31" t="n">
        <v>3609189</v>
      </c>
      <c r="L54" s="32"/>
      <c r="M54" s="32"/>
      <c r="N54" s="32"/>
      <c r="O54" s="32" t="n">
        <v>3609189</v>
      </c>
      <c r="P54" s="31" t="n">
        <f aca="false">E54+J54</f>
        <v>3609189</v>
      </c>
    </row>
    <row r="55" customFormat="false" ht="369" hidden="false" customHeight="true" outlineLevel="0" collapsed="false">
      <c r="A55" s="28" t="s">
        <v>155</v>
      </c>
      <c r="B55" s="29" t="s">
        <v>156</v>
      </c>
      <c r="C55" s="29" t="s">
        <v>100</v>
      </c>
      <c r="D55" s="30" t="s">
        <v>157</v>
      </c>
      <c r="E55" s="44" t="n">
        <f aca="false">F55+I55</f>
        <v>0</v>
      </c>
      <c r="F55" s="31"/>
      <c r="G55" s="50"/>
      <c r="H55" s="50"/>
      <c r="I55" s="50"/>
      <c r="J55" s="44" t="n">
        <f aca="false">L55+O55</f>
        <v>2017583</v>
      </c>
      <c r="K55" s="31" t="n">
        <v>2017583</v>
      </c>
      <c r="L55" s="32"/>
      <c r="M55" s="32"/>
      <c r="N55" s="32"/>
      <c r="O55" s="32" t="n">
        <v>2017583</v>
      </c>
      <c r="P55" s="44" t="n">
        <f aca="false">E55+J55</f>
        <v>2017583</v>
      </c>
    </row>
    <row r="56" customFormat="false" ht="30" hidden="false" customHeight="false" outlineLevel="0" collapsed="false">
      <c r="A56" s="41" t="s">
        <v>158</v>
      </c>
      <c r="B56" s="42" t="s">
        <v>159</v>
      </c>
      <c r="C56" s="42" t="s">
        <v>160</v>
      </c>
      <c r="D56" s="43" t="s">
        <v>161</v>
      </c>
      <c r="E56" s="44" t="n">
        <f aca="false">F56+I56</f>
        <v>1999385</v>
      </c>
      <c r="F56" s="44" t="n">
        <f aca="false">105270+30000+125000+400000+200000+21000+400000+85338+50000+108000-1400+10527-22700-1100+35750+369000-11000+100000-25300-100000+12000+13300+95700</f>
        <v>1999385</v>
      </c>
      <c r="G56" s="44"/>
      <c r="H56" s="44"/>
      <c r="I56" s="44"/>
      <c r="J56" s="44" t="n">
        <f aca="false">L56+O56</f>
        <v>0</v>
      </c>
      <c r="K56" s="44"/>
      <c r="L56" s="44"/>
      <c r="M56" s="44"/>
      <c r="N56" s="44"/>
      <c r="O56" s="44"/>
      <c r="P56" s="44" t="n">
        <f aca="false">E56+J56</f>
        <v>1999385</v>
      </c>
    </row>
    <row r="57" customFormat="false" ht="22.5" hidden="false" customHeight="true" outlineLevel="0" collapsed="false">
      <c r="A57" s="41" t="s">
        <v>162</v>
      </c>
      <c r="B57" s="42" t="s">
        <v>59</v>
      </c>
      <c r="C57" s="42" t="s">
        <v>60</v>
      </c>
      <c r="D57" s="43" t="s">
        <v>61</v>
      </c>
      <c r="E57" s="44" t="n">
        <f aca="false">F57+I57</f>
        <v>200000</v>
      </c>
      <c r="F57" s="44" t="n">
        <f aca="false">150000+50000</f>
        <v>200000</v>
      </c>
      <c r="G57" s="44"/>
      <c r="H57" s="44"/>
      <c r="I57" s="44"/>
      <c r="J57" s="44" t="n">
        <f aca="false">L57+O57</f>
        <v>0</v>
      </c>
      <c r="K57" s="44"/>
      <c r="L57" s="44"/>
      <c r="M57" s="44"/>
      <c r="N57" s="44"/>
      <c r="O57" s="44"/>
      <c r="P57" s="44" t="n">
        <f aca="false">E57+J57</f>
        <v>200000</v>
      </c>
    </row>
    <row r="58" customFormat="false" ht="145.5" hidden="false" customHeight="true" outlineLevel="0" collapsed="false">
      <c r="A58" s="28" t="s">
        <v>163</v>
      </c>
      <c r="B58" s="29" t="s">
        <v>70</v>
      </c>
      <c r="C58" s="29" t="s">
        <v>64</v>
      </c>
      <c r="D58" s="30" t="s">
        <v>164</v>
      </c>
      <c r="E58" s="44" t="n">
        <f aca="false">F58+I58</f>
        <v>0</v>
      </c>
      <c r="F58" s="44"/>
      <c r="G58" s="44"/>
      <c r="H58" s="44"/>
      <c r="I58" s="44"/>
      <c r="J58" s="44" t="n">
        <f aca="false">L58+O58</f>
        <v>15000</v>
      </c>
      <c r="K58" s="44"/>
      <c r="L58" s="44" t="n">
        <v>15000</v>
      </c>
      <c r="M58" s="44"/>
      <c r="N58" s="44"/>
      <c r="O58" s="44"/>
      <c r="P58" s="44" t="n">
        <f aca="false">E58+J58</f>
        <v>15000</v>
      </c>
    </row>
    <row r="59" customFormat="false" ht="22.5" hidden="false" customHeight="true" outlineLevel="0" collapsed="false">
      <c r="A59" s="41" t="s">
        <v>165</v>
      </c>
      <c r="B59" s="42" t="s">
        <v>73</v>
      </c>
      <c r="C59" s="42" t="s">
        <v>64</v>
      </c>
      <c r="D59" s="46" t="s">
        <v>74</v>
      </c>
      <c r="E59" s="44" t="n">
        <f aca="false">F59+I59</f>
        <v>2500</v>
      </c>
      <c r="F59" s="44" t="n">
        <f aca="false">1400+1100</f>
        <v>2500</v>
      </c>
      <c r="G59" s="44"/>
      <c r="H59" s="44"/>
      <c r="I59" s="44"/>
      <c r="J59" s="44" t="n">
        <f aca="false">L59+O59</f>
        <v>0</v>
      </c>
      <c r="K59" s="44"/>
      <c r="L59" s="44"/>
      <c r="M59" s="44"/>
      <c r="N59" s="44"/>
      <c r="O59" s="44"/>
      <c r="P59" s="44" t="n">
        <f aca="false">E59+J59</f>
        <v>2500</v>
      </c>
    </row>
    <row r="60" customFormat="false" ht="42.75" hidden="false" customHeight="true" outlineLevel="0" collapsed="false">
      <c r="A60" s="41" t="s">
        <v>166</v>
      </c>
      <c r="B60" s="29" t="s">
        <v>76</v>
      </c>
      <c r="C60" s="29" t="s">
        <v>77</v>
      </c>
      <c r="D60" s="36" t="s">
        <v>78</v>
      </c>
      <c r="E60" s="44" t="n">
        <f aca="false">F60+I60</f>
        <v>50000</v>
      </c>
      <c r="F60" s="44" t="n">
        <f aca="false">50000-5000+5000</f>
        <v>50000</v>
      </c>
      <c r="G60" s="44"/>
      <c r="H60" s="44" t="n">
        <v>5000</v>
      </c>
      <c r="I60" s="44"/>
      <c r="J60" s="44" t="n">
        <f aca="false">L60+O60</f>
        <v>0</v>
      </c>
      <c r="K60" s="44"/>
      <c r="L60" s="44"/>
      <c r="M60" s="44"/>
      <c r="N60" s="44"/>
      <c r="O60" s="44"/>
      <c r="P60" s="44" t="n">
        <f aca="false">E60+J60</f>
        <v>50000</v>
      </c>
    </row>
    <row r="61" s="27" customFormat="true" ht="31.5" hidden="false" customHeight="false" outlineLevel="0" collapsed="false">
      <c r="A61" s="22" t="s">
        <v>167</v>
      </c>
      <c r="B61" s="23"/>
      <c r="C61" s="23"/>
      <c r="D61" s="24" t="s">
        <v>168</v>
      </c>
      <c r="E61" s="31" t="n">
        <f aca="false">E62</f>
        <v>44230295</v>
      </c>
      <c r="F61" s="31" t="n">
        <f aca="false">F62</f>
        <v>44230295</v>
      </c>
      <c r="G61" s="31" t="n">
        <f aca="false">G62</f>
        <v>32097220</v>
      </c>
      <c r="H61" s="31" t="n">
        <f aca="false">H62</f>
        <v>4000636</v>
      </c>
      <c r="I61" s="31" t="n">
        <f aca="false">I62</f>
        <v>0</v>
      </c>
      <c r="J61" s="31" t="n">
        <f aca="false">J62</f>
        <v>3872100</v>
      </c>
      <c r="K61" s="31" t="n">
        <f aca="false">K62</f>
        <v>0</v>
      </c>
      <c r="L61" s="31" t="n">
        <f aca="false">L62</f>
        <v>3872100</v>
      </c>
      <c r="M61" s="31" t="n">
        <f aca="false">M62</f>
        <v>2179193</v>
      </c>
      <c r="N61" s="31" t="n">
        <f aca="false">N62</f>
        <v>0</v>
      </c>
      <c r="O61" s="31" t="n">
        <f aca="false">O62</f>
        <v>0</v>
      </c>
      <c r="P61" s="31" t="n">
        <f aca="false">P62</f>
        <v>48102395</v>
      </c>
    </row>
    <row r="62" s="27" customFormat="true" ht="31.5" hidden="false" customHeight="false" outlineLevel="0" collapsed="false">
      <c r="A62" s="22" t="s">
        <v>169</v>
      </c>
      <c r="B62" s="23"/>
      <c r="C62" s="23"/>
      <c r="D62" s="24" t="s">
        <v>168</v>
      </c>
      <c r="E62" s="31" t="n">
        <f aca="false">SUM(E63:E73)</f>
        <v>44230295</v>
      </c>
      <c r="F62" s="31" t="n">
        <f aca="false">SUM(F63:F73)</f>
        <v>44230295</v>
      </c>
      <c r="G62" s="31" t="n">
        <f aca="false">SUM(G63:G73)</f>
        <v>32097220</v>
      </c>
      <c r="H62" s="31" t="n">
        <f aca="false">SUM(H63:H73)</f>
        <v>4000636</v>
      </c>
      <c r="I62" s="31" t="n">
        <f aca="false">SUM(I63:I73)</f>
        <v>0</v>
      </c>
      <c r="J62" s="31" t="n">
        <f aca="false">SUM(J63:J73)</f>
        <v>3872100</v>
      </c>
      <c r="K62" s="31" t="n">
        <f aca="false">SUM(K63:K73)</f>
        <v>0</v>
      </c>
      <c r="L62" s="31" t="n">
        <f aca="false">SUM(L63:L73)</f>
        <v>3872100</v>
      </c>
      <c r="M62" s="31" t="n">
        <f aca="false">SUM(M63:M73)</f>
        <v>2179193</v>
      </c>
      <c r="N62" s="31" t="n">
        <f aca="false">SUM(N63:N73)</f>
        <v>0</v>
      </c>
      <c r="O62" s="31" t="n">
        <f aca="false">SUM(O63:O73)</f>
        <v>0</v>
      </c>
      <c r="P62" s="31" t="n">
        <f aca="false">SUM(P63:P73)</f>
        <v>48102395</v>
      </c>
    </row>
    <row r="63" customFormat="false" ht="45" hidden="false" customHeight="false" outlineLevel="0" collapsed="false">
      <c r="A63" s="28" t="s">
        <v>170</v>
      </c>
      <c r="B63" s="29" t="s">
        <v>27</v>
      </c>
      <c r="C63" s="29" t="s">
        <v>28</v>
      </c>
      <c r="D63" s="30" t="s">
        <v>29</v>
      </c>
      <c r="E63" s="31" t="n">
        <f aca="false">F63+I63</f>
        <v>2876928</v>
      </c>
      <c r="F63" s="31" t="n">
        <f aca="false">2976633+295-100000</f>
        <v>2876928</v>
      </c>
      <c r="G63" s="32" t="n">
        <f aca="false">2275454-82000</f>
        <v>2193454</v>
      </c>
      <c r="H63" s="32" t="n">
        <f aca="false">142214+295</f>
        <v>142509</v>
      </c>
      <c r="I63" s="32"/>
      <c r="J63" s="31" t="n">
        <f aca="false">L63+O63</f>
        <v>0</v>
      </c>
      <c r="K63" s="31"/>
      <c r="L63" s="32"/>
      <c r="M63" s="32"/>
      <c r="N63" s="32"/>
      <c r="O63" s="32"/>
      <c r="P63" s="31" t="n">
        <f aca="false">E63+J63</f>
        <v>2876928</v>
      </c>
    </row>
    <row r="64" customFormat="false" ht="15" hidden="false" customHeight="false" outlineLevel="0" collapsed="false">
      <c r="A64" s="28" t="s">
        <v>171</v>
      </c>
      <c r="B64" s="29" t="s">
        <v>172</v>
      </c>
      <c r="C64" s="29" t="s">
        <v>173</v>
      </c>
      <c r="D64" s="51" t="s">
        <v>174</v>
      </c>
      <c r="E64" s="31" t="n">
        <f aca="false">F64+I64</f>
        <v>20477435</v>
      </c>
      <c r="F64" s="31" t="n">
        <f aca="false">21461205+593628+2942-11000+11000-80340-1500000</f>
        <v>20477435</v>
      </c>
      <c r="G64" s="32" t="n">
        <f aca="false">16561392-1229508</f>
        <v>15331884</v>
      </c>
      <c r="H64" s="32" t="n">
        <f aca="false">1051569+2942+593628+11000-80340</f>
        <v>1578799</v>
      </c>
      <c r="I64" s="32"/>
      <c r="J64" s="31" t="n">
        <f aca="false">L64+O64</f>
        <v>2450620</v>
      </c>
      <c r="K64" s="31"/>
      <c r="L64" s="35" t="n">
        <v>2450620</v>
      </c>
      <c r="M64" s="35" t="n">
        <v>2008705</v>
      </c>
      <c r="N64" s="32"/>
      <c r="O64" s="32"/>
      <c r="P64" s="31" t="n">
        <f aca="false">E64+J64</f>
        <v>22928055</v>
      </c>
    </row>
    <row r="65" customFormat="false" ht="15" hidden="false" customHeight="false" outlineLevel="0" collapsed="false">
      <c r="A65" s="28" t="s">
        <v>175</v>
      </c>
      <c r="B65" s="29" t="s">
        <v>176</v>
      </c>
      <c r="C65" s="29" t="s">
        <v>56</v>
      </c>
      <c r="D65" s="30" t="s">
        <v>177</v>
      </c>
      <c r="E65" s="31" t="n">
        <f aca="false">F65+I65</f>
        <v>0</v>
      </c>
      <c r="F65" s="31"/>
      <c r="G65" s="32"/>
      <c r="H65" s="32"/>
      <c r="I65" s="32"/>
      <c r="J65" s="31" t="n">
        <f aca="false">L65+O65</f>
        <v>0</v>
      </c>
      <c r="K65" s="31"/>
      <c r="L65" s="32"/>
      <c r="M65" s="32"/>
      <c r="N65" s="32"/>
      <c r="O65" s="32"/>
      <c r="P65" s="31" t="n">
        <f aca="false">E65+J65</f>
        <v>0</v>
      </c>
    </row>
    <row r="66" customFormat="false" ht="15" hidden="false" customHeight="false" outlineLevel="0" collapsed="false">
      <c r="A66" s="28" t="s">
        <v>178</v>
      </c>
      <c r="B66" s="29" t="s">
        <v>179</v>
      </c>
      <c r="C66" s="29" t="s">
        <v>180</v>
      </c>
      <c r="D66" s="30" t="s">
        <v>181</v>
      </c>
      <c r="E66" s="31" t="n">
        <f aca="false">F66+I66</f>
        <v>5507088</v>
      </c>
      <c r="F66" s="31" t="n">
        <f aca="false">5330020+175597+1471</f>
        <v>5507088</v>
      </c>
      <c r="G66" s="32" t="n">
        <v>3944063</v>
      </c>
      <c r="H66" s="32" t="n">
        <f aca="false">414584+1471+175597</f>
        <v>591652</v>
      </c>
      <c r="I66" s="32"/>
      <c r="J66" s="31" t="n">
        <f aca="false">L66+O66</f>
        <v>0</v>
      </c>
      <c r="K66" s="31"/>
      <c r="L66" s="35"/>
      <c r="M66" s="35"/>
      <c r="N66" s="32"/>
      <c r="O66" s="32"/>
      <c r="P66" s="31" t="n">
        <f aca="false">E66+J66</f>
        <v>5507088</v>
      </c>
    </row>
    <row r="67" customFormat="false" ht="50.25" hidden="false" customHeight="true" outlineLevel="0" collapsed="false">
      <c r="A67" s="28" t="s">
        <v>182</v>
      </c>
      <c r="B67" s="29" t="s">
        <v>183</v>
      </c>
      <c r="C67" s="29" t="s">
        <v>184</v>
      </c>
      <c r="D67" s="30" t="s">
        <v>185</v>
      </c>
      <c r="E67" s="31" t="n">
        <f aca="false">F67+I67</f>
        <v>10072107</v>
      </c>
      <c r="F67" s="31" t="n">
        <f aca="false">9531684+525423+15000</f>
        <v>10072107</v>
      </c>
      <c r="G67" s="32" t="n">
        <v>7035229</v>
      </c>
      <c r="H67" s="32" t="n">
        <f aca="false">895113+15000+525423</f>
        <v>1435536</v>
      </c>
      <c r="I67" s="32"/>
      <c r="J67" s="31" t="n">
        <f aca="false">L67+O67</f>
        <v>1421480</v>
      </c>
      <c r="K67" s="31"/>
      <c r="L67" s="35" t="n">
        <v>1421480</v>
      </c>
      <c r="M67" s="35" t="n">
        <v>170488</v>
      </c>
      <c r="N67" s="32"/>
      <c r="O67" s="32"/>
      <c r="P67" s="31" t="n">
        <f aca="false">E67+J67</f>
        <v>11493587</v>
      </c>
    </row>
    <row r="68" customFormat="false" ht="30" hidden="false" customHeight="false" outlineLevel="0" collapsed="false">
      <c r="A68" s="28" t="s">
        <v>186</v>
      </c>
      <c r="B68" s="29" t="s">
        <v>187</v>
      </c>
      <c r="C68" s="29" t="s">
        <v>60</v>
      </c>
      <c r="D68" s="30" t="s">
        <v>188</v>
      </c>
      <c r="E68" s="31" t="n">
        <f aca="false">F68+I68</f>
        <v>3700001</v>
      </c>
      <c r="F68" s="31" t="n">
        <f aca="false">3673322+26384+295</f>
        <v>3700001</v>
      </c>
      <c r="G68" s="32" t="n">
        <v>2852336</v>
      </c>
      <c r="H68" s="32" t="n">
        <f aca="false">79285+295+26384+5000</f>
        <v>110964</v>
      </c>
      <c r="I68" s="32"/>
      <c r="J68" s="31" t="n">
        <f aca="false">L68+O68</f>
        <v>0</v>
      </c>
      <c r="K68" s="31"/>
      <c r="L68" s="32"/>
      <c r="M68" s="32"/>
      <c r="N68" s="32"/>
      <c r="O68" s="32"/>
      <c r="P68" s="31" t="n">
        <f aca="false">E68+J68</f>
        <v>3700001</v>
      </c>
    </row>
    <row r="69" customFormat="false" ht="24" hidden="false" customHeight="true" outlineLevel="0" collapsed="false">
      <c r="A69" s="28" t="s">
        <v>189</v>
      </c>
      <c r="B69" s="29" t="s">
        <v>59</v>
      </c>
      <c r="C69" s="29" t="s">
        <v>60</v>
      </c>
      <c r="D69" s="30" t="s">
        <v>61</v>
      </c>
      <c r="E69" s="31" t="n">
        <v>200000</v>
      </c>
      <c r="F69" s="31" t="n">
        <v>200000</v>
      </c>
      <c r="G69" s="31"/>
      <c r="H69" s="31"/>
      <c r="I69" s="31"/>
      <c r="J69" s="31" t="n">
        <f aca="false">L69+O69</f>
        <v>0</v>
      </c>
      <c r="K69" s="31"/>
      <c r="L69" s="31"/>
      <c r="M69" s="31"/>
      <c r="N69" s="31"/>
      <c r="O69" s="32"/>
      <c r="P69" s="31" t="n">
        <f aca="false">E69+J69</f>
        <v>200000</v>
      </c>
    </row>
    <row r="70" customFormat="false" ht="30" hidden="false" customHeight="false" outlineLevel="0" collapsed="false">
      <c r="A70" s="28" t="s">
        <v>190</v>
      </c>
      <c r="B70" s="29" t="s">
        <v>191</v>
      </c>
      <c r="C70" s="29" t="s">
        <v>192</v>
      </c>
      <c r="D70" s="30" t="s">
        <v>193</v>
      </c>
      <c r="E70" s="31" t="n">
        <f aca="false">F70+I70</f>
        <v>173940</v>
      </c>
      <c r="F70" s="31" t="n">
        <f aca="false">35000+200000+17000-96247+18187</f>
        <v>173940</v>
      </c>
      <c r="G70" s="32" t="n">
        <v>14907</v>
      </c>
      <c r="H70" s="32"/>
      <c r="I70" s="32"/>
      <c r="J70" s="31" t="n">
        <f aca="false">L70+O70</f>
        <v>0</v>
      </c>
      <c r="K70" s="31"/>
      <c r="L70" s="32"/>
      <c r="M70" s="32"/>
      <c r="N70" s="32"/>
      <c r="O70" s="32"/>
      <c r="P70" s="31" t="n">
        <f aca="false">E70+J70</f>
        <v>173940</v>
      </c>
    </row>
    <row r="71" customFormat="false" ht="34.5" hidden="false" customHeight="true" outlineLevel="0" collapsed="false">
      <c r="A71" s="28" t="s">
        <v>194</v>
      </c>
      <c r="B71" s="29" t="s">
        <v>195</v>
      </c>
      <c r="C71" s="29" t="s">
        <v>192</v>
      </c>
      <c r="D71" s="30" t="s">
        <v>196</v>
      </c>
      <c r="E71" s="31" t="n">
        <f aca="false">F71+I71</f>
        <v>183400</v>
      </c>
      <c r="F71" s="31" t="n">
        <f aca="false">25000+80340+78060</f>
        <v>183400</v>
      </c>
      <c r="G71" s="32"/>
      <c r="H71" s="32"/>
      <c r="I71" s="32"/>
      <c r="J71" s="31" t="n">
        <f aca="false">L71+O71</f>
        <v>0</v>
      </c>
      <c r="K71" s="31"/>
      <c r="L71" s="32"/>
      <c r="M71" s="32"/>
      <c r="N71" s="32"/>
      <c r="O71" s="32"/>
      <c r="P71" s="31" t="n">
        <f aca="false">E71+J71</f>
        <v>183400</v>
      </c>
    </row>
    <row r="72" customFormat="false" ht="48" hidden="false" customHeight="true" outlineLevel="0" collapsed="false">
      <c r="A72" s="28" t="s">
        <v>197</v>
      </c>
      <c r="B72" s="29" t="s">
        <v>198</v>
      </c>
      <c r="C72" s="29" t="s">
        <v>192</v>
      </c>
      <c r="D72" s="30" t="s">
        <v>199</v>
      </c>
      <c r="E72" s="31" t="n">
        <f aca="false">F72+I72</f>
        <v>114338</v>
      </c>
      <c r="F72" s="31" t="n">
        <v>114338</v>
      </c>
      <c r="G72" s="32" t="n">
        <v>93720</v>
      </c>
      <c r="H72" s="32"/>
      <c r="I72" s="32"/>
      <c r="J72" s="31" t="n">
        <f aca="false">L72+O72</f>
        <v>0</v>
      </c>
      <c r="K72" s="31"/>
      <c r="L72" s="32"/>
      <c r="M72" s="32"/>
      <c r="N72" s="32"/>
      <c r="O72" s="32"/>
      <c r="P72" s="31" t="n">
        <f aca="false">E72+J72</f>
        <v>114338</v>
      </c>
    </row>
    <row r="73" customFormat="false" ht="44.25" hidden="false" customHeight="true" outlineLevel="0" collapsed="false">
      <c r="A73" s="28" t="s">
        <v>200</v>
      </c>
      <c r="B73" s="29" t="s">
        <v>201</v>
      </c>
      <c r="C73" s="29" t="s">
        <v>192</v>
      </c>
      <c r="D73" s="30" t="s">
        <v>202</v>
      </c>
      <c r="E73" s="31" t="n">
        <f aca="false">F73+I73</f>
        <v>925058</v>
      </c>
      <c r="F73" s="31" t="n">
        <f aca="false">923524+1534</f>
        <v>925058</v>
      </c>
      <c r="G73" s="32" t="n">
        <v>631627</v>
      </c>
      <c r="H73" s="32" t="n">
        <f aca="false">139642+1534</f>
        <v>141176</v>
      </c>
      <c r="I73" s="32"/>
      <c r="J73" s="31" t="n">
        <f aca="false">L73+O73</f>
        <v>0</v>
      </c>
      <c r="K73" s="31"/>
      <c r="L73" s="32"/>
      <c r="M73" s="32"/>
      <c r="N73" s="32"/>
      <c r="O73" s="32"/>
      <c r="P73" s="31" t="n">
        <f aca="false">E73+J73</f>
        <v>925058</v>
      </c>
    </row>
    <row r="74" s="27" customFormat="true" ht="15.75" hidden="false" customHeight="false" outlineLevel="0" collapsed="false">
      <c r="A74" s="37" t="s">
        <v>203</v>
      </c>
      <c r="B74" s="38"/>
      <c r="C74" s="38"/>
      <c r="D74" s="39" t="s">
        <v>204</v>
      </c>
      <c r="E74" s="40" t="n">
        <f aca="false">E75</f>
        <v>395814757.09</v>
      </c>
      <c r="F74" s="40" t="n">
        <f aca="false">F75</f>
        <v>395814757.09</v>
      </c>
      <c r="G74" s="40" t="n">
        <f aca="false">G75</f>
        <v>245687509</v>
      </c>
      <c r="H74" s="40" t="n">
        <f aca="false">H75</f>
        <v>58037381</v>
      </c>
      <c r="I74" s="40" t="n">
        <f aca="false">I75</f>
        <v>0</v>
      </c>
      <c r="J74" s="40" t="n">
        <f aca="false">J75</f>
        <v>31553484</v>
      </c>
      <c r="K74" s="40" t="n">
        <f aca="false">K75</f>
        <v>10049824</v>
      </c>
      <c r="L74" s="40" t="n">
        <f aca="false">L75</f>
        <v>21421660</v>
      </c>
      <c r="M74" s="40" t="n">
        <f aca="false">M75</f>
        <v>198080</v>
      </c>
      <c r="N74" s="40" t="n">
        <f aca="false">N75</f>
        <v>0</v>
      </c>
      <c r="O74" s="40" t="n">
        <f aca="false">O75</f>
        <v>10131824</v>
      </c>
      <c r="P74" s="40" t="n">
        <f aca="false">P75</f>
        <v>427368241.09</v>
      </c>
    </row>
    <row r="75" s="27" customFormat="true" ht="25.5" hidden="false" customHeight="true" outlineLevel="0" collapsed="false">
      <c r="A75" s="41" t="s">
        <v>205</v>
      </c>
      <c r="B75" s="42"/>
      <c r="C75" s="42"/>
      <c r="D75" s="43" t="s">
        <v>204</v>
      </c>
      <c r="E75" s="44" t="n">
        <f aca="false">SUM(E76:E99)</f>
        <v>395814757.09</v>
      </c>
      <c r="F75" s="44" t="n">
        <f aca="false">SUM(F76:F99)</f>
        <v>395814757.09</v>
      </c>
      <c r="G75" s="44" t="n">
        <f aca="false">SUM(G76:G99)</f>
        <v>245687509</v>
      </c>
      <c r="H75" s="44" t="n">
        <f aca="false">SUM(H76:H99)</f>
        <v>58037381</v>
      </c>
      <c r="I75" s="44" t="n">
        <f aca="false">SUM(I76:I99)</f>
        <v>0</v>
      </c>
      <c r="J75" s="44" t="n">
        <f aca="false">SUM(J76:J99)</f>
        <v>31553484</v>
      </c>
      <c r="K75" s="44" t="n">
        <f aca="false">SUM(K76:K99)</f>
        <v>10049824</v>
      </c>
      <c r="L75" s="44" t="n">
        <f aca="false">SUM(L76:L99)</f>
        <v>21421660</v>
      </c>
      <c r="M75" s="44" t="n">
        <f aca="false">SUM(M76:M99)</f>
        <v>198080</v>
      </c>
      <c r="N75" s="44" t="n">
        <f aca="false">SUM(N76:N99)</f>
        <v>0</v>
      </c>
      <c r="O75" s="44" t="n">
        <f aca="false">SUM(O76:O99)</f>
        <v>10131824</v>
      </c>
      <c r="P75" s="44" t="n">
        <f aca="false">SUM(P76:P99)</f>
        <v>427368241.09</v>
      </c>
    </row>
    <row r="76" customFormat="false" ht="45" hidden="false" customHeight="false" outlineLevel="0" collapsed="false">
      <c r="A76" s="28" t="s">
        <v>206</v>
      </c>
      <c r="B76" s="29" t="s">
        <v>27</v>
      </c>
      <c r="C76" s="29" t="s">
        <v>28</v>
      </c>
      <c r="D76" s="30" t="s">
        <v>29</v>
      </c>
      <c r="E76" s="31" t="n">
        <f aca="false">F76+I76</f>
        <v>2405063</v>
      </c>
      <c r="F76" s="31" t="n">
        <f aca="false">2274754+45745+10064+600+72900+1000</f>
        <v>2405063</v>
      </c>
      <c r="G76" s="32" t="n">
        <f aca="false">1738355+45745+59600</f>
        <v>1843700</v>
      </c>
      <c r="H76" s="32" t="n">
        <f aca="false">109348+600</f>
        <v>109948</v>
      </c>
      <c r="I76" s="32"/>
      <c r="J76" s="31" t="n">
        <f aca="false">L76+O76</f>
        <v>0</v>
      </c>
      <c r="K76" s="31"/>
      <c r="L76" s="32"/>
      <c r="M76" s="32"/>
      <c r="N76" s="32"/>
      <c r="O76" s="32"/>
      <c r="P76" s="31" t="n">
        <f aca="false">E76+J76</f>
        <v>2405063</v>
      </c>
    </row>
    <row r="77" customFormat="false" ht="15" hidden="false" customHeight="false" outlineLevel="0" collapsed="false">
      <c r="A77" s="41" t="s">
        <v>207</v>
      </c>
      <c r="B77" s="42" t="s">
        <v>128</v>
      </c>
      <c r="C77" s="42" t="s">
        <v>208</v>
      </c>
      <c r="D77" s="43" t="s">
        <v>209</v>
      </c>
      <c r="E77" s="44" t="n">
        <f aca="false">F77+I77</f>
        <v>126332252</v>
      </c>
      <c r="F77" s="44" t="n">
        <f aca="false">136054147+1763000-558000+400000+5002-2208040-503147-1684779+48000-825700-6155085-3146</f>
        <v>126332252</v>
      </c>
      <c r="G77" s="44" t="n">
        <f aca="false">74831325+4100+8200-990176-796470-5655771</f>
        <v>67401208</v>
      </c>
      <c r="H77" s="44" t="n">
        <f aca="false">28875374+267000-70000-200000-1000000-250000-1300000-503147-30228-462336+100000+197100+269426</f>
        <v>25893189</v>
      </c>
      <c r="I77" s="52"/>
      <c r="J77" s="44" t="n">
        <f aca="false">L77+O77</f>
        <v>11736916</v>
      </c>
      <c r="K77" s="44" t="n">
        <f aca="false">83800-2104+780000+26000+225270-91700</f>
        <v>1021266</v>
      </c>
      <c r="L77" s="52" t="n">
        <v>10715650</v>
      </c>
      <c r="M77" s="52" t="n">
        <f aca="false">190080</f>
        <v>190080</v>
      </c>
      <c r="N77" s="47"/>
      <c r="O77" s="47" t="n">
        <f aca="false">83800-2104+780000+26000+225270-91700</f>
        <v>1021266</v>
      </c>
      <c r="P77" s="44" t="n">
        <f aca="false">E77+J77</f>
        <v>138069168</v>
      </c>
    </row>
    <row r="78" customFormat="false" ht="49.15" hidden="false" customHeight="true" outlineLevel="0" collapsed="false">
      <c r="A78" s="41" t="s">
        <v>210</v>
      </c>
      <c r="B78" s="42" t="s">
        <v>211</v>
      </c>
      <c r="C78" s="42" t="s">
        <v>212</v>
      </c>
      <c r="D78" s="43" t="s">
        <v>213</v>
      </c>
      <c r="E78" s="44" t="n">
        <f aca="false">F78+I78</f>
        <v>89651099</v>
      </c>
      <c r="F78" s="44" t="n">
        <f aca="false">83805237+16970700-1866276-533800+44998+52844+263147-134374+1001400+304369-8397016+310200-2020647-149683</f>
        <v>89651099</v>
      </c>
      <c r="G78" s="44" t="n">
        <f aca="false">30647500+11475000+36900+1937700-6882800</f>
        <v>37214300</v>
      </c>
      <c r="H78" s="44" t="n">
        <f aca="false">32811818+146700-95000-390000-3526-500000-1410000-140000-1000000-403400-109712-24662-100000-199800-482604</f>
        <v>28099814</v>
      </c>
      <c r="I78" s="52"/>
      <c r="J78" s="44" t="n">
        <f aca="false">L78+O78</f>
        <v>13647687</v>
      </c>
      <c r="K78" s="44" t="n">
        <f aca="false">461400+140000+970000-113369+1544615+40000+318117</f>
        <v>3360763</v>
      </c>
      <c r="L78" s="52" t="n">
        <f aca="false">8935804+237552+102768+68736+167952+335568+356544</f>
        <v>10204924</v>
      </c>
      <c r="M78" s="52" t="n">
        <v>8000</v>
      </c>
      <c r="N78" s="47"/>
      <c r="O78" s="47" t="n">
        <f aca="false">82000+461400+140000+970000-113369+1544615+40000+318117</f>
        <v>3442763</v>
      </c>
      <c r="P78" s="44" t="n">
        <f aca="false">E78+J78</f>
        <v>103298786</v>
      </c>
    </row>
    <row r="79" customFormat="false" ht="69" hidden="false" customHeight="true" outlineLevel="0" collapsed="false">
      <c r="A79" s="41" t="s">
        <v>214</v>
      </c>
      <c r="B79" s="42" t="s">
        <v>215</v>
      </c>
      <c r="C79" s="42" t="s">
        <v>212</v>
      </c>
      <c r="D79" s="43" t="s">
        <v>216</v>
      </c>
      <c r="E79" s="44" t="n">
        <f aca="false">F79+I79</f>
        <v>139742100</v>
      </c>
      <c r="F79" s="44" t="n">
        <f aca="false">140128400-386300</f>
        <v>139742100</v>
      </c>
      <c r="G79" s="44" t="n">
        <f aca="false">114859300-316640</f>
        <v>114542660</v>
      </c>
      <c r="H79" s="44"/>
      <c r="I79" s="52"/>
      <c r="J79" s="44"/>
      <c r="K79" s="44"/>
      <c r="L79" s="52"/>
      <c r="M79" s="52"/>
      <c r="N79" s="47"/>
      <c r="O79" s="47"/>
      <c r="P79" s="44" t="n">
        <f aca="false">E79+J79</f>
        <v>139742100</v>
      </c>
    </row>
    <row r="80" customFormat="false" ht="1.5" hidden="false" customHeight="true" outlineLevel="0" collapsed="false">
      <c r="A80" s="53" t="s">
        <v>217</v>
      </c>
      <c r="B80" s="54" t="s">
        <v>218</v>
      </c>
      <c r="C80" s="54" t="s">
        <v>212</v>
      </c>
      <c r="D80" s="55" t="s">
        <v>219</v>
      </c>
      <c r="E80" s="56"/>
      <c r="F80" s="56"/>
      <c r="G80" s="56"/>
      <c r="H80" s="56"/>
      <c r="I80" s="57"/>
      <c r="J80" s="56" t="n">
        <f aca="false">L80+O80</f>
        <v>0</v>
      </c>
      <c r="K80" s="56"/>
      <c r="L80" s="57"/>
      <c r="M80" s="57"/>
      <c r="N80" s="58"/>
      <c r="O80" s="58"/>
      <c r="P80" s="56" t="n">
        <f aca="false">E80+J80</f>
        <v>0</v>
      </c>
    </row>
    <row r="81" customFormat="false" ht="150.6" hidden="false" customHeight="true" outlineLevel="0" collapsed="false">
      <c r="A81" s="41" t="s">
        <v>220</v>
      </c>
      <c r="B81" s="42" t="s">
        <v>144</v>
      </c>
      <c r="C81" s="42" t="s">
        <v>212</v>
      </c>
      <c r="D81" s="43" t="s">
        <v>221</v>
      </c>
      <c r="E81" s="44" t="n">
        <f aca="false">F81+I81</f>
        <v>0</v>
      </c>
      <c r="F81" s="44"/>
      <c r="G81" s="44"/>
      <c r="H81" s="44"/>
      <c r="I81" s="52"/>
      <c r="J81" s="44" t="n">
        <f aca="false">L81+O81</f>
        <v>0</v>
      </c>
      <c r="K81" s="44"/>
      <c r="L81" s="52"/>
      <c r="M81" s="52"/>
      <c r="N81" s="47"/>
      <c r="O81" s="47"/>
      <c r="P81" s="44" t="n">
        <f aca="false">E81+J81</f>
        <v>0</v>
      </c>
    </row>
    <row r="82" customFormat="false" ht="45" hidden="false" customHeight="false" outlineLevel="0" collapsed="false">
      <c r="A82" s="41" t="s">
        <v>222</v>
      </c>
      <c r="B82" s="42" t="s">
        <v>108</v>
      </c>
      <c r="C82" s="42" t="s">
        <v>173</v>
      </c>
      <c r="D82" s="43" t="s">
        <v>223</v>
      </c>
      <c r="E82" s="44" t="n">
        <f aca="false">F82+I82</f>
        <v>12266018</v>
      </c>
      <c r="F82" s="44" t="n">
        <f aca="false">11965350+2900+203150-3000-125382+31000+8700+80000+103300</f>
        <v>12266018</v>
      </c>
      <c r="G82" s="44" t="n">
        <v>8127070</v>
      </c>
      <c r="H82" s="44" t="n">
        <f aca="false">1867579+2900-125382-26700</f>
        <v>1718397</v>
      </c>
      <c r="I82" s="44"/>
      <c r="J82" s="44" t="n">
        <f aca="false">L82+O82</f>
        <v>19200</v>
      </c>
      <c r="K82" s="44"/>
      <c r="L82" s="44" t="n">
        <v>19200</v>
      </c>
      <c r="M82" s="44"/>
      <c r="N82" s="47"/>
      <c r="O82" s="47"/>
      <c r="P82" s="44" t="n">
        <f aca="false">E82+J82</f>
        <v>12285218</v>
      </c>
    </row>
    <row r="83" customFormat="false" ht="30" hidden="false" customHeight="false" outlineLevel="0" collapsed="false">
      <c r="A83" s="41" t="s">
        <v>224</v>
      </c>
      <c r="B83" s="42" t="s">
        <v>225</v>
      </c>
      <c r="C83" s="42" t="s">
        <v>226</v>
      </c>
      <c r="D83" s="43" t="s">
        <v>227</v>
      </c>
      <c r="E83" s="44" t="n">
        <f aca="false">F83+I83</f>
        <v>11102683</v>
      </c>
      <c r="F83" s="44" t="n">
        <f aca="false">10972200+4000+3526+20000+100000+1500+1517-60</f>
        <v>11102683</v>
      </c>
      <c r="G83" s="44" t="n">
        <v>8130124</v>
      </c>
      <c r="H83" s="44" t="n">
        <f aca="false">527983+4000+3526+1100</f>
        <v>536609</v>
      </c>
      <c r="I83" s="44"/>
      <c r="J83" s="44" t="n">
        <f aca="false">L83+O83</f>
        <v>978772</v>
      </c>
      <c r="K83" s="44" t="n">
        <f aca="false">950000-13028</f>
        <v>936972</v>
      </c>
      <c r="L83" s="44" t="n">
        <v>41800</v>
      </c>
      <c r="M83" s="44"/>
      <c r="N83" s="44"/>
      <c r="O83" s="47" t="n">
        <f aca="false">950000-13028</f>
        <v>936972</v>
      </c>
      <c r="P83" s="44" t="n">
        <f aca="false">E83+J83</f>
        <v>12081455</v>
      </c>
    </row>
    <row r="84" customFormat="false" ht="18.75" hidden="false" customHeight="true" outlineLevel="0" collapsed="false">
      <c r="A84" s="41" t="s">
        <v>228</v>
      </c>
      <c r="B84" s="42" t="s">
        <v>229</v>
      </c>
      <c r="C84" s="42" t="s">
        <v>226</v>
      </c>
      <c r="D84" s="43" t="s">
        <v>230</v>
      </c>
      <c r="E84" s="44" t="n">
        <f aca="false">F84+I84</f>
        <v>196451</v>
      </c>
      <c r="F84" s="44" t="n">
        <f aca="false">63000+39820+60000-35169+68800</f>
        <v>196451</v>
      </c>
      <c r="G84" s="44"/>
      <c r="H84" s="44"/>
      <c r="I84" s="44"/>
      <c r="J84" s="44" t="n">
        <f aca="false">L84+O84</f>
        <v>0</v>
      </c>
      <c r="K84" s="44"/>
      <c r="L84" s="44"/>
      <c r="M84" s="44"/>
      <c r="N84" s="44"/>
      <c r="O84" s="47"/>
      <c r="P84" s="44" t="n">
        <f aca="false">E84+J84</f>
        <v>196451</v>
      </c>
    </row>
    <row r="85" customFormat="false" ht="30" hidden="false" customHeight="false" outlineLevel="0" collapsed="false">
      <c r="A85" s="41" t="s">
        <v>231</v>
      </c>
      <c r="B85" s="42" t="s">
        <v>232</v>
      </c>
      <c r="C85" s="42" t="s">
        <v>226</v>
      </c>
      <c r="D85" s="43" t="s">
        <v>233</v>
      </c>
      <c r="E85" s="44" t="n">
        <f aca="false">F85+I85</f>
        <v>280251</v>
      </c>
      <c r="F85" s="44" t="n">
        <f aca="false">274967+1700+216246+47574+17500+22248-1000+4000-262984-40000</f>
        <v>280251</v>
      </c>
      <c r="G85" s="44" t="n">
        <f aca="false">101715+216246-215767</f>
        <v>102194</v>
      </c>
      <c r="H85" s="44" t="n">
        <f aca="false">129955+1700-40000</f>
        <v>91655</v>
      </c>
      <c r="I85" s="44"/>
      <c r="J85" s="44" t="n">
        <f aca="false">L85+O85</f>
        <v>0</v>
      </c>
      <c r="K85" s="44"/>
      <c r="L85" s="44"/>
      <c r="M85" s="44"/>
      <c r="N85" s="47"/>
      <c r="O85" s="47"/>
      <c r="P85" s="44" t="n">
        <f aca="false">E85+J85</f>
        <v>280251</v>
      </c>
    </row>
    <row r="86" customFormat="false" ht="30" hidden="false" customHeight="false" outlineLevel="0" collapsed="false">
      <c r="A86" s="41" t="s">
        <v>234</v>
      </c>
      <c r="B86" s="42" t="s">
        <v>235</v>
      </c>
      <c r="C86" s="42" t="s">
        <v>226</v>
      </c>
      <c r="D86" s="43" t="s">
        <v>236</v>
      </c>
      <c r="E86" s="44" t="n">
        <f aca="false">F86+I86</f>
        <v>1572000</v>
      </c>
      <c r="F86" s="44" t="n">
        <v>1572000</v>
      </c>
      <c r="G86" s="44" t="n">
        <v>1288500</v>
      </c>
      <c r="H86" s="44"/>
      <c r="I86" s="44"/>
      <c r="J86" s="44"/>
      <c r="K86" s="44"/>
      <c r="L86" s="44"/>
      <c r="M86" s="44"/>
      <c r="N86" s="47"/>
      <c r="O86" s="47"/>
      <c r="P86" s="44" t="n">
        <f aca="false">E86+J86</f>
        <v>1572000</v>
      </c>
    </row>
    <row r="87" customFormat="false" ht="105" hidden="false" customHeight="false" outlineLevel="0" collapsed="false">
      <c r="A87" s="41" t="s">
        <v>237</v>
      </c>
      <c r="B87" s="42" t="s">
        <v>238</v>
      </c>
      <c r="C87" s="42" t="s">
        <v>226</v>
      </c>
      <c r="D87" s="43" t="s">
        <v>239</v>
      </c>
      <c r="E87" s="44"/>
      <c r="F87" s="44"/>
      <c r="G87" s="44"/>
      <c r="H87" s="44"/>
      <c r="I87" s="44"/>
      <c r="J87" s="44" t="n">
        <f aca="false">L87+O87</f>
        <v>0</v>
      </c>
      <c r="K87" s="44"/>
      <c r="L87" s="44"/>
      <c r="M87" s="44"/>
      <c r="N87" s="47"/>
      <c r="O87" s="47"/>
      <c r="P87" s="44" t="n">
        <f aca="false">E87+J87</f>
        <v>0</v>
      </c>
    </row>
    <row r="88" customFormat="false" ht="30" hidden="false" customHeight="false" outlineLevel="0" collapsed="false">
      <c r="A88" s="41" t="s">
        <v>240</v>
      </c>
      <c r="B88" s="42" t="s">
        <v>241</v>
      </c>
      <c r="C88" s="42" t="s">
        <v>226</v>
      </c>
      <c r="D88" s="43" t="s">
        <v>242</v>
      </c>
      <c r="E88" s="44" t="n">
        <f aca="false">F88+I88</f>
        <v>2964030</v>
      </c>
      <c r="F88" s="44" t="n">
        <f aca="false">2967270+1000-4000-240</f>
        <v>2964030</v>
      </c>
      <c r="G88" s="44" t="n">
        <v>2294000</v>
      </c>
      <c r="H88" s="44" t="n">
        <f aca="false">135532+1000</f>
        <v>136532</v>
      </c>
      <c r="I88" s="44"/>
      <c r="J88" s="44" t="n">
        <f aca="false">L88+O88</f>
        <v>0</v>
      </c>
      <c r="K88" s="44"/>
      <c r="L88" s="44"/>
      <c r="M88" s="44"/>
      <c r="N88" s="47"/>
      <c r="O88" s="47"/>
      <c r="P88" s="44" t="n">
        <f aca="false">E88+J88</f>
        <v>2964030</v>
      </c>
    </row>
    <row r="89" customFormat="false" ht="75" hidden="false" customHeight="false" outlineLevel="0" collapsed="false">
      <c r="A89" s="41" t="s">
        <v>243</v>
      </c>
      <c r="B89" s="42" t="s">
        <v>244</v>
      </c>
      <c r="C89" s="42" t="s">
        <v>226</v>
      </c>
      <c r="D89" s="43" t="s">
        <v>245</v>
      </c>
      <c r="E89" s="44" t="n">
        <f aca="false">F89+I89</f>
        <v>0</v>
      </c>
      <c r="F89" s="44"/>
      <c r="G89" s="44"/>
      <c r="H89" s="44"/>
      <c r="I89" s="44"/>
      <c r="J89" s="44" t="n">
        <f aca="false">L89+O89</f>
        <v>0</v>
      </c>
      <c r="K89" s="44"/>
      <c r="L89" s="44"/>
      <c r="M89" s="44"/>
      <c r="N89" s="47"/>
      <c r="O89" s="47"/>
      <c r="P89" s="44" t="n">
        <f aca="false">E89+J89</f>
        <v>0</v>
      </c>
    </row>
    <row r="90" customFormat="false" ht="75" hidden="false" customHeight="false" outlineLevel="0" collapsed="false">
      <c r="A90" s="41" t="s">
        <v>246</v>
      </c>
      <c r="B90" s="42" t="s">
        <v>247</v>
      </c>
      <c r="C90" s="42" t="s">
        <v>226</v>
      </c>
      <c r="D90" s="59" t="s">
        <v>248</v>
      </c>
      <c r="E90" s="44" t="n">
        <f aca="false">F90+I90</f>
        <v>0</v>
      </c>
      <c r="F90" s="44"/>
      <c r="G90" s="44"/>
      <c r="H90" s="44"/>
      <c r="I90" s="44"/>
      <c r="J90" s="44" t="n">
        <f aca="false">L90+O90</f>
        <v>0</v>
      </c>
      <c r="K90" s="44"/>
      <c r="L90" s="44"/>
      <c r="M90" s="44"/>
      <c r="N90" s="47"/>
      <c r="O90" s="47"/>
      <c r="P90" s="44" t="n">
        <f aca="false">E90+J90</f>
        <v>0</v>
      </c>
    </row>
    <row r="91" customFormat="false" ht="60" hidden="false" customHeight="false" outlineLevel="0" collapsed="false">
      <c r="A91" s="41" t="s">
        <v>249</v>
      </c>
      <c r="B91" s="42" t="s">
        <v>250</v>
      </c>
      <c r="C91" s="42" t="s">
        <v>226</v>
      </c>
      <c r="D91" s="43" t="s">
        <v>251</v>
      </c>
      <c r="E91" s="44" t="n">
        <f aca="false">F91+I91</f>
        <v>0</v>
      </c>
      <c r="F91" s="44"/>
      <c r="G91" s="44"/>
      <c r="H91" s="44"/>
      <c r="I91" s="44"/>
      <c r="J91" s="44" t="n">
        <f aca="false">L91+O91</f>
        <v>0</v>
      </c>
      <c r="K91" s="44"/>
      <c r="L91" s="44"/>
      <c r="M91" s="44"/>
      <c r="N91" s="47"/>
      <c r="O91" s="47"/>
      <c r="P91" s="44" t="n">
        <f aca="false">E91+J91</f>
        <v>0</v>
      </c>
    </row>
    <row r="92" customFormat="false" ht="60" hidden="false" customHeight="false" outlineLevel="0" collapsed="false">
      <c r="A92" s="41" t="s">
        <v>252</v>
      </c>
      <c r="B92" s="42" t="s">
        <v>253</v>
      </c>
      <c r="C92" s="42" t="s">
        <v>226</v>
      </c>
      <c r="D92" s="43" t="s">
        <v>254</v>
      </c>
      <c r="E92" s="44" t="n">
        <f aca="false">F92+I92</f>
        <v>1000486.09</v>
      </c>
      <c r="F92" s="44" t="n">
        <f aca="false">166926.09+833560</f>
        <v>1000486.09</v>
      </c>
      <c r="G92" s="44" t="n">
        <f aca="false">136825+683246</f>
        <v>820071</v>
      </c>
      <c r="H92" s="44"/>
      <c r="I92" s="44"/>
      <c r="J92" s="44" t="n">
        <f aca="false">L92+O92</f>
        <v>0</v>
      </c>
      <c r="K92" s="44"/>
      <c r="L92" s="44"/>
      <c r="M92" s="44"/>
      <c r="N92" s="47"/>
      <c r="O92" s="47"/>
      <c r="P92" s="44" t="n">
        <f aca="false">E92+J92</f>
        <v>1000486.09</v>
      </c>
    </row>
    <row r="93" customFormat="false" ht="117" hidden="false" customHeight="true" outlineLevel="0" collapsed="false">
      <c r="A93" s="41" t="s">
        <v>255</v>
      </c>
      <c r="B93" s="42" t="s">
        <v>256</v>
      </c>
      <c r="C93" s="42" t="s">
        <v>226</v>
      </c>
      <c r="D93" s="43" t="s">
        <v>257</v>
      </c>
      <c r="E93" s="44" t="n">
        <f aca="false">F93+I93</f>
        <v>0</v>
      </c>
      <c r="F93" s="44"/>
      <c r="G93" s="44"/>
      <c r="H93" s="44"/>
      <c r="I93" s="44"/>
      <c r="J93" s="44" t="n">
        <f aca="false">L93+O93</f>
        <v>149683</v>
      </c>
      <c r="K93" s="44" t="n">
        <v>107354</v>
      </c>
      <c r="L93" s="44" t="n">
        <v>42329</v>
      </c>
      <c r="M93" s="44"/>
      <c r="N93" s="47"/>
      <c r="O93" s="47" t="n">
        <v>107354</v>
      </c>
      <c r="P93" s="44" t="n">
        <f aca="false">E93+J93</f>
        <v>149683</v>
      </c>
    </row>
    <row r="94" customFormat="false" ht="118.5" hidden="false" customHeight="true" outlineLevel="0" collapsed="false">
      <c r="A94" s="41" t="s">
        <v>258</v>
      </c>
      <c r="B94" s="42" t="s">
        <v>259</v>
      </c>
      <c r="C94" s="42" t="s">
        <v>226</v>
      </c>
      <c r="D94" s="43" t="s">
        <v>260</v>
      </c>
      <c r="E94" s="44" t="n">
        <f aca="false">F94+I94</f>
        <v>0</v>
      </c>
      <c r="F94" s="44"/>
      <c r="G94" s="44"/>
      <c r="H94" s="44"/>
      <c r="I94" s="44"/>
      <c r="J94" s="44" t="n">
        <f aca="false">L94+O94</f>
        <v>1347141</v>
      </c>
      <c r="K94" s="44" t="n">
        <v>966184</v>
      </c>
      <c r="L94" s="44" t="n">
        <v>380957</v>
      </c>
      <c r="M94" s="44"/>
      <c r="N94" s="47"/>
      <c r="O94" s="47" t="n">
        <v>966184</v>
      </c>
      <c r="P94" s="44" t="n">
        <f aca="false">E94+J94</f>
        <v>1347141</v>
      </c>
    </row>
    <row r="95" customFormat="false" ht="30" hidden="false" customHeight="false" outlineLevel="0" collapsed="false">
      <c r="A95" s="41" t="s">
        <v>261</v>
      </c>
      <c r="B95" s="42" t="s">
        <v>131</v>
      </c>
      <c r="C95" s="42" t="s">
        <v>56</v>
      </c>
      <c r="D95" s="43" t="s">
        <v>132</v>
      </c>
      <c r="E95" s="44" t="n">
        <f aca="false">F95+I95</f>
        <v>1487500</v>
      </c>
      <c r="F95" s="44" t="n">
        <v>1487500</v>
      </c>
      <c r="G95" s="44"/>
      <c r="H95" s="44"/>
      <c r="I95" s="44"/>
      <c r="J95" s="44" t="n">
        <f aca="false">L95+O95</f>
        <v>0</v>
      </c>
      <c r="K95" s="44"/>
      <c r="L95" s="44"/>
      <c r="M95" s="44"/>
      <c r="N95" s="47"/>
      <c r="O95" s="47"/>
      <c r="P95" s="44" t="n">
        <f aca="false">E95+J95</f>
        <v>1487500</v>
      </c>
    </row>
    <row r="96" customFormat="false" ht="36.75" hidden="false" customHeight="true" outlineLevel="0" collapsed="false">
      <c r="A96" s="41" t="s">
        <v>262</v>
      </c>
      <c r="B96" s="42" t="s">
        <v>263</v>
      </c>
      <c r="C96" s="42" t="s">
        <v>192</v>
      </c>
      <c r="D96" s="43" t="s">
        <v>264</v>
      </c>
      <c r="E96" s="44" t="n">
        <f aca="false">F96+I96</f>
        <v>6814824</v>
      </c>
      <c r="F96" s="44" t="n">
        <f aca="false">6438585+7000+35169+380100+109952+51900-123882+10000-95000+1000</f>
        <v>6814824</v>
      </c>
      <c r="G96" s="52" t="n">
        <f aca="false">3726258+90124+107300</f>
        <v>3923682</v>
      </c>
      <c r="H96" s="52" t="n">
        <f aca="false">1598119+7000+50000-123882-80000</f>
        <v>1451237</v>
      </c>
      <c r="I96" s="52"/>
      <c r="J96" s="44" t="n">
        <f aca="false">L96+O96</f>
        <v>1815900</v>
      </c>
      <c r="K96" s="44" t="n">
        <f aca="false">1800000-900</f>
        <v>1799100</v>
      </c>
      <c r="L96" s="52" t="n">
        <v>16800</v>
      </c>
      <c r="M96" s="52"/>
      <c r="N96" s="47"/>
      <c r="O96" s="47" t="n">
        <f aca="false">1800000-900</f>
        <v>1799100</v>
      </c>
      <c r="P96" s="44" t="n">
        <f aca="false">E96+J96</f>
        <v>8630724</v>
      </c>
    </row>
    <row r="97" s="60" customFormat="true" ht="26.25" hidden="false" customHeight="true" outlineLevel="0" collapsed="false">
      <c r="A97" s="41" t="s">
        <v>265</v>
      </c>
      <c r="B97" s="42" t="s">
        <v>266</v>
      </c>
      <c r="C97" s="42" t="s">
        <v>267</v>
      </c>
      <c r="D97" s="43" t="s">
        <v>268</v>
      </c>
      <c r="E97" s="44" t="n">
        <f aca="false">F97+I97</f>
        <v>0</v>
      </c>
      <c r="F97" s="44"/>
      <c r="G97" s="52"/>
      <c r="H97" s="52"/>
      <c r="I97" s="52"/>
      <c r="J97" s="44" t="n">
        <f aca="false">L97+O97</f>
        <v>1858185</v>
      </c>
      <c r="K97" s="44" t="n">
        <f aca="false">1930000-71815</f>
        <v>1858185</v>
      </c>
      <c r="L97" s="52"/>
      <c r="M97" s="52"/>
      <c r="N97" s="47"/>
      <c r="O97" s="47" t="n">
        <f aca="false">1930000-71815</f>
        <v>1858185</v>
      </c>
      <c r="P97" s="44" t="n">
        <f aca="false">E97+J97</f>
        <v>1858185</v>
      </c>
      <c r="Q97" s="1"/>
      <c r="R97" s="1"/>
      <c r="S97" s="1"/>
      <c r="T97" s="1"/>
    </row>
    <row r="98" customFormat="false" ht="45" hidden="false" customHeight="false" outlineLevel="0" collapsed="false">
      <c r="A98" s="61" t="s">
        <v>269</v>
      </c>
      <c r="B98" s="62" t="s">
        <v>270</v>
      </c>
      <c r="C98" s="62" t="s">
        <v>64</v>
      </c>
      <c r="D98" s="63" t="s">
        <v>271</v>
      </c>
      <c r="E98" s="64" t="n">
        <f aca="false">F98+I98</f>
        <v>0</v>
      </c>
      <c r="F98" s="64" t="n">
        <f aca="false">25114-25114</f>
        <v>0</v>
      </c>
      <c r="G98" s="65"/>
      <c r="H98" s="65"/>
      <c r="I98" s="65"/>
      <c r="J98" s="64" t="n">
        <f aca="false">L98+O98</f>
        <v>0</v>
      </c>
      <c r="K98" s="64"/>
      <c r="L98" s="65"/>
      <c r="M98" s="65"/>
      <c r="N98" s="66"/>
      <c r="O98" s="66"/>
      <c r="P98" s="64" t="n">
        <f aca="false">E98+J98</f>
        <v>0</v>
      </c>
    </row>
    <row r="99" customFormat="false" ht="15" hidden="false" customHeight="false" outlineLevel="0" collapsed="false">
      <c r="A99" s="41" t="s">
        <v>272</v>
      </c>
      <c r="B99" s="42" t="s">
        <v>84</v>
      </c>
      <c r="C99" s="42" t="s">
        <v>85</v>
      </c>
      <c r="D99" s="43" t="s">
        <v>86</v>
      </c>
      <c r="E99" s="44" t="n">
        <f aca="false">F99+I99</f>
        <v>0</v>
      </c>
      <c r="F99" s="44" t="n">
        <v>0</v>
      </c>
      <c r="G99" s="52"/>
      <c r="H99" s="52"/>
      <c r="I99" s="52"/>
      <c r="J99" s="44"/>
      <c r="K99" s="44"/>
      <c r="L99" s="52"/>
      <c r="M99" s="52"/>
      <c r="N99" s="47"/>
      <c r="O99" s="47"/>
      <c r="P99" s="44" t="n">
        <f aca="false">E99+J99</f>
        <v>0</v>
      </c>
    </row>
    <row r="100" s="67" customFormat="true" ht="31.5" hidden="false" customHeight="false" outlineLevel="0" collapsed="false">
      <c r="A100" s="37" t="s">
        <v>273</v>
      </c>
      <c r="B100" s="38"/>
      <c r="C100" s="38"/>
      <c r="D100" s="39" t="s">
        <v>274</v>
      </c>
      <c r="E100" s="40" t="n">
        <f aca="false">E101</f>
        <v>40157323</v>
      </c>
      <c r="F100" s="40" t="n">
        <f aca="false">F101</f>
        <v>32330892</v>
      </c>
      <c r="G100" s="40" t="n">
        <f aca="false">G101</f>
        <v>4548662</v>
      </c>
      <c r="H100" s="40" t="n">
        <f aca="false">H101</f>
        <v>2995258</v>
      </c>
      <c r="I100" s="40" t="n">
        <f aca="false">I101</f>
        <v>7826431</v>
      </c>
      <c r="J100" s="40" t="n">
        <f aca="false">J101</f>
        <v>3778816</v>
      </c>
      <c r="K100" s="40" t="n">
        <f aca="false">K101</f>
        <v>3378050</v>
      </c>
      <c r="L100" s="40" t="n">
        <f aca="false">L101</f>
        <v>164000</v>
      </c>
      <c r="M100" s="40" t="n">
        <f aca="false">M101</f>
        <v>0</v>
      </c>
      <c r="N100" s="40" t="n">
        <f aca="false">N101</f>
        <v>0</v>
      </c>
      <c r="O100" s="40" t="n">
        <f aca="false">O101</f>
        <v>3614816</v>
      </c>
      <c r="P100" s="40" t="n">
        <f aca="false">P101</f>
        <v>43936139</v>
      </c>
    </row>
    <row r="101" s="67" customFormat="true" ht="30" hidden="false" customHeight="false" outlineLevel="0" collapsed="false">
      <c r="A101" s="41" t="s">
        <v>275</v>
      </c>
      <c r="B101" s="42"/>
      <c r="C101" s="42"/>
      <c r="D101" s="43" t="s">
        <v>274</v>
      </c>
      <c r="E101" s="44" t="n">
        <f aca="false">SUM(E102:E116)</f>
        <v>40157323</v>
      </c>
      <c r="F101" s="44" t="n">
        <f aca="false">SUM(F102:F116)</f>
        <v>32330892</v>
      </c>
      <c r="G101" s="44" t="n">
        <f aca="false">SUM(G102:G116)</f>
        <v>4548662</v>
      </c>
      <c r="H101" s="44" t="n">
        <f aca="false">SUM(H102:H116)</f>
        <v>2995258</v>
      </c>
      <c r="I101" s="44" t="n">
        <f aca="false">SUM(I102:I116)</f>
        <v>7826431</v>
      </c>
      <c r="J101" s="44" t="n">
        <f aca="false">SUM(J102:J116)</f>
        <v>3778816</v>
      </c>
      <c r="K101" s="44" t="n">
        <f aca="false">SUM(K102:K116)</f>
        <v>3378050</v>
      </c>
      <c r="L101" s="44" t="n">
        <f aca="false">SUM(L102:L116)</f>
        <v>164000</v>
      </c>
      <c r="M101" s="44" t="n">
        <f aca="false">SUM(M102:M116)</f>
        <v>0</v>
      </c>
      <c r="N101" s="44" t="n">
        <f aca="false">SUM(N102:N116)</f>
        <v>0</v>
      </c>
      <c r="O101" s="44" t="n">
        <f aca="false">SUM(O102:O116)</f>
        <v>3614816</v>
      </c>
      <c r="P101" s="44" t="n">
        <f aca="false">SUM(P102:P116)</f>
        <v>43936139</v>
      </c>
    </row>
    <row r="102" customFormat="false" ht="45" hidden="false" customHeight="false" outlineLevel="0" collapsed="false">
      <c r="A102" s="28" t="s">
        <v>276</v>
      </c>
      <c r="B102" s="29" t="s">
        <v>27</v>
      </c>
      <c r="C102" s="29" t="s">
        <v>28</v>
      </c>
      <c r="D102" s="30" t="s">
        <v>29</v>
      </c>
      <c r="E102" s="31" t="n">
        <f aca="false">F102+I102</f>
        <v>5211770</v>
      </c>
      <c r="F102" s="31" t="n">
        <f aca="false">5365121+70235-123586-100000</f>
        <v>5211770</v>
      </c>
      <c r="G102" s="32" t="n">
        <f aca="false">4177500-101300-82000</f>
        <v>3994200</v>
      </c>
      <c r="H102" s="32" t="n">
        <v>161858</v>
      </c>
      <c r="I102" s="32"/>
      <c r="J102" s="31" t="n">
        <f aca="false">L102+O102</f>
        <v>0</v>
      </c>
      <c r="K102" s="31"/>
      <c r="L102" s="32"/>
      <c r="M102" s="32"/>
      <c r="N102" s="32"/>
      <c r="O102" s="32"/>
      <c r="P102" s="31" t="n">
        <f aca="false">E102+J102</f>
        <v>5211770</v>
      </c>
    </row>
    <row r="103" s="68" customFormat="true" ht="30" hidden="false" customHeight="false" outlineLevel="0" collapsed="false">
      <c r="A103" s="41" t="s">
        <v>277</v>
      </c>
      <c r="B103" s="42" t="s">
        <v>159</v>
      </c>
      <c r="C103" s="42" t="s">
        <v>160</v>
      </c>
      <c r="D103" s="43" t="s">
        <v>161</v>
      </c>
      <c r="E103" s="44" t="n">
        <f aca="false">F103+I103</f>
        <v>80000</v>
      </c>
      <c r="F103" s="44" t="n">
        <v>80000</v>
      </c>
      <c r="G103" s="44"/>
      <c r="H103" s="44"/>
      <c r="I103" s="44"/>
      <c r="J103" s="44" t="n">
        <f aca="false">L103+O103</f>
        <v>0</v>
      </c>
      <c r="K103" s="44"/>
      <c r="L103" s="44"/>
      <c r="M103" s="44"/>
      <c r="N103" s="44"/>
      <c r="O103" s="44"/>
      <c r="P103" s="44" t="n">
        <f aca="false">E103+J103</f>
        <v>80000</v>
      </c>
    </row>
    <row r="104" customFormat="false" ht="15" hidden="false" customHeight="false" outlineLevel="0" collapsed="false">
      <c r="A104" s="28" t="s">
        <v>278</v>
      </c>
      <c r="B104" s="29" t="s">
        <v>59</v>
      </c>
      <c r="C104" s="29" t="s">
        <v>60</v>
      </c>
      <c r="D104" s="30" t="s">
        <v>61</v>
      </c>
      <c r="E104" s="31" t="n">
        <f aca="false">F104+I104</f>
        <v>15000</v>
      </c>
      <c r="F104" s="31" t="n">
        <v>15000</v>
      </c>
      <c r="G104" s="31"/>
      <c r="H104" s="31"/>
      <c r="I104" s="31"/>
      <c r="J104" s="31" t="n">
        <f aca="false">L104+O104</f>
        <v>0</v>
      </c>
      <c r="K104" s="31"/>
      <c r="L104" s="31"/>
      <c r="M104" s="31"/>
      <c r="N104" s="31"/>
      <c r="O104" s="31"/>
      <c r="P104" s="31" t="n">
        <f aca="false">E104+J104</f>
        <v>15000</v>
      </c>
    </row>
    <row r="105" s="68" customFormat="true" ht="30" hidden="false" customHeight="false" outlineLevel="0" collapsed="false">
      <c r="A105" s="41" t="s">
        <v>279</v>
      </c>
      <c r="B105" s="42" t="s">
        <v>280</v>
      </c>
      <c r="C105" s="42" t="s">
        <v>281</v>
      </c>
      <c r="D105" s="43" t="s">
        <v>282</v>
      </c>
      <c r="E105" s="44" t="n">
        <f aca="false">F105+I105</f>
        <v>0</v>
      </c>
      <c r="F105" s="44"/>
      <c r="G105" s="47"/>
      <c r="H105" s="47"/>
      <c r="I105" s="47"/>
      <c r="J105" s="44" t="n">
        <f aca="false">L105+O105</f>
        <v>0</v>
      </c>
      <c r="K105" s="44"/>
      <c r="L105" s="47"/>
      <c r="M105" s="47"/>
      <c r="N105" s="47"/>
      <c r="O105" s="47"/>
      <c r="P105" s="44" t="n">
        <f aca="false">E105+J105</f>
        <v>0</v>
      </c>
    </row>
    <row r="106" s="68" customFormat="true" ht="30" hidden="false" customHeight="false" outlineLevel="0" collapsed="false">
      <c r="A106" s="41" t="s">
        <v>283</v>
      </c>
      <c r="B106" s="42" t="s">
        <v>284</v>
      </c>
      <c r="C106" s="42" t="s">
        <v>281</v>
      </c>
      <c r="D106" s="43" t="s">
        <v>285</v>
      </c>
      <c r="E106" s="44" t="n">
        <f aca="false">F106+I106</f>
        <v>0</v>
      </c>
      <c r="F106" s="44"/>
      <c r="G106" s="47"/>
      <c r="H106" s="47"/>
      <c r="I106" s="47"/>
      <c r="J106" s="44" t="n">
        <f aca="false">L106+O106</f>
        <v>0</v>
      </c>
      <c r="K106" s="44"/>
      <c r="L106" s="47"/>
      <c r="M106" s="47"/>
      <c r="N106" s="47"/>
      <c r="O106" s="47"/>
      <c r="P106" s="44" t="n">
        <f aca="false">E106+J106</f>
        <v>0</v>
      </c>
    </row>
    <row r="107" s="68" customFormat="true" ht="24.75" hidden="false" customHeight="true" outlineLevel="0" collapsed="false">
      <c r="A107" s="41" t="s">
        <v>286</v>
      </c>
      <c r="B107" s="42" t="s">
        <v>287</v>
      </c>
      <c r="C107" s="42" t="s">
        <v>281</v>
      </c>
      <c r="D107" s="43" t="s">
        <v>288</v>
      </c>
      <c r="E107" s="44" t="n">
        <f aca="false">F107+I107</f>
        <v>25963757</v>
      </c>
      <c r="F107" s="47" t="n">
        <f aca="false">15400000+2000000-90000+2800000-437290+106480+1050500-10800-32000+850000+4306867+20000</f>
        <v>25963757</v>
      </c>
      <c r="G107" s="47"/>
      <c r="H107" s="47" t="n">
        <f aca="false">2000000+2800000-2000000</f>
        <v>2800000</v>
      </c>
      <c r="I107" s="47"/>
      <c r="J107" s="44" t="n">
        <f aca="false">L107+O107</f>
        <v>99900</v>
      </c>
      <c r="K107" s="44" t="n">
        <v>99900</v>
      </c>
      <c r="L107" s="47"/>
      <c r="M107" s="47"/>
      <c r="N107" s="47"/>
      <c r="O107" s="47" t="n">
        <v>99900</v>
      </c>
      <c r="P107" s="44" t="n">
        <f aca="false">E107+J107</f>
        <v>26063657</v>
      </c>
    </row>
    <row r="108" s="68" customFormat="true" ht="41.25" hidden="false" customHeight="true" outlineLevel="0" collapsed="false">
      <c r="A108" s="41" t="s">
        <v>289</v>
      </c>
      <c r="B108" s="42" t="s">
        <v>290</v>
      </c>
      <c r="C108" s="42" t="s">
        <v>291</v>
      </c>
      <c r="D108" s="43" t="s">
        <v>292</v>
      </c>
      <c r="E108" s="44" t="n">
        <f aca="false">F108+I108</f>
        <v>19765</v>
      </c>
      <c r="F108" s="47" t="n">
        <f aca="false">90000-70235</f>
        <v>19765</v>
      </c>
      <c r="G108" s="47"/>
      <c r="H108" s="47"/>
      <c r="I108" s="47"/>
      <c r="J108" s="44" t="n">
        <f aca="false">L108+O108</f>
        <v>0</v>
      </c>
      <c r="K108" s="44"/>
      <c r="L108" s="47"/>
      <c r="M108" s="47"/>
      <c r="N108" s="47"/>
      <c r="O108" s="47"/>
      <c r="P108" s="44" t="n">
        <f aca="false">E108+J108</f>
        <v>19765</v>
      </c>
    </row>
    <row r="109" s="68" customFormat="true" ht="24" hidden="false" customHeight="true" outlineLevel="0" collapsed="false">
      <c r="A109" s="41" t="s">
        <v>293</v>
      </c>
      <c r="B109" s="42" t="s">
        <v>294</v>
      </c>
      <c r="C109" s="42" t="s">
        <v>295</v>
      </c>
      <c r="D109" s="43" t="s">
        <v>296</v>
      </c>
      <c r="E109" s="44" t="n">
        <f aca="false">F109+I109</f>
        <v>0</v>
      </c>
      <c r="F109" s="47"/>
      <c r="G109" s="47"/>
      <c r="H109" s="47"/>
      <c r="I109" s="47"/>
      <c r="J109" s="44" t="n">
        <f aca="false">L109+O109</f>
        <v>0</v>
      </c>
      <c r="K109" s="44"/>
      <c r="L109" s="47"/>
      <c r="M109" s="47"/>
      <c r="N109" s="47"/>
      <c r="O109" s="47"/>
      <c r="P109" s="44" t="n">
        <f aca="false">E109+J109</f>
        <v>0</v>
      </c>
    </row>
    <row r="110" s="68" customFormat="true" ht="32.25" hidden="false" customHeight="true" outlineLevel="0" collapsed="false">
      <c r="A110" s="41" t="s">
        <v>297</v>
      </c>
      <c r="B110" s="42" t="s">
        <v>298</v>
      </c>
      <c r="C110" s="42" t="s">
        <v>267</v>
      </c>
      <c r="D110" s="43" t="s">
        <v>299</v>
      </c>
      <c r="E110" s="44" t="n">
        <f aca="false">F110+I110</f>
        <v>0</v>
      </c>
      <c r="F110" s="47"/>
      <c r="G110" s="47"/>
      <c r="H110" s="47"/>
      <c r="I110" s="47"/>
      <c r="J110" s="44" t="n">
        <f aca="false">L110+O110</f>
        <v>2668750</v>
      </c>
      <c r="K110" s="44" t="n">
        <f aca="false">1200000-251250+1720000</f>
        <v>2668750</v>
      </c>
      <c r="L110" s="47"/>
      <c r="M110" s="47"/>
      <c r="N110" s="47"/>
      <c r="O110" s="47" t="n">
        <f aca="false">1200000-251250+1720000</f>
        <v>2668750</v>
      </c>
      <c r="P110" s="44" t="n">
        <f aca="false">E110+J110</f>
        <v>2668750</v>
      </c>
    </row>
    <row r="111" s="68" customFormat="true" ht="50.25" hidden="false" customHeight="true" outlineLevel="0" collapsed="false">
      <c r="A111" s="41" t="s">
        <v>300</v>
      </c>
      <c r="B111" s="42" t="s">
        <v>270</v>
      </c>
      <c r="C111" s="42" t="s">
        <v>64</v>
      </c>
      <c r="D111" s="43" t="s">
        <v>271</v>
      </c>
      <c r="E111" s="44" t="n">
        <f aca="false">F111+I111</f>
        <v>0</v>
      </c>
      <c r="F111" s="47"/>
      <c r="G111" s="47"/>
      <c r="H111" s="47"/>
      <c r="I111" s="47"/>
      <c r="J111" s="44" t="n">
        <f aca="false">L111+O111</f>
        <v>0</v>
      </c>
      <c r="K111" s="44"/>
      <c r="L111" s="47"/>
      <c r="M111" s="47"/>
      <c r="N111" s="47"/>
      <c r="O111" s="47"/>
      <c r="P111" s="44" t="n">
        <f aca="false">E111+J111</f>
        <v>0</v>
      </c>
    </row>
    <row r="112" s="68" customFormat="true" ht="43.5" hidden="false" customHeight="true" outlineLevel="0" collapsed="false">
      <c r="A112" s="41" t="s">
        <v>301</v>
      </c>
      <c r="B112" s="42" t="s">
        <v>302</v>
      </c>
      <c r="C112" s="42" t="s">
        <v>64</v>
      </c>
      <c r="D112" s="43" t="s">
        <v>303</v>
      </c>
      <c r="E112" s="44" t="n">
        <f aca="false">F112+I112</f>
        <v>7826431</v>
      </c>
      <c r="F112" s="44"/>
      <c r="G112" s="47"/>
      <c r="H112" s="47"/>
      <c r="I112" s="47" t="n">
        <f aca="false">2613867-270-14000+160000+90000+240810+172000+810800+32000+250000+890000+2128760+452464</f>
        <v>7826431</v>
      </c>
      <c r="J112" s="44" t="n">
        <f aca="false">L112+O112</f>
        <v>609400</v>
      </c>
      <c r="K112" s="44" t="n">
        <f aca="false">49400+160000+160000+240000</f>
        <v>609400</v>
      </c>
      <c r="L112" s="47"/>
      <c r="M112" s="47"/>
      <c r="N112" s="47"/>
      <c r="O112" s="47" t="n">
        <f aca="false">49400+160000+160000+240000</f>
        <v>609400</v>
      </c>
      <c r="P112" s="44" t="n">
        <f aca="false">E112+J112</f>
        <v>8435831</v>
      </c>
    </row>
    <row r="113" s="68" customFormat="true" ht="109.5" hidden="false" customHeight="true" outlineLevel="0" collapsed="false">
      <c r="A113" s="41" t="s">
        <v>304</v>
      </c>
      <c r="B113" s="42" t="s">
        <v>70</v>
      </c>
      <c r="C113" s="42" t="s">
        <v>64</v>
      </c>
      <c r="D113" s="43" t="s">
        <v>71</v>
      </c>
      <c r="E113" s="44" t="n">
        <f aca="false">F113+I113</f>
        <v>0</v>
      </c>
      <c r="F113" s="44"/>
      <c r="G113" s="47"/>
      <c r="H113" s="47"/>
      <c r="I113" s="47"/>
      <c r="J113" s="44" t="n">
        <f aca="false">L113+O113</f>
        <v>250766</v>
      </c>
      <c r="K113" s="44"/>
      <c r="L113" s="47" t="n">
        <v>14000</v>
      </c>
      <c r="M113" s="47"/>
      <c r="N113" s="47"/>
      <c r="O113" s="47" t="n">
        <f aca="false">21000+82866-14000+18000+128900</f>
        <v>236766</v>
      </c>
      <c r="P113" s="44" t="n">
        <f aca="false">E113+J113</f>
        <v>250766</v>
      </c>
    </row>
    <row r="114" s="68" customFormat="true" ht="30" hidden="false" customHeight="false" outlineLevel="0" collapsed="false">
      <c r="A114" s="28" t="s">
        <v>305</v>
      </c>
      <c r="B114" s="29" t="s">
        <v>76</v>
      </c>
      <c r="C114" s="29" t="s">
        <v>77</v>
      </c>
      <c r="D114" s="30" t="s">
        <v>306</v>
      </c>
      <c r="E114" s="31" t="n">
        <f aca="false">F114+I114</f>
        <v>200000</v>
      </c>
      <c r="F114" s="31" t="n">
        <v>200000</v>
      </c>
      <c r="G114" s="32"/>
      <c r="H114" s="32"/>
      <c r="I114" s="47"/>
      <c r="J114" s="44" t="n">
        <f aca="false">L114+O114</f>
        <v>0</v>
      </c>
      <c r="K114" s="44"/>
      <c r="L114" s="47"/>
      <c r="M114" s="47"/>
      <c r="N114" s="47"/>
      <c r="O114" s="47"/>
      <c r="P114" s="44" t="n">
        <f aca="false">E114+J114</f>
        <v>200000</v>
      </c>
    </row>
    <row r="115" customFormat="false" ht="15" hidden="false" customHeight="false" outlineLevel="0" collapsed="false">
      <c r="A115" s="28" t="s">
        <v>307</v>
      </c>
      <c r="B115" s="29" t="s">
        <v>308</v>
      </c>
      <c r="C115" s="29" t="s">
        <v>77</v>
      </c>
      <c r="D115" s="30" t="s">
        <v>309</v>
      </c>
      <c r="E115" s="31" t="n">
        <f aca="false">F115+I115</f>
        <v>840600</v>
      </c>
      <c r="F115" s="31" t="n">
        <f aca="false">760600-5500+5500+80000</f>
        <v>840600</v>
      </c>
      <c r="G115" s="32" t="n">
        <v>554462</v>
      </c>
      <c r="H115" s="32" t="n">
        <f aca="false">38900-5500</f>
        <v>33400</v>
      </c>
      <c r="I115" s="32"/>
      <c r="J115" s="31" t="n">
        <f aca="false">L115+O115</f>
        <v>0</v>
      </c>
      <c r="K115" s="31"/>
      <c r="L115" s="32"/>
      <c r="M115" s="32"/>
      <c r="N115" s="32"/>
      <c r="O115" s="32"/>
      <c r="P115" s="31" t="n">
        <f aca="false">E115+J115</f>
        <v>840600</v>
      </c>
    </row>
    <row r="116" s="68" customFormat="true" ht="36.75" hidden="false" customHeight="true" outlineLevel="0" collapsed="false">
      <c r="A116" s="69" t="n">
        <v>1218340</v>
      </c>
      <c r="B116" s="69" t="n">
        <v>8340</v>
      </c>
      <c r="C116" s="42" t="s">
        <v>310</v>
      </c>
      <c r="D116" s="43" t="s">
        <v>311</v>
      </c>
      <c r="E116" s="44" t="n">
        <f aca="false">F116+I116</f>
        <v>0</v>
      </c>
      <c r="F116" s="44"/>
      <c r="G116" s="47"/>
      <c r="H116" s="47"/>
      <c r="I116" s="47"/>
      <c r="J116" s="44" t="n">
        <f aca="false">L116+O116</f>
        <v>150000</v>
      </c>
      <c r="K116" s="44"/>
      <c r="L116" s="47" t="n">
        <v>150000</v>
      </c>
      <c r="M116" s="47"/>
      <c r="N116" s="47"/>
      <c r="O116" s="47"/>
      <c r="P116" s="44" t="n">
        <f aca="false">E116+J116</f>
        <v>150000</v>
      </c>
    </row>
    <row r="117" s="27" customFormat="true" ht="31.5" hidden="false" customHeight="false" outlineLevel="0" collapsed="false">
      <c r="A117" s="37" t="s">
        <v>312</v>
      </c>
      <c r="B117" s="38"/>
      <c r="C117" s="38"/>
      <c r="D117" s="39" t="s">
        <v>313</v>
      </c>
      <c r="E117" s="40" t="n">
        <f aca="false">E118</f>
        <v>3699387</v>
      </c>
      <c r="F117" s="40" t="n">
        <f aca="false">F118</f>
        <v>3699387</v>
      </c>
      <c r="G117" s="40" t="n">
        <f aca="false">G118</f>
        <v>2756735</v>
      </c>
      <c r="H117" s="40" t="n">
        <f aca="false">H118</f>
        <v>116796</v>
      </c>
      <c r="I117" s="40" t="n">
        <f aca="false">I118</f>
        <v>0</v>
      </c>
      <c r="J117" s="40" t="n">
        <f aca="false">J118</f>
        <v>501250</v>
      </c>
      <c r="K117" s="40" t="n">
        <f aca="false">K118</f>
        <v>501250</v>
      </c>
      <c r="L117" s="40" t="n">
        <f aca="false">L118</f>
        <v>0</v>
      </c>
      <c r="M117" s="40" t="n">
        <f aca="false">M118</f>
        <v>0</v>
      </c>
      <c r="N117" s="40" t="n">
        <f aca="false">N118</f>
        <v>0</v>
      </c>
      <c r="O117" s="40" t="n">
        <f aca="false">O118</f>
        <v>501250</v>
      </c>
      <c r="P117" s="40" t="n">
        <f aca="false">P118</f>
        <v>4200637</v>
      </c>
    </row>
    <row r="118" s="27" customFormat="true" ht="45" hidden="false" customHeight="false" outlineLevel="0" collapsed="false">
      <c r="A118" s="41" t="s">
        <v>314</v>
      </c>
      <c r="B118" s="42"/>
      <c r="C118" s="42"/>
      <c r="D118" s="43" t="s">
        <v>315</v>
      </c>
      <c r="E118" s="44" t="n">
        <f aca="false">SUM(E119:E123)</f>
        <v>3699387</v>
      </c>
      <c r="F118" s="44" t="n">
        <f aca="false">SUM(F119:F123)</f>
        <v>3699387</v>
      </c>
      <c r="G118" s="44" t="n">
        <f aca="false">SUM(G119:G123)</f>
        <v>2756735</v>
      </c>
      <c r="H118" s="44" t="n">
        <f aca="false">SUM(H119:H123)</f>
        <v>116796</v>
      </c>
      <c r="I118" s="44" t="n">
        <f aca="false">SUM(I119:I123)</f>
        <v>0</v>
      </c>
      <c r="J118" s="44" t="n">
        <f aca="false">SUM(J119:J123)</f>
        <v>501250</v>
      </c>
      <c r="K118" s="44" t="n">
        <f aca="false">SUM(K119:K123)</f>
        <v>501250</v>
      </c>
      <c r="L118" s="44" t="n">
        <f aca="false">SUM(L119:L123)</f>
        <v>0</v>
      </c>
      <c r="M118" s="44" t="n">
        <f aca="false">SUM(M119:M123)</f>
        <v>0</v>
      </c>
      <c r="N118" s="44" t="n">
        <f aca="false">SUM(N119:N123)</f>
        <v>0</v>
      </c>
      <c r="O118" s="44" t="n">
        <f aca="false">SUM(O119:O123)</f>
        <v>501250</v>
      </c>
      <c r="P118" s="44" t="n">
        <f aca="false">SUM(P119:P123)</f>
        <v>4200637</v>
      </c>
    </row>
    <row r="119" customFormat="false" ht="45" hidden="false" customHeight="false" outlineLevel="0" collapsed="false">
      <c r="A119" s="28" t="s">
        <v>316</v>
      </c>
      <c r="B119" s="29" t="s">
        <v>27</v>
      </c>
      <c r="C119" s="29" t="s">
        <v>28</v>
      </c>
      <c r="D119" s="30" t="s">
        <v>29</v>
      </c>
      <c r="E119" s="31" t="n">
        <f aca="false">F119+I119</f>
        <v>3540887</v>
      </c>
      <c r="F119" s="31" t="n">
        <f aca="false">3336558+77748+17105+160263+49213-100000</f>
        <v>3540887</v>
      </c>
      <c r="G119" s="32" t="n">
        <f aca="false">2585524+77748+134963+40500-82000</f>
        <v>2756735</v>
      </c>
      <c r="H119" s="32" t="n">
        <v>116796</v>
      </c>
      <c r="I119" s="32"/>
      <c r="J119" s="31" t="n">
        <f aca="false">L119+O119</f>
        <v>0</v>
      </c>
      <c r="K119" s="31"/>
      <c r="L119" s="32"/>
      <c r="M119" s="32"/>
      <c r="N119" s="32"/>
      <c r="O119" s="31"/>
      <c r="P119" s="31" t="n">
        <f aca="false">E119+J119</f>
        <v>3540887</v>
      </c>
    </row>
    <row r="120" customFormat="false" ht="28.5" hidden="false" customHeight="true" outlineLevel="0" collapsed="false">
      <c r="A120" s="41" t="s">
        <v>317</v>
      </c>
      <c r="B120" s="42" t="s">
        <v>294</v>
      </c>
      <c r="C120" s="42" t="s">
        <v>295</v>
      </c>
      <c r="D120" s="43" t="s">
        <v>296</v>
      </c>
      <c r="E120" s="44" t="n">
        <f aca="false">F120+I120</f>
        <v>0</v>
      </c>
      <c r="F120" s="44"/>
      <c r="G120" s="47"/>
      <c r="H120" s="47"/>
      <c r="I120" s="47"/>
      <c r="J120" s="44" t="n">
        <f aca="false">L120+O120</f>
        <v>0</v>
      </c>
      <c r="K120" s="44"/>
      <c r="L120" s="47"/>
      <c r="M120" s="47"/>
      <c r="N120" s="47"/>
      <c r="O120" s="44"/>
      <c r="P120" s="44" t="n">
        <f aca="false">E120+J120</f>
        <v>0</v>
      </c>
    </row>
    <row r="121" customFormat="false" ht="30" hidden="false" customHeight="false" outlineLevel="0" collapsed="false">
      <c r="A121" s="41" t="s">
        <v>318</v>
      </c>
      <c r="B121" s="42" t="s">
        <v>302</v>
      </c>
      <c r="C121" s="42" t="s">
        <v>64</v>
      </c>
      <c r="D121" s="43" t="s">
        <v>319</v>
      </c>
      <c r="E121" s="44" t="n">
        <f aca="false">F121+I121</f>
        <v>158500</v>
      </c>
      <c r="F121" s="47" t="n">
        <f aca="false">75000+83500</f>
        <v>158500</v>
      </c>
      <c r="G121" s="44"/>
      <c r="H121" s="47"/>
      <c r="I121" s="47"/>
      <c r="J121" s="44" t="n">
        <f aca="false">L121+O121</f>
        <v>0</v>
      </c>
      <c r="K121" s="44"/>
      <c r="L121" s="47"/>
      <c r="M121" s="47"/>
      <c r="N121" s="47"/>
      <c r="O121" s="44"/>
      <c r="P121" s="44" t="n">
        <f aca="false">E121+J121</f>
        <v>158500</v>
      </c>
    </row>
    <row r="122" customFormat="false" ht="30" hidden="false" customHeight="false" outlineLevel="0" collapsed="false">
      <c r="A122" s="41" t="s">
        <v>320</v>
      </c>
      <c r="B122" s="42" t="s">
        <v>321</v>
      </c>
      <c r="C122" s="42" t="s">
        <v>64</v>
      </c>
      <c r="D122" s="43" t="s">
        <v>322</v>
      </c>
      <c r="E122" s="44" t="n">
        <f aca="false">F122+I122</f>
        <v>0</v>
      </c>
      <c r="F122" s="44" t="n">
        <v>0</v>
      </c>
      <c r="G122" s="44"/>
      <c r="H122" s="47"/>
      <c r="I122" s="47"/>
      <c r="J122" s="44" t="n">
        <f aca="false">L122+O122</f>
        <v>132500</v>
      </c>
      <c r="K122" s="44" t="n">
        <f aca="false">82500+50000</f>
        <v>132500</v>
      </c>
      <c r="L122" s="47"/>
      <c r="M122" s="47"/>
      <c r="N122" s="47"/>
      <c r="O122" s="44" t="n">
        <f aca="false">82500+50000</f>
        <v>132500</v>
      </c>
      <c r="P122" s="44" t="n">
        <f aca="false">E122+J122</f>
        <v>132500</v>
      </c>
    </row>
    <row r="123" customFormat="false" ht="60" hidden="false" customHeight="false" outlineLevel="0" collapsed="false">
      <c r="A123" s="41" t="s">
        <v>323</v>
      </c>
      <c r="B123" s="42" t="s">
        <v>324</v>
      </c>
      <c r="C123" s="42" t="s">
        <v>64</v>
      </c>
      <c r="D123" s="43" t="s">
        <v>325</v>
      </c>
      <c r="E123" s="44" t="n">
        <f aca="false">F123+I123</f>
        <v>0</v>
      </c>
      <c r="F123" s="44" t="n">
        <v>0</v>
      </c>
      <c r="G123" s="44"/>
      <c r="H123" s="47"/>
      <c r="I123" s="47"/>
      <c r="J123" s="44" t="n">
        <f aca="false">L123+O123</f>
        <v>368750</v>
      </c>
      <c r="K123" s="44" t="n">
        <f aca="false">168750+200000</f>
        <v>368750</v>
      </c>
      <c r="L123" s="47"/>
      <c r="M123" s="47"/>
      <c r="N123" s="47"/>
      <c r="O123" s="44" t="n">
        <f aca="false">168750+200000</f>
        <v>368750</v>
      </c>
      <c r="P123" s="44" t="n">
        <f aca="false">E123+J123</f>
        <v>368750</v>
      </c>
    </row>
    <row r="124" s="27" customFormat="true" ht="15.75" hidden="false" customHeight="false" outlineLevel="0" collapsed="false">
      <c r="A124" s="22" t="s">
        <v>326</v>
      </c>
      <c r="B124" s="23"/>
      <c r="C124" s="23"/>
      <c r="D124" s="24" t="s">
        <v>327</v>
      </c>
      <c r="E124" s="25" t="n">
        <f aca="false">E125</f>
        <v>5346178</v>
      </c>
      <c r="F124" s="25" t="n">
        <f aca="false">F125</f>
        <v>5146178</v>
      </c>
      <c r="G124" s="25" t="n">
        <f aca="false">G125</f>
        <v>3897505</v>
      </c>
      <c r="H124" s="25" t="n">
        <f aca="false">H125</f>
        <v>122910</v>
      </c>
      <c r="I124" s="25" t="n">
        <f aca="false">I125</f>
        <v>0</v>
      </c>
      <c r="J124" s="25" t="n">
        <f aca="false">J125</f>
        <v>0</v>
      </c>
      <c r="K124" s="25" t="n">
        <f aca="false">K125</f>
        <v>0</v>
      </c>
      <c r="L124" s="25" t="n">
        <f aca="false">L125</f>
        <v>0</v>
      </c>
      <c r="M124" s="25" t="n">
        <f aca="false">M125</f>
        <v>0</v>
      </c>
      <c r="N124" s="25" t="n">
        <f aca="false">N125</f>
        <v>0</v>
      </c>
      <c r="O124" s="25" t="n">
        <f aca="false">O125</f>
        <v>0</v>
      </c>
      <c r="P124" s="25" t="n">
        <f aca="false">P125</f>
        <v>5346178</v>
      </c>
    </row>
    <row r="125" s="27" customFormat="true" ht="15.75" hidden="false" customHeight="false" outlineLevel="0" collapsed="false">
      <c r="A125" s="28" t="s">
        <v>328</v>
      </c>
      <c r="B125" s="29"/>
      <c r="C125" s="29"/>
      <c r="D125" s="30" t="s">
        <v>327</v>
      </c>
      <c r="E125" s="31" t="n">
        <f aca="false">SUM(E126:E127)</f>
        <v>5346178</v>
      </c>
      <c r="F125" s="31" t="n">
        <f aca="false">SUM(F126:F127)</f>
        <v>5146178</v>
      </c>
      <c r="G125" s="31" t="n">
        <f aca="false">SUM(G126:G127)</f>
        <v>3897505</v>
      </c>
      <c r="H125" s="31" t="n">
        <f aca="false">SUM(H126:H127)</f>
        <v>122910</v>
      </c>
      <c r="I125" s="31" t="n">
        <f aca="false">SUM(I126:I127)</f>
        <v>0</v>
      </c>
      <c r="J125" s="31" t="n">
        <f aca="false">SUM(J126:J127)</f>
        <v>0</v>
      </c>
      <c r="K125" s="31" t="n">
        <f aca="false">SUM(K126:K127)</f>
        <v>0</v>
      </c>
      <c r="L125" s="31" t="n">
        <f aca="false">SUM(L126:L127)</f>
        <v>0</v>
      </c>
      <c r="M125" s="31" t="n">
        <f aca="false">SUM(M126:M127)</f>
        <v>0</v>
      </c>
      <c r="N125" s="31" t="n">
        <f aca="false">SUM(N126:N127)</f>
        <v>0</v>
      </c>
      <c r="O125" s="31" t="n">
        <f aca="false">SUM(O126:O127)</f>
        <v>0</v>
      </c>
      <c r="P125" s="31" t="n">
        <f aca="false">SUM(P126:P127)</f>
        <v>5346178</v>
      </c>
    </row>
    <row r="126" customFormat="false" ht="45" hidden="false" customHeight="false" outlineLevel="0" collapsed="false">
      <c r="A126" s="28" t="s">
        <v>329</v>
      </c>
      <c r="B126" s="29" t="s">
        <v>27</v>
      </c>
      <c r="C126" s="29" t="s">
        <v>28</v>
      </c>
      <c r="D126" s="30" t="s">
        <v>29</v>
      </c>
      <c r="E126" s="31" t="n">
        <f aca="false">F126+I126</f>
        <v>5146178</v>
      </c>
      <c r="F126" s="31" t="n">
        <f aca="false">5115232+107333+23613-100000</f>
        <v>5146178</v>
      </c>
      <c r="G126" s="32" t="n">
        <f aca="false">3872172+107333-82000</f>
        <v>3897505</v>
      </c>
      <c r="H126" s="32" t="n">
        <v>122910</v>
      </c>
      <c r="I126" s="32"/>
      <c r="J126" s="31" t="n">
        <f aca="false">L126+O126</f>
        <v>0</v>
      </c>
      <c r="K126" s="31"/>
      <c r="L126" s="32"/>
      <c r="M126" s="32"/>
      <c r="N126" s="32"/>
      <c r="O126" s="32"/>
      <c r="P126" s="31" t="n">
        <f aca="false">E126+J126</f>
        <v>5146178</v>
      </c>
    </row>
    <row r="127" customFormat="false" ht="15" hidden="false" customHeight="false" outlineLevel="0" collapsed="false">
      <c r="A127" s="28" t="s">
        <v>330</v>
      </c>
      <c r="B127" s="29" t="s">
        <v>331</v>
      </c>
      <c r="C127" s="29" t="s">
        <v>332</v>
      </c>
      <c r="D127" s="30" t="s">
        <v>333</v>
      </c>
      <c r="E127" s="31" t="n">
        <v>200000</v>
      </c>
      <c r="F127" s="31"/>
      <c r="G127" s="32"/>
      <c r="H127" s="32"/>
      <c r="I127" s="32"/>
      <c r="J127" s="31" t="n">
        <f aca="false">L127+O127</f>
        <v>0</v>
      </c>
      <c r="K127" s="31"/>
      <c r="L127" s="32"/>
      <c r="M127" s="32"/>
      <c r="N127" s="32"/>
      <c r="O127" s="32"/>
      <c r="P127" s="31" t="n">
        <f aca="false">E127+J127</f>
        <v>200000</v>
      </c>
    </row>
    <row r="128" s="27" customFormat="true" ht="15.75" hidden="false" customHeight="false" outlineLevel="0" collapsed="false">
      <c r="A128" s="22"/>
      <c r="B128" s="23"/>
      <c r="C128" s="23"/>
      <c r="D128" s="70" t="s">
        <v>334</v>
      </c>
      <c r="E128" s="31" t="n">
        <f aca="false">E13+E34+E61+E74+E100+E117+E124</f>
        <v>653767566.09</v>
      </c>
      <c r="F128" s="31" t="n">
        <f aca="false">F13+F34+F61+F74+F100+F117+F124</f>
        <v>641141135.09</v>
      </c>
      <c r="G128" s="31" t="n">
        <f aca="false">G13+G34+G61+G74+G100+G117+G124</f>
        <v>348466932</v>
      </c>
      <c r="H128" s="31" t="n">
        <f aca="false">H13+H34+H61+H74+H100+H117+H124</f>
        <v>71642743</v>
      </c>
      <c r="I128" s="31" t="n">
        <f aca="false">I13+I34+I61+I74+I100+I117+I124</f>
        <v>12426431</v>
      </c>
      <c r="J128" s="31" t="n">
        <f aca="false">J13+J34+J61+J74+J100+J117+J124</f>
        <v>49911730</v>
      </c>
      <c r="K128" s="31" t="n">
        <f aca="false">K13+K34+K61+K74+K100+K117+K124</f>
        <v>22223897</v>
      </c>
      <c r="L128" s="31" t="n">
        <f aca="false">L13+L34+L61+L74+L100+L117+L124</f>
        <v>27115067</v>
      </c>
      <c r="M128" s="31" t="n">
        <f aca="false">M13+M34+M61+M74+M100+M117+M124</f>
        <v>2377273</v>
      </c>
      <c r="N128" s="31" t="n">
        <f aca="false">N13+N34+N61+N74+N100+N117+N124</f>
        <v>0</v>
      </c>
      <c r="O128" s="31" t="n">
        <f aca="false">O13+O34+O61+O74+O100+O117+O124</f>
        <v>22796663</v>
      </c>
      <c r="P128" s="31" t="n">
        <f aca="false">P13+P34+P61+P74+P100+P117+P124</f>
        <v>703679296.09</v>
      </c>
      <c r="Q128" s="26"/>
      <c r="R128" s="26"/>
      <c r="S128" s="26"/>
      <c r="T128" s="26"/>
    </row>
    <row r="129" s="27" customFormat="true" ht="15.75" hidden="false" customHeight="false" outlineLevel="0" collapsed="false">
      <c r="A129" s="71"/>
      <c r="B129" s="72"/>
      <c r="C129" s="72"/>
      <c r="D129" s="73"/>
      <c r="E129" s="74"/>
      <c r="F129" s="75"/>
      <c r="G129" s="75"/>
      <c r="H129" s="75"/>
      <c r="I129" s="75"/>
      <c r="J129" s="74"/>
      <c r="K129" s="74"/>
      <c r="L129" s="75"/>
      <c r="M129" s="76"/>
      <c r="N129" s="76"/>
      <c r="O129" s="76"/>
      <c r="P129" s="76"/>
      <c r="Q129" s="26"/>
      <c r="R129" s="26"/>
      <c r="S129" s="26"/>
      <c r="T129" s="26"/>
    </row>
    <row r="130" customFormat="false" ht="18.75" hidden="false" customHeight="false" outlineLevel="0" collapsed="false">
      <c r="B130" s="77"/>
      <c r="C130" s="77"/>
      <c r="D130" s="78"/>
      <c r="E130" s="79"/>
      <c r="F130" s="80"/>
      <c r="G130" s="81"/>
      <c r="H130" s="81"/>
      <c r="I130" s="81"/>
      <c r="J130" s="79"/>
      <c r="K130" s="82"/>
      <c r="L130" s="81"/>
      <c r="M130" s="81"/>
      <c r="N130" s="81"/>
      <c r="O130" s="82"/>
      <c r="P130" s="83"/>
    </row>
    <row r="131" customFormat="false" ht="18.75" hidden="false" customHeight="false" outlineLevel="0" collapsed="false">
      <c r="B131" s="77"/>
      <c r="C131" s="77"/>
      <c r="D131" s="78"/>
      <c r="E131" s="79"/>
      <c r="F131" s="84"/>
      <c r="G131" s="84"/>
      <c r="H131" s="84"/>
      <c r="I131" s="84"/>
      <c r="J131" s="79"/>
      <c r="K131" s="79"/>
      <c r="L131" s="81"/>
      <c r="M131" s="81"/>
      <c r="N131" s="81"/>
      <c r="O131" s="80"/>
      <c r="P131" s="83"/>
    </row>
    <row r="132" customFormat="false" ht="40.5" hidden="false" customHeight="false" outlineLevel="0" collapsed="false">
      <c r="A132" s="85"/>
      <c r="B132" s="85"/>
      <c r="C132" s="85"/>
      <c r="D132" s="86" t="s">
        <v>335</v>
      </c>
      <c r="E132" s="87"/>
      <c r="F132" s="87"/>
      <c r="G132" s="88"/>
      <c r="H132" s="88"/>
      <c r="I132" s="88"/>
      <c r="J132" s="88"/>
      <c r="K132" s="88"/>
      <c r="L132" s="85"/>
      <c r="M132" s="85"/>
      <c r="N132" s="85"/>
      <c r="O132" s="89" t="s">
        <v>336</v>
      </c>
      <c r="P132" s="90"/>
    </row>
    <row r="133" customFormat="false" ht="20.25" hidden="false" customHeight="false" outlineLevel="0" collapsed="false">
      <c r="D133" s="91"/>
      <c r="E133" s="92"/>
      <c r="F133" s="91"/>
      <c r="G133" s="93"/>
      <c r="H133" s="93"/>
      <c r="I133" s="93"/>
      <c r="J133" s="94"/>
      <c r="K133" s="33"/>
      <c r="P133" s="94"/>
    </row>
    <row r="134" customFormat="false" ht="15" hidden="false" customHeight="false" outlineLevel="0" collapsed="false">
      <c r="D134" s="95"/>
      <c r="E134" s="33"/>
      <c r="J134" s="33"/>
    </row>
    <row r="135" customFormat="false" ht="15" hidden="false" customHeight="false" outlineLevel="0" collapsed="false">
      <c r="D135" s="95"/>
      <c r="E135" s="33"/>
    </row>
    <row r="136" customFormat="false" ht="20.25" hidden="false" customHeight="true" outlineLevel="0" collapsed="false">
      <c r="D136" s="95"/>
      <c r="E136" s="96"/>
      <c r="J136" s="96"/>
      <c r="P136" s="96"/>
    </row>
    <row r="137" customFormat="false" ht="15" hidden="false" customHeight="false" outlineLevel="0" collapsed="false">
      <c r="D137" s="95"/>
    </row>
    <row r="138" customFormat="false" ht="15" hidden="false" customHeight="false" outlineLevel="0" collapsed="false">
      <c r="D138" s="95"/>
    </row>
    <row r="139" customFormat="false" ht="15" hidden="false" customHeight="false" outlineLevel="0" collapsed="false">
      <c r="D139" s="95"/>
    </row>
    <row r="140" customFormat="false" ht="15" hidden="false" customHeight="false" outlineLevel="0" collapsed="false">
      <c r="D140" s="95"/>
    </row>
    <row r="141" customFormat="false" ht="15" hidden="false" customHeight="false" outlineLevel="0" collapsed="false">
      <c r="D141" s="95"/>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905555555555556" header="0" footer="0"/>
  <pageSetup paperSize="9" scale="43"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14&amp;P із 29&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0-01T10:37:23Z</cp:lastPrinted>
  <dcterms:modified xsi:type="dcterms:W3CDTF">2024-10-01T10:37:26Z</dcterms:modified>
  <cp:revision>0</cp:revision>
  <dc:subject/>
  <dc:title/>
</cp:coreProperties>
</file>