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0">
  <si>
    <t xml:space="preserve">                                            Додаток 1 </t>
  </si>
  <si>
    <t xml:space="preserve">                                            до рішення  міської ради</t>
  </si>
  <si>
    <r>
      <rPr>
        <sz val="16"/>
        <rFont val="Times New Roman"/>
        <family val="1"/>
        <charset val="204"/>
      </rPr>
      <t xml:space="preserve">                                            12</t>
    </r>
    <r>
      <rPr>
        <u val="single"/>
        <sz val="16"/>
        <rFont val="Times New Roman"/>
        <family val="1"/>
        <charset val="204"/>
      </rPr>
      <t xml:space="preserve">.07. 2023  № 10</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Інші дотації з місцевого бюджету</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14348182.73</v>
      </c>
      <c r="J13" s="38" t="n">
        <f aca="false">J14+J30+J32+J34+J37+J63+J23</f>
        <v>514223182.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65846252.45</v>
      </c>
      <c r="J14" s="38" t="n">
        <f aca="false">J15+J21</f>
        <v>36584625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65817094.45</v>
      </c>
      <c r="J15" s="41" t="n">
        <f aca="false">SUM(J16:J20)</f>
        <v>365817094.45</v>
      </c>
      <c r="K15" s="41"/>
      <c r="L15" s="41"/>
    </row>
    <row r="16" customFormat="false" ht="31.15" hidden="false" customHeight="true" outlineLevel="0" collapsed="false">
      <c r="A16" s="40" t="n">
        <v>11010100</v>
      </c>
      <c r="B16" s="46" t="s">
        <v>20</v>
      </c>
      <c r="C16" s="46"/>
      <c r="D16" s="46"/>
      <c r="E16" s="46"/>
      <c r="F16" s="46"/>
      <c r="G16" s="46"/>
      <c r="H16" s="40"/>
      <c r="I16" s="41" t="n">
        <f aca="false">J16+K16</f>
        <v>116767282.2</v>
      </c>
      <c r="J16" s="47" t="n">
        <f aca="false">92633000+14718478.2+4715804+4700000</f>
        <v>116767282.2</v>
      </c>
      <c r="K16" s="41"/>
      <c r="L16" s="41"/>
    </row>
    <row r="17" customFormat="false" ht="78.75" hidden="false" customHeight="true" outlineLevel="0" collapsed="false">
      <c r="A17" s="40" t="n">
        <v>11010200</v>
      </c>
      <c r="B17" s="48" t="s">
        <v>21</v>
      </c>
      <c r="C17" s="48"/>
      <c r="D17" s="48"/>
      <c r="E17" s="48"/>
      <c r="F17" s="48"/>
      <c r="G17" s="48"/>
      <c r="H17" s="40"/>
      <c r="I17" s="41" t="n">
        <f aca="false">J17+K17</f>
        <v>239912496.57</v>
      </c>
      <c r="J17" s="47" t="n">
        <f aca="false">208318724+19167572.57+12426200</f>
        <v>239912496.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15" hidden="false" customHeight="true" outlineLevel="0" collapsed="false">
      <c r="A34" s="64" t="n">
        <v>14040000</v>
      </c>
      <c r="B34" s="54" t="s">
        <v>37</v>
      </c>
      <c r="C34" s="54"/>
      <c r="D34" s="54"/>
      <c r="E34" s="54"/>
      <c r="F34" s="54"/>
      <c r="G34" s="54"/>
      <c r="H34" s="55"/>
      <c r="I34" s="63" t="n">
        <f aca="false">J34+K34</f>
        <v>33949368.28</v>
      </c>
      <c r="J34" s="63" t="n">
        <f aca="false">J35+J36</f>
        <v>33949368.28</v>
      </c>
      <c r="K34" s="63"/>
      <c r="L34" s="63"/>
    </row>
    <row r="35" customFormat="false" ht="105.6" hidden="false" customHeight="true" outlineLevel="0" collapsed="false">
      <c r="A35" s="66" t="n">
        <v>14040100</v>
      </c>
      <c r="B35" s="48" t="s">
        <v>38</v>
      </c>
      <c r="C35" s="48"/>
      <c r="D35" s="48"/>
      <c r="E35" s="48"/>
      <c r="F35" s="48"/>
      <c r="G35" s="48"/>
      <c r="H35" s="56"/>
      <c r="I35" s="60" t="n">
        <f aca="false">J35+K35</f>
        <v>24271455.28</v>
      </c>
      <c r="J35" s="60" t="n">
        <f aca="false">10838800+4732655.28+8700000</f>
        <v>24271455.28</v>
      </c>
      <c r="K35" s="60"/>
      <c r="L35" s="60"/>
    </row>
    <row r="36" customFormat="false" ht="67.5" hidden="false" customHeight="true" outlineLevel="0" collapsed="false">
      <c r="A36" s="66" t="n">
        <v>14040200</v>
      </c>
      <c r="B36" s="48" t="s">
        <v>39</v>
      </c>
      <c r="C36" s="48"/>
      <c r="D36" s="48"/>
      <c r="E36" s="48"/>
      <c r="F36" s="48"/>
      <c r="G36" s="48"/>
      <c r="H36" s="56"/>
      <c r="I36" s="60" t="n">
        <f aca="false">J36+K36</f>
        <v>9677913</v>
      </c>
      <c r="J36" s="60" t="n">
        <f aca="false">8761200+700000+216713</f>
        <v>9677913</v>
      </c>
      <c r="K36" s="60"/>
      <c r="L36" s="60"/>
    </row>
    <row r="37" customFormat="false" ht="27.6" hidden="false" customHeight="true" outlineLevel="0" collapsed="false">
      <c r="A37" s="55" t="n">
        <v>18000000</v>
      </c>
      <c r="B37" s="67" t="s">
        <v>40</v>
      </c>
      <c r="C37" s="67"/>
      <c r="D37" s="67"/>
      <c r="E37" s="67"/>
      <c r="F37" s="67"/>
      <c r="G37" s="67"/>
      <c r="H37" s="56"/>
      <c r="I37" s="63" t="n">
        <f aca="false">I39+I53+I56+I59</f>
        <v>97564878</v>
      </c>
      <c r="J37" s="63" t="n">
        <f aca="false">J39+J53+J56+J59</f>
        <v>97564878</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6313003</v>
      </c>
      <c r="J39" s="63" t="n">
        <f aca="false">J40+J41+J42+J43+J46+J47+J48+J49+J51+J52</f>
        <v>46313003</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8628485</v>
      </c>
      <c r="J47" s="60" t="n">
        <f aca="false">16000000+2400000+228485</f>
        <v>186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101832</v>
      </c>
      <c r="J49" s="60" t="n">
        <f aca="false">6000000+900000+201832</f>
        <v>7101832</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75"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15"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6016591</v>
      </c>
      <c r="J70" s="63" t="n">
        <f aca="false">J71+J78+J89</f>
        <v>8250269</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488306</v>
      </c>
      <c r="J71" s="63" t="n">
        <f aca="false">J72+J74</f>
        <v>488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479306</v>
      </c>
      <c r="J74" s="63" t="n">
        <f aca="false">J75+J76+J77</f>
        <v>479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5145048</v>
      </c>
      <c r="J78" s="63" t="n">
        <f aca="false">J79+J84+J86</f>
        <v>5145048</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2616915</v>
      </c>
      <c r="J89" s="63" t="n">
        <f aca="false">J91</f>
        <v>2616915</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2616915</v>
      </c>
      <c r="J90" s="63" t="n">
        <f aca="false">J91</f>
        <v>2616915</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2616915</v>
      </c>
      <c r="J91" s="60" t="n">
        <f aca="false">900000+1600000+116915</f>
        <v>2616915</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41414773.73</v>
      </c>
      <c r="J116" s="63" t="n">
        <f aca="false">J13+J70+J106</f>
        <v>522473451.73</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21829516.29</v>
      </c>
      <c r="J117" s="63" t="n">
        <f aca="false">J118</f>
        <v>121829516.29</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21829516.29</v>
      </c>
      <c r="J118" s="63" t="n">
        <f aca="false">J119</f>
        <v>121829516.29</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21829516.29</v>
      </c>
      <c r="J119" s="63" t="n">
        <f aca="false">J120+J127+J159+J157+J158</f>
        <v>121829516.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140105.29</v>
      </c>
      <c r="J120" s="63" t="n">
        <f aca="false">J121+J126</f>
        <v>140105.29</v>
      </c>
      <c r="K120" s="63" t="n">
        <f aca="false">SUM(K121:K122)</f>
        <v>0</v>
      </c>
      <c r="L120" s="60"/>
    </row>
    <row r="121" customFormat="false" ht="14.45" hidden="false" customHeight="true" outlineLevel="0" collapsed="false">
      <c r="A121" s="58" t="n">
        <v>41040400</v>
      </c>
      <c r="B121" s="69" t="s">
        <v>112</v>
      </c>
      <c r="C121" s="69"/>
      <c r="D121" s="69"/>
      <c r="E121" s="69"/>
      <c r="F121" s="69"/>
      <c r="G121" s="69"/>
      <c r="H121" s="79"/>
      <c r="I121" s="80" t="n">
        <f aca="false">J121</f>
        <v>140105.29</v>
      </c>
      <c r="J121" s="60" t="n">
        <v>140105.29</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3.15" hidden="fals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8.45" hidden="false" customHeight="true" outlineLevel="0" collapsed="false">
      <c r="A156" s="96" t="s">
        <v>139</v>
      </c>
      <c r="B156" s="97" t="s">
        <v>140</v>
      </c>
      <c r="C156" s="97"/>
      <c r="D156" s="97"/>
      <c r="E156" s="97"/>
      <c r="F156" s="97"/>
      <c r="G156" s="97"/>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98" t="n">
        <v>41040200</v>
      </c>
      <c r="B157" s="69" t="s">
        <v>141</v>
      </c>
      <c r="C157" s="69"/>
      <c r="D157" s="69"/>
      <c r="E157" s="69"/>
      <c r="F157" s="69"/>
      <c r="G157" s="69"/>
      <c r="H157" s="56"/>
      <c r="I157" s="60" t="n">
        <f aca="false">J157+K157</f>
        <v>0</v>
      </c>
      <c r="J157" s="60" t="n">
        <v>0</v>
      </c>
      <c r="K157" s="60"/>
      <c r="L157" s="60"/>
    </row>
    <row r="158" customFormat="false" ht="30.75" hidden="true" customHeight="true" outlineLevel="0" collapsed="false">
      <c r="A158" s="98" t="s">
        <v>142</v>
      </c>
      <c r="B158" s="69" t="s">
        <v>112</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3</v>
      </c>
      <c r="C159" s="67"/>
      <c r="D159" s="67"/>
      <c r="E159" s="67"/>
      <c r="F159" s="67"/>
      <c r="G159" s="67"/>
      <c r="H159" s="55"/>
      <c r="I159" s="63" t="n">
        <f aca="false">J159+K159</f>
        <v>12651111</v>
      </c>
      <c r="J159" s="63" t="n">
        <f aca="false">J160+J161+J163+J165+J166+J191+J162</f>
        <v>12651111</v>
      </c>
      <c r="K159" s="63" t="n">
        <f aca="false">K160+K161+K163+K165+K166+K191+K162</f>
        <v>0</v>
      </c>
      <c r="L159" s="63"/>
    </row>
    <row r="160" customFormat="false" ht="264.6" hidden="false" customHeight="true" outlineLevel="0" collapsed="false">
      <c r="A160" s="56" t="n">
        <v>41050400</v>
      </c>
      <c r="B160" s="59" t="s">
        <v>144</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5</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6</v>
      </c>
      <c r="C162" s="69"/>
      <c r="D162" s="69"/>
      <c r="E162" s="69"/>
      <c r="F162" s="69"/>
      <c r="G162" s="69"/>
      <c r="H162" s="56"/>
      <c r="I162" s="60" t="n">
        <f aca="false">J162</f>
        <v>3234938</v>
      </c>
      <c r="J162" s="60" t="n">
        <v>3234938</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7</v>
      </c>
      <c r="C166" s="89"/>
      <c r="D166" s="89"/>
      <c r="E166" s="89"/>
      <c r="F166" s="89"/>
      <c r="G166" s="89"/>
      <c r="H166" s="56"/>
      <c r="I166" s="63" t="n">
        <f aca="false">J166+K166</f>
        <v>3316618</v>
      </c>
      <c r="J166" s="63" t="n">
        <f aca="false">SUM(J167:J190)</f>
        <v>3316618</v>
      </c>
      <c r="K166" s="63" t="n">
        <f aca="false">SUM(K167:K179)</f>
        <v>0</v>
      </c>
      <c r="L166" s="63"/>
      <c r="M166" s="99"/>
    </row>
    <row r="167" customFormat="false" ht="44.25" hidden="false" customHeight="true" outlineLevel="0" collapsed="false">
      <c r="A167" s="56" t="s">
        <v>148</v>
      </c>
      <c r="B167" s="69" t="s">
        <v>149</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0</v>
      </c>
      <c r="C168" s="69"/>
      <c r="D168" s="69"/>
      <c r="E168" s="69"/>
      <c r="F168" s="69"/>
      <c r="G168" s="69"/>
      <c r="H168" s="56"/>
      <c r="I168" s="60" t="n">
        <f aca="false">J168+K168</f>
        <v>110600</v>
      </c>
      <c r="J168" s="60" t="n">
        <v>110600</v>
      </c>
      <c r="K168" s="60"/>
      <c r="L168" s="60"/>
    </row>
    <row r="169" customFormat="false" ht="95.25" hidden="false" customHeight="true" outlineLevel="0" collapsed="false">
      <c r="A169" s="56"/>
      <c r="B169" s="69" t="s">
        <v>151</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2</v>
      </c>
      <c r="C170" s="69"/>
      <c r="D170" s="69"/>
      <c r="E170" s="69"/>
      <c r="F170" s="69"/>
      <c r="G170" s="69"/>
      <c r="H170" s="56"/>
      <c r="I170" s="60" t="n">
        <f aca="false">J170+K170</f>
        <v>120000</v>
      </c>
      <c r="J170" s="60" t="n">
        <v>120000</v>
      </c>
      <c r="K170" s="60"/>
      <c r="L170" s="60"/>
    </row>
    <row r="171" customFormat="false" ht="80.25" hidden="false" customHeight="true" outlineLevel="0" collapsed="false">
      <c r="A171" s="56"/>
      <c r="B171" s="69" t="s">
        <v>153</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4</v>
      </c>
      <c r="C172" s="78"/>
      <c r="D172" s="78"/>
      <c r="E172" s="78"/>
      <c r="F172" s="78"/>
      <c r="G172" s="78"/>
      <c r="H172" s="56"/>
      <c r="I172" s="60" t="n">
        <f aca="false">J172+K172</f>
        <v>0</v>
      </c>
      <c r="J172" s="60"/>
      <c r="K172" s="60"/>
      <c r="L172" s="60"/>
    </row>
    <row r="173" customFormat="false" ht="73.5" hidden="false" customHeight="true" outlineLevel="0" collapsed="false">
      <c r="A173" s="100"/>
      <c r="B173" s="69" t="s">
        <v>155</v>
      </c>
      <c r="C173" s="69"/>
      <c r="D173" s="69"/>
      <c r="E173" s="69"/>
      <c r="F173" s="69"/>
      <c r="G173" s="69"/>
      <c r="H173" s="101"/>
      <c r="I173" s="60" t="n">
        <f aca="false">J173+K173</f>
        <v>105270</v>
      </c>
      <c r="J173" s="102" t="n">
        <f aca="false">98252+7018</f>
        <v>105270</v>
      </c>
      <c r="K173" s="102"/>
      <c r="L173" s="102"/>
    </row>
    <row r="174" customFormat="false" ht="145.5" hidden="true" customHeight="true" outlineLevel="0" collapsed="false">
      <c r="A174" s="100"/>
      <c r="B174" s="48" t="s">
        <v>156</v>
      </c>
      <c r="C174" s="48"/>
      <c r="D174" s="48"/>
      <c r="E174" s="48"/>
      <c r="F174" s="48"/>
      <c r="G174" s="48"/>
      <c r="H174" s="101"/>
      <c r="I174" s="60" t="n">
        <f aca="false">J174+K174</f>
        <v>0</v>
      </c>
      <c r="J174" s="102"/>
      <c r="K174" s="102"/>
      <c r="L174" s="102"/>
    </row>
    <row r="175" customFormat="false" ht="145.5" hidden="true" customHeight="true" outlineLevel="0" collapsed="false">
      <c r="A175" s="100"/>
      <c r="B175" s="48" t="s">
        <v>157</v>
      </c>
      <c r="C175" s="48"/>
      <c r="D175" s="48"/>
      <c r="E175" s="48"/>
      <c r="F175" s="48"/>
      <c r="G175" s="48"/>
      <c r="H175" s="101"/>
      <c r="I175" s="60" t="n">
        <f aca="false">J175+K175</f>
        <v>0</v>
      </c>
      <c r="J175" s="102"/>
      <c r="K175" s="102"/>
      <c r="L175" s="102"/>
    </row>
    <row r="176" customFormat="false" ht="145.5" hidden="true" customHeight="true" outlineLevel="0" collapsed="false">
      <c r="A176" s="100"/>
      <c r="B176" s="48"/>
      <c r="C176" s="48"/>
      <c r="D176" s="48"/>
      <c r="E176" s="48"/>
      <c r="F176" s="48"/>
      <c r="G176" s="48"/>
      <c r="H176" s="101"/>
      <c r="I176" s="60" t="n">
        <f aca="false">J176</f>
        <v>0</v>
      </c>
      <c r="J176" s="102"/>
      <c r="K176" s="102"/>
      <c r="L176" s="102"/>
    </row>
    <row r="177" customFormat="false" ht="58.9" hidden="true" customHeight="true" outlineLevel="0" collapsed="false">
      <c r="A177" s="100"/>
      <c r="B177" s="48"/>
      <c r="C177" s="48"/>
      <c r="D177" s="48"/>
      <c r="E177" s="48"/>
      <c r="F177" s="48"/>
      <c r="G177" s="48"/>
      <c r="H177" s="101"/>
      <c r="I177" s="60" t="n">
        <f aca="false">J177</f>
        <v>0</v>
      </c>
      <c r="J177" s="102"/>
      <c r="K177" s="102"/>
      <c r="L177" s="102"/>
    </row>
    <row r="178" customFormat="false" ht="264" hidden="false" customHeight="true" outlineLevel="0" collapsed="false">
      <c r="A178" s="100"/>
      <c r="B178" s="48" t="s">
        <v>158</v>
      </c>
      <c r="C178" s="48"/>
      <c r="D178" s="48"/>
      <c r="E178" s="48"/>
      <c r="F178" s="48"/>
      <c r="G178" s="48"/>
      <c r="H178" s="101"/>
      <c r="I178" s="60" t="n">
        <f aca="false">J178</f>
        <v>100000</v>
      </c>
      <c r="J178" s="102" t="n">
        <v>100000</v>
      </c>
      <c r="K178" s="102"/>
      <c r="L178" s="102"/>
    </row>
    <row r="179" customFormat="false" ht="272.25" hidden="false" customHeight="true" outlineLevel="0" collapsed="false">
      <c r="A179" s="100"/>
      <c r="B179" s="48" t="s">
        <v>159</v>
      </c>
      <c r="C179" s="48"/>
      <c r="D179" s="48"/>
      <c r="E179" s="48"/>
      <c r="F179" s="48"/>
      <c r="G179" s="48"/>
      <c r="H179" s="101"/>
      <c r="I179" s="60" t="n">
        <f aca="false">J179</f>
        <v>36000</v>
      </c>
      <c r="J179" s="103" t="n">
        <v>36000</v>
      </c>
      <c r="K179" s="103"/>
      <c r="L179" s="103"/>
    </row>
    <row r="180" customFormat="false" ht="16.9" hidden="true" customHeight="true" outlineLevel="0" collapsed="false">
      <c r="A180" s="88"/>
      <c r="B180" s="69" t="s">
        <v>160</v>
      </c>
      <c r="C180" s="69"/>
      <c r="D180" s="69"/>
      <c r="E180" s="69"/>
      <c r="F180" s="69"/>
      <c r="G180" s="69"/>
      <c r="H180" s="101"/>
      <c r="I180" s="60" t="n">
        <f aca="false">J180</f>
        <v>0</v>
      </c>
      <c r="J180" s="102"/>
      <c r="K180" s="102"/>
      <c r="L180" s="102"/>
    </row>
    <row r="181" customFormat="false" ht="16.15" hidden="true" customHeight="true" outlineLevel="0" collapsed="false">
      <c r="A181" s="104"/>
      <c r="B181" s="48"/>
      <c r="C181" s="48"/>
      <c r="D181" s="48"/>
      <c r="E181" s="48"/>
      <c r="F181" s="48"/>
      <c r="G181" s="48"/>
      <c r="H181" s="101"/>
      <c r="I181" s="60"/>
      <c r="J181" s="102"/>
      <c r="K181" s="102"/>
      <c r="L181" s="102"/>
    </row>
    <row r="182" customFormat="false" ht="16.15" hidden="true" customHeight="true" outlineLevel="0" collapsed="false">
      <c r="A182" s="104"/>
      <c r="B182" s="48"/>
      <c r="C182" s="48"/>
      <c r="D182" s="48"/>
      <c r="E182" s="48"/>
      <c r="F182" s="48"/>
      <c r="G182" s="48"/>
      <c r="H182" s="101"/>
      <c r="I182" s="60" t="n">
        <f aca="false">J182+K182</f>
        <v>0</v>
      </c>
      <c r="J182" s="103"/>
      <c r="K182" s="103"/>
      <c r="L182" s="103"/>
    </row>
    <row r="183" customFormat="false" ht="36" hidden="true" customHeight="true" outlineLevel="0" collapsed="false">
      <c r="A183" s="104"/>
      <c r="B183" s="48"/>
      <c r="C183" s="48"/>
      <c r="D183" s="48"/>
      <c r="E183" s="48"/>
      <c r="F183" s="48"/>
      <c r="G183" s="48"/>
      <c r="H183" s="101"/>
      <c r="I183" s="60" t="n">
        <f aca="false">J183+K183</f>
        <v>0</v>
      </c>
      <c r="J183" s="103"/>
      <c r="K183" s="103"/>
      <c r="L183" s="103"/>
    </row>
    <row r="184" customFormat="false" ht="13.9" hidden="true" customHeight="true" outlineLevel="0" collapsed="false">
      <c r="A184" s="104"/>
      <c r="B184" s="89"/>
      <c r="C184" s="89"/>
      <c r="D184" s="89"/>
      <c r="E184" s="89"/>
      <c r="F184" s="89"/>
      <c r="G184" s="89"/>
      <c r="H184" s="101"/>
      <c r="I184" s="60"/>
      <c r="J184" s="103"/>
      <c r="K184" s="103"/>
      <c r="L184" s="103"/>
    </row>
    <row r="185" customFormat="false" ht="0.6" hidden="true" customHeight="true" outlineLevel="0" collapsed="false">
      <c r="A185" s="104"/>
      <c r="B185" s="69" t="s">
        <v>160</v>
      </c>
      <c r="C185" s="69"/>
      <c r="D185" s="69"/>
      <c r="E185" s="69"/>
      <c r="F185" s="69"/>
      <c r="G185" s="69"/>
      <c r="H185" s="101"/>
      <c r="I185" s="60" t="n">
        <f aca="false">J185</f>
        <v>0</v>
      </c>
      <c r="J185" s="103"/>
      <c r="K185" s="103"/>
      <c r="L185" s="103"/>
    </row>
    <row r="186" customFormat="false" ht="63.75" hidden="false" customHeight="true" outlineLevel="0" collapsed="false">
      <c r="A186" s="105"/>
      <c r="B186" s="48" t="s">
        <v>161</v>
      </c>
      <c r="C186" s="48"/>
      <c r="D186" s="48"/>
      <c r="E186" s="48"/>
      <c r="F186" s="48"/>
      <c r="G186" s="48"/>
      <c r="H186" s="101"/>
      <c r="I186" s="60" t="n">
        <f aca="false">J186</f>
        <v>1568469</v>
      </c>
      <c r="J186" s="103" t="n">
        <v>1568469</v>
      </c>
      <c r="K186" s="103"/>
      <c r="L186" s="103"/>
    </row>
    <row r="187" customFormat="false" ht="60" hidden="false" customHeight="true" outlineLevel="0" collapsed="false">
      <c r="A187" s="88"/>
      <c r="B187" s="48" t="s">
        <v>162</v>
      </c>
      <c r="C187" s="48"/>
      <c r="D187" s="48"/>
      <c r="E187" s="48"/>
      <c r="F187" s="48"/>
      <c r="G187" s="48"/>
      <c r="H187" s="101"/>
      <c r="I187" s="60" t="n">
        <f aca="false">J187</f>
        <v>840000</v>
      </c>
      <c r="J187" s="103" t="n">
        <f aca="false">440000+400000</f>
        <v>840000</v>
      </c>
      <c r="K187" s="103"/>
      <c r="L187" s="103"/>
    </row>
    <row r="188" customFormat="false" ht="63" hidden="false" customHeight="true" outlineLevel="0" collapsed="false">
      <c r="A188" s="88"/>
      <c r="B188" s="48" t="s">
        <v>163</v>
      </c>
      <c r="C188" s="48"/>
      <c r="D188" s="48"/>
      <c r="E188" s="48"/>
      <c r="F188" s="48"/>
      <c r="G188" s="48"/>
      <c r="H188" s="101"/>
      <c r="I188" s="60" t="n">
        <f aca="false">J188</f>
        <v>200000</v>
      </c>
      <c r="J188" s="103" t="n">
        <f aca="false">100000+100000</f>
        <v>200000</v>
      </c>
      <c r="K188" s="103"/>
      <c r="L188" s="103"/>
    </row>
    <row r="189" customFormat="false" ht="60.75" hidden="true" customHeight="true" outlineLevel="0" collapsed="false">
      <c r="A189" s="88"/>
      <c r="B189" s="48"/>
      <c r="C189" s="48"/>
      <c r="D189" s="48"/>
      <c r="E189" s="48"/>
      <c r="F189" s="48"/>
      <c r="G189" s="48"/>
      <c r="H189" s="101"/>
      <c r="I189" s="60" t="n">
        <f aca="false">J189</f>
        <v>0</v>
      </c>
      <c r="J189" s="103"/>
      <c r="K189" s="103"/>
      <c r="L189" s="103"/>
    </row>
    <row r="190" customFormat="false" ht="14.45" hidden="true" customHeight="true" outlineLevel="0" collapsed="false">
      <c r="A190" s="88" t="n">
        <v>5000000</v>
      </c>
      <c r="B190" s="67" t="s">
        <v>164</v>
      </c>
      <c r="C190" s="67"/>
      <c r="D190" s="67"/>
      <c r="E190" s="67"/>
      <c r="F190" s="67"/>
      <c r="G190" s="67"/>
      <c r="H190" s="101"/>
      <c r="I190" s="60" t="n">
        <f aca="false">J190</f>
        <v>0</v>
      </c>
      <c r="J190" s="102"/>
      <c r="K190" s="102" t="n">
        <f aca="false">K192</f>
        <v>70000</v>
      </c>
      <c r="L190" s="102"/>
    </row>
    <row r="191" customFormat="false" ht="65.25" hidden="false" customHeight="true" outlineLevel="0" collapsed="false">
      <c r="A191" s="88" t="n">
        <v>41057700</v>
      </c>
      <c r="B191" s="67" t="s">
        <v>165</v>
      </c>
      <c r="C191" s="67"/>
      <c r="D191" s="67"/>
      <c r="E191" s="67"/>
      <c r="F191" s="67"/>
      <c r="G191" s="67"/>
      <c r="H191" s="101"/>
      <c r="I191" s="60" t="n">
        <f aca="false">J191</f>
        <v>68665</v>
      </c>
      <c r="J191" s="102" t="n">
        <v>68665</v>
      </c>
      <c r="K191" s="102"/>
      <c r="L191" s="102"/>
    </row>
    <row r="192" customFormat="false" ht="13.15" hidden="false" customHeight="true" outlineLevel="0" collapsed="false">
      <c r="A192" s="105" t="n">
        <v>50110000</v>
      </c>
      <c r="B192" s="106" t="s">
        <v>166</v>
      </c>
      <c r="C192" s="106"/>
      <c r="D192" s="106"/>
      <c r="E192" s="106"/>
      <c r="F192" s="106"/>
      <c r="G192" s="106"/>
      <c r="H192" s="107"/>
      <c r="I192" s="63" t="n">
        <f aca="false">J192+K192</f>
        <v>70000</v>
      </c>
      <c r="J192" s="108"/>
      <c r="K192" s="108" t="n">
        <v>70000</v>
      </c>
      <c r="L192" s="108"/>
    </row>
    <row r="193" customFormat="false" ht="15.75" hidden="false" customHeight="true" outlineLevel="0" collapsed="false">
      <c r="A193" s="104"/>
      <c r="B193" s="89" t="s">
        <v>167</v>
      </c>
      <c r="C193" s="89"/>
      <c r="D193" s="89"/>
      <c r="E193" s="89"/>
      <c r="F193" s="89"/>
      <c r="G193" s="89"/>
      <c r="H193" s="101"/>
      <c r="I193" s="63" t="n">
        <f aca="false">J193+K193</f>
        <v>663314290.02</v>
      </c>
      <c r="J193" s="109" t="n">
        <f aca="false">J116+J117</f>
        <v>644302968.02</v>
      </c>
      <c r="K193" s="109" t="n">
        <f aca="false">K116+K117+K192</f>
        <v>19011322</v>
      </c>
      <c r="L193" s="109" t="n">
        <f aca="false">L116+L117</f>
        <v>1050000</v>
      </c>
    </row>
    <row r="194" customFormat="false" ht="12.75" hidden="false" customHeight="false" outlineLevel="0" collapsed="false">
      <c r="A194" s="110"/>
      <c r="B194" s="111"/>
      <c r="C194" s="111"/>
      <c r="D194" s="111"/>
      <c r="E194" s="111"/>
      <c r="F194" s="111"/>
      <c r="G194" s="111"/>
      <c r="H194" s="110"/>
      <c r="I194" s="112"/>
      <c r="J194" s="113"/>
      <c r="K194" s="113"/>
      <c r="L194" s="113"/>
    </row>
    <row r="195" customFormat="false" ht="12.75" hidden="false" customHeight="false" outlineLevel="0" collapsed="false">
      <c r="A195" s="114"/>
      <c r="B195" s="115"/>
      <c r="C195" s="115"/>
      <c r="D195" s="115"/>
      <c r="E195" s="115"/>
      <c r="F195" s="115"/>
      <c r="G195" s="115"/>
      <c r="H195" s="114"/>
      <c r="I195" s="114"/>
      <c r="J195" s="116"/>
      <c r="K195" s="117"/>
      <c r="L195" s="118"/>
    </row>
    <row r="196" customFormat="false" ht="30" hidden="false" customHeight="true" outlineLevel="0" collapsed="false">
      <c r="A196" s="119"/>
      <c r="B196" s="119"/>
      <c r="C196" s="119"/>
      <c r="D196" s="119"/>
      <c r="E196" s="119"/>
      <c r="F196" s="119"/>
      <c r="G196" s="119"/>
      <c r="H196" s="119"/>
      <c r="I196" s="119"/>
      <c r="J196" s="119"/>
      <c r="K196" s="119"/>
      <c r="L196" s="119"/>
      <c r="M196" s="120"/>
    </row>
    <row r="197" customFormat="false" ht="36.75" hidden="false" customHeight="true" outlineLevel="0" collapsed="false">
      <c r="A197" s="121" t="s">
        <v>168</v>
      </c>
      <c r="B197" s="121"/>
      <c r="C197" s="121"/>
      <c r="D197" s="121"/>
      <c r="E197" s="121"/>
      <c r="F197" s="121"/>
      <c r="G197" s="121"/>
      <c r="H197" s="122"/>
      <c r="I197" s="122"/>
      <c r="J197" s="123" t="s">
        <v>169</v>
      </c>
      <c r="K197" s="123"/>
      <c r="L197" s="4"/>
      <c r="M197" s="4"/>
    </row>
    <row r="198" customFormat="false" ht="12.75" hidden="false" customHeight="false" outlineLevel="0" collapsed="false">
      <c r="J198" s="124"/>
      <c r="K198" s="125"/>
    </row>
    <row r="199" customFormat="false" ht="12.75" hidden="false" customHeight="false" outlineLevel="0" collapsed="false">
      <c r="J199" s="124"/>
    </row>
    <row r="201" customFormat="false" ht="12.75" hidden="false" customHeight="false" outlineLevel="0" collapsed="false">
      <c r="J201" s="124"/>
      <c r="K201" s="125"/>
    </row>
    <row r="202" customFormat="false" ht="12.75"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2</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rachkovska</cp:lastModifiedBy>
  <cp:lastPrinted>2023-07-14T10:23:26Z</cp:lastPrinted>
  <dcterms:modified xsi:type="dcterms:W3CDTF">2023-07-18T09:33:11Z</dcterms:modified>
  <cp:revision>0</cp:revision>
  <dc:subject/>
  <dc:title/>
</cp:coreProperties>
</file>