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definedNames>
    <definedName function="false" hidden="false" localSheetId="0" name="_xlnm.Print_Area" vbProcedure="false">'01.01.2023'!$A$1:$N$111</definedName>
    <definedName function="false" hidden="false" localSheetId="0" name="_xlnm.Print_Titles" vbProcedure="false">'01.01.202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Додаток 4</t>
  </si>
  <si>
    <t xml:space="preserve">до рішення міської ради</t>
  </si>
  <si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23.02.2023   № 42</t>
    </r>
  </si>
  <si>
    <t xml:space="preserve">Аналіз</t>
  </si>
  <si>
    <t xml:space="preserve">використання коштів, спрямованих на фінансування витрат бюджету розвитку</t>
  </si>
  <si>
    <t xml:space="preserve">по м. Первомайську за 2022 рік</t>
  </si>
  <si>
    <t xml:space="preserve">станом на  01.01.2023 року</t>
  </si>
  <si>
    <t xml:space="preserve">Код району, міста (обласного значенння)</t>
  </si>
  <si>
    <t xml:space="preserve">Сільська, селищна, міська (районного значення) рада</t>
  </si>
  <si>
    <t xml:space="preserve">КТКВК</t>
  </si>
  <si>
    <t xml:space="preserve">КЕКВК*</t>
  </si>
  <si>
    <t xml:space="preserve">Найменування заходів,  об'єктів будівництва та реконструкції відповідно до проектно-кошторисної документації</t>
  </si>
  <si>
    <r>
      <rPr>
        <sz val="12"/>
        <rFont val="Times New Roman"/>
        <family val="1"/>
        <charset val="204"/>
      </rPr>
      <t xml:space="preserve">Заборгованість станом
 </t>
    </r>
    <r>
      <rPr>
        <u val="single"/>
        <sz val="12"/>
        <rFont val="Times New Roman"/>
        <family val="1"/>
        <charset val="204"/>
      </rPr>
      <t xml:space="preserve">на 01.01.16</t>
    </r>
  </si>
  <si>
    <t xml:space="preserve">Затверджено на 2022 в бюджеті</t>
  </si>
  <si>
    <t xml:space="preserve">Затверджено на 2022 з урахуванням змін</t>
  </si>
  <si>
    <t xml:space="preserve">Профінансовано</t>
  </si>
  <si>
    <t xml:space="preserve">Касові видатки  (за звітом ДКУ)</t>
  </si>
  <si>
    <t xml:space="preserve">Залишки лімітів </t>
  </si>
  <si>
    <r>
      <rPr>
        <sz val="12"/>
        <rFont val="Times New Roman"/>
        <family val="1"/>
        <charset val="204"/>
      </rPr>
      <t xml:space="preserve">Заборгованість
</t>
    </r>
    <r>
      <rPr>
        <u val="single"/>
        <sz val="12"/>
        <rFont val="Times New Roman"/>
        <family val="1"/>
        <charset val="204"/>
      </rPr>
      <t xml:space="preserve"> на  01.10.2016</t>
    </r>
  </si>
  <si>
    <t xml:space="preserve">дебіторська</t>
  </si>
  <si>
    <t xml:space="preserve">кредиторська</t>
  </si>
  <si>
    <t xml:space="preserve">Видатки:</t>
  </si>
  <si>
    <t xml:space="preserve">ВСЬОГО</t>
  </si>
  <si>
    <t xml:space="preserve">в тому числі:</t>
  </si>
  <si>
    <t xml:space="preserve">02</t>
  </si>
  <si>
    <t xml:space="preserve">Виконавчий комітет міської ради</t>
  </si>
  <si>
    <t xml:space="preserve">0210160</t>
  </si>
  <si>
    <t xml:space="preserve">Апарат управління</t>
  </si>
  <si>
    <t xml:space="preserve">Придбання генератора</t>
  </si>
  <si>
    <t xml:space="preserve">0212010</t>
  </si>
  <si>
    <t xml:space="preserve">Багатопрофільна стаціонарна медична допомога населенню</t>
  </si>
  <si>
    <t xml:space="preserve">Програма "Фінансова підтримка КНП "ПЦМБЛ" на 2021-2023 роки" :</t>
  </si>
  <si>
    <t xml:space="preserve"> проведення  ремонтних робіт з усунення аварії ліфта в приміщенні консультативної поліклініки КНП «Первомайська  центральна  міська багатопрофільна лікарня» за адресою                                             вул. Івана Виговського,   9,  а саме:  капітальний ремонт із заміною ліфта  в кількості 1 (одного) комплекту та проведення робіт з його демонтажу/монтажу та пусконалагоджувальних робіт.</t>
  </si>
  <si>
    <t xml:space="preserve">Капітальний ремонт даху консультативної поліклініки</t>
  </si>
  <si>
    <t xml:space="preserve">Закупівля системи ендоскопічної візуалізації</t>
  </si>
  <si>
    <t xml:space="preserve">Аналізатор автоматичний гематологічний 30s</t>
  </si>
  <si>
    <t xml:space="preserve">Імуноферментний аналізатор для мікропланшетів MR-96A</t>
  </si>
  <si>
    <t xml:space="preserve">Програма "Фінансова підтримка КНП "ПЦРЛ на 2021-2022 роки" (придбання водонапірної башти Рожновського)</t>
  </si>
  <si>
    <t xml:space="preserve">0212111</t>
  </si>
  <si>
    <t xml:space="preserve">Програма "Розвитку первинної медико-санітарної допомоги на 2121-2025 роки"(придбання установки рентгендіагноститчної цифрової)</t>
  </si>
  <si>
    <t xml:space="preserve">0217322</t>
  </si>
  <si>
    <r>
      <rPr>
        <b val="true"/>
        <sz val="12"/>
        <rFont val="Times New Roman"/>
        <family val="1"/>
        <charset val="204"/>
      </rPr>
      <t xml:space="preserve">Будівництво</t>
    </r>
    <r>
      <rPr>
        <b val="true"/>
        <sz val="8"/>
        <rFont val="Times New Roman"/>
        <family val="1"/>
        <charset val="204"/>
      </rPr>
      <t xml:space="preserve"> 1</t>
    </r>
    <r>
      <rPr>
        <b val="true"/>
        <sz val="12"/>
        <rFont val="Times New Roman"/>
        <family val="1"/>
        <charset val="204"/>
      </rPr>
      <t xml:space="preserve"> медичних установ та закладів (квк 0226) передача</t>
    </r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 Реконструкція котельні в КНП "Первомайська ЦРЛ" заміна реторних пальників в котлах</t>
  </si>
  <si>
    <t xml:space="preserve">«Реконструкція системи киснепостачання в КНП «Первомайська центральна районна лікарня» Первомайської міської ради, за адресою: м. Первомайськ, вул. Амосова Миколи Академіка» та введення в експлуатацію кріогенної ємності на 5м3 </t>
  </si>
  <si>
    <t xml:space="preserve">Управління культури, національностей, релігій, молоді та спорту міської ради</t>
  </si>
  <si>
    <t xml:space="preserve">Придбання генераторів</t>
  </si>
  <si>
    <t xml:space="preserve">Управління комунальної власності та земельних відносин міської ради </t>
  </si>
  <si>
    <t xml:space="preserve">Підготовка земельних ділянок несільськогосподарського призначення або прав на них комунальної власності  для продажу на земельних торгах та проведення таких торгів</t>
  </si>
  <si>
    <t xml:space="preserve">Організація продажу земельних ділянок або прав на них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, що підлягають продажу</t>
  </si>
  <si>
    <t xml:space="preserve">Управління житлово-комунального господарства міської ради</t>
  </si>
  <si>
    <t xml:space="preserve">Забезпечення діяльності водопровідно-каналізаційного господарства                          </t>
  </si>
  <si>
    <t xml:space="preserve">Організація благоустрою населених пунктів </t>
  </si>
  <si>
    <t xml:space="preserve">Капітальний ремонт доріг комунальної власності, виготовлення проєктно-кошторисної документації</t>
  </si>
  <si>
    <t xml:space="preserve">капітальний ремонт дорожнього покриття по вул. Юрія Гагаріна до    вул. Лейтенанта Шмідта в м. Первомайську (виготовлення проєктно-кошторисної документації)  </t>
  </si>
  <si>
    <t xml:space="preserve">капітальний ремонт дорожнього покриття по вул. Юрія Гагаріна до                   вул. Лейтенанта Шмідта в м. Первомайську (вишукувальні роботи геологія ) </t>
  </si>
  <si>
    <t xml:space="preserve">капітальний ремонт дорожнього покриття по вул. Юрія Гагаріна до вул. Лейтенанта Шмідта в місті  Первомайську (вишукувальні роботи геодезія ) </t>
  </si>
  <si>
    <t xml:space="preserve">капітальний ремонт дорожнього покриття по вул. Юрія Гагаріна  до вул. Лейтенанта Шмідта в місті Первомайськ Миколаївської області (експертиза проєктно-кошторисної документації) </t>
  </si>
  <si>
    <t xml:space="preserve">капітальний ремонт дорожнього покриття по вул. Андрія Чернецького в місті Первомайськ Миколаївської області ( виготовлення проєктно-кошторисної документації ) </t>
  </si>
  <si>
    <t xml:space="preserve">капітальний ремонт дорожнього покриття по вул. Андрія Чернецького в місті Первомайськ Миколаївської області (інженерно – геологічні вишукувальні роботи) </t>
  </si>
  <si>
    <t xml:space="preserve">капітальний ремонт дорожнього покриття по вул. Андрія Чернецького в місті Первомайськ Миколаївської області (експертиза проєктно-кошторисної документації) </t>
  </si>
  <si>
    <t xml:space="preserve">капітальний ремонт дорожнього покриття по вул. Дружби в місті Первомайськ Миколаївської області (виготовлення проєктно-кошторисної документації)</t>
  </si>
  <si>
    <t xml:space="preserve">капітальний ремонт дорожнього покриття по вул. Василя Молокова в місті Первомайськ Миколаївської області - геодезичні вишукування </t>
  </si>
  <si>
    <t xml:space="preserve">капітальний ремонт дорожнього покриття по вул. Василя Молокова в місті Первомайськ Миколаївської області - геологічні вишукування </t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Василя Молокова в місті Первомайськ Миколаївської області - виготовлення проєктно-кошторисної документації</t>
    </r>
    <r>
      <rPr>
        <sz val="14"/>
        <rFont val="Times New Roman"/>
        <family val="1"/>
        <charset val="204"/>
      </rPr>
      <t xml:space="preserve">»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Василя Молокова в місті Первомайськ Миколаївської області - </t>
    </r>
    <r>
      <rPr>
        <sz val="14"/>
        <rFont val="Times New Roman"/>
        <family val="1"/>
        <charset val="204"/>
      </rPr>
      <t xml:space="preserve">експертиза проєкту 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Одеській в місті Первомайськ Миколаївської області» - </t>
    </r>
    <r>
      <rPr>
        <sz val="14"/>
        <rFont val="Times New Roman"/>
        <family val="1"/>
        <charset val="204"/>
      </rPr>
      <t xml:space="preserve">геологічні вишукування» 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Одеській в місті Первомайськ Миколаївської області» - </t>
    </r>
    <r>
      <rPr>
        <sz val="14"/>
        <rFont val="Times New Roman"/>
        <family val="1"/>
        <charset val="204"/>
      </rPr>
      <t xml:space="preserve">геодезичні вишукування </t>
    </r>
  </si>
  <si>
    <r>
      <rPr>
        <sz val="14"/>
        <rFont val="Times New Roman"/>
        <family val="1"/>
        <charset val="204"/>
      </rPr>
      <t xml:space="preserve">к</t>
    </r>
    <r>
      <rPr>
        <sz val="14"/>
        <color rgb="FF000000"/>
        <rFont val="Times New Roman"/>
        <family val="1"/>
        <charset val="204"/>
      </rPr>
      <t xml:space="preserve">апітальний ремонт дорожнього покриття по вул. Одеській в місті Первомайськ Миколаївської області - виготовлення проєктно-кошторисної документації</t>
    </r>
    <r>
      <rPr>
        <sz val="14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Одеській в місті Первомайськ Миколаївської області» - </t>
    </r>
    <r>
      <rPr>
        <sz val="14"/>
        <rFont val="Times New Roman"/>
        <family val="1"/>
        <charset val="204"/>
      </rPr>
      <t xml:space="preserve">експертиза проєкту </t>
    </r>
  </si>
  <si>
    <t xml:space="preserve">капітальний ремонт дорожнього покриття по вул. Корабельній в місті Первомайськ Миколаївської області - виготовлення проєктно-кошторисної документації </t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Корабельній в місті Первомайськ Миколаївської області - </t>
    </r>
    <r>
      <rPr>
        <sz val="14"/>
        <rFont val="Times New Roman"/>
        <family val="1"/>
        <charset val="204"/>
      </rPr>
      <t xml:space="preserve">геодезичні вишукування 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Корабельній в місті Первомайськ Миколаївської області - </t>
    </r>
    <r>
      <rPr>
        <sz val="14"/>
        <rFont val="Times New Roman"/>
        <family val="1"/>
        <charset val="204"/>
      </rPr>
      <t xml:space="preserve">геологічні вишукування </t>
    </r>
  </si>
  <si>
    <r>
      <rPr>
        <sz val="14"/>
        <color rgb="FF000000"/>
        <rFont val="Times New Roman"/>
        <family val="1"/>
        <charset val="204"/>
      </rPr>
      <t xml:space="preserve">капітальний ремонт дорожнього покриття по вул. Корабельній в місті Первомайськ Миколаївської області - </t>
    </r>
    <r>
      <rPr>
        <sz val="14"/>
        <rFont val="Times New Roman"/>
        <family val="1"/>
        <charset val="204"/>
      </rPr>
      <t xml:space="preserve">експертиза проєкту </t>
    </r>
  </si>
  <si>
    <t xml:space="preserve">придбання мотокультиватора для комунального  підприємства «Флора»</t>
  </si>
  <si>
    <t xml:space="preserve">придбання трицикла для виконання заходів з благоустрою територій населених пунктів Первомайської міської територіальної громади.</t>
  </si>
  <si>
    <t xml:space="preserve">обладнання для догляду за зеленими насадженнями – придбання косарки на маніпуляторі з мульчуватором та пилкою </t>
  </si>
  <si>
    <t xml:space="preserve">Будівництво об'єктів житлово-комунального господарства</t>
  </si>
  <si>
    <t xml:space="preserve">Нове будівництво насосної станції ІІІ підйому з резервуарами запасу води по вул. Кам'яномостівській. Коригування </t>
  </si>
  <si>
    <t xml:space="preserve">Реконструкція споруди котельної під фізкультурно-оздоровчий комплекс з басейном за адресою: Миколаївська область, м. Первомайськ, вул. Михайла Грушевського, 52-Б</t>
  </si>
  <si>
    <t xml:space="preserve">Реалізація інших заходів щодо соціально-економічного розвитку територій</t>
  </si>
  <si>
    <t xml:space="preserve">Фінансова підтримка міського бюджету КП "Первомайськводоканал", придбання універсального пошукового обладнання </t>
  </si>
  <si>
    <t xml:space="preserve">фінансова підтримка  комунального підприємства «Первомайськводоканал» на придбання екскаватора марки JCB для виконання заходів з благоустрою територій населених пунктів Первомайської міської територіальної громади </t>
  </si>
  <si>
    <t xml:space="preserve">фінансова підтримка  комунального підприємства «Комунсеріс» на придбання піскорозкидача-універсальної дорожньої машини для виконання заходів з благоустрою територій населених пунктів Первомайської міської територіальної громади </t>
  </si>
  <si>
    <t xml:space="preserve">фінансова підтримка  комунального підприємства «Комунсеріс» на придбання автогідропідйомника для виконання заходів з благоустрою територій населених пунктів Первомайської міської територіальної громади </t>
  </si>
  <si>
    <t xml:space="preserve">фінансова підтримка комунального підприємства «Первомайськводоканал» на придбання генераторів </t>
  </si>
  <si>
    <t xml:space="preserve">фінансова підтримка комунального підприємства «Комунсервіс» на придбання генераторів </t>
  </si>
  <si>
    <t xml:space="preserve">фінансова підтримка комунального підприємства «Первомайськводоканал» на придбання п’яти генераторів </t>
  </si>
  <si>
    <t xml:space="preserve">фінансова підтримка комунального підприємства Первомайської міської ради «Флора» на придбання трицикла електричного вантажного вантажопідйомністю 600 кг., для виконання заходів з благоустрою територій населених пунктів Первомайської міської територіальної громади </t>
  </si>
  <si>
    <t xml:space="preserve">фінансова підтримка комунального підприємства Первомайської міської ради «Первомайський міський парк культури та відпочинку «Дружба народів » на придбання трицикла електричного вантажного вантажопідйомністю 800 кг., для виконання заходів з благоустрою територій населених пунктів Первомайської міської територіальної громади </t>
  </si>
  <si>
    <t xml:space="preserve">фінансова підтримка комунального підприємства Первомайської міської ради «Комунсервіс» на придбання трицикла електричного вантажного вантажопідйомністю 600 кг., для виконання заходів з благоустрою територій населених пунктів Первомайської міської територіальної громади</t>
  </si>
  <si>
    <t xml:space="preserve">фінансова підтримка комунального підприємства "Комунсервіс", на придбання башти запасу води «Рожновського» для водопостачання населення села Грушівка Первомайської міської територіальної громади </t>
  </si>
  <si>
    <t xml:space="preserve">Виконання інвестиційних проектів в рамках здійснення заходів щодо соціально-економічного розвитку окремих територій ( субвенція)</t>
  </si>
  <si>
    <t xml:space="preserve">реконструкція ділянки напірного каналізаційного колектора   НСК «ПТУ»-НСК «Південна» місто Первомайськ Миколаївська область </t>
  </si>
  <si>
    <t xml:space="preserve">нове будівництво водопровідної мережі по вул. Партизанської іскри в  місті Первомайськ Миколаївської області </t>
  </si>
  <si>
    <t xml:space="preserve">капітальний ремонт резервуара № 1 запасу води насосної станції Контррезервуари» по вул. Київській, 125-Б міста Первомайськ Миколаївської </t>
  </si>
  <si>
    <t xml:space="preserve">капітальний ремонт резервуара № 2 запасу води насосної станції Контррезервуари» по вул. Київській, 125-Б міста Первомайськ Миколаївської області </t>
  </si>
  <si>
    <t xml:space="preserve">Управління освіти міської ради</t>
  </si>
  <si>
    <t xml:space="preserve">Будівництво освітніх установ та закладів</t>
  </si>
  <si>
    <t xml:space="preserve">3142</t>
  </si>
  <si>
    <t xml:space="preserve">виготовлення проєктно-кошторисної документації з проведенням державної експертизи по об’єкту «Реконструкція харчоблоку і їдальні з зміною обладнання ліцею «Ерудит» Первомайської міської ради Миколаївської області по вул. Олександра  Коротченка, 18-а»</t>
  </si>
  <si>
    <t xml:space="preserve">Надання загальної середньої освіти закладами загальної середньої освіти</t>
  </si>
  <si>
    <t xml:space="preserve">Придбання шкільного автобусу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придбання допоміжних засобів для навчання осіб з особливими освітніми потребами</t>
  </si>
  <si>
    <t xml:space="preserve">Управління соціального захисту населення  міської ради</t>
  </si>
  <si>
    <t xml:space="preserve">Територіальний центр соціального обслуговування            (надання соціальних послуг)</t>
  </si>
  <si>
    <t xml:space="preserve">придбання 2 шт. лічильників електричної енергії </t>
  </si>
  <si>
    <t xml:space="preserve">придбання  7 шт. генераторів</t>
  </si>
  <si>
    <t xml:space="preserve">Начальник фінансового управління                                                     Сергій ШУГУРОВ</t>
  </si>
  <si>
    <t xml:space="preserve">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@"/>
    <numFmt numFmtId="169" formatCode="_-* #,##0.00_р_._-;\-* #,##0.00_р_._-;_-* \-??_р_._-;_-@_-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85"/>
    <col collapsed="false" customWidth="true" hidden="false" outlineLevel="0" max="3" min="3" style="3" width="11.7"/>
    <col collapsed="false" customWidth="true" hidden="false" outlineLevel="0" max="4" min="4" style="1" width="9.41"/>
    <col collapsed="false" customWidth="true" hidden="false" outlineLevel="0" max="5" min="5" style="1" width="93.28"/>
    <col collapsed="false" customWidth="true" hidden="true" outlineLevel="0" max="6" min="6" style="1" width="15.7"/>
    <col collapsed="false" customWidth="true" hidden="true" outlineLevel="0" max="7" min="7" style="1" width="16.13"/>
    <col collapsed="false" customWidth="true" hidden="true" outlineLevel="0" max="8" min="8" style="1" width="16.56"/>
    <col collapsed="false" customWidth="true" hidden="true" outlineLevel="0" max="9" min="9" style="1" width="18.14"/>
    <col collapsed="false" customWidth="true" hidden="false" outlineLevel="0" max="10" min="10" style="1" width="28.56"/>
    <col collapsed="false" customWidth="true" hidden="true" outlineLevel="0" max="11" min="11" style="1" width="19.14"/>
    <col collapsed="false" customWidth="true" hidden="true" outlineLevel="0" max="12" min="12" style="1" width="18.41"/>
    <col collapsed="false" customWidth="true" hidden="true" outlineLevel="0" max="13" min="13" style="1" width="15.7"/>
    <col collapsed="false" customWidth="true" hidden="true" outlineLevel="0" max="14" min="14" style="1" width="15.28"/>
    <col collapsed="false" customWidth="true" hidden="false" outlineLevel="0" max="15" min="15" style="1" width="15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0</v>
      </c>
      <c r="K2" s="5"/>
      <c r="L2" s="5"/>
      <c r="M2" s="5"/>
      <c r="N2" s="5"/>
      <c r="O2" s="5"/>
    </row>
    <row r="3" customFormat="false" ht="37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8"/>
      <c r="E5" s="8" t="s">
        <v>3</v>
      </c>
      <c r="F5" s="7"/>
      <c r="G5" s="7"/>
      <c r="H5" s="7"/>
      <c r="I5" s="7"/>
      <c r="J5" s="6"/>
      <c r="K5" s="7"/>
      <c r="L5" s="7"/>
      <c r="M5" s="7"/>
      <c r="N5" s="7"/>
      <c r="O5" s="5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</row>
    <row r="8" customFormat="false" ht="1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 t="s">
        <v>6</v>
      </c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  <c r="N11" s="10"/>
      <c r="O11" s="10"/>
    </row>
    <row r="12" customFormat="false" ht="15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4" t="s">
        <v>11</v>
      </c>
      <c r="F12" s="13" t="s">
        <v>12</v>
      </c>
      <c r="G12" s="13"/>
      <c r="H12" s="13" t="s">
        <v>13</v>
      </c>
      <c r="I12" s="13" t="s">
        <v>14</v>
      </c>
      <c r="J12" s="13" t="s">
        <v>15</v>
      </c>
      <c r="K12" s="13" t="s">
        <v>16</v>
      </c>
      <c r="L12" s="13" t="s">
        <v>17</v>
      </c>
      <c r="M12" s="13" t="s">
        <v>18</v>
      </c>
      <c r="N12" s="13"/>
      <c r="O12" s="15"/>
    </row>
    <row r="13" customFormat="false" ht="45.6" hidden="false" customHeight="true" outlineLevel="0" collapsed="false">
      <c r="A13" s="12"/>
      <c r="B13" s="12"/>
      <c r="C13" s="13"/>
      <c r="D13" s="13"/>
      <c r="E13" s="14"/>
      <c r="F13" s="13" t="s">
        <v>19</v>
      </c>
      <c r="G13" s="13" t="s">
        <v>20</v>
      </c>
      <c r="H13" s="13"/>
      <c r="I13" s="13"/>
      <c r="J13" s="13"/>
      <c r="K13" s="13"/>
      <c r="L13" s="13"/>
      <c r="M13" s="13" t="s">
        <v>19</v>
      </c>
      <c r="N13" s="13" t="s">
        <v>20</v>
      </c>
      <c r="O13" s="15"/>
    </row>
    <row r="14" s="5" customFormat="true" ht="15.75" hidden="true" customHeight="false" outlineLevel="0" collapsed="false">
      <c r="A14" s="16"/>
      <c r="B14" s="17"/>
      <c r="C14" s="18"/>
      <c r="D14" s="16"/>
      <c r="E14" s="19" t="s">
        <v>21</v>
      </c>
      <c r="F14" s="20" t="n">
        <f aca="false">F15</f>
        <v>0</v>
      </c>
      <c r="G14" s="20" t="n">
        <f aca="false">G15</f>
        <v>0</v>
      </c>
      <c r="H14" s="20" t="n">
        <f aca="false">H15</f>
        <v>3288227</v>
      </c>
      <c r="I14" s="20" t="n">
        <f aca="false">I15</f>
        <v>49455839.99</v>
      </c>
      <c r="J14" s="20" t="n">
        <f aca="false">J15</f>
        <v>34499461.16</v>
      </c>
      <c r="K14" s="20" t="n">
        <f aca="false">K15</f>
        <v>34499461.16</v>
      </c>
      <c r="L14" s="20" t="n">
        <f aca="false">L15</f>
        <v>17905674.83</v>
      </c>
      <c r="M14" s="20" t="n">
        <f aca="false">M15</f>
        <v>0</v>
      </c>
      <c r="N14" s="20" t="n">
        <f aca="false">N15</f>
        <v>0</v>
      </c>
      <c r="O14" s="21"/>
    </row>
    <row r="15" customFormat="false" ht="15.75" hidden="false" customHeight="false" outlineLevel="0" collapsed="false">
      <c r="A15" s="13"/>
      <c r="B15" s="22"/>
      <c r="C15" s="23"/>
      <c r="D15" s="13"/>
      <c r="E15" s="24" t="s">
        <v>22</v>
      </c>
      <c r="F15" s="25" t="n">
        <f aca="false">F17+F34+F41</f>
        <v>0</v>
      </c>
      <c r="G15" s="25" t="n">
        <f aca="false">G17+G34+G41</f>
        <v>0</v>
      </c>
      <c r="H15" s="25" t="n">
        <f aca="false">H17+H34+H41</f>
        <v>3288227</v>
      </c>
      <c r="I15" s="25" t="n">
        <f aca="false">I17+I34+I41+I96+I104+I107+I32</f>
        <v>49455839.99</v>
      </c>
      <c r="J15" s="25" t="n">
        <f aca="false">J17+J34+J41+J96+J104+J32</f>
        <v>34499461.16</v>
      </c>
      <c r="K15" s="25" t="n">
        <f aca="false">K17+K34+K41+K96+K104+K32</f>
        <v>34499461.16</v>
      </c>
      <c r="L15" s="25" t="n">
        <f aca="false">L17+L34+L41+L96+L104+L107+L32</f>
        <v>17905674.83</v>
      </c>
      <c r="M15" s="25" t="n">
        <f aca="false">M17+M34+M41+M96+M104+M107+M32</f>
        <v>0</v>
      </c>
      <c r="N15" s="25" t="n">
        <f aca="false">N17+N34+N41+N96+N104+N107+N32</f>
        <v>0</v>
      </c>
      <c r="O15" s="26"/>
    </row>
    <row r="16" s="33" customFormat="true" ht="15.75" hidden="false" customHeight="false" outlineLevel="0" collapsed="false">
      <c r="A16" s="13"/>
      <c r="B16" s="27"/>
      <c r="C16" s="28"/>
      <c r="D16" s="29"/>
      <c r="E16" s="24" t="s">
        <v>23</v>
      </c>
      <c r="F16" s="30"/>
      <c r="G16" s="30"/>
      <c r="H16" s="30"/>
      <c r="I16" s="30"/>
      <c r="J16" s="30"/>
      <c r="K16" s="30"/>
      <c r="L16" s="30"/>
      <c r="M16" s="30"/>
      <c r="N16" s="31"/>
      <c r="O16" s="32"/>
    </row>
    <row r="17" s="35" customFormat="true" ht="15.75" hidden="false" customHeight="false" outlineLevel="0" collapsed="false">
      <c r="A17" s="16"/>
      <c r="B17" s="17"/>
      <c r="C17" s="34" t="s">
        <v>24</v>
      </c>
      <c r="D17" s="16"/>
      <c r="E17" s="16" t="s">
        <v>25</v>
      </c>
      <c r="F17" s="20" t="n">
        <f aca="false">F18+F21</f>
        <v>0</v>
      </c>
      <c r="G17" s="20" t="n">
        <f aca="false">G18+G21</f>
        <v>0</v>
      </c>
      <c r="H17" s="20" t="n">
        <f aca="false">H18+H21</f>
        <v>0</v>
      </c>
      <c r="I17" s="20" t="n">
        <f aca="false">I18+I20+I29+I28</f>
        <v>15733434</v>
      </c>
      <c r="J17" s="25" t="n">
        <f aca="false">J18+J20+J29+J28</f>
        <v>13237919.99</v>
      </c>
      <c r="K17" s="20" t="n">
        <f aca="false">K18+K20+K29+K28</f>
        <v>13237919.99</v>
      </c>
      <c r="L17" s="20" t="n">
        <f aca="false">L18+L20+L29+L28</f>
        <v>2495514.01</v>
      </c>
      <c r="M17" s="20" t="n">
        <f aca="false">M18+M20+M29+M28</f>
        <v>0</v>
      </c>
      <c r="N17" s="20" t="n">
        <f aca="false">N18+N20+N29+N28</f>
        <v>0</v>
      </c>
      <c r="O17" s="21"/>
    </row>
    <row r="18" s="35" customFormat="true" ht="15.75" hidden="false" customHeight="false" outlineLevel="0" collapsed="false">
      <c r="A18" s="16"/>
      <c r="B18" s="17"/>
      <c r="C18" s="34" t="s">
        <v>26</v>
      </c>
      <c r="D18" s="16"/>
      <c r="E18" s="16" t="s">
        <v>27</v>
      </c>
      <c r="F18" s="20" t="n">
        <f aca="false">SUM(F19:F19)</f>
        <v>0</v>
      </c>
      <c r="G18" s="20" t="n">
        <f aca="false">SUM(G19:G19)</f>
        <v>0</v>
      </c>
      <c r="H18" s="20" t="n">
        <f aca="false">SUM(H19:H19)</f>
        <v>0</v>
      </c>
      <c r="I18" s="20" t="n">
        <f aca="false">I19</f>
        <v>950000</v>
      </c>
      <c r="J18" s="25" t="n">
        <f aca="false">J19</f>
        <v>0</v>
      </c>
      <c r="K18" s="20" t="n">
        <f aca="false">K19</f>
        <v>0</v>
      </c>
      <c r="L18" s="20" t="n">
        <f aca="false">L19</f>
        <v>950000</v>
      </c>
      <c r="M18" s="20" t="n">
        <f aca="false">SUM(M19:M19)</f>
        <v>0</v>
      </c>
      <c r="N18" s="20" t="n">
        <f aca="false">SUM(N19:N19)</f>
        <v>0</v>
      </c>
      <c r="O18" s="21"/>
    </row>
    <row r="19" s="33" customFormat="true" ht="15.75" hidden="false" customHeight="false" outlineLevel="0" collapsed="false">
      <c r="A19" s="13"/>
      <c r="B19" s="22"/>
      <c r="C19" s="36"/>
      <c r="D19" s="13" t="n">
        <v>3110</v>
      </c>
      <c r="E19" s="24" t="s">
        <v>28</v>
      </c>
      <c r="F19" s="25"/>
      <c r="G19" s="25"/>
      <c r="H19" s="25"/>
      <c r="I19" s="25" t="n">
        <v>950000</v>
      </c>
      <c r="J19" s="25"/>
      <c r="K19" s="25"/>
      <c r="L19" s="25" t="n">
        <f aca="false">I19-J19</f>
        <v>950000</v>
      </c>
      <c r="M19" s="25"/>
      <c r="N19" s="25"/>
      <c r="O19" s="26"/>
    </row>
    <row r="20" s="33" customFormat="true" ht="15.75" hidden="false" customHeight="false" outlineLevel="0" collapsed="false">
      <c r="A20" s="13"/>
      <c r="B20" s="22"/>
      <c r="C20" s="34" t="s">
        <v>29</v>
      </c>
      <c r="D20" s="13"/>
      <c r="E20" s="37" t="s">
        <v>30</v>
      </c>
      <c r="F20" s="20"/>
      <c r="G20" s="20"/>
      <c r="H20" s="20"/>
      <c r="I20" s="20" t="n">
        <f aca="false">I21+I27</f>
        <v>4529800</v>
      </c>
      <c r="J20" s="25" t="n">
        <f aca="false">J21+J27</f>
        <v>3918734.1</v>
      </c>
      <c r="K20" s="20" t="n">
        <f aca="false">K21+K27</f>
        <v>3918734.1</v>
      </c>
      <c r="L20" s="20" t="n">
        <f aca="false">L21+L27</f>
        <v>611065.9</v>
      </c>
      <c r="M20" s="20" t="n">
        <f aca="false">M21+M27</f>
        <v>0</v>
      </c>
      <c r="N20" s="20" t="n">
        <f aca="false">N21+N27</f>
        <v>0</v>
      </c>
      <c r="O20" s="21"/>
    </row>
    <row r="21" s="33" customFormat="true" ht="15.75" hidden="false" customHeight="false" outlineLevel="0" collapsed="false">
      <c r="A21" s="13"/>
      <c r="B21" s="22"/>
      <c r="C21" s="34"/>
      <c r="D21" s="13" t="n">
        <v>3210</v>
      </c>
      <c r="E21" s="24" t="s">
        <v>31</v>
      </c>
      <c r="F21" s="20"/>
      <c r="G21" s="20"/>
      <c r="H21" s="20"/>
      <c r="I21" s="25" t="n">
        <f aca="false">I22+I23+I24+I25+I26</f>
        <v>4229800</v>
      </c>
      <c r="J21" s="25" t="n">
        <f aca="false">J22+J23+J24+J25+J26</f>
        <v>3618734.1</v>
      </c>
      <c r="K21" s="25" t="n">
        <f aca="false">K22+K23+K24+K25+K26</f>
        <v>3618734.1</v>
      </c>
      <c r="L21" s="25" t="n">
        <f aca="false">L22+L23+L24+L25+L26</f>
        <v>611065.9</v>
      </c>
      <c r="M21" s="25" t="n">
        <f aca="false">M22+M23+M24+M25+M26</f>
        <v>0</v>
      </c>
      <c r="N21" s="25" t="n">
        <f aca="false">N22+N23+N24+N25+N26</f>
        <v>0</v>
      </c>
      <c r="O21" s="21"/>
    </row>
    <row r="22" s="33" customFormat="true" ht="78.75" hidden="false" customHeight="false" outlineLevel="0" collapsed="false">
      <c r="A22" s="13"/>
      <c r="B22" s="22"/>
      <c r="C22" s="34"/>
      <c r="D22" s="13" t="n">
        <v>3132</v>
      </c>
      <c r="E22" s="38" t="s">
        <v>32</v>
      </c>
      <c r="F22" s="20"/>
      <c r="G22" s="20"/>
      <c r="H22" s="20"/>
      <c r="I22" s="25" t="n">
        <f aca="false">830800-39561</f>
        <v>791239</v>
      </c>
      <c r="J22" s="25" t="n">
        <f aca="false">166374.7+624863.4</f>
        <v>791238.1</v>
      </c>
      <c r="K22" s="25" t="n">
        <f aca="false">166374.7+624863.4</f>
        <v>791238.1</v>
      </c>
      <c r="L22" s="25" t="n">
        <f aca="false">I22-J22</f>
        <v>0.899999999906868</v>
      </c>
      <c r="M22" s="20"/>
      <c r="N22" s="20"/>
      <c r="O22" s="21"/>
    </row>
    <row r="23" s="33" customFormat="true" ht="22.5" hidden="false" customHeight="true" outlineLevel="0" collapsed="false">
      <c r="A23" s="13"/>
      <c r="B23" s="22"/>
      <c r="C23" s="34"/>
      <c r="D23" s="13" t="n">
        <v>3132</v>
      </c>
      <c r="E23" s="39" t="s">
        <v>33</v>
      </c>
      <c r="F23" s="20"/>
      <c r="G23" s="20"/>
      <c r="H23" s="20"/>
      <c r="I23" s="25" t="n">
        <f aca="false">93000+3891000-3000000-354697</f>
        <v>629303</v>
      </c>
      <c r="J23" s="25" t="n">
        <f aca="false">35590.4-6590.4</f>
        <v>29000</v>
      </c>
      <c r="K23" s="25" t="n">
        <f aca="false">35590.4-6590.4</f>
        <v>29000</v>
      </c>
      <c r="L23" s="25" t="n">
        <f aca="false">I23-J23</f>
        <v>600303</v>
      </c>
      <c r="M23" s="20"/>
      <c r="N23" s="25"/>
      <c r="O23" s="21"/>
    </row>
    <row r="24" s="33" customFormat="true" ht="22.5" hidden="false" customHeight="true" outlineLevel="0" collapsed="false">
      <c r="A24" s="13"/>
      <c r="B24" s="22"/>
      <c r="C24" s="34"/>
      <c r="D24" s="13" t="n">
        <v>3110</v>
      </c>
      <c r="E24" s="40" t="s">
        <v>34</v>
      </c>
      <c r="F24" s="20"/>
      <c r="G24" s="20"/>
      <c r="H24" s="20"/>
      <c r="I24" s="25" t="n">
        <v>2415000</v>
      </c>
      <c r="J24" s="25" t="n">
        <v>2405000</v>
      </c>
      <c r="K24" s="25" t="n">
        <v>2405000</v>
      </c>
      <c r="L24" s="25" t="n">
        <f aca="false">I24-J24</f>
        <v>10000</v>
      </c>
      <c r="M24" s="20"/>
      <c r="N24" s="25" t="n">
        <f aca="false">J24-K24</f>
        <v>0</v>
      </c>
      <c r="O24" s="21"/>
    </row>
    <row r="25" s="33" customFormat="true" ht="22.5" hidden="false" customHeight="true" outlineLevel="0" collapsed="false">
      <c r="A25" s="13"/>
      <c r="B25" s="22"/>
      <c r="C25" s="34"/>
      <c r="D25" s="13" t="n">
        <v>3110</v>
      </c>
      <c r="E25" s="41" t="s">
        <v>35</v>
      </c>
      <c r="F25" s="20"/>
      <c r="G25" s="20"/>
      <c r="H25" s="20"/>
      <c r="I25" s="25" t="n">
        <v>270508</v>
      </c>
      <c r="J25" s="25" t="n">
        <v>270496</v>
      </c>
      <c r="K25" s="25" t="n">
        <v>270496</v>
      </c>
      <c r="L25" s="25" t="n">
        <f aca="false">I25-J25</f>
        <v>12</v>
      </c>
      <c r="M25" s="20"/>
      <c r="N25" s="25"/>
      <c r="O25" s="21"/>
    </row>
    <row r="26" s="33" customFormat="true" ht="18.75" hidden="false" customHeight="false" outlineLevel="0" collapsed="false">
      <c r="A26" s="13"/>
      <c r="B26" s="22"/>
      <c r="C26" s="34"/>
      <c r="D26" s="13" t="n">
        <v>3110</v>
      </c>
      <c r="E26" s="42" t="s">
        <v>36</v>
      </c>
      <c r="F26" s="20"/>
      <c r="G26" s="20"/>
      <c r="H26" s="20"/>
      <c r="I26" s="25" t="n">
        <v>123750</v>
      </c>
      <c r="J26" s="25" t="n">
        <v>123000</v>
      </c>
      <c r="K26" s="25" t="n">
        <v>123000</v>
      </c>
      <c r="L26" s="25" t="n">
        <f aca="false">I26-J26</f>
        <v>750</v>
      </c>
      <c r="M26" s="20"/>
      <c r="N26" s="25"/>
      <c r="O26" s="21"/>
    </row>
    <row r="27" s="33" customFormat="true" ht="35.25" hidden="false" customHeight="true" outlineLevel="0" collapsed="false">
      <c r="A27" s="13"/>
      <c r="B27" s="22"/>
      <c r="C27" s="34" t="s">
        <v>29</v>
      </c>
      <c r="D27" s="43" t="n">
        <v>3110</v>
      </c>
      <c r="E27" s="24" t="s">
        <v>37</v>
      </c>
      <c r="F27" s="20"/>
      <c r="G27" s="20"/>
      <c r="H27" s="20"/>
      <c r="I27" s="25" t="n">
        <v>300000</v>
      </c>
      <c r="J27" s="25" t="n">
        <v>300000</v>
      </c>
      <c r="K27" s="25" t="n">
        <v>300000</v>
      </c>
      <c r="L27" s="25" t="n">
        <f aca="false">I27-J27</f>
        <v>0</v>
      </c>
      <c r="M27" s="20"/>
      <c r="N27" s="25" t="n">
        <f aca="false">J27-K27</f>
        <v>0</v>
      </c>
      <c r="O27" s="21"/>
    </row>
    <row r="28" s="33" customFormat="true" ht="31.5" hidden="false" customHeight="false" outlineLevel="0" collapsed="false">
      <c r="A28" s="13"/>
      <c r="B28" s="22"/>
      <c r="C28" s="34" t="s">
        <v>38</v>
      </c>
      <c r="D28" s="43" t="n">
        <v>3110</v>
      </c>
      <c r="E28" s="24" t="s">
        <v>39</v>
      </c>
      <c r="F28" s="20"/>
      <c r="G28" s="20"/>
      <c r="H28" s="20"/>
      <c r="I28" s="25" t="n">
        <v>6500000</v>
      </c>
      <c r="J28" s="25" t="n">
        <v>6490000</v>
      </c>
      <c r="K28" s="25" t="n">
        <v>6490000</v>
      </c>
      <c r="L28" s="25" t="n">
        <f aca="false">I28-J28</f>
        <v>10000</v>
      </c>
      <c r="M28" s="20"/>
      <c r="N28" s="25" t="n">
        <f aca="false">J28-K28</f>
        <v>0</v>
      </c>
      <c r="O28" s="21"/>
    </row>
    <row r="29" s="33" customFormat="true" ht="15.75" hidden="false" customHeight="false" outlineLevel="0" collapsed="false">
      <c r="A29" s="13"/>
      <c r="B29" s="22"/>
      <c r="C29" s="34" t="s">
        <v>40</v>
      </c>
      <c r="D29" s="43"/>
      <c r="E29" s="44" t="s">
        <v>41</v>
      </c>
      <c r="F29" s="45"/>
      <c r="G29" s="45"/>
      <c r="H29" s="45"/>
      <c r="I29" s="46" t="n">
        <f aca="false">SUM(I30:I31)</f>
        <v>3753634</v>
      </c>
      <c r="J29" s="45" t="n">
        <f aca="false">SUM(J30:J31)</f>
        <v>2829185.89</v>
      </c>
      <c r="K29" s="46" t="n">
        <f aca="false">SUM(K30:K31)</f>
        <v>2829185.89</v>
      </c>
      <c r="L29" s="25" t="n">
        <f aca="false">I29-J29</f>
        <v>924448.11</v>
      </c>
      <c r="M29" s="20"/>
      <c r="N29" s="20"/>
      <c r="O29" s="21"/>
    </row>
    <row r="30" s="33" customFormat="true" ht="47.25" hidden="false" customHeight="false" outlineLevel="0" collapsed="false">
      <c r="A30" s="13"/>
      <c r="B30" s="22"/>
      <c r="C30" s="47"/>
      <c r="D30" s="48" t="n">
        <v>3210</v>
      </c>
      <c r="E30" s="49" t="s">
        <v>42</v>
      </c>
      <c r="F30" s="45"/>
      <c r="G30" s="45"/>
      <c r="H30" s="45"/>
      <c r="I30" s="45" t="n">
        <v>2286229</v>
      </c>
      <c r="J30" s="25" t="n">
        <v>1363162.69</v>
      </c>
      <c r="K30" s="25" t="n">
        <v>1363162.69</v>
      </c>
      <c r="L30" s="25" t="n">
        <f aca="false">I30-J30</f>
        <v>923066.31</v>
      </c>
      <c r="M30" s="20"/>
      <c r="N30" s="20"/>
      <c r="O30" s="21"/>
    </row>
    <row r="31" s="33" customFormat="true" ht="47.25" hidden="false" customHeight="false" outlineLevel="0" collapsed="false">
      <c r="A31" s="13"/>
      <c r="B31" s="22"/>
      <c r="C31" s="47"/>
      <c r="D31" s="48" t="n">
        <v>3210</v>
      </c>
      <c r="E31" s="49" t="s">
        <v>43</v>
      </c>
      <c r="F31" s="45"/>
      <c r="G31" s="45"/>
      <c r="H31" s="45"/>
      <c r="I31" s="45" t="n">
        <v>1467405</v>
      </c>
      <c r="J31" s="25" t="n">
        <v>1466023.2</v>
      </c>
      <c r="K31" s="25" t="n">
        <v>1466023.2</v>
      </c>
      <c r="L31" s="25" t="n">
        <f aca="false">I31-J31</f>
        <v>1381.80000000005</v>
      </c>
      <c r="M31" s="20"/>
      <c r="N31" s="20"/>
      <c r="O31" s="21"/>
    </row>
    <row r="32" s="33" customFormat="true" ht="15.75" hidden="false" customHeight="false" outlineLevel="0" collapsed="false">
      <c r="A32" s="13"/>
      <c r="B32" s="22"/>
      <c r="C32" s="50" t="n">
        <v>10</v>
      </c>
      <c r="D32" s="48"/>
      <c r="E32" s="51" t="s">
        <v>44</v>
      </c>
      <c r="F32" s="45"/>
      <c r="G32" s="45"/>
      <c r="H32" s="45"/>
      <c r="I32" s="46" t="n">
        <f aca="false">I33</f>
        <v>700000</v>
      </c>
      <c r="J32" s="45" t="n">
        <f aca="false">J33</f>
        <v>309298</v>
      </c>
      <c r="K32" s="46" t="n">
        <f aca="false">K33</f>
        <v>309298</v>
      </c>
      <c r="L32" s="46" t="n">
        <f aca="false">L33</f>
        <v>390702</v>
      </c>
      <c r="M32" s="46" t="n">
        <f aca="false">M33</f>
        <v>0</v>
      </c>
      <c r="N32" s="46" t="n">
        <f aca="false">N33</f>
        <v>0</v>
      </c>
      <c r="O32" s="21"/>
    </row>
    <row r="33" s="33" customFormat="true" ht="18.75" hidden="false" customHeight="true" outlineLevel="0" collapsed="false">
      <c r="A33" s="13"/>
      <c r="B33" s="22"/>
      <c r="C33" s="50" t="n">
        <v>1014060</v>
      </c>
      <c r="D33" s="48" t="n">
        <v>3110</v>
      </c>
      <c r="E33" s="49" t="s">
        <v>45</v>
      </c>
      <c r="F33" s="45"/>
      <c r="G33" s="45"/>
      <c r="H33" s="45"/>
      <c r="I33" s="45" t="n">
        <v>700000</v>
      </c>
      <c r="J33" s="25" t="n">
        <v>309298</v>
      </c>
      <c r="K33" s="25" t="n">
        <v>309298</v>
      </c>
      <c r="L33" s="25" t="n">
        <f aca="false">I33-J33</f>
        <v>390702</v>
      </c>
      <c r="M33" s="20"/>
      <c r="N33" s="20"/>
      <c r="O33" s="21"/>
    </row>
    <row r="34" customFormat="false" ht="18.75" hidden="false" customHeight="false" outlineLevel="0" collapsed="false">
      <c r="A34" s="52"/>
      <c r="B34" s="53"/>
      <c r="C34" s="54"/>
      <c r="D34" s="52"/>
      <c r="E34" s="55" t="s">
        <v>46</v>
      </c>
      <c r="F34" s="46" t="n">
        <f aca="false">F37+F39</f>
        <v>0</v>
      </c>
      <c r="G34" s="46" t="n">
        <f aca="false">G37+G39</f>
        <v>0</v>
      </c>
      <c r="H34" s="46" t="n">
        <f aca="false">H35+H37+H39</f>
        <v>150000</v>
      </c>
      <c r="I34" s="46" t="n">
        <f aca="false">I35+I37+I39</f>
        <v>150000</v>
      </c>
      <c r="J34" s="45" t="n">
        <f aca="false">J35+J37+J39</f>
        <v>13900</v>
      </c>
      <c r="K34" s="46" t="n">
        <f aca="false">K35+K37+K39</f>
        <v>13900</v>
      </c>
      <c r="L34" s="46" t="n">
        <f aca="false">L35+L37+L39</f>
        <v>136100</v>
      </c>
      <c r="M34" s="46" t="n">
        <f aca="false">M37+M39</f>
        <v>0</v>
      </c>
      <c r="N34" s="46" t="n">
        <f aca="false">N37+N39</f>
        <v>0</v>
      </c>
      <c r="O34" s="21"/>
    </row>
    <row r="35" customFormat="false" ht="15.75" hidden="true" customHeight="false" outlineLevel="0" collapsed="false">
      <c r="A35" s="52"/>
      <c r="B35" s="53"/>
      <c r="C35" s="47"/>
      <c r="D35" s="16"/>
      <c r="E35" s="16"/>
      <c r="F35" s="46"/>
      <c r="G35" s="46"/>
      <c r="H35" s="46"/>
      <c r="I35" s="46"/>
      <c r="J35" s="46"/>
      <c r="K35" s="46"/>
      <c r="L35" s="46" t="n">
        <f aca="false">L36</f>
        <v>0</v>
      </c>
      <c r="M35" s="46" t="n">
        <f aca="false">M36</f>
        <v>0</v>
      </c>
      <c r="N35" s="46" t="n">
        <f aca="false">N36</f>
        <v>0</v>
      </c>
      <c r="O35" s="21"/>
    </row>
    <row r="36" customFormat="false" ht="15.75" hidden="true" customHeight="false" outlineLevel="0" collapsed="false">
      <c r="A36" s="52"/>
      <c r="B36" s="53"/>
      <c r="C36" s="36"/>
      <c r="D36" s="13"/>
      <c r="E36" s="24"/>
      <c r="F36" s="46"/>
      <c r="G36" s="46"/>
      <c r="H36" s="46"/>
      <c r="I36" s="46"/>
      <c r="J36" s="46"/>
      <c r="K36" s="45"/>
      <c r="L36" s="45" t="n">
        <f aca="false">I36-J36</f>
        <v>0</v>
      </c>
      <c r="M36" s="45" t="n">
        <v>0</v>
      </c>
      <c r="N36" s="45" t="n">
        <v>0</v>
      </c>
      <c r="O36" s="21"/>
    </row>
    <row r="37" customFormat="false" ht="31.5" hidden="false" customHeight="false" outlineLevel="0" collapsed="false">
      <c r="A37" s="52"/>
      <c r="B37" s="53"/>
      <c r="C37" s="55" t="n">
        <v>3117660</v>
      </c>
      <c r="D37" s="55"/>
      <c r="E37" s="56" t="s">
        <v>47</v>
      </c>
      <c r="F37" s="46" t="n">
        <f aca="false">F38</f>
        <v>0</v>
      </c>
      <c r="G37" s="46" t="n">
        <f aca="false">G38</f>
        <v>0</v>
      </c>
      <c r="H37" s="46" t="n">
        <f aca="false">H38</f>
        <v>100000</v>
      </c>
      <c r="I37" s="46" t="n">
        <f aca="false">I38</f>
        <v>100000</v>
      </c>
      <c r="J37" s="46" t="n">
        <f aca="false">J38</f>
        <v>0</v>
      </c>
      <c r="K37" s="46" t="n">
        <f aca="false">K38</f>
        <v>0</v>
      </c>
      <c r="L37" s="46" t="n">
        <f aca="false">I37-J37</f>
        <v>100000</v>
      </c>
      <c r="M37" s="46" t="n">
        <f aca="false">M38</f>
        <v>0</v>
      </c>
      <c r="N37" s="46" t="n">
        <f aca="false">J37-K37</f>
        <v>0</v>
      </c>
      <c r="O37" s="21"/>
    </row>
    <row r="38" customFormat="false" ht="15.75" hidden="false" customHeight="false" outlineLevel="0" collapsed="false">
      <c r="A38" s="52"/>
      <c r="B38" s="53"/>
      <c r="C38" s="52"/>
      <c r="D38" s="52" t="n">
        <v>2281</v>
      </c>
      <c r="E38" s="57" t="s">
        <v>48</v>
      </c>
      <c r="F38" s="45"/>
      <c r="G38" s="45"/>
      <c r="H38" s="45" t="n">
        <v>100000</v>
      </c>
      <c r="I38" s="45" t="n">
        <v>100000</v>
      </c>
      <c r="J38" s="45"/>
      <c r="K38" s="45"/>
      <c r="L38" s="45" t="n">
        <f aca="false">I38-J38</f>
        <v>100000</v>
      </c>
      <c r="M38" s="45" t="n">
        <v>0</v>
      </c>
      <c r="N38" s="45" t="n">
        <f aca="false">J38-K38</f>
        <v>0</v>
      </c>
      <c r="O38" s="21"/>
    </row>
    <row r="39" customFormat="false" ht="15.75" hidden="false" customHeight="false" outlineLevel="0" collapsed="false">
      <c r="A39" s="52"/>
      <c r="B39" s="53"/>
      <c r="C39" s="55" t="n">
        <v>3117650</v>
      </c>
      <c r="D39" s="55"/>
      <c r="E39" s="56" t="s">
        <v>49</v>
      </c>
      <c r="F39" s="46" t="n">
        <f aca="false">F40</f>
        <v>0</v>
      </c>
      <c r="G39" s="46" t="n">
        <f aca="false">G40</f>
        <v>0</v>
      </c>
      <c r="H39" s="46" t="n">
        <f aca="false">H40</f>
        <v>50000</v>
      </c>
      <c r="I39" s="46" t="n">
        <f aca="false">I40</f>
        <v>50000</v>
      </c>
      <c r="J39" s="45" t="n">
        <f aca="false">J40</f>
        <v>13900</v>
      </c>
      <c r="K39" s="46" t="n">
        <f aca="false">K40</f>
        <v>13900</v>
      </c>
      <c r="L39" s="46" t="n">
        <f aca="false">I39-J39</f>
        <v>36100</v>
      </c>
      <c r="M39" s="46" t="n">
        <f aca="false">M40</f>
        <v>0</v>
      </c>
      <c r="N39" s="46" t="n">
        <f aca="false">J39-K39</f>
        <v>0</v>
      </c>
      <c r="O39" s="21"/>
    </row>
    <row r="40" customFormat="false" ht="15.75" hidden="false" customHeight="false" outlineLevel="0" collapsed="false">
      <c r="A40" s="52"/>
      <c r="B40" s="53"/>
      <c r="C40" s="52"/>
      <c r="D40" s="52" t="n">
        <v>2281</v>
      </c>
      <c r="E40" s="57" t="s">
        <v>50</v>
      </c>
      <c r="F40" s="45"/>
      <c r="G40" s="45"/>
      <c r="H40" s="45" t="n">
        <v>50000</v>
      </c>
      <c r="I40" s="45" t="n">
        <v>50000</v>
      </c>
      <c r="J40" s="45" t="n">
        <v>13900</v>
      </c>
      <c r="K40" s="45" t="n">
        <v>13900</v>
      </c>
      <c r="L40" s="45" t="n">
        <f aca="false">I40-J40</f>
        <v>36100</v>
      </c>
      <c r="M40" s="45" t="n">
        <v>0</v>
      </c>
      <c r="N40" s="45" t="n">
        <f aca="false">J40-K40</f>
        <v>0</v>
      </c>
      <c r="O40" s="21"/>
    </row>
    <row r="41" s="33" customFormat="true" ht="14.25" hidden="false" customHeight="true" outlineLevel="0" collapsed="false">
      <c r="A41" s="52"/>
      <c r="B41" s="53"/>
      <c r="C41" s="47"/>
      <c r="D41" s="52"/>
      <c r="E41" s="16" t="s">
        <v>51</v>
      </c>
      <c r="F41" s="20" t="n">
        <f aca="false">F42+F47+F72+F87</f>
        <v>0</v>
      </c>
      <c r="G41" s="20" t="n">
        <f aca="false">G42+G47+G72+G87</f>
        <v>0</v>
      </c>
      <c r="H41" s="20" t="n">
        <f aca="false">H42+H47+H72+H87</f>
        <v>3138227</v>
      </c>
      <c r="I41" s="20" t="n">
        <f aca="false">I42+I47+I72+I87+I75</f>
        <v>28624505.99</v>
      </c>
      <c r="J41" s="25" t="n">
        <f aca="false">J42+J47+J72+J87+J75</f>
        <v>20275448.17</v>
      </c>
      <c r="K41" s="20" t="n">
        <f aca="false">K42+K47+K72+K87+K75</f>
        <v>20275448.17</v>
      </c>
      <c r="L41" s="20" t="n">
        <f aca="false">L42+L47+L72+L87</f>
        <v>11693348.82</v>
      </c>
      <c r="M41" s="20" t="n">
        <f aca="false">M42+M47+M72+M87</f>
        <v>0</v>
      </c>
      <c r="N41" s="20" t="n">
        <f aca="false">N42+N47+N72+N87</f>
        <v>0</v>
      </c>
      <c r="O41" s="21"/>
    </row>
    <row r="42" s="33" customFormat="true" ht="15.75" hidden="true" customHeight="false" outlineLevel="0" collapsed="false">
      <c r="A42" s="52"/>
      <c r="B42" s="53"/>
      <c r="C42" s="50" t="n">
        <v>1216013</v>
      </c>
      <c r="D42" s="52" t="n">
        <v>3132</v>
      </c>
      <c r="E42" s="58" t="s">
        <v>52</v>
      </c>
      <c r="F42" s="20" t="n">
        <f aca="false">SUM(F43:F45)</f>
        <v>0</v>
      </c>
      <c r="G42" s="20" t="n">
        <f aca="false">SUM(G43:G45)</f>
        <v>0</v>
      </c>
      <c r="H42" s="20" t="n">
        <f aca="false">SUM(H43:H45)</f>
        <v>0</v>
      </c>
      <c r="I42" s="20" t="n">
        <f aca="false">SUM(I43:I45)</f>
        <v>0</v>
      </c>
      <c r="J42" s="20" t="n">
        <f aca="false">SUM(J43:J45)</f>
        <v>0</v>
      </c>
      <c r="K42" s="20" t="n">
        <f aca="false">SUM(K43:K45)</f>
        <v>0</v>
      </c>
      <c r="L42" s="20" t="n">
        <f aca="false">SUM(L43:L45)</f>
        <v>0</v>
      </c>
      <c r="M42" s="20" t="n">
        <f aca="false">SUM(M43:M45)</f>
        <v>0</v>
      </c>
      <c r="N42" s="20" t="n">
        <f aca="false">SUM(N43:N45)</f>
        <v>0</v>
      </c>
      <c r="O42" s="21"/>
    </row>
    <row r="43" s="33" customFormat="true" ht="15.75" hidden="true" customHeight="false" outlineLevel="0" collapsed="false">
      <c r="A43" s="52"/>
      <c r="B43" s="53"/>
      <c r="C43" s="47"/>
      <c r="D43" s="52"/>
      <c r="E43" s="59"/>
      <c r="F43" s="20"/>
      <c r="G43" s="20"/>
      <c r="H43" s="20"/>
      <c r="I43" s="25"/>
      <c r="J43" s="25"/>
      <c r="K43" s="25"/>
      <c r="L43" s="45" t="n">
        <f aca="false">I43-J43</f>
        <v>0</v>
      </c>
      <c r="M43" s="20"/>
      <c r="N43" s="20"/>
      <c r="O43" s="21"/>
    </row>
    <row r="44" s="33" customFormat="true" ht="15.75" hidden="true" customHeight="false" outlineLevel="0" collapsed="false">
      <c r="A44" s="52"/>
      <c r="B44" s="53"/>
      <c r="C44" s="47"/>
      <c r="D44" s="52"/>
      <c r="E44" s="59"/>
      <c r="F44" s="20"/>
      <c r="G44" s="20"/>
      <c r="H44" s="20"/>
      <c r="I44" s="25"/>
      <c r="J44" s="25"/>
      <c r="K44" s="25"/>
      <c r="L44" s="45" t="n">
        <f aca="false">I44-J44</f>
        <v>0</v>
      </c>
      <c r="M44" s="20"/>
      <c r="N44" s="20"/>
      <c r="O44" s="21"/>
    </row>
    <row r="45" s="33" customFormat="true" ht="15.75" hidden="true" customHeight="false" outlineLevel="0" collapsed="false">
      <c r="A45" s="52"/>
      <c r="B45" s="53"/>
      <c r="C45" s="47"/>
      <c r="D45" s="52"/>
      <c r="E45" s="59"/>
      <c r="F45" s="20"/>
      <c r="G45" s="20"/>
      <c r="H45" s="20"/>
      <c r="I45" s="25"/>
      <c r="J45" s="20"/>
      <c r="K45" s="20"/>
      <c r="L45" s="45" t="n">
        <f aca="false">I45-J45</f>
        <v>0</v>
      </c>
      <c r="M45" s="20"/>
      <c r="N45" s="20"/>
      <c r="O45" s="21"/>
    </row>
    <row r="46" s="33" customFormat="true" ht="15.75" hidden="true" customHeight="false" outlineLevel="0" collapsed="false">
      <c r="A46" s="52"/>
      <c r="B46" s="53"/>
      <c r="C46" s="47"/>
      <c r="D46" s="52"/>
      <c r="E46" s="59"/>
      <c r="F46" s="20"/>
      <c r="G46" s="20"/>
      <c r="H46" s="20"/>
      <c r="I46" s="25"/>
      <c r="J46" s="20"/>
      <c r="K46" s="20"/>
      <c r="L46" s="45"/>
      <c r="M46" s="20"/>
      <c r="N46" s="20"/>
      <c r="O46" s="21"/>
    </row>
    <row r="47" s="33" customFormat="true" ht="15.75" hidden="false" customHeight="false" outlineLevel="0" collapsed="false">
      <c r="A47" s="52"/>
      <c r="B47" s="53"/>
      <c r="C47" s="50" t="n">
        <v>1216030</v>
      </c>
      <c r="D47" s="52"/>
      <c r="E47" s="58" t="s">
        <v>53</v>
      </c>
      <c r="F47" s="20"/>
      <c r="G47" s="20"/>
      <c r="H47" s="25" t="n">
        <f aca="false">SUM(H48:H71)</f>
        <v>100000</v>
      </c>
      <c r="I47" s="25" t="n">
        <f aca="false">SUM(I48:I71)</f>
        <v>2311463</v>
      </c>
      <c r="J47" s="25" t="n">
        <f aca="false">SUM(J48:J71)</f>
        <v>304672</v>
      </c>
      <c r="K47" s="25" t="n">
        <f aca="false">SUM(K48:K71)</f>
        <v>304672</v>
      </c>
      <c r="L47" s="20" t="n">
        <f aca="false">SUM(L60:L71)</f>
        <v>1710580</v>
      </c>
      <c r="M47" s="20" t="n">
        <f aca="false">SUM(M60:M71)</f>
        <v>0</v>
      </c>
      <c r="N47" s="20" t="n">
        <f aca="false">SUM(N60:N71)</f>
        <v>0</v>
      </c>
      <c r="O47" s="21"/>
    </row>
    <row r="48" s="33" customFormat="true" ht="33" hidden="false" customHeight="false" outlineLevel="0" collapsed="false">
      <c r="A48" s="52"/>
      <c r="B48" s="53"/>
      <c r="C48" s="50"/>
      <c r="D48" s="60" t="n">
        <v>3132</v>
      </c>
      <c r="E48" s="61" t="s">
        <v>54</v>
      </c>
      <c r="F48" s="20"/>
      <c r="G48" s="20"/>
      <c r="H48" s="20" t="n">
        <v>100000</v>
      </c>
      <c r="I48" s="62" t="n">
        <f aca="false">100000-99980</f>
        <v>20</v>
      </c>
      <c r="J48" s="62"/>
      <c r="K48" s="62"/>
      <c r="L48" s="25" t="n">
        <f aca="false">I48-J48</f>
        <v>20</v>
      </c>
      <c r="M48" s="20"/>
      <c r="N48" s="20"/>
      <c r="O48" s="21"/>
    </row>
    <row r="49" s="33" customFormat="true" ht="33" hidden="false" customHeight="false" outlineLevel="0" collapsed="false">
      <c r="A49" s="52"/>
      <c r="B49" s="53"/>
      <c r="C49" s="50"/>
      <c r="D49" s="60" t="n">
        <v>3132</v>
      </c>
      <c r="E49" s="61" t="s">
        <v>55</v>
      </c>
      <c r="F49" s="20"/>
      <c r="G49" s="20"/>
      <c r="H49" s="20"/>
      <c r="I49" s="62" t="n">
        <v>49800</v>
      </c>
      <c r="J49" s="62" t="n">
        <v>49800</v>
      </c>
      <c r="K49" s="62" t="n">
        <v>49800</v>
      </c>
      <c r="L49" s="25" t="n">
        <f aca="false">I49-J49</f>
        <v>0</v>
      </c>
      <c r="M49" s="20"/>
      <c r="N49" s="20"/>
      <c r="O49" s="21"/>
    </row>
    <row r="50" s="33" customFormat="true" ht="33" hidden="false" customHeight="false" outlineLevel="0" collapsed="false">
      <c r="A50" s="52"/>
      <c r="B50" s="53"/>
      <c r="C50" s="50"/>
      <c r="D50" s="60" t="n">
        <v>3132</v>
      </c>
      <c r="E50" s="61" t="s">
        <v>56</v>
      </c>
      <c r="F50" s="20"/>
      <c r="G50" s="20"/>
      <c r="H50" s="20"/>
      <c r="I50" s="62" t="n">
        <v>49000</v>
      </c>
      <c r="J50" s="62"/>
      <c r="K50" s="62"/>
      <c r="L50" s="25" t="n">
        <f aca="false">I50-J50</f>
        <v>49000</v>
      </c>
      <c r="M50" s="20"/>
      <c r="N50" s="20"/>
      <c r="O50" s="21"/>
    </row>
    <row r="51" s="33" customFormat="true" ht="33" hidden="false" customHeight="false" outlineLevel="0" collapsed="false">
      <c r="A51" s="52"/>
      <c r="B51" s="53"/>
      <c r="C51" s="50"/>
      <c r="D51" s="60" t="n">
        <v>3132</v>
      </c>
      <c r="E51" s="61" t="s">
        <v>57</v>
      </c>
      <c r="F51" s="20"/>
      <c r="G51" s="20"/>
      <c r="H51" s="20"/>
      <c r="I51" s="62" t="n">
        <f aca="false">49000-40791+40791</f>
        <v>49000</v>
      </c>
      <c r="J51" s="62" t="n">
        <v>49000</v>
      </c>
      <c r="K51" s="62" t="n">
        <v>49000</v>
      </c>
      <c r="L51" s="25" t="n">
        <f aca="false">I51-J51</f>
        <v>0</v>
      </c>
      <c r="M51" s="20"/>
      <c r="N51" s="20"/>
      <c r="O51" s="21"/>
    </row>
    <row r="52" s="33" customFormat="true" ht="49.5" hidden="false" customHeight="false" outlineLevel="0" collapsed="false">
      <c r="A52" s="52"/>
      <c r="B52" s="53"/>
      <c r="C52" s="50"/>
      <c r="D52" s="60" t="n">
        <v>3132</v>
      </c>
      <c r="E52" s="61" t="s">
        <v>58</v>
      </c>
      <c r="F52" s="20"/>
      <c r="G52" s="20"/>
      <c r="H52" s="20"/>
      <c r="I52" s="62" t="n">
        <v>25582</v>
      </c>
      <c r="J52" s="62" t="n">
        <v>25581.6</v>
      </c>
      <c r="K52" s="62" t="n">
        <v>25581.6</v>
      </c>
      <c r="L52" s="25"/>
      <c r="M52" s="20"/>
      <c r="N52" s="20"/>
      <c r="O52" s="21"/>
    </row>
    <row r="53" s="33" customFormat="true" ht="49.5" hidden="false" customHeight="false" outlineLevel="0" collapsed="false">
      <c r="A53" s="52"/>
      <c r="B53" s="53"/>
      <c r="C53" s="50"/>
      <c r="D53" s="60" t="n">
        <v>3132</v>
      </c>
      <c r="E53" s="61" t="s">
        <v>59</v>
      </c>
      <c r="F53" s="20"/>
      <c r="G53" s="20"/>
      <c r="H53" s="20"/>
      <c r="I53" s="62" t="n">
        <v>49800</v>
      </c>
      <c r="J53" s="62" t="n">
        <v>49800</v>
      </c>
      <c r="K53" s="62" t="n">
        <v>49800</v>
      </c>
      <c r="L53" s="25"/>
      <c r="M53" s="20"/>
      <c r="N53" s="20"/>
      <c r="O53" s="21"/>
    </row>
    <row r="54" s="33" customFormat="true" ht="33" hidden="false" customHeight="false" outlineLevel="0" collapsed="false">
      <c r="A54" s="52"/>
      <c r="B54" s="53"/>
      <c r="C54" s="50"/>
      <c r="D54" s="60" t="n">
        <v>3132</v>
      </c>
      <c r="E54" s="61" t="s">
        <v>60</v>
      </c>
      <c r="F54" s="20"/>
      <c r="G54" s="20"/>
      <c r="H54" s="20"/>
      <c r="I54" s="62" t="n">
        <v>49500</v>
      </c>
      <c r="J54" s="62"/>
      <c r="K54" s="62"/>
      <c r="L54" s="25"/>
      <c r="M54" s="20"/>
      <c r="N54" s="20"/>
      <c r="O54" s="21"/>
    </row>
    <row r="55" s="33" customFormat="true" ht="54.75" hidden="false" customHeight="true" outlineLevel="0" collapsed="false">
      <c r="A55" s="52"/>
      <c r="B55" s="53"/>
      <c r="C55" s="50"/>
      <c r="D55" s="60" t="n">
        <v>3132</v>
      </c>
      <c r="E55" s="63" t="s">
        <v>61</v>
      </c>
      <c r="F55" s="20"/>
      <c r="G55" s="20"/>
      <c r="H55" s="20"/>
      <c r="I55" s="64" t="n">
        <v>40791</v>
      </c>
      <c r="J55" s="62" t="n">
        <v>40790.4</v>
      </c>
      <c r="K55" s="62" t="n">
        <v>40790.4</v>
      </c>
      <c r="L55" s="25" t="n">
        <f aca="false">I55-J55</f>
        <v>0.599999999998545</v>
      </c>
      <c r="M55" s="20"/>
      <c r="N55" s="20"/>
      <c r="O55" s="21"/>
    </row>
    <row r="56" s="33" customFormat="true" ht="0.75" hidden="true" customHeight="true" outlineLevel="0" collapsed="false">
      <c r="A56" s="52"/>
      <c r="B56" s="53"/>
      <c r="C56" s="50"/>
      <c r="D56" s="60" t="n">
        <v>3132</v>
      </c>
      <c r="E56" s="61" t="s">
        <v>62</v>
      </c>
      <c r="F56" s="20"/>
      <c r="G56" s="20"/>
      <c r="H56" s="20"/>
      <c r="I56" s="62" t="n">
        <v>49500</v>
      </c>
      <c r="J56" s="62"/>
      <c r="K56" s="62"/>
      <c r="L56" s="25" t="n">
        <f aca="false">I56-J56</f>
        <v>49500</v>
      </c>
      <c r="M56" s="20"/>
      <c r="N56" s="20"/>
      <c r="O56" s="21"/>
    </row>
    <row r="57" s="33" customFormat="true" ht="37.5" hidden="true" customHeight="false" outlineLevel="0" collapsed="false">
      <c r="A57" s="52"/>
      <c r="B57" s="53"/>
      <c r="C57" s="50"/>
      <c r="D57" s="60" t="n">
        <v>3132</v>
      </c>
      <c r="E57" s="42" t="s">
        <v>63</v>
      </c>
      <c r="F57" s="20"/>
      <c r="G57" s="20"/>
      <c r="H57" s="20"/>
      <c r="I57" s="62" t="n">
        <v>49000</v>
      </c>
      <c r="J57" s="62"/>
      <c r="K57" s="62"/>
      <c r="L57" s="25" t="n">
        <f aca="false">I57-J57</f>
        <v>49000</v>
      </c>
      <c r="M57" s="20"/>
      <c r="N57" s="20"/>
      <c r="O57" s="21"/>
    </row>
    <row r="58" s="33" customFormat="true" ht="37.5" hidden="true" customHeight="false" outlineLevel="0" collapsed="false">
      <c r="A58" s="52"/>
      <c r="B58" s="53"/>
      <c r="C58" s="50"/>
      <c r="D58" s="60" t="n">
        <v>3132</v>
      </c>
      <c r="E58" s="65" t="s">
        <v>64</v>
      </c>
      <c r="F58" s="20"/>
      <c r="G58" s="20"/>
      <c r="H58" s="20"/>
      <c r="I58" s="62" t="n">
        <v>49200</v>
      </c>
      <c r="J58" s="62"/>
      <c r="K58" s="62"/>
      <c r="L58" s="25" t="n">
        <f aca="false">I58-J58</f>
        <v>49200</v>
      </c>
      <c r="M58" s="20"/>
      <c r="N58" s="20"/>
      <c r="O58" s="21"/>
    </row>
    <row r="59" s="33" customFormat="true" ht="56.25" hidden="true" customHeight="false" outlineLevel="0" collapsed="false">
      <c r="A59" s="52"/>
      <c r="B59" s="53"/>
      <c r="C59" s="50"/>
      <c r="D59" s="60" t="n">
        <v>3132</v>
      </c>
      <c r="E59" s="66" t="s">
        <v>65</v>
      </c>
      <c r="F59" s="20"/>
      <c r="G59" s="20"/>
      <c r="H59" s="20"/>
      <c r="I59" s="62" t="n">
        <v>49990</v>
      </c>
      <c r="J59" s="62"/>
      <c r="K59" s="62"/>
      <c r="L59" s="25" t="n">
        <f aca="false">I59-J59</f>
        <v>49990</v>
      </c>
      <c r="M59" s="20"/>
      <c r="N59" s="20"/>
      <c r="O59" s="21"/>
    </row>
    <row r="60" s="33" customFormat="true" ht="37.5" hidden="true" customHeight="false" outlineLevel="0" collapsed="false">
      <c r="A60" s="52"/>
      <c r="B60" s="53"/>
      <c r="C60" s="47"/>
      <c r="D60" s="60" t="n">
        <v>3132</v>
      </c>
      <c r="E60" s="67" t="s">
        <v>66</v>
      </c>
      <c r="F60" s="20"/>
      <c r="G60" s="20"/>
      <c r="H60" s="20"/>
      <c r="I60" s="62" t="n">
        <v>40000</v>
      </c>
      <c r="J60" s="62"/>
      <c r="K60" s="62"/>
      <c r="L60" s="25" t="n">
        <f aca="false">I60-J60</f>
        <v>40000</v>
      </c>
      <c r="M60" s="20"/>
      <c r="N60" s="45" t="n">
        <f aca="false">J60-K60</f>
        <v>0</v>
      </c>
      <c r="O60" s="21"/>
    </row>
    <row r="61" s="33" customFormat="true" ht="37.5" hidden="true" customHeight="false" outlineLevel="0" collapsed="false">
      <c r="A61" s="52"/>
      <c r="B61" s="53"/>
      <c r="C61" s="47"/>
      <c r="D61" s="60" t="n">
        <v>3132</v>
      </c>
      <c r="E61" s="66" t="s">
        <v>67</v>
      </c>
      <c r="F61" s="20"/>
      <c r="G61" s="20"/>
      <c r="H61" s="20"/>
      <c r="I61" s="62" t="n">
        <v>49200</v>
      </c>
      <c r="J61" s="62"/>
      <c r="K61" s="62"/>
      <c r="L61" s="25" t="n">
        <f aca="false">I61-J61</f>
        <v>49200</v>
      </c>
      <c r="M61" s="20"/>
      <c r="N61" s="45"/>
      <c r="O61" s="21"/>
    </row>
    <row r="62" s="33" customFormat="true" ht="37.5" hidden="true" customHeight="false" outlineLevel="0" collapsed="false">
      <c r="A62" s="52"/>
      <c r="B62" s="53"/>
      <c r="C62" s="47"/>
      <c r="D62" s="60" t="n">
        <v>3132</v>
      </c>
      <c r="E62" s="67" t="s">
        <v>68</v>
      </c>
      <c r="F62" s="20"/>
      <c r="G62" s="20"/>
      <c r="H62" s="20"/>
      <c r="I62" s="62" t="n">
        <v>49000</v>
      </c>
      <c r="J62" s="62"/>
      <c r="K62" s="62"/>
      <c r="L62" s="25" t="n">
        <f aca="false">I62-J62</f>
        <v>49000</v>
      </c>
      <c r="M62" s="20"/>
      <c r="N62" s="45"/>
      <c r="O62" s="21"/>
    </row>
    <row r="63" s="33" customFormat="true" ht="56.25" hidden="true" customHeight="false" outlineLevel="0" collapsed="false">
      <c r="A63" s="52"/>
      <c r="B63" s="53"/>
      <c r="C63" s="47"/>
      <c r="D63" s="60" t="n">
        <v>3132</v>
      </c>
      <c r="E63" s="42" t="s">
        <v>69</v>
      </c>
      <c r="F63" s="20"/>
      <c r="G63" s="20"/>
      <c r="H63" s="20"/>
      <c r="I63" s="62" t="n">
        <v>49990</v>
      </c>
      <c r="J63" s="62"/>
      <c r="K63" s="62"/>
      <c r="L63" s="25" t="n">
        <f aca="false">I63-J63</f>
        <v>49990</v>
      </c>
      <c r="M63" s="20"/>
      <c r="N63" s="45"/>
      <c r="O63" s="21"/>
    </row>
    <row r="64" s="33" customFormat="true" ht="37.5" hidden="true" customHeight="false" outlineLevel="0" collapsed="false">
      <c r="A64" s="52"/>
      <c r="B64" s="53"/>
      <c r="C64" s="47"/>
      <c r="D64" s="60" t="n">
        <v>3132</v>
      </c>
      <c r="E64" s="66" t="s">
        <v>70</v>
      </c>
      <c r="F64" s="20"/>
      <c r="G64" s="20"/>
      <c r="H64" s="20"/>
      <c r="I64" s="62" t="n">
        <v>40000</v>
      </c>
      <c r="J64" s="62"/>
      <c r="K64" s="62"/>
      <c r="L64" s="25" t="n">
        <f aca="false">I64-J64</f>
        <v>40000</v>
      </c>
      <c r="M64" s="20"/>
      <c r="N64" s="45"/>
      <c r="O64" s="21"/>
    </row>
    <row r="65" s="33" customFormat="true" ht="15.75" hidden="true" customHeight="true" outlineLevel="0" collapsed="false">
      <c r="A65" s="52"/>
      <c r="B65" s="53"/>
      <c r="C65" s="47"/>
      <c r="D65" s="60" t="n">
        <v>3132</v>
      </c>
      <c r="E65" s="66" t="s">
        <v>71</v>
      </c>
      <c r="F65" s="20"/>
      <c r="G65" s="20"/>
      <c r="H65" s="20"/>
      <c r="I65" s="62" t="n">
        <v>49990</v>
      </c>
      <c r="J65" s="62"/>
      <c r="K65" s="62"/>
      <c r="L65" s="25" t="n">
        <f aca="false">I65-J65</f>
        <v>49990</v>
      </c>
      <c r="M65" s="20"/>
      <c r="N65" s="45"/>
      <c r="O65" s="21"/>
    </row>
    <row r="66" s="33" customFormat="true" ht="37.5" hidden="true" customHeight="false" outlineLevel="0" collapsed="false">
      <c r="A66" s="52"/>
      <c r="B66" s="53"/>
      <c r="C66" s="47"/>
      <c r="D66" s="60" t="n">
        <v>3132</v>
      </c>
      <c r="E66" s="67" t="s">
        <v>72</v>
      </c>
      <c r="F66" s="20"/>
      <c r="G66" s="20"/>
      <c r="H66" s="20"/>
      <c r="I66" s="62" t="n">
        <v>49000</v>
      </c>
      <c r="J66" s="62"/>
      <c r="K66" s="62"/>
      <c r="L66" s="25" t="n">
        <f aca="false">I66-J66</f>
        <v>49000</v>
      </c>
      <c r="M66" s="20"/>
      <c r="N66" s="45"/>
      <c r="O66" s="21"/>
    </row>
    <row r="67" s="33" customFormat="true" ht="37.5" hidden="true" customHeight="false" outlineLevel="0" collapsed="false">
      <c r="A67" s="52"/>
      <c r="B67" s="53"/>
      <c r="C67" s="47"/>
      <c r="D67" s="60" t="n">
        <v>3132</v>
      </c>
      <c r="E67" s="66" t="s">
        <v>73</v>
      </c>
      <c r="F67" s="20"/>
      <c r="G67" s="20"/>
      <c r="H67" s="20"/>
      <c r="I67" s="62" t="n">
        <v>49200</v>
      </c>
      <c r="J67" s="62"/>
      <c r="K67" s="62"/>
      <c r="L67" s="25" t="n">
        <f aca="false">I67-J67</f>
        <v>49200</v>
      </c>
      <c r="M67" s="20"/>
      <c r="N67" s="45"/>
      <c r="O67" s="21"/>
    </row>
    <row r="68" s="33" customFormat="true" ht="72" hidden="true" customHeight="true" outlineLevel="0" collapsed="false">
      <c r="A68" s="52"/>
      <c r="B68" s="53"/>
      <c r="C68" s="47"/>
      <c r="D68" s="60" t="n">
        <v>3132</v>
      </c>
      <c r="E68" s="66" t="s">
        <v>74</v>
      </c>
      <c r="F68" s="20"/>
      <c r="G68" s="20"/>
      <c r="H68" s="20"/>
      <c r="I68" s="62" t="n">
        <v>40000</v>
      </c>
      <c r="J68" s="62"/>
      <c r="K68" s="62"/>
      <c r="L68" s="25" t="n">
        <f aca="false">I68-J68</f>
        <v>40000</v>
      </c>
      <c r="M68" s="20"/>
      <c r="N68" s="45"/>
      <c r="O68" s="21"/>
    </row>
    <row r="69" s="33" customFormat="true" ht="18.75" hidden="false" customHeight="false" outlineLevel="0" collapsed="false">
      <c r="A69" s="52"/>
      <c r="B69" s="53"/>
      <c r="C69" s="47"/>
      <c r="D69" s="60" t="n">
        <v>3110</v>
      </c>
      <c r="E69" s="42" t="s">
        <v>75</v>
      </c>
      <c r="F69" s="20"/>
      <c r="G69" s="20"/>
      <c r="H69" s="20"/>
      <c r="I69" s="62" t="n">
        <v>15900</v>
      </c>
      <c r="J69" s="62" t="n">
        <v>15900</v>
      </c>
      <c r="K69" s="62" t="n">
        <v>15900</v>
      </c>
      <c r="L69" s="25" t="n">
        <f aca="false">I69-J69</f>
        <v>0</v>
      </c>
      <c r="M69" s="20"/>
      <c r="N69" s="45"/>
      <c r="O69" s="21"/>
    </row>
    <row r="70" s="33" customFormat="true" ht="45" hidden="false" customHeight="true" outlineLevel="0" collapsed="false">
      <c r="A70" s="52"/>
      <c r="B70" s="53"/>
      <c r="C70" s="47"/>
      <c r="D70" s="60" t="n">
        <v>3110</v>
      </c>
      <c r="E70" s="61" t="s">
        <v>76</v>
      </c>
      <c r="F70" s="20"/>
      <c r="G70" s="20"/>
      <c r="H70" s="20"/>
      <c r="I70" s="62" t="n">
        <v>75000</v>
      </c>
      <c r="J70" s="62" t="n">
        <v>73800</v>
      </c>
      <c r="K70" s="62" t="n">
        <v>73800</v>
      </c>
      <c r="L70" s="25" t="n">
        <f aca="false">I70-J70</f>
        <v>1200</v>
      </c>
      <c r="M70" s="20"/>
      <c r="N70" s="45"/>
      <c r="O70" s="21"/>
    </row>
    <row r="71" s="33" customFormat="true" ht="52.5" hidden="true" customHeight="true" outlineLevel="0" collapsed="false">
      <c r="A71" s="52"/>
      <c r="B71" s="53"/>
      <c r="C71" s="47"/>
      <c r="D71" s="60" t="n">
        <v>3110</v>
      </c>
      <c r="E71" s="61" t="s">
        <v>77</v>
      </c>
      <c r="F71" s="20"/>
      <c r="G71" s="20"/>
      <c r="H71" s="20"/>
      <c r="I71" s="62" t="n">
        <v>1293000</v>
      </c>
      <c r="J71" s="62"/>
      <c r="K71" s="62"/>
      <c r="L71" s="25" t="n">
        <f aca="false">I71-J71</f>
        <v>1293000</v>
      </c>
      <c r="M71" s="20"/>
      <c r="N71" s="45"/>
      <c r="O71" s="21"/>
    </row>
    <row r="72" s="33" customFormat="true" ht="15.75" hidden="false" customHeight="false" outlineLevel="0" collapsed="false">
      <c r="A72" s="52"/>
      <c r="B72" s="53"/>
      <c r="C72" s="50" t="n">
        <v>1217310</v>
      </c>
      <c r="D72" s="55"/>
      <c r="E72" s="58" t="s">
        <v>78</v>
      </c>
      <c r="F72" s="20" t="n">
        <f aca="false">SUM(F73:F86)</f>
        <v>0</v>
      </c>
      <c r="G72" s="20" t="n">
        <f aca="false">SUM(G73:G86)</f>
        <v>0</v>
      </c>
      <c r="H72" s="20" t="n">
        <f aca="false">SUM(H73:H74)</f>
        <v>3038227</v>
      </c>
      <c r="I72" s="20" t="n">
        <f aca="false">SUM(I73:I74)</f>
        <v>3022327</v>
      </c>
      <c r="J72" s="25" t="n">
        <f aca="false">SUM(J73:J74)</f>
        <v>723238.8</v>
      </c>
      <c r="K72" s="20" t="n">
        <f aca="false">SUM(K73:K74)</f>
        <v>723238.8</v>
      </c>
      <c r="L72" s="20" t="n">
        <f aca="false">SUM(L73:L86)</f>
        <v>9580092.2</v>
      </c>
      <c r="M72" s="20" t="n">
        <f aca="false">SUM(M73:M86)</f>
        <v>0</v>
      </c>
      <c r="N72" s="20" t="n">
        <f aca="false">SUM(N73:N86)</f>
        <v>0</v>
      </c>
      <c r="O72" s="21"/>
    </row>
    <row r="73" s="33" customFormat="true" ht="32.25" hidden="false" customHeight="false" outlineLevel="0" collapsed="false">
      <c r="A73" s="68"/>
      <c r="B73" s="69"/>
      <c r="C73" s="70"/>
      <c r="D73" s="53" t="n">
        <v>3122</v>
      </c>
      <c r="E73" s="71" t="s">
        <v>79</v>
      </c>
      <c r="F73" s="25"/>
      <c r="G73" s="25"/>
      <c r="H73" s="72" t="n">
        <v>750000</v>
      </c>
      <c r="I73" s="73" t="n">
        <f aca="false">750000-15900</f>
        <v>734100</v>
      </c>
      <c r="J73" s="62" t="n">
        <f aca="false">723238.8</f>
        <v>723238.8</v>
      </c>
      <c r="K73" s="62" t="n">
        <f aca="false">723238.8</f>
        <v>723238.8</v>
      </c>
      <c r="L73" s="25" t="n">
        <f aca="false">I73-J73</f>
        <v>10861.2</v>
      </c>
      <c r="M73" s="25"/>
      <c r="N73" s="25"/>
      <c r="O73" s="26"/>
    </row>
    <row r="74" s="33" customFormat="true" ht="31.5" hidden="false" customHeight="false" outlineLevel="0" collapsed="false">
      <c r="A74" s="68"/>
      <c r="B74" s="69"/>
      <c r="C74" s="70"/>
      <c r="D74" s="53" t="n">
        <v>3142</v>
      </c>
      <c r="E74" s="71" t="s">
        <v>80</v>
      </c>
      <c r="F74" s="25"/>
      <c r="G74" s="25"/>
      <c r="H74" s="72" t="n">
        <v>2288227</v>
      </c>
      <c r="I74" s="72" t="n">
        <v>2288227</v>
      </c>
      <c r="J74" s="25"/>
      <c r="K74" s="25"/>
      <c r="L74" s="25" t="n">
        <f aca="false">I74-J74</f>
        <v>2288227</v>
      </c>
      <c r="M74" s="25"/>
      <c r="N74" s="25"/>
      <c r="O74" s="26"/>
    </row>
    <row r="75" s="33" customFormat="true" ht="16.5" hidden="false" customHeight="false" outlineLevel="0" collapsed="false">
      <c r="A75" s="68"/>
      <c r="B75" s="69"/>
      <c r="C75" s="50" t="n">
        <v>1217370</v>
      </c>
      <c r="D75" s="68"/>
      <c r="E75" s="74" t="s">
        <v>81</v>
      </c>
      <c r="F75" s="25"/>
      <c r="G75" s="25"/>
      <c r="H75" s="72"/>
      <c r="I75" s="75" t="n">
        <f aca="false">SUM(I76:I86)</f>
        <v>19923450</v>
      </c>
      <c r="J75" s="76" t="n">
        <f aca="false">SUM(J76:J86)</f>
        <v>16282948</v>
      </c>
      <c r="K75" s="75" t="n">
        <f aca="false">SUM(K76:K86)</f>
        <v>16282948</v>
      </c>
      <c r="L75" s="25" t="n">
        <f aca="false">I75-J75</f>
        <v>3640502</v>
      </c>
      <c r="M75" s="25"/>
      <c r="N75" s="25"/>
      <c r="O75" s="26"/>
    </row>
    <row r="76" s="33" customFormat="true" ht="31.5" hidden="false" customHeight="false" outlineLevel="0" collapsed="false">
      <c r="A76" s="68"/>
      <c r="B76" s="69"/>
      <c r="C76" s="70"/>
      <c r="D76" s="77" t="n">
        <v>3210</v>
      </c>
      <c r="E76" s="78" t="s">
        <v>82</v>
      </c>
      <c r="F76" s="25"/>
      <c r="G76" s="25"/>
      <c r="H76" s="72"/>
      <c r="I76" s="72" t="n">
        <v>292950</v>
      </c>
      <c r="J76" s="76" t="n">
        <v>292950</v>
      </c>
      <c r="K76" s="72" t="n">
        <v>292950</v>
      </c>
      <c r="L76" s="25" t="n">
        <f aca="false">I76-J76</f>
        <v>0</v>
      </c>
      <c r="M76" s="25"/>
      <c r="N76" s="25"/>
      <c r="O76" s="26"/>
    </row>
    <row r="77" s="33" customFormat="true" ht="48" hidden="false" customHeight="true" outlineLevel="0" collapsed="false">
      <c r="A77" s="68"/>
      <c r="B77" s="69"/>
      <c r="C77" s="70"/>
      <c r="D77" s="77" t="n">
        <v>3210</v>
      </c>
      <c r="E77" s="79" t="s">
        <v>83</v>
      </c>
      <c r="F77" s="25"/>
      <c r="G77" s="25"/>
      <c r="H77" s="72"/>
      <c r="I77" s="80" t="n">
        <v>4200000</v>
      </c>
      <c r="J77" s="80" t="n">
        <f aca="false">4200000-5000</f>
        <v>4195000</v>
      </c>
      <c r="K77" s="80" t="n">
        <f aca="false">4200000-5000</f>
        <v>4195000</v>
      </c>
      <c r="L77" s="25" t="n">
        <f aca="false">I77-J77</f>
        <v>5000</v>
      </c>
      <c r="M77" s="25"/>
      <c r="N77" s="25"/>
      <c r="O77" s="26"/>
    </row>
    <row r="78" s="33" customFormat="true" ht="48" hidden="false" customHeight="true" outlineLevel="0" collapsed="false">
      <c r="A78" s="68"/>
      <c r="B78" s="69"/>
      <c r="C78" s="70"/>
      <c r="D78" s="77" t="n">
        <v>3210</v>
      </c>
      <c r="E78" s="79" t="s">
        <v>84</v>
      </c>
      <c r="F78" s="25"/>
      <c r="G78" s="25"/>
      <c r="H78" s="72"/>
      <c r="I78" s="80" t="n">
        <f aca="false">8174000-2624000</f>
        <v>5550000</v>
      </c>
      <c r="J78" s="80" t="n">
        <f aca="false">5550000-3000</f>
        <v>5547000</v>
      </c>
      <c r="K78" s="80" t="n">
        <f aca="false">5550000-3000</f>
        <v>5547000</v>
      </c>
      <c r="L78" s="25" t="n">
        <f aca="false">I78-J78</f>
        <v>3000</v>
      </c>
      <c r="M78" s="25"/>
      <c r="N78" s="25"/>
      <c r="O78" s="26"/>
    </row>
    <row r="79" s="33" customFormat="true" ht="47.25" hidden="false" customHeight="true" outlineLevel="0" collapsed="false">
      <c r="A79" s="68"/>
      <c r="B79" s="69"/>
      <c r="C79" s="70"/>
      <c r="D79" s="77" t="n">
        <v>3210</v>
      </c>
      <c r="E79" s="79" t="s">
        <v>85</v>
      </c>
      <c r="F79" s="25"/>
      <c r="G79" s="25"/>
      <c r="H79" s="72"/>
      <c r="I79" s="80" t="n">
        <f aca="false">5115000+560000</f>
        <v>5675000</v>
      </c>
      <c r="J79" s="80" t="n">
        <f aca="false">5675000-542</f>
        <v>5674458</v>
      </c>
      <c r="K79" s="80" t="n">
        <f aca="false">5675000-542</f>
        <v>5674458</v>
      </c>
      <c r="L79" s="25" t="n">
        <f aca="false">I79-J79</f>
        <v>542</v>
      </c>
      <c r="M79" s="25"/>
      <c r="N79" s="25"/>
      <c r="O79" s="26"/>
    </row>
    <row r="80" s="33" customFormat="true" ht="31.5" hidden="true" customHeight="false" outlineLevel="0" collapsed="false">
      <c r="A80" s="68"/>
      <c r="B80" s="69"/>
      <c r="C80" s="70"/>
      <c r="D80" s="77" t="n">
        <v>3210</v>
      </c>
      <c r="E80" s="81" t="s">
        <v>86</v>
      </c>
      <c r="F80" s="25"/>
      <c r="G80" s="25"/>
      <c r="H80" s="72"/>
      <c r="I80" s="82" t="n">
        <v>2435500</v>
      </c>
      <c r="J80" s="82"/>
      <c r="K80" s="82"/>
      <c r="L80" s="25" t="n">
        <f aca="false">I80-J80</f>
        <v>2435500</v>
      </c>
      <c r="M80" s="25"/>
      <c r="N80" s="25"/>
      <c r="O80" s="26"/>
    </row>
    <row r="81" s="33" customFormat="true" ht="36.75" hidden="true" customHeight="true" outlineLevel="0" collapsed="false">
      <c r="A81" s="68"/>
      <c r="B81" s="69"/>
      <c r="C81" s="70"/>
      <c r="D81" s="83" t="n">
        <v>3210</v>
      </c>
      <c r="E81" s="84" t="s">
        <v>87</v>
      </c>
      <c r="F81" s="25"/>
      <c r="G81" s="25"/>
      <c r="H81" s="72"/>
      <c r="I81" s="82" t="n">
        <v>580000</v>
      </c>
      <c r="J81" s="82"/>
      <c r="K81" s="82"/>
      <c r="L81" s="25" t="n">
        <f aca="false">I81-J81</f>
        <v>580000</v>
      </c>
      <c r="M81" s="25"/>
      <c r="N81" s="25"/>
      <c r="O81" s="26"/>
    </row>
    <row r="82" s="33" customFormat="true" ht="53.25" hidden="true" customHeight="true" outlineLevel="0" collapsed="false">
      <c r="A82" s="68"/>
      <c r="B82" s="69"/>
      <c r="C82" s="70"/>
      <c r="D82" s="83" t="n">
        <v>3210</v>
      </c>
      <c r="E82" s="85" t="s">
        <v>88</v>
      </c>
      <c r="F82" s="25"/>
      <c r="G82" s="25"/>
      <c r="H82" s="72"/>
      <c r="I82" s="82" t="n">
        <v>550000</v>
      </c>
      <c r="J82" s="82"/>
      <c r="K82" s="82"/>
      <c r="L82" s="25" t="n">
        <f aca="false">I82-J82</f>
        <v>550000</v>
      </c>
      <c r="M82" s="25"/>
      <c r="N82" s="25"/>
      <c r="O82" s="26"/>
    </row>
    <row r="83" s="33" customFormat="true" ht="60.75" hidden="false" customHeight="true" outlineLevel="0" collapsed="false">
      <c r="A83" s="68"/>
      <c r="B83" s="69"/>
      <c r="C83" s="70"/>
      <c r="D83" s="83" t="n">
        <v>3210</v>
      </c>
      <c r="E83" s="49" t="s">
        <v>89</v>
      </c>
      <c r="F83" s="25"/>
      <c r="G83" s="25"/>
      <c r="H83" s="72"/>
      <c r="I83" s="80" t="n">
        <v>61000</v>
      </c>
      <c r="J83" s="80" t="n">
        <f aca="false">61000-730</f>
        <v>60270</v>
      </c>
      <c r="K83" s="80" t="n">
        <f aca="false">61000-730</f>
        <v>60270</v>
      </c>
      <c r="L83" s="25" t="n">
        <f aca="false">I83-J83</f>
        <v>730</v>
      </c>
      <c r="M83" s="25"/>
      <c r="N83" s="25"/>
      <c r="O83" s="26"/>
    </row>
    <row r="84" s="33" customFormat="true" ht="63" hidden="false" customHeight="false" outlineLevel="0" collapsed="false">
      <c r="A84" s="68"/>
      <c r="B84" s="69"/>
      <c r="C84" s="70"/>
      <c r="D84" s="83" t="n">
        <v>3210</v>
      </c>
      <c r="E84" s="49" t="s">
        <v>90</v>
      </c>
      <c r="F84" s="25"/>
      <c r="G84" s="25"/>
      <c r="H84" s="72"/>
      <c r="I84" s="80" t="n">
        <v>68000</v>
      </c>
      <c r="J84" s="80" t="n">
        <v>68000</v>
      </c>
      <c r="K84" s="80" t="n">
        <v>68000</v>
      </c>
      <c r="L84" s="25" t="n">
        <f aca="false">I84-J84</f>
        <v>0</v>
      </c>
      <c r="M84" s="25"/>
      <c r="N84" s="25"/>
      <c r="O84" s="26"/>
    </row>
    <row r="85" s="33" customFormat="true" ht="63" hidden="false" customHeight="false" outlineLevel="0" collapsed="false">
      <c r="A85" s="68"/>
      <c r="B85" s="69"/>
      <c r="C85" s="70"/>
      <c r="D85" s="83" t="n">
        <v>3210</v>
      </c>
      <c r="E85" s="49" t="s">
        <v>91</v>
      </c>
      <c r="F85" s="25"/>
      <c r="G85" s="25"/>
      <c r="H85" s="72"/>
      <c r="I85" s="82" t="n">
        <v>61000</v>
      </c>
      <c r="J85" s="82" t="n">
        <f aca="false">61000-730</f>
        <v>60270</v>
      </c>
      <c r="K85" s="82" t="n">
        <f aca="false">61000-730</f>
        <v>60270</v>
      </c>
      <c r="L85" s="25" t="n">
        <f aca="false">I85-J85</f>
        <v>730</v>
      </c>
      <c r="M85" s="25"/>
      <c r="N85" s="25"/>
      <c r="O85" s="26"/>
    </row>
    <row r="86" s="33" customFormat="true" ht="47.25" hidden="false" customHeight="false" outlineLevel="0" collapsed="false">
      <c r="A86" s="68"/>
      <c r="B86" s="69"/>
      <c r="C86" s="70"/>
      <c r="D86" s="77" t="n">
        <v>3210</v>
      </c>
      <c r="E86" s="86" t="s">
        <v>92</v>
      </c>
      <c r="F86" s="25"/>
      <c r="G86" s="25"/>
      <c r="H86" s="72"/>
      <c r="I86" s="80" t="n">
        <v>450000</v>
      </c>
      <c r="J86" s="80" t="n">
        <f aca="false">450000-65000</f>
        <v>385000</v>
      </c>
      <c r="K86" s="80" t="n">
        <f aca="false">450000-65000</f>
        <v>385000</v>
      </c>
      <c r="L86" s="25" t="n">
        <f aca="false">I86-J86</f>
        <v>65000</v>
      </c>
      <c r="M86" s="25"/>
      <c r="N86" s="25"/>
      <c r="O86" s="26"/>
    </row>
    <row r="87" s="33" customFormat="true" ht="31.5" hidden="false" customHeight="false" outlineLevel="0" collapsed="false">
      <c r="A87" s="68"/>
      <c r="B87" s="69"/>
      <c r="C87" s="18" t="n">
        <v>1217363</v>
      </c>
      <c r="D87" s="77"/>
      <c r="E87" s="87" t="s">
        <v>93</v>
      </c>
      <c r="F87" s="25"/>
      <c r="G87" s="25"/>
      <c r="H87" s="72"/>
      <c r="I87" s="75" t="n">
        <f aca="false">SUM(I88:I95)</f>
        <v>3367265.99</v>
      </c>
      <c r="J87" s="75" t="n">
        <f aca="false">SUM(J88:J95)</f>
        <v>2964589.37</v>
      </c>
      <c r="K87" s="75" t="n">
        <f aca="false">SUM(K88:K95)</f>
        <v>2964589.37</v>
      </c>
      <c r="L87" s="75" t="n">
        <f aca="false">SUM(L88:L95)</f>
        <v>402676.62</v>
      </c>
      <c r="M87" s="75" t="n">
        <f aca="false">SUM(M88:M90)</f>
        <v>0</v>
      </c>
      <c r="N87" s="75" t="n">
        <f aca="false">SUM(N88:N90)</f>
        <v>0</v>
      </c>
      <c r="O87" s="26"/>
    </row>
    <row r="88" s="33" customFormat="true" ht="37.5" hidden="false" customHeight="false" outlineLevel="0" collapsed="false">
      <c r="A88" s="68"/>
      <c r="B88" s="69"/>
      <c r="C88" s="28"/>
      <c r="D88" s="60" t="n">
        <v>3142</v>
      </c>
      <c r="E88" s="88" t="s">
        <v>94</v>
      </c>
      <c r="F88" s="25"/>
      <c r="G88" s="25"/>
      <c r="H88" s="72"/>
      <c r="I88" s="89" t="n">
        <v>479572.59</v>
      </c>
      <c r="J88" s="90" t="n">
        <v>374229.84</v>
      </c>
      <c r="K88" s="90" t="n">
        <v>374229.84</v>
      </c>
      <c r="L88" s="25" t="n">
        <f aca="false">I88-J88</f>
        <v>105342.75</v>
      </c>
      <c r="M88" s="25"/>
      <c r="N88" s="25"/>
      <c r="O88" s="26"/>
    </row>
    <row r="89" s="33" customFormat="true" ht="37.5" hidden="false" customHeight="false" outlineLevel="0" collapsed="false">
      <c r="A89" s="68"/>
      <c r="B89" s="69"/>
      <c r="C89" s="28"/>
      <c r="D89" s="60" t="n">
        <v>3122</v>
      </c>
      <c r="E89" s="88" t="s">
        <v>95</v>
      </c>
      <c r="F89" s="25"/>
      <c r="G89" s="25"/>
      <c r="H89" s="72"/>
      <c r="I89" s="89" t="n">
        <v>343400.8</v>
      </c>
      <c r="J89" s="90" t="n">
        <v>307565.4</v>
      </c>
      <c r="K89" s="90" t="n">
        <v>307565.4</v>
      </c>
      <c r="L89" s="25" t="n">
        <f aca="false">I89-J89</f>
        <v>35835.4</v>
      </c>
      <c r="M89" s="25"/>
      <c r="N89" s="25"/>
      <c r="O89" s="26"/>
    </row>
    <row r="90" s="33" customFormat="true" ht="56.25" hidden="false" customHeight="false" outlineLevel="0" collapsed="false">
      <c r="A90" s="52"/>
      <c r="B90" s="91"/>
      <c r="C90" s="28"/>
      <c r="D90" s="60" t="n">
        <v>3132</v>
      </c>
      <c r="E90" s="88" t="s">
        <v>96</v>
      </c>
      <c r="F90" s="25"/>
      <c r="G90" s="25"/>
      <c r="H90" s="72"/>
      <c r="I90" s="89" t="n">
        <v>531974.8</v>
      </c>
      <c r="J90" s="90" t="n">
        <v>358716</v>
      </c>
      <c r="K90" s="90" t="n">
        <v>358716</v>
      </c>
      <c r="L90" s="25" t="n">
        <f aca="false">I90-J90</f>
        <v>173258.8</v>
      </c>
      <c r="M90" s="25"/>
      <c r="N90" s="25"/>
      <c r="O90" s="26"/>
    </row>
    <row r="91" s="33" customFormat="true" ht="35.25" hidden="false" customHeight="true" outlineLevel="0" collapsed="false">
      <c r="A91" s="52"/>
      <c r="B91" s="91"/>
      <c r="C91" s="28"/>
      <c r="D91" s="60" t="n">
        <v>3132</v>
      </c>
      <c r="E91" s="88" t="s">
        <v>97</v>
      </c>
      <c r="F91" s="25"/>
      <c r="G91" s="25"/>
      <c r="H91" s="72"/>
      <c r="I91" s="89" t="n">
        <v>2012317.8</v>
      </c>
      <c r="J91" s="90" t="n">
        <v>1924078.13</v>
      </c>
      <c r="K91" s="90" t="n">
        <v>1924078.13</v>
      </c>
      <c r="L91" s="25" t="n">
        <f aca="false">I91-J91</f>
        <v>88239.6699999999</v>
      </c>
      <c r="M91" s="25"/>
      <c r="N91" s="25"/>
      <c r="O91" s="26"/>
    </row>
    <row r="92" s="33" customFormat="true" ht="15.75" hidden="true" customHeight="false" outlineLevel="0" collapsed="false">
      <c r="A92" s="52"/>
      <c r="B92" s="91"/>
      <c r="C92" s="28"/>
      <c r="D92" s="13"/>
      <c r="E92" s="81"/>
      <c r="F92" s="25"/>
      <c r="G92" s="25"/>
      <c r="H92" s="72"/>
      <c r="I92" s="72"/>
      <c r="J92" s="25"/>
      <c r="K92" s="25"/>
      <c r="L92" s="25" t="n">
        <f aca="false">I92-J92</f>
        <v>0</v>
      </c>
      <c r="M92" s="25"/>
      <c r="N92" s="25"/>
      <c r="O92" s="26"/>
    </row>
    <row r="93" s="33" customFormat="true" ht="15.75" hidden="true" customHeight="false" outlineLevel="0" collapsed="false">
      <c r="A93" s="52"/>
      <c r="B93" s="91"/>
      <c r="C93" s="28"/>
      <c r="D93" s="13"/>
      <c r="E93" s="81"/>
      <c r="F93" s="25"/>
      <c r="G93" s="25"/>
      <c r="H93" s="72"/>
      <c r="I93" s="72"/>
      <c r="J93" s="25"/>
      <c r="K93" s="25"/>
      <c r="L93" s="25" t="n">
        <f aca="false">I93-J93</f>
        <v>0</v>
      </c>
      <c r="M93" s="25"/>
      <c r="N93" s="25"/>
      <c r="O93" s="26"/>
    </row>
    <row r="94" s="33" customFormat="true" ht="15.75" hidden="true" customHeight="false" outlineLevel="0" collapsed="false">
      <c r="A94" s="52"/>
      <c r="B94" s="91"/>
      <c r="C94" s="28"/>
      <c r="D94" s="13"/>
      <c r="E94" s="81"/>
      <c r="F94" s="25"/>
      <c r="G94" s="25"/>
      <c r="H94" s="72"/>
      <c r="I94" s="72"/>
      <c r="J94" s="25"/>
      <c r="K94" s="25"/>
      <c r="L94" s="25" t="n">
        <f aca="false">I94-J94</f>
        <v>0</v>
      </c>
      <c r="M94" s="25"/>
      <c r="N94" s="25"/>
      <c r="O94" s="26"/>
    </row>
    <row r="95" s="33" customFormat="true" ht="15.75" hidden="true" customHeight="false" outlineLevel="0" collapsed="false">
      <c r="A95" s="52"/>
      <c r="B95" s="91"/>
      <c r="C95" s="28"/>
      <c r="D95" s="13"/>
      <c r="E95" s="81"/>
      <c r="F95" s="25"/>
      <c r="G95" s="25"/>
      <c r="H95" s="72"/>
      <c r="I95" s="72"/>
      <c r="J95" s="25"/>
      <c r="K95" s="25"/>
      <c r="L95" s="25" t="n">
        <f aca="false">I95-J95</f>
        <v>0</v>
      </c>
      <c r="M95" s="25"/>
      <c r="N95" s="25"/>
      <c r="O95" s="26"/>
    </row>
    <row r="96" s="33" customFormat="true" ht="19.5" hidden="false" customHeight="true" outlineLevel="0" collapsed="false">
      <c r="A96" s="52"/>
      <c r="B96" s="91"/>
      <c r="C96" s="28"/>
      <c r="D96" s="13"/>
      <c r="E96" s="92" t="s">
        <v>98</v>
      </c>
      <c r="F96" s="25"/>
      <c r="G96" s="25"/>
      <c r="H96" s="72"/>
      <c r="I96" s="93" t="n">
        <f aca="false">I97+I99+I101</f>
        <v>3400000</v>
      </c>
      <c r="J96" s="76" t="n">
        <f aca="false">J97+J99+J102</f>
        <v>250000</v>
      </c>
      <c r="K96" s="93" t="n">
        <f aca="false">K97+K99+K102</f>
        <v>250000</v>
      </c>
      <c r="L96" s="93" t="n">
        <f aca="false">L97+L99+L102</f>
        <v>3150000</v>
      </c>
      <c r="M96" s="93" t="n">
        <f aca="false">M97+M99+M102</f>
        <v>0</v>
      </c>
      <c r="N96" s="93" t="n">
        <f aca="false">N97+N99+N102</f>
        <v>0</v>
      </c>
      <c r="O96" s="26"/>
    </row>
    <row r="97" customFormat="false" ht="1.5" hidden="true" customHeight="true" outlineLevel="0" collapsed="false">
      <c r="A97" s="13"/>
      <c r="B97" s="22"/>
      <c r="C97" s="13" t="n">
        <v>617321</v>
      </c>
      <c r="D97" s="13"/>
      <c r="E97" s="94" t="s">
        <v>99</v>
      </c>
      <c r="F97" s="25"/>
      <c r="G97" s="25"/>
      <c r="H97" s="25"/>
      <c r="I97" s="20" t="n">
        <f aca="false">I98</f>
        <v>550000</v>
      </c>
      <c r="J97" s="25" t="n">
        <f aca="false">J98</f>
        <v>0</v>
      </c>
      <c r="K97" s="20" t="n">
        <f aca="false">K98</f>
        <v>0</v>
      </c>
      <c r="L97" s="20" t="n">
        <f aca="false">L98</f>
        <v>550000</v>
      </c>
      <c r="M97" s="25"/>
      <c r="N97" s="25"/>
      <c r="O97" s="26"/>
    </row>
    <row r="98" customFormat="false" ht="76.5" hidden="true" customHeight="true" outlineLevel="0" collapsed="false">
      <c r="A98" s="13"/>
      <c r="B98" s="22"/>
      <c r="C98" s="13"/>
      <c r="D98" s="95" t="s">
        <v>100</v>
      </c>
      <c r="E98" s="96" t="s">
        <v>101</v>
      </c>
      <c r="F98" s="25"/>
      <c r="G98" s="25"/>
      <c r="H98" s="25"/>
      <c r="I98" s="25" t="n">
        <v>550000</v>
      </c>
      <c r="J98" s="45"/>
      <c r="K98" s="45"/>
      <c r="L98" s="45" t="n">
        <f aca="false">I98-J98</f>
        <v>550000</v>
      </c>
      <c r="M98" s="25"/>
      <c r="N98" s="25"/>
      <c r="O98" s="26"/>
    </row>
    <row r="99" customFormat="false" ht="57" hidden="true" customHeight="true" outlineLevel="0" collapsed="false">
      <c r="A99" s="13"/>
      <c r="B99" s="22"/>
      <c r="C99" s="13" t="n">
        <v>611021</v>
      </c>
      <c r="D99" s="13"/>
      <c r="E99" s="97" t="s">
        <v>102</v>
      </c>
      <c r="F99" s="25"/>
      <c r="G99" s="25"/>
      <c r="H99" s="25"/>
      <c r="I99" s="20" t="n">
        <f aca="false">I100</f>
        <v>2600000</v>
      </c>
      <c r="J99" s="45" t="n">
        <f aca="false">J100+J101</f>
        <v>0</v>
      </c>
      <c r="K99" s="45" t="n">
        <f aca="false">K100+K101</f>
        <v>0</v>
      </c>
      <c r="L99" s="46" t="n">
        <f aca="false">L100</f>
        <v>2600000</v>
      </c>
      <c r="M99" s="25"/>
      <c r="N99" s="25"/>
      <c r="O99" s="26"/>
    </row>
    <row r="100" customFormat="false" ht="15.75" hidden="true" customHeight="false" outlineLevel="0" collapsed="false">
      <c r="A100" s="13"/>
      <c r="B100" s="22"/>
      <c r="C100" s="13"/>
      <c r="D100" s="13" t="n">
        <v>3110</v>
      </c>
      <c r="E100" s="39" t="s">
        <v>103</v>
      </c>
      <c r="F100" s="25"/>
      <c r="G100" s="25"/>
      <c r="H100" s="25"/>
      <c r="I100" s="25" t="n">
        <v>2600000</v>
      </c>
      <c r="J100" s="25" t="n">
        <v>0</v>
      </c>
      <c r="K100" s="25" t="n">
        <v>0</v>
      </c>
      <c r="L100" s="25" t="n">
        <f aca="false">I100-J100</f>
        <v>2600000</v>
      </c>
      <c r="M100" s="25"/>
      <c r="N100" s="25"/>
      <c r="O100" s="26"/>
    </row>
    <row r="101" customFormat="false" ht="47.25" hidden="false" customHeight="false" outlineLevel="0" collapsed="false">
      <c r="A101" s="13"/>
      <c r="B101" s="22"/>
      <c r="C101" s="13" t="n">
        <v>611210</v>
      </c>
      <c r="D101" s="13"/>
      <c r="E101" s="44" t="s">
        <v>104</v>
      </c>
      <c r="F101" s="25"/>
      <c r="G101" s="25"/>
      <c r="H101" s="25"/>
      <c r="I101" s="20" t="n">
        <f aca="false">I102</f>
        <v>250000</v>
      </c>
      <c r="J101" s="25"/>
      <c r="K101" s="25"/>
      <c r="L101" s="25" t="n">
        <f aca="false">I101-J101</f>
        <v>250000</v>
      </c>
      <c r="M101" s="25"/>
      <c r="N101" s="25"/>
      <c r="O101" s="26"/>
    </row>
    <row r="102" customFormat="false" ht="15.75" hidden="false" customHeight="false" outlineLevel="0" collapsed="false">
      <c r="A102" s="13"/>
      <c r="B102" s="22"/>
      <c r="C102" s="13"/>
      <c r="D102" s="13" t="n">
        <v>3110</v>
      </c>
      <c r="E102" s="39" t="s">
        <v>105</v>
      </c>
      <c r="F102" s="25"/>
      <c r="G102" s="25"/>
      <c r="H102" s="25"/>
      <c r="I102" s="25" t="n">
        <v>250000</v>
      </c>
      <c r="J102" s="25" t="n">
        <v>250000</v>
      </c>
      <c r="K102" s="25" t="n">
        <v>250000</v>
      </c>
      <c r="L102" s="20" t="n">
        <f aca="false">L103</f>
        <v>0</v>
      </c>
      <c r="M102" s="25"/>
      <c r="N102" s="25"/>
      <c r="O102" s="26"/>
    </row>
    <row r="103" customFormat="false" ht="15.75" hidden="false" customHeight="false" outlineLevel="0" collapsed="false">
      <c r="A103" s="13"/>
      <c r="B103" s="22"/>
      <c r="C103" s="13"/>
      <c r="D103" s="13"/>
      <c r="E103" s="98"/>
      <c r="F103" s="25"/>
      <c r="G103" s="25"/>
      <c r="H103" s="25"/>
      <c r="I103" s="25"/>
      <c r="J103" s="25"/>
      <c r="K103" s="25"/>
      <c r="L103" s="25" t="n">
        <f aca="false">I103-J103</f>
        <v>0</v>
      </c>
      <c r="M103" s="25"/>
      <c r="N103" s="25"/>
      <c r="O103" s="26"/>
    </row>
    <row r="104" customFormat="false" ht="15.75" hidden="false" customHeight="false" outlineLevel="0" collapsed="false">
      <c r="A104" s="13"/>
      <c r="B104" s="22"/>
      <c r="C104" s="13"/>
      <c r="D104" s="13"/>
      <c r="E104" s="99" t="s">
        <v>106</v>
      </c>
      <c r="F104" s="25"/>
      <c r="G104" s="25"/>
      <c r="H104" s="25"/>
      <c r="I104" s="20" t="n">
        <f aca="false">SUM(I105)</f>
        <v>432900</v>
      </c>
      <c r="J104" s="25" t="n">
        <f aca="false">SUM(J105)</f>
        <v>412895</v>
      </c>
      <c r="K104" s="20" t="n">
        <f aca="false">SUM(K105)</f>
        <v>412895</v>
      </c>
      <c r="L104" s="20" t="n">
        <f aca="false">I104-J104</f>
        <v>20005</v>
      </c>
      <c r="M104" s="25"/>
      <c r="N104" s="25"/>
      <c r="O104" s="26"/>
    </row>
    <row r="105" customFormat="false" ht="15.75" hidden="false" customHeight="false" outlineLevel="0" collapsed="false">
      <c r="A105" s="13"/>
      <c r="B105" s="22"/>
      <c r="C105" s="13" t="n">
        <v>813104</v>
      </c>
      <c r="D105" s="13" t="n">
        <v>3110</v>
      </c>
      <c r="E105" s="100" t="s">
        <v>107</v>
      </c>
      <c r="F105" s="25"/>
      <c r="G105" s="25"/>
      <c r="H105" s="25"/>
      <c r="I105" s="25" t="n">
        <f aca="false">SUM(I106:I107)</f>
        <v>432900</v>
      </c>
      <c r="J105" s="25" t="n">
        <f aca="false">SUM(J106:J107)</f>
        <v>412895</v>
      </c>
      <c r="K105" s="25" t="n">
        <f aca="false">SUM(K106:K107)</f>
        <v>412895</v>
      </c>
      <c r="L105" s="25" t="n">
        <f aca="false">I105-J105</f>
        <v>20005</v>
      </c>
      <c r="M105" s="25"/>
      <c r="N105" s="25"/>
      <c r="O105" s="26"/>
    </row>
    <row r="106" customFormat="false" ht="15.75" hidden="false" customHeight="false" outlineLevel="0" collapsed="false">
      <c r="A106" s="13"/>
      <c r="B106" s="22"/>
      <c r="C106" s="13"/>
      <c r="D106" s="13"/>
      <c r="E106" s="100" t="s">
        <v>108</v>
      </c>
      <c r="F106" s="25"/>
      <c r="G106" s="25"/>
      <c r="H106" s="25"/>
      <c r="I106" s="25" t="n">
        <v>17900</v>
      </c>
      <c r="J106" s="25" t="n">
        <v>17900</v>
      </c>
      <c r="K106" s="25" t="n">
        <v>17900</v>
      </c>
      <c r="L106" s="25" t="n">
        <f aca="false">I106-J106</f>
        <v>0</v>
      </c>
      <c r="M106" s="25"/>
      <c r="N106" s="25"/>
      <c r="O106" s="26"/>
    </row>
    <row r="107" customFormat="false" ht="15.75" hidden="false" customHeight="false" outlineLevel="0" collapsed="false">
      <c r="A107" s="13"/>
      <c r="B107" s="22"/>
      <c r="C107" s="13"/>
      <c r="D107" s="13"/>
      <c r="E107" s="100" t="s">
        <v>109</v>
      </c>
      <c r="F107" s="25"/>
      <c r="G107" s="25"/>
      <c r="H107" s="25"/>
      <c r="I107" s="25" t="n">
        <v>415000</v>
      </c>
      <c r="J107" s="25" t="n">
        <v>394995</v>
      </c>
      <c r="K107" s="25" t="n">
        <v>394995</v>
      </c>
      <c r="L107" s="25" t="n">
        <f aca="false">I107-J107</f>
        <v>20005</v>
      </c>
      <c r="M107" s="25"/>
      <c r="N107" s="25"/>
      <c r="O107" s="26"/>
    </row>
    <row r="108" customFormat="false" ht="15.75" hidden="false" customHeight="false" outlineLevel="0" collapsed="false">
      <c r="A108" s="13"/>
      <c r="B108" s="22"/>
      <c r="C108" s="13"/>
      <c r="D108" s="13"/>
      <c r="E108" s="24"/>
      <c r="F108" s="25"/>
      <c r="G108" s="25"/>
      <c r="H108" s="25"/>
      <c r="I108" s="25"/>
      <c r="J108" s="25"/>
      <c r="K108" s="25"/>
      <c r="L108" s="25" t="n">
        <f aca="false">I108-J108</f>
        <v>0</v>
      </c>
      <c r="M108" s="25"/>
      <c r="N108" s="25"/>
      <c r="O108" s="26"/>
    </row>
    <row r="109" customFormat="false" ht="15.75" hidden="false" customHeight="false" outlineLevel="0" collapsed="false">
      <c r="A109" s="15"/>
      <c r="B109" s="101"/>
      <c r="C109" s="15"/>
      <c r="D109" s="15"/>
      <c r="E109" s="102"/>
      <c r="F109" s="26"/>
      <c r="G109" s="26"/>
      <c r="H109" s="26"/>
      <c r="I109" s="26"/>
      <c r="J109" s="26"/>
      <c r="K109" s="26"/>
      <c r="L109" s="26"/>
      <c r="M109" s="26"/>
      <c r="N109" s="26"/>
      <c r="O109" s="26"/>
    </row>
    <row r="110" customFormat="false" ht="15.75" hidden="false" customHeight="true" outlineLevel="0" collapsed="false">
      <c r="A110" s="15"/>
      <c r="B110" s="103" t="s">
        <v>110</v>
      </c>
      <c r="C110" s="26"/>
      <c r="D110" s="26"/>
      <c r="E110" s="26"/>
      <c r="F110" s="26" t="s">
        <v>111</v>
      </c>
      <c r="G110" s="26"/>
      <c r="H110" s="104"/>
      <c r="I110" s="104"/>
      <c r="J110" s="104"/>
      <c r="K110" s="104"/>
      <c r="L110" s="104"/>
      <c r="M110" s="104"/>
      <c r="N110" s="26"/>
      <c r="O110" s="26"/>
    </row>
    <row r="111" customFormat="false" ht="15.75" hidden="false" customHeight="false" outlineLevel="0" collapsed="false">
      <c r="B111" s="101" t="s">
        <v>112</v>
      </c>
      <c r="C111" s="101"/>
      <c r="D111" s="101"/>
      <c r="N111" s="104"/>
      <c r="O111" s="26"/>
    </row>
    <row r="112" customFormat="false" ht="15.75" hidden="false" customHeight="false" outlineLevel="0" collapsed="false">
      <c r="O112" s="26"/>
    </row>
  </sheetData>
  <mergeCells count="19">
    <mergeCell ref="A1:N1"/>
    <mergeCell ref="A6:N6"/>
    <mergeCell ref="A7:N7"/>
    <mergeCell ref="A8:N8"/>
    <mergeCell ref="G9:H9"/>
    <mergeCell ref="A12:A13"/>
    <mergeCell ref="B12:B13"/>
    <mergeCell ref="C12:C13"/>
    <mergeCell ref="D12:D13"/>
    <mergeCell ref="E12:E13"/>
    <mergeCell ref="F12:G12"/>
    <mergeCell ref="H12:H13"/>
    <mergeCell ref="I12:I13"/>
    <mergeCell ref="J12:J13"/>
    <mergeCell ref="K12:K13"/>
    <mergeCell ref="L12:L13"/>
    <mergeCell ref="M12:N12"/>
    <mergeCell ref="F110:G110"/>
    <mergeCell ref="B111:D111"/>
  </mergeCells>
  <printOptions headings="false" gridLines="false" gridLinesSet="true" horizontalCentered="false" verticalCentered="false"/>
  <pageMargins left="0.590277777777778" right="0.196527777777778" top="0.39375" bottom="0.984027777777778" header="0" footer="0"/>
  <pageSetup paperSize="9" scale="5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8&amp;P із 24&amp;R&amp;"Times New Roman,Regular"&amp;14продовження додатка 4</oddHeader>
    <oddFooter>&amp;C&amp;"Times New Roman,Regular"&amp;16Рішення Первомайської  міської ради 
Про затвердження звіту про виконання бюджету  
Первомайської міської територіальної громади  за 2022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Пользователь</cp:lastModifiedBy>
  <cp:lastPrinted>2023-02-27T06:43:52Z</cp:lastPrinted>
  <dcterms:modified xsi:type="dcterms:W3CDTF">2023-02-27T06:46:09Z</dcterms:modified>
  <cp:revision>0</cp:revision>
  <dc:subject/>
  <dc:title/>
</cp:coreProperties>
</file>