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8</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38</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8:$38,'1'!$74:$74,'1'!$108:$108,'1'!$111:$111,'1'!$113:$113,'1'!$116:$116</definedName>
    <definedName function="false" hidden="false" localSheetId="0" name="Z_AF58CEB2_916A_4262_A497_3C14453AED3A__wvu_PrintArea" vbProcedure="false">'1'!$A$1:$P$138</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53">
  <si>
    <t xml:space="preserve">Додаток 3</t>
  </si>
  <si>
    <t xml:space="preserve">до рішення міської ради</t>
  </si>
  <si>
    <t xml:space="preserve">13.12.2023 № 1</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23</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1271</t>
  </si>
  <si>
    <t xml:space="preserve">1271</t>
  </si>
  <si>
    <t xml:space="preserve">Співфінансування заходів, що реалізуються за рахунок освітньої субвенції з державного бюджету місцевим бюджетам (за спеціальним фондом державного бюджету)</t>
  </si>
  <si>
    <t xml:space="preserve">0611272</t>
  </si>
  <si>
    <t xml:space="preserve">1272</t>
  </si>
  <si>
    <t xml:space="preserve">Реалізація заходів за рахунок освітньої субвенції з державного бюджету місцевим бюджетам (за спеціальним фондом державного бюджету)</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0619770</t>
  </si>
  <si>
    <t xml:space="preserve">9770</t>
  </si>
  <si>
    <t xml:space="preserve">Інші субвенції з місцевого бюджету</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70</t>
  </si>
  <si>
    <t xml:space="preserve">7670</t>
  </si>
  <si>
    <t xml:space="preserve">Внески до статутного капіталу субєктів господарювання</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40</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24"/>
  <sheetViews>
    <sheetView showFormulas="false" showGridLines="true" showRowColHeaders="true" showZeros="true" rightToLeft="false" tabSelected="true" showOutlineSymbols="true" defaultGridColor="true" view="normal" topLeftCell="A1" colorId="64" zoomScale="60" zoomScaleNormal="60" zoomScalePageLayoutView="69"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0.99"/>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0907064.73</v>
      </c>
      <c r="F13" s="25" t="n">
        <f aca="false">F14</f>
        <v>114397931.73</v>
      </c>
      <c r="G13" s="25" t="n">
        <f aca="false">G14</f>
        <v>29224689.73</v>
      </c>
      <c r="H13" s="25" t="n">
        <f aca="false">H14</f>
        <v>2048605</v>
      </c>
      <c r="I13" s="25" t="n">
        <f aca="false">I14</f>
        <v>6509133</v>
      </c>
      <c r="J13" s="25" t="n">
        <f aca="false">J14</f>
        <v>14837439</v>
      </c>
      <c r="K13" s="25" t="n">
        <f aca="false">K14</f>
        <v>14242318</v>
      </c>
      <c r="L13" s="25" t="n">
        <f aca="false">L14</f>
        <v>595121</v>
      </c>
      <c r="M13" s="25" t="n">
        <f aca="false">M14</f>
        <v>0</v>
      </c>
      <c r="N13" s="25" t="n">
        <f aca="false">N14</f>
        <v>0</v>
      </c>
      <c r="O13" s="25" t="n">
        <f aca="false">O14</f>
        <v>14242318</v>
      </c>
      <c r="P13" s="25" t="n">
        <f aca="false">P14</f>
        <v>135744503.73</v>
      </c>
      <c r="Q13" s="26"/>
      <c r="R13" s="26"/>
      <c r="S13" s="26"/>
      <c r="T13" s="26"/>
      <c r="U13" s="26"/>
      <c r="V13" s="26"/>
    </row>
    <row r="14" s="27" customFormat="true" ht="15.75" hidden="false" customHeight="false" outlineLevel="0" collapsed="false">
      <c r="A14" s="28" t="s">
        <v>25</v>
      </c>
      <c r="B14" s="29"/>
      <c r="C14" s="29"/>
      <c r="D14" s="30" t="s">
        <v>24</v>
      </c>
      <c r="E14" s="31" t="n">
        <f aca="false">SUM(E15:E34)</f>
        <v>120907064.73</v>
      </c>
      <c r="F14" s="31" t="n">
        <f aca="false">SUM(F15:F34)</f>
        <v>114397931.73</v>
      </c>
      <c r="G14" s="31" t="n">
        <f aca="false">SUM(G15:G34)</f>
        <v>29224689.73</v>
      </c>
      <c r="H14" s="31" t="n">
        <f aca="false">SUM(H15:H34)</f>
        <v>2048605</v>
      </c>
      <c r="I14" s="31" t="n">
        <f aca="false">SUM(I15:I34)</f>
        <v>6509133</v>
      </c>
      <c r="J14" s="31" t="n">
        <f aca="false">SUM(J15:J34)</f>
        <v>14837439</v>
      </c>
      <c r="K14" s="31" t="n">
        <f aca="false">SUM(K15:K34)</f>
        <v>14242318</v>
      </c>
      <c r="L14" s="31" t="n">
        <f aca="false">SUM(L15:L34)</f>
        <v>595121</v>
      </c>
      <c r="M14" s="31" t="n">
        <f aca="false">SUM(M15:M34)</f>
        <v>0</v>
      </c>
      <c r="N14" s="31" t="n">
        <f aca="false">SUM(N15:N34)</f>
        <v>0</v>
      </c>
      <c r="O14" s="31" t="n">
        <f aca="false">SUM(O15:O34)</f>
        <v>14242318</v>
      </c>
      <c r="P14" s="31" t="n">
        <f aca="false">SUM(P15:P34)</f>
        <v>135744503.7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0441828.73</v>
      </c>
      <c r="F15" s="31" t="n">
        <f aca="false">39791527+126552.73+58740+325009-1800000+1940000</f>
        <v>40441828.73</v>
      </c>
      <c r="G15" s="32" t="n">
        <f aca="false">27298137+126552.73+1800000</f>
        <v>29224689.73</v>
      </c>
      <c r="H15" s="32" t="n">
        <f aca="false">2603605-555000</f>
        <v>2048605</v>
      </c>
      <c r="I15" s="32"/>
      <c r="J15" s="31" t="n">
        <f aca="false">L15+O15</f>
        <v>225000</v>
      </c>
      <c r="K15" s="32"/>
      <c r="L15" s="32" t="n">
        <v>225000</v>
      </c>
      <c r="M15" s="32"/>
      <c r="N15" s="32"/>
      <c r="O15" s="32"/>
      <c r="P15" s="31" t="n">
        <f aca="false">E15+J15</f>
        <v>40666828.73</v>
      </c>
    </row>
    <row r="16" customFormat="false" ht="30" hidden="false" customHeight="false" outlineLevel="0" collapsed="false">
      <c r="A16" s="28" t="s">
        <v>30</v>
      </c>
      <c r="B16" s="29" t="s">
        <v>31</v>
      </c>
      <c r="C16" s="29" t="s">
        <v>32</v>
      </c>
      <c r="D16" s="30" t="s">
        <v>33</v>
      </c>
      <c r="E16" s="31" t="n">
        <f aca="false">F16+I16</f>
        <v>42079871</v>
      </c>
      <c r="F16" s="31" t="n">
        <f aca="false">19001545+11994462+4634462+488382+400000+100000+30000+1988000-238000+800000+700000+350493+45000-1621+1285000+1268000-966613+350000+90265-35000-135000-69504</f>
        <v>42079871</v>
      </c>
      <c r="G16" s="31"/>
      <c r="H16" s="31"/>
      <c r="I16" s="31"/>
      <c r="J16" s="31" t="n">
        <f aca="false">L16+O16</f>
        <v>7773487</v>
      </c>
      <c r="K16" s="31" t="n">
        <f aca="false">6605983+238000+350000+510000+69504</f>
        <v>7773487</v>
      </c>
      <c r="L16" s="31"/>
      <c r="M16" s="31"/>
      <c r="O16" s="31" t="n">
        <f aca="false">6605983+238000+350000+510000+69504</f>
        <v>7773487</v>
      </c>
      <c r="P16" s="31" t="n">
        <f aca="false">E16+J16</f>
        <v>49853358</v>
      </c>
    </row>
    <row r="17" customFormat="false" ht="45" hidden="false" customHeight="false" outlineLevel="0" collapsed="false">
      <c r="A17" s="28" t="s">
        <v>34</v>
      </c>
      <c r="B17" s="29" t="s">
        <v>35</v>
      </c>
      <c r="C17" s="29" t="s">
        <v>36</v>
      </c>
      <c r="D17" s="30" t="s">
        <v>37</v>
      </c>
      <c r="E17" s="31" t="n">
        <f aca="false">F17+I17</f>
        <v>15476372</v>
      </c>
      <c r="F17" s="31" t="n">
        <f aca="false">2390510+15503324-121000+49042-2000000-37028-308476</f>
        <v>15476372</v>
      </c>
      <c r="G17" s="31"/>
      <c r="H17" s="31"/>
      <c r="I17" s="31"/>
      <c r="J17" s="31" t="n">
        <f aca="false">L17+O17</f>
        <v>3068000</v>
      </c>
      <c r="K17" s="31" t="n">
        <f aca="false">2780000+288000</f>
        <v>3068000</v>
      </c>
      <c r="L17" s="31"/>
      <c r="M17" s="31"/>
      <c r="N17" s="31"/>
      <c r="O17" s="31" t="n">
        <f aca="false">2780000+288000</f>
        <v>3068000</v>
      </c>
      <c r="P17" s="31" t="n">
        <f aca="false">E17+J17</f>
        <v>18544372</v>
      </c>
    </row>
    <row r="18" customFormat="false" ht="30" hidden="false" customHeight="false" outlineLevel="0" collapsed="false">
      <c r="A18" s="28" t="s">
        <v>38</v>
      </c>
      <c r="B18" s="29" t="s">
        <v>39</v>
      </c>
      <c r="C18" s="29" t="s">
        <v>40</v>
      </c>
      <c r="D18" s="30" t="s">
        <v>41</v>
      </c>
      <c r="E18" s="31" t="n">
        <f aca="false">F18+I18</f>
        <v>47829</v>
      </c>
      <c r="F18" s="31" t="n">
        <f aca="false">70000+50000-2171-70000</f>
        <v>47829</v>
      </c>
      <c r="G18" s="31"/>
      <c r="H18" s="31"/>
      <c r="I18" s="31"/>
      <c r="J18" s="31" t="n">
        <f aca="false">L18+O18</f>
        <v>0</v>
      </c>
      <c r="K18" s="31"/>
      <c r="L18" s="31"/>
      <c r="M18" s="31"/>
      <c r="N18" s="31"/>
      <c r="O18" s="31"/>
      <c r="P18" s="31" t="n">
        <f aca="false">E18+J18</f>
        <v>47829</v>
      </c>
    </row>
    <row r="19" customFormat="false" ht="30" hidden="false" customHeight="false" outlineLevel="0" collapsed="false">
      <c r="A19" s="28" t="s">
        <v>42</v>
      </c>
      <c r="B19" s="29" t="s">
        <v>43</v>
      </c>
      <c r="C19" s="29" t="s">
        <v>40</v>
      </c>
      <c r="D19" s="33" t="s">
        <v>44</v>
      </c>
      <c r="E19" s="31" t="n">
        <f aca="false">F19+I19</f>
        <v>73995</v>
      </c>
      <c r="F19" s="31" t="n">
        <f aca="false">25000+50000-1005</f>
        <v>73995</v>
      </c>
      <c r="G19" s="31"/>
      <c r="H19" s="31"/>
      <c r="I19" s="31"/>
      <c r="J19" s="31" t="n">
        <f aca="false">L19+O19</f>
        <v>0</v>
      </c>
      <c r="K19" s="31"/>
      <c r="L19" s="31"/>
      <c r="M19" s="31"/>
      <c r="N19" s="31"/>
      <c r="O19" s="31"/>
      <c r="P19" s="31" t="n">
        <f aca="false">E19+J19</f>
        <v>73995</v>
      </c>
    </row>
    <row r="20" customFormat="false" ht="30" hidden="false" customHeight="false" outlineLevel="0" collapsed="false">
      <c r="A20" s="28" t="s">
        <v>45</v>
      </c>
      <c r="B20" s="29" t="s">
        <v>46</v>
      </c>
      <c r="C20" s="29" t="s">
        <v>40</v>
      </c>
      <c r="D20" s="30" t="s">
        <v>47</v>
      </c>
      <c r="E20" s="31" t="n">
        <f aca="false">F20+I20</f>
        <v>144769</v>
      </c>
      <c r="F20" s="31" t="n">
        <f aca="false">70000+140000-65231</f>
        <v>144769</v>
      </c>
      <c r="G20" s="32"/>
      <c r="H20" s="32"/>
      <c r="I20" s="32"/>
      <c r="J20" s="31" t="n">
        <f aca="false">L20+O20</f>
        <v>0</v>
      </c>
      <c r="K20" s="31"/>
      <c r="L20" s="32"/>
      <c r="M20" s="32"/>
      <c r="N20" s="32"/>
      <c r="O20" s="34"/>
      <c r="P20" s="31" t="n">
        <f aca="false">E20+J20</f>
        <v>144769</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680255</v>
      </c>
      <c r="F22" s="31" t="n">
        <f aca="false">50000+25000+392352+400000+400000+392352+294264+15950+300000+163480+121000+12935+26400+40870-194191-228620+355000+84000-19320+80000+16348-47565</f>
        <v>2680255</v>
      </c>
      <c r="G22" s="31"/>
      <c r="H22" s="31"/>
      <c r="I22" s="31"/>
      <c r="J22" s="31" t="n">
        <f aca="false">L22+O22</f>
        <v>924000</v>
      </c>
      <c r="K22" s="31" t="n">
        <v>924000</v>
      </c>
      <c r="L22" s="31"/>
      <c r="M22" s="31"/>
      <c r="N22" s="31"/>
      <c r="O22" s="31" t="n">
        <v>924000</v>
      </c>
      <c r="P22" s="31" t="n">
        <f aca="false">E22+J22</f>
        <v>3604255</v>
      </c>
    </row>
    <row r="23" customFormat="false" ht="77.25" hidden="false" customHeight="true" outlineLevel="0" collapsed="false">
      <c r="A23" s="28" t="s">
        <v>54</v>
      </c>
      <c r="B23" s="29" t="s">
        <v>55</v>
      </c>
      <c r="C23" s="29" t="s">
        <v>56</v>
      </c>
      <c r="D23" s="30" t="s">
        <v>57</v>
      </c>
      <c r="E23" s="31" t="n">
        <f aca="false">F23+I23</f>
        <v>80000</v>
      </c>
      <c r="F23" s="31" t="n">
        <v>80000</v>
      </c>
      <c r="G23" s="31"/>
      <c r="H23" s="31"/>
      <c r="I23" s="31"/>
      <c r="J23" s="31" t="n">
        <f aca="false">L23+O23</f>
        <v>0</v>
      </c>
      <c r="K23" s="31"/>
      <c r="L23" s="31"/>
      <c r="M23" s="31"/>
      <c r="N23" s="31"/>
      <c r="O23" s="31"/>
      <c r="P23" s="31" t="n">
        <f aca="false">E23+J23</f>
        <v>80000</v>
      </c>
    </row>
    <row r="24" customFormat="false" ht="18.75" hidden="false" customHeight="true" outlineLevel="0" collapsed="false">
      <c r="A24" s="28" t="s">
        <v>58</v>
      </c>
      <c r="B24" s="29" t="s">
        <v>59</v>
      </c>
      <c r="C24" s="29" t="s">
        <v>60</v>
      </c>
      <c r="D24" s="30" t="s">
        <v>61</v>
      </c>
      <c r="E24" s="31" t="n">
        <f aca="false">F24+I24</f>
        <v>1491000</v>
      </c>
      <c r="F24" s="31" t="n">
        <f aca="false">855000+500000+136000</f>
        <v>1491000</v>
      </c>
      <c r="G24" s="31"/>
      <c r="H24" s="31"/>
      <c r="I24" s="31"/>
      <c r="J24" s="31" t="n">
        <f aca="false">L24+O24</f>
        <v>0</v>
      </c>
      <c r="K24" s="31"/>
      <c r="L24" s="31"/>
      <c r="M24" s="31"/>
      <c r="N24" s="31"/>
      <c r="O24" s="31"/>
      <c r="P24" s="31" t="n">
        <f aca="false">E24+J24</f>
        <v>1491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781840</v>
      </c>
      <c r="K25" s="31" t="n">
        <v>781840</v>
      </c>
      <c r="L25" s="31"/>
      <c r="M25" s="31"/>
      <c r="N25" s="31"/>
      <c r="O25" s="31" t="n">
        <v>781840</v>
      </c>
      <c r="P25" s="31" t="n">
        <f aca="false">E25+J25</f>
        <v>781840</v>
      </c>
    </row>
    <row r="26" customFormat="false" ht="36" hidden="false" customHeight="true" outlineLevel="0" collapsed="false">
      <c r="A26" s="28" t="s">
        <v>66</v>
      </c>
      <c r="B26" s="29" t="s">
        <v>67</v>
      </c>
      <c r="C26" s="29" t="s">
        <v>68</v>
      </c>
      <c r="D26" s="35" t="s">
        <v>69</v>
      </c>
      <c r="E26" s="31" t="n">
        <f aca="false">F26+I26</f>
        <v>0</v>
      </c>
      <c r="F26" s="31" t="n">
        <f aca="false">15000-15000</f>
        <v>0</v>
      </c>
      <c r="G26" s="32"/>
      <c r="H26" s="32"/>
      <c r="I26" s="32"/>
      <c r="J26" s="31" t="n">
        <f aca="false">L26+O26</f>
        <v>0</v>
      </c>
      <c r="K26" s="31"/>
      <c r="L26" s="32"/>
      <c r="M26" s="32"/>
      <c r="N26" s="32"/>
      <c r="O26" s="32"/>
      <c r="P26" s="31" t="n">
        <f aca="false">E26+J26</f>
        <v>0</v>
      </c>
    </row>
    <row r="27" customFormat="false" ht="33.75" hidden="false" customHeight="true" outlineLevel="0" collapsed="false">
      <c r="A27" s="28" t="s">
        <v>70</v>
      </c>
      <c r="B27" s="29" t="s">
        <v>71</v>
      </c>
      <c r="C27" s="29" t="s">
        <v>72</v>
      </c>
      <c r="D27" s="35" t="s">
        <v>73</v>
      </c>
      <c r="E27" s="31" t="n">
        <f aca="false">F27+I27</f>
        <v>89000</v>
      </c>
      <c r="F27" s="31" t="n">
        <f aca="false">180000-91000</f>
        <v>89000</v>
      </c>
      <c r="G27" s="32"/>
      <c r="H27" s="32"/>
      <c r="I27" s="32"/>
      <c r="J27" s="31" t="n">
        <f aca="false">L27+O27</f>
        <v>0</v>
      </c>
      <c r="K27" s="31"/>
      <c r="L27" s="32"/>
      <c r="M27" s="32"/>
      <c r="N27" s="32"/>
      <c r="O27" s="32"/>
      <c r="P27" s="31" t="n">
        <f aca="false">E27+J27</f>
        <v>89000</v>
      </c>
    </row>
    <row r="28" customFormat="false" ht="93" hidden="false" customHeight="true" outlineLevel="0" collapsed="false">
      <c r="A28" s="28" t="s">
        <v>74</v>
      </c>
      <c r="B28" s="29" t="s">
        <v>75</v>
      </c>
      <c r="C28" s="29" t="s">
        <v>72</v>
      </c>
      <c r="D28" s="30" t="s">
        <v>76</v>
      </c>
      <c r="E28" s="31" t="n">
        <f aca="false">F28+I28</f>
        <v>0</v>
      </c>
      <c r="F28" s="31"/>
      <c r="G28" s="32"/>
      <c r="H28" s="32"/>
      <c r="I28" s="32"/>
      <c r="J28" s="31" t="n">
        <f aca="false">L28+O28</f>
        <v>370121</v>
      </c>
      <c r="K28" s="31"/>
      <c r="L28" s="32" t="n">
        <f aca="false">48990+45750+26650+70000+90000+70000+18731</f>
        <v>370121</v>
      </c>
      <c r="M28" s="32"/>
      <c r="N28" s="32"/>
      <c r="O28" s="32"/>
      <c r="P28" s="31" t="n">
        <f aca="false">E28+J28</f>
        <v>370121</v>
      </c>
    </row>
    <row r="29" customFormat="false" ht="33" hidden="false" customHeight="true" outlineLevel="0" collapsed="false">
      <c r="A29" s="28" t="s">
        <v>77</v>
      </c>
      <c r="B29" s="29" t="s">
        <v>78</v>
      </c>
      <c r="C29" s="29" t="s">
        <v>72</v>
      </c>
      <c r="D29" s="35" t="s">
        <v>79</v>
      </c>
      <c r="E29" s="31" t="n">
        <f aca="false">F29+I29</f>
        <v>203600</v>
      </c>
      <c r="F29" s="31" t="n">
        <f aca="false">230000-26400</f>
        <v>203600</v>
      </c>
      <c r="G29" s="32"/>
      <c r="H29" s="32"/>
      <c r="I29" s="32"/>
      <c r="J29" s="31" t="n">
        <f aca="false">L29+O29</f>
        <v>0</v>
      </c>
      <c r="K29" s="31"/>
      <c r="L29" s="32"/>
      <c r="M29" s="32"/>
      <c r="N29" s="32"/>
      <c r="O29" s="32"/>
      <c r="P29" s="31" t="n">
        <f aca="false">E29+J29</f>
        <v>203600</v>
      </c>
    </row>
    <row r="30" customFormat="false" ht="32.25" hidden="false" customHeight="true" outlineLevel="0" collapsed="false">
      <c r="A30" s="28" t="s">
        <v>80</v>
      </c>
      <c r="B30" s="29" t="s">
        <v>81</v>
      </c>
      <c r="C30" s="29" t="s">
        <v>82</v>
      </c>
      <c r="D30" s="35" t="s">
        <v>83</v>
      </c>
      <c r="E30" s="31" t="n">
        <f aca="false">F30+I30</f>
        <v>255000</v>
      </c>
      <c r="F30" s="31" t="n">
        <f aca="false">275000+150000-170000</f>
        <v>255000</v>
      </c>
      <c r="G30" s="32"/>
      <c r="H30" s="32"/>
      <c r="I30" s="32"/>
      <c r="J30" s="31" t="n">
        <f aca="false">L30+O30</f>
        <v>0</v>
      </c>
      <c r="K30" s="31"/>
      <c r="L30" s="32"/>
      <c r="M30" s="32"/>
      <c r="N30" s="32"/>
      <c r="O30" s="32"/>
      <c r="P30" s="31" t="n">
        <f aca="false">E30+J30</f>
        <v>255000</v>
      </c>
    </row>
    <row r="31" customFormat="false" ht="32.25" hidden="false" customHeight="true" outlineLevel="0" collapsed="false">
      <c r="A31" s="28" t="s">
        <v>84</v>
      </c>
      <c r="B31" s="29" t="s">
        <v>85</v>
      </c>
      <c r="C31" s="29" t="s">
        <v>86</v>
      </c>
      <c r="D31" s="35" t="s">
        <v>87</v>
      </c>
      <c r="E31" s="31" t="n">
        <f aca="false">F31+I31</f>
        <v>0</v>
      </c>
      <c r="F31" s="31"/>
      <c r="G31" s="32"/>
      <c r="H31" s="32"/>
      <c r="I31" s="32"/>
      <c r="J31" s="31" t="n">
        <f aca="false">L31+O31</f>
        <v>1694991</v>
      </c>
      <c r="K31" s="31" t="n">
        <f aca="false">2020000-325009</f>
        <v>1694991</v>
      </c>
      <c r="L31" s="32"/>
      <c r="M31" s="32"/>
      <c r="N31" s="32"/>
      <c r="O31" s="32" t="n">
        <f aca="false">2020000-325009</f>
        <v>1694991</v>
      </c>
      <c r="P31" s="31" t="n">
        <f aca="false">E31+J31</f>
        <v>1694991</v>
      </c>
    </row>
    <row r="32" customFormat="false" ht="32.25" hidden="false" customHeight="true" outlineLevel="0" collapsed="false">
      <c r="A32" s="28" t="s">
        <v>88</v>
      </c>
      <c r="B32" s="29" t="s">
        <v>89</v>
      </c>
      <c r="C32" s="29" t="s">
        <v>86</v>
      </c>
      <c r="D32" s="35" t="s">
        <v>90</v>
      </c>
      <c r="E32" s="31" t="n">
        <f aca="false">F32+I32</f>
        <v>1900</v>
      </c>
      <c r="F32" s="31" t="n">
        <v>1900</v>
      </c>
      <c r="G32" s="32"/>
      <c r="H32" s="32"/>
      <c r="I32" s="32"/>
      <c r="J32" s="31" t="n">
        <f aca="false">L32+O32</f>
        <v>0</v>
      </c>
      <c r="K32" s="31"/>
      <c r="L32" s="32"/>
      <c r="M32" s="32"/>
      <c r="N32" s="32"/>
      <c r="O32" s="32"/>
      <c r="P32" s="31" t="n">
        <f aca="false">E32+J32</f>
        <v>1900</v>
      </c>
    </row>
    <row r="33" customFormat="false" ht="35.25" hidden="false" customHeight="true" outlineLevel="0" collapsed="false">
      <c r="A33" s="28" t="s">
        <v>91</v>
      </c>
      <c r="B33" s="29" t="s">
        <v>92</v>
      </c>
      <c r="C33" s="29" t="s">
        <v>93</v>
      </c>
      <c r="D33" s="35" t="s">
        <v>94</v>
      </c>
      <c r="E33" s="31" t="n">
        <f aca="false">F33+I33</f>
        <v>60000</v>
      </c>
      <c r="F33" s="31" t="n">
        <v>60000</v>
      </c>
      <c r="G33" s="32"/>
      <c r="H33" s="32"/>
      <c r="I33" s="32"/>
      <c r="J33" s="31" t="n">
        <f aca="false">L33+O33</f>
        <v>0</v>
      </c>
      <c r="K33" s="31"/>
      <c r="L33" s="32"/>
      <c r="M33" s="32"/>
      <c r="N33" s="32"/>
      <c r="O33" s="32"/>
      <c r="P33" s="31" t="n">
        <f aca="false">E33+J33</f>
        <v>60000</v>
      </c>
    </row>
    <row r="34" customFormat="false" ht="35.25" hidden="false" customHeight="true" outlineLevel="0" collapsed="false">
      <c r="A34" s="28" t="s">
        <v>95</v>
      </c>
      <c r="B34" s="29" t="s">
        <v>96</v>
      </c>
      <c r="C34" s="29" t="s">
        <v>97</v>
      </c>
      <c r="D34" s="35" t="s">
        <v>98</v>
      </c>
      <c r="E34" s="31" t="n">
        <f aca="false">F34+I34</f>
        <v>17661645</v>
      </c>
      <c r="F34" s="31" t="n">
        <f aca="false">120000+600000+400000+4902725+2823107+2928000-600000-122240+100920</f>
        <v>11152512</v>
      </c>
      <c r="G34" s="32"/>
      <c r="H34" s="32"/>
      <c r="I34" s="32" t="n">
        <f aca="false">2276893+990000+2000000+500000+600000+142240</f>
        <v>6509133</v>
      </c>
      <c r="J34" s="31" t="n">
        <f aca="false">L34+O34</f>
        <v>0</v>
      </c>
      <c r="K34" s="31" t="n">
        <f aca="false">76893-76893</f>
        <v>0</v>
      </c>
      <c r="L34" s="32"/>
      <c r="M34" s="32"/>
      <c r="N34" s="32"/>
      <c r="O34" s="32" t="n">
        <f aca="false">76893-76893</f>
        <v>0</v>
      </c>
      <c r="P34" s="31" t="n">
        <f aca="false">E34+J34</f>
        <v>17661645</v>
      </c>
    </row>
    <row r="35" s="27" customFormat="true" ht="31.5" hidden="false" customHeight="false" outlineLevel="0" collapsed="false">
      <c r="A35" s="36" t="s">
        <v>99</v>
      </c>
      <c r="B35" s="37"/>
      <c r="C35" s="37"/>
      <c r="D35" s="38" t="s">
        <v>100</v>
      </c>
      <c r="E35" s="39" t="n">
        <f aca="false">E36</f>
        <v>46564064.29</v>
      </c>
      <c r="F35" s="39" t="n">
        <f aca="false">F36</f>
        <v>46564064.29</v>
      </c>
      <c r="G35" s="39" t="n">
        <f aca="false">G36</f>
        <v>23569219</v>
      </c>
      <c r="H35" s="39" t="n">
        <f aca="false">H36</f>
        <v>2392510.29</v>
      </c>
      <c r="I35" s="39" t="n">
        <f aca="false">I36</f>
        <v>0</v>
      </c>
      <c r="J35" s="39" t="n">
        <f aca="false">J36</f>
        <v>10452824</v>
      </c>
      <c r="K35" s="39" t="n">
        <f aca="false">K36</f>
        <v>8852899</v>
      </c>
      <c r="L35" s="39" t="n">
        <f aca="false">L36</f>
        <v>1599925</v>
      </c>
      <c r="M35" s="39" t="n">
        <f aca="false">M36</f>
        <v>0</v>
      </c>
      <c r="N35" s="39" t="n">
        <f aca="false">N36</f>
        <v>0</v>
      </c>
      <c r="O35" s="39" t="n">
        <f aca="false">O36</f>
        <v>8852899</v>
      </c>
      <c r="P35" s="39" t="n">
        <f aca="false">P36</f>
        <v>57016888.29</v>
      </c>
    </row>
    <row r="36" s="27" customFormat="true" ht="30" hidden="false" customHeight="false" outlineLevel="0" collapsed="false">
      <c r="A36" s="40" t="s">
        <v>101</v>
      </c>
      <c r="B36" s="41"/>
      <c r="C36" s="41"/>
      <c r="D36" s="42" t="s">
        <v>100</v>
      </c>
      <c r="E36" s="43" t="n">
        <f aca="false">SUM(E37:E60)</f>
        <v>46564064.29</v>
      </c>
      <c r="F36" s="43" t="n">
        <f aca="false">SUM(F37:F60)</f>
        <v>46564064.29</v>
      </c>
      <c r="G36" s="43" t="n">
        <f aca="false">SUM(G37:G60)</f>
        <v>23569219</v>
      </c>
      <c r="H36" s="43" t="n">
        <f aca="false">SUM(H37:H60)</f>
        <v>2392510.29</v>
      </c>
      <c r="I36" s="43" t="n">
        <f aca="false">SUM(I37:I60)</f>
        <v>0</v>
      </c>
      <c r="J36" s="43" t="n">
        <f aca="false">SUM(J37:J60)</f>
        <v>10452824</v>
      </c>
      <c r="K36" s="43" t="n">
        <f aca="false">SUM(K37:K60)</f>
        <v>8852899</v>
      </c>
      <c r="L36" s="43" t="n">
        <f aca="false">SUM(L37:L60)</f>
        <v>1599925</v>
      </c>
      <c r="M36" s="43" t="n">
        <f aca="false">SUM(M37:M60)</f>
        <v>0</v>
      </c>
      <c r="N36" s="43" t="n">
        <f aca="false">SUM(N37:N60)</f>
        <v>0</v>
      </c>
      <c r="O36" s="43" t="n">
        <f aca="false">SUM(O37:O60)</f>
        <v>8852899</v>
      </c>
      <c r="P36" s="43" t="n">
        <f aca="false">SUM(P37:P60)</f>
        <v>57016888.29</v>
      </c>
    </row>
    <row r="37" customFormat="false" ht="45" hidden="false" customHeight="false" outlineLevel="0" collapsed="false">
      <c r="A37" s="28" t="s">
        <v>102</v>
      </c>
      <c r="B37" s="29" t="s">
        <v>27</v>
      </c>
      <c r="C37" s="29" t="s">
        <v>28</v>
      </c>
      <c r="D37" s="30" t="s">
        <v>29</v>
      </c>
      <c r="E37" s="31" t="n">
        <f aca="false">F37+I37</f>
        <v>10498181</v>
      </c>
      <c r="F37" s="31" t="n">
        <f aca="false">10161369+247871+10977-639963+52500+8000+330000-18504+47609-165000+463322</f>
        <v>10498181</v>
      </c>
      <c r="G37" s="32" t="n">
        <f aca="false">7792548+236077-589089+300000+382000</f>
        <v>8121536</v>
      </c>
      <c r="H37" s="32" t="n">
        <f aca="false">455317-18504-165000</f>
        <v>271813</v>
      </c>
      <c r="I37" s="32"/>
      <c r="J37" s="31" t="n">
        <f aca="false">L37+O37</f>
        <v>0</v>
      </c>
      <c r="K37" s="31"/>
      <c r="L37" s="32"/>
      <c r="M37" s="32"/>
      <c r="N37" s="32"/>
      <c r="O37" s="32"/>
      <c r="P37" s="31" t="n">
        <f aca="false">E37+J37</f>
        <v>10498181</v>
      </c>
    </row>
    <row r="38" customFormat="false" ht="15" hidden="false" customHeight="false" outlineLevel="0" collapsed="false">
      <c r="A38" s="40"/>
      <c r="B38" s="41"/>
      <c r="C38" s="44"/>
      <c r="D38" s="45"/>
      <c r="E38" s="43"/>
      <c r="F38" s="43"/>
      <c r="G38" s="46"/>
      <c r="H38" s="46"/>
      <c r="I38" s="46"/>
      <c r="J38" s="43" t="n">
        <f aca="false">L38+O38</f>
        <v>0</v>
      </c>
      <c r="K38" s="43"/>
      <c r="L38" s="46"/>
      <c r="M38" s="46"/>
      <c r="N38" s="46"/>
      <c r="O38" s="46"/>
      <c r="P38" s="43"/>
    </row>
    <row r="39" customFormat="false" ht="30" hidden="false" customHeight="false" outlineLevel="0" collapsed="false">
      <c r="A39" s="40" t="s">
        <v>103</v>
      </c>
      <c r="B39" s="41" t="s">
        <v>104</v>
      </c>
      <c r="C39" s="41" t="s">
        <v>105</v>
      </c>
      <c r="D39" s="42" t="s">
        <v>106</v>
      </c>
      <c r="E39" s="43" t="n">
        <f aca="false">F39+I39</f>
        <v>22663</v>
      </c>
      <c r="F39" s="43" t="n">
        <f aca="false">19990-100+2773</f>
        <v>22663</v>
      </c>
      <c r="G39" s="46"/>
      <c r="H39" s="46"/>
      <c r="I39" s="46"/>
      <c r="J39" s="43" t="n">
        <f aca="false">L39+O39</f>
        <v>0</v>
      </c>
      <c r="K39" s="43"/>
      <c r="L39" s="46"/>
      <c r="M39" s="46"/>
      <c r="N39" s="46"/>
      <c r="O39" s="46"/>
      <c r="P39" s="43" t="n">
        <f aca="false">E39+J39</f>
        <v>22663</v>
      </c>
    </row>
    <row r="40" customFormat="false" ht="30" hidden="false" customHeight="false" outlineLevel="0" collapsed="false">
      <c r="A40" s="40" t="s">
        <v>107</v>
      </c>
      <c r="B40" s="41" t="s">
        <v>108</v>
      </c>
      <c r="C40" s="41" t="s">
        <v>109</v>
      </c>
      <c r="D40" s="42" t="s">
        <v>110</v>
      </c>
      <c r="E40" s="43" t="n">
        <f aca="false">F40+I40</f>
        <v>4990</v>
      </c>
      <c r="F40" s="43" t="n">
        <f aca="false">8050-3060</f>
        <v>4990</v>
      </c>
      <c r="G40" s="46"/>
      <c r="H40" s="46"/>
      <c r="I40" s="46"/>
      <c r="J40" s="43" t="n">
        <f aca="false">L40+O40</f>
        <v>0</v>
      </c>
      <c r="K40" s="43"/>
      <c r="L40" s="46"/>
      <c r="M40" s="46"/>
      <c r="N40" s="46"/>
      <c r="O40" s="46"/>
      <c r="P40" s="43" t="n">
        <f aca="false">E40+J40</f>
        <v>4990</v>
      </c>
    </row>
    <row r="41" customFormat="false" ht="37.5" hidden="false" customHeight="true" outlineLevel="0" collapsed="false">
      <c r="A41" s="40" t="s">
        <v>111</v>
      </c>
      <c r="B41" s="41" t="s">
        <v>112</v>
      </c>
      <c r="C41" s="41" t="s">
        <v>113</v>
      </c>
      <c r="D41" s="42" t="s">
        <v>114</v>
      </c>
      <c r="E41" s="43" t="n">
        <f aca="false">F41+I41</f>
        <v>45402</v>
      </c>
      <c r="F41" s="43" t="n">
        <f aca="false">50870-5468</f>
        <v>45402</v>
      </c>
      <c r="G41" s="46"/>
      <c r="H41" s="46"/>
      <c r="I41" s="46"/>
      <c r="J41" s="43" t="n">
        <f aca="false">L41+O41</f>
        <v>0</v>
      </c>
      <c r="K41" s="43"/>
      <c r="L41" s="46"/>
      <c r="M41" s="46"/>
      <c r="N41" s="46"/>
      <c r="O41" s="46"/>
      <c r="P41" s="43" t="n">
        <f aca="false">E41+J41</f>
        <v>45402</v>
      </c>
    </row>
    <row r="42" customFormat="false" ht="45" hidden="false" customHeight="false" outlineLevel="0" collapsed="false">
      <c r="A42" s="40" t="s">
        <v>115</v>
      </c>
      <c r="B42" s="41" t="s">
        <v>116</v>
      </c>
      <c r="C42" s="41" t="s">
        <v>113</v>
      </c>
      <c r="D42" s="42" t="s">
        <v>117</v>
      </c>
      <c r="E42" s="43" t="n">
        <f aca="false">F42+I42</f>
        <v>724462</v>
      </c>
      <c r="F42" s="47" t="n">
        <f aca="false">1167360-215444-227454</f>
        <v>724462</v>
      </c>
      <c r="G42" s="46"/>
      <c r="H42" s="46"/>
      <c r="I42" s="46"/>
      <c r="J42" s="43" t="n">
        <f aca="false">L42+O42</f>
        <v>0</v>
      </c>
      <c r="K42" s="43"/>
      <c r="L42" s="46"/>
      <c r="M42" s="46"/>
      <c r="N42" s="46"/>
      <c r="O42" s="46"/>
      <c r="P42" s="43" t="n">
        <f aca="false">E42+J42</f>
        <v>724462</v>
      </c>
    </row>
    <row r="43" customFormat="false" ht="45.75" hidden="false" customHeight="true" outlineLevel="0" collapsed="false">
      <c r="A43" s="40" t="s">
        <v>118</v>
      </c>
      <c r="B43" s="41" t="s">
        <v>119</v>
      </c>
      <c r="C43" s="41" t="s">
        <v>113</v>
      </c>
      <c r="D43" s="42" t="s">
        <v>120</v>
      </c>
      <c r="E43" s="43" t="n">
        <f aca="false">F43+I43</f>
        <v>116760</v>
      </c>
      <c r="F43" s="47" t="n">
        <v>116760</v>
      </c>
      <c r="G43" s="47"/>
      <c r="H43" s="47"/>
      <c r="I43" s="47"/>
      <c r="J43" s="43" t="n">
        <f aca="false">L43+O43</f>
        <v>0</v>
      </c>
      <c r="K43" s="47"/>
      <c r="L43" s="47"/>
      <c r="M43" s="47"/>
      <c r="N43" s="47"/>
      <c r="O43" s="47"/>
      <c r="P43" s="43" t="n">
        <f aca="false">E43+J43</f>
        <v>116760</v>
      </c>
    </row>
    <row r="44" customFormat="false" ht="47.25" hidden="false" customHeight="true" outlineLevel="0" collapsed="false">
      <c r="A44" s="40" t="s">
        <v>121</v>
      </c>
      <c r="B44" s="41" t="s">
        <v>122</v>
      </c>
      <c r="C44" s="41" t="s">
        <v>113</v>
      </c>
      <c r="D44" s="42" t="s">
        <v>123</v>
      </c>
      <c r="E44" s="43" t="n">
        <f aca="false">F44+I44</f>
        <v>110600</v>
      </c>
      <c r="F44" s="47" t="n">
        <v>110600</v>
      </c>
      <c r="G44" s="43"/>
      <c r="H44" s="43"/>
      <c r="I44" s="43"/>
      <c r="J44" s="43" t="n">
        <f aca="false">L44+O44</f>
        <v>0</v>
      </c>
      <c r="K44" s="43"/>
      <c r="L44" s="46"/>
      <c r="M44" s="46"/>
      <c r="N44" s="46"/>
      <c r="O44" s="46"/>
      <c r="P44" s="43" t="n">
        <f aca="false">E44+J44</f>
        <v>110600</v>
      </c>
    </row>
    <row r="45" customFormat="false" ht="30" hidden="false" customHeight="false" outlineLevel="0" collapsed="false">
      <c r="A45" s="40" t="s">
        <v>124</v>
      </c>
      <c r="B45" s="41" t="s">
        <v>125</v>
      </c>
      <c r="C45" s="41" t="s">
        <v>109</v>
      </c>
      <c r="D45" s="42" t="s">
        <v>126</v>
      </c>
      <c r="E45" s="43" t="n">
        <f aca="false">F45+I45</f>
        <v>33488</v>
      </c>
      <c r="F45" s="43" t="n">
        <v>33488</v>
      </c>
      <c r="G45" s="46"/>
      <c r="H45" s="46"/>
      <c r="I45" s="46"/>
      <c r="J45" s="43" t="n">
        <f aca="false">L45+O45</f>
        <v>0</v>
      </c>
      <c r="K45" s="43"/>
      <c r="L45" s="46"/>
      <c r="M45" s="46"/>
      <c r="N45" s="46"/>
      <c r="O45" s="46"/>
      <c r="P45" s="43" t="n">
        <f aca="false">E45+J45</f>
        <v>33488</v>
      </c>
    </row>
    <row r="46" customFormat="false" ht="60" hidden="false" customHeight="false" outlineLevel="0" collapsed="false">
      <c r="A46" s="28" t="s">
        <v>127</v>
      </c>
      <c r="B46" s="29" t="s">
        <v>128</v>
      </c>
      <c r="C46" s="29" t="s">
        <v>129</v>
      </c>
      <c r="D46" s="30" t="s">
        <v>130</v>
      </c>
      <c r="E46" s="31" t="n">
        <f aca="false">F46+I46</f>
        <v>18929304.29</v>
      </c>
      <c r="F46" s="31" t="n">
        <f aca="false">17414806-250000+19617+361020+48600+64740+140105.29+157820+216914+39902+677129+38651</f>
        <v>18929304.29</v>
      </c>
      <c r="G46" s="32" t="n">
        <f aca="false">11508030+90000</f>
        <v>11598030</v>
      </c>
      <c r="H46" s="32" t="n">
        <f aca="false">1738445+140105.29+216914-70000+38651-242500</f>
        <v>1821615.29</v>
      </c>
      <c r="I46" s="32"/>
      <c r="J46" s="31" t="n">
        <f aca="false">L46+O46</f>
        <v>3114077</v>
      </c>
      <c r="K46" s="31" t="n">
        <f aca="false">1538344-39902+15710</f>
        <v>1514152</v>
      </c>
      <c r="L46" s="31" t="n">
        <v>1599925</v>
      </c>
      <c r="M46" s="32"/>
      <c r="N46" s="32"/>
      <c r="O46" s="32" t="n">
        <f aca="false">1538344-39902+15710</f>
        <v>1514152</v>
      </c>
      <c r="P46" s="31" t="n">
        <f aca="false">E46+J46</f>
        <v>22043381.29</v>
      </c>
    </row>
    <row r="47" customFormat="false" ht="30" hidden="false" customHeight="false" outlineLevel="0" collapsed="false">
      <c r="A47" s="28" t="s">
        <v>131</v>
      </c>
      <c r="B47" s="29" t="s">
        <v>132</v>
      </c>
      <c r="C47" s="29" t="s">
        <v>133</v>
      </c>
      <c r="D47" s="30" t="s">
        <v>134</v>
      </c>
      <c r="E47" s="32" t="n">
        <f aca="false">F47+I47</f>
        <v>2144225</v>
      </c>
      <c r="F47" s="32" t="n">
        <f aca="false">2250825+62260-62260-106600</f>
        <v>2144225</v>
      </c>
      <c r="G47" s="32" t="n">
        <f aca="false">1722203-81000</f>
        <v>1641203</v>
      </c>
      <c r="H47" s="32" t="n">
        <v>99341</v>
      </c>
      <c r="I47" s="32"/>
      <c r="J47" s="31" t="n">
        <f aca="false">L47+O47</f>
        <v>0</v>
      </c>
      <c r="K47" s="31"/>
      <c r="L47" s="32"/>
      <c r="M47" s="32"/>
      <c r="N47" s="32"/>
      <c r="O47" s="32"/>
      <c r="P47" s="31" t="n">
        <f aca="false">E47+J47</f>
        <v>2144225</v>
      </c>
    </row>
    <row r="48" customFormat="false" ht="39.75" hidden="false" customHeight="true" outlineLevel="0" collapsed="false">
      <c r="A48" s="28" t="s">
        <v>135</v>
      </c>
      <c r="B48" s="29" t="s">
        <v>136</v>
      </c>
      <c r="C48" s="29" t="s">
        <v>56</v>
      </c>
      <c r="D48" s="30" t="s">
        <v>137</v>
      </c>
      <c r="E48" s="32" t="n">
        <f aca="false">F48+I48</f>
        <v>284880</v>
      </c>
      <c r="F48" s="32" t="n">
        <f aca="false">7940+62260+42240+195000-22560</f>
        <v>284880</v>
      </c>
      <c r="G48" s="32"/>
      <c r="H48" s="32"/>
      <c r="I48" s="32"/>
      <c r="J48" s="31"/>
      <c r="K48" s="31"/>
      <c r="L48" s="32"/>
      <c r="M48" s="32"/>
      <c r="N48" s="32"/>
      <c r="O48" s="32"/>
      <c r="P48" s="31" t="n">
        <f aca="false">E48+J48</f>
        <v>284880</v>
      </c>
    </row>
    <row r="49" customFormat="false" ht="30" hidden="false" customHeight="false" outlineLevel="0" collapsed="false">
      <c r="A49" s="28" t="s">
        <v>138</v>
      </c>
      <c r="B49" s="29" t="s">
        <v>139</v>
      </c>
      <c r="C49" s="29" t="s">
        <v>56</v>
      </c>
      <c r="D49" s="30" t="s">
        <v>140</v>
      </c>
      <c r="E49" s="31" t="n">
        <f aca="false">F49+I49</f>
        <v>3071359</v>
      </c>
      <c r="F49" s="31" t="n">
        <f aca="false">3094138+42240-42240-53000+53000-22779</f>
        <v>3071359</v>
      </c>
      <c r="G49" s="32" t="n">
        <f aca="false">2231450-42500+19500</f>
        <v>2208450</v>
      </c>
      <c r="H49" s="32" t="n">
        <f aca="false">311100-25000-86359</f>
        <v>199741</v>
      </c>
      <c r="I49" s="32"/>
      <c r="J49" s="31" t="n">
        <f aca="false">L49+O49</f>
        <v>0</v>
      </c>
      <c r="K49" s="31"/>
      <c r="L49" s="32"/>
      <c r="M49" s="32"/>
      <c r="N49" s="32"/>
      <c r="O49" s="32"/>
      <c r="P49" s="31" t="n">
        <f aca="false">E49+J49</f>
        <v>3071359</v>
      </c>
    </row>
    <row r="50" customFormat="false" ht="90" hidden="false" customHeight="false" outlineLevel="0" collapsed="false">
      <c r="A50" s="40" t="s">
        <v>141</v>
      </c>
      <c r="B50" s="41" t="s">
        <v>142</v>
      </c>
      <c r="C50" s="41" t="s">
        <v>133</v>
      </c>
      <c r="D50" s="42" t="s">
        <v>143</v>
      </c>
      <c r="E50" s="43" t="n">
        <f aca="false">F50+I50</f>
        <v>2897225</v>
      </c>
      <c r="F50" s="43" t="n">
        <f aca="false">1943091+752200+201934</f>
        <v>2897225</v>
      </c>
      <c r="G50" s="43"/>
      <c r="H50" s="43"/>
      <c r="I50" s="43"/>
      <c r="J50" s="43" t="n">
        <f aca="false">L50+O50</f>
        <v>0</v>
      </c>
      <c r="K50" s="43"/>
      <c r="L50" s="43"/>
      <c r="M50" s="43"/>
      <c r="N50" s="43"/>
      <c r="O50" s="43"/>
      <c r="P50" s="43" t="n">
        <f aca="false">E50+J50</f>
        <v>2897225</v>
      </c>
    </row>
    <row r="51" customFormat="false" ht="60" hidden="false" customHeight="false" outlineLevel="0" collapsed="false">
      <c r="A51" s="40" t="s">
        <v>144</v>
      </c>
      <c r="B51" s="41" t="s">
        <v>145</v>
      </c>
      <c r="C51" s="41" t="s">
        <v>133</v>
      </c>
      <c r="D51" s="42" t="s">
        <v>146</v>
      </c>
      <c r="E51" s="43" t="n">
        <f aca="false">F51+I51</f>
        <v>30850</v>
      </c>
      <c r="F51" s="43" t="n">
        <v>30850</v>
      </c>
      <c r="G51" s="46"/>
      <c r="H51" s="46"/>
      <c r="I51" s="46"/>
      <c r="J51" s="43" t="n">
        <f aca="false">L51+O51</f>
        <v>0</v>
      </c>
      <c r="K51" s="43"/>
      <c r="L51" s="46"/>
      <c r="M51" s="46"/>
      <c r="N51" s="46"/>
      <c r="O51" s="46"/>
      <c r="P51" s="43" t="n">
        <f aca="false">E51+J51</f>
        <v>30850</v>
      </c>
    </row>
    <row r="52" customFormat="false" ht="75" hidden="false" customHeight="false" outlineLevel="0" collapsed="false">
      <c r="A52" s="40" t="s">
        <v>147</v>
      </c>
      <c r="B52" s="41" t="s">
        <v>148</v>
      </c>
      <c r="C52" s="41" t="s">
        <v>149</v>
      </c>
      <c r="D52" s="42" t="s">
        <v>150</v>
      </c>
      <c r="E52" s="43" t="n">
        <f aca="false">F52+I52</f>
        <v>539388</v>
      </c>
      <c r="F52" s="43" t="n">
        <f aca="false">515388+24000</f>
        <v>539388</v>
      </c>
      <c r="G52" s="46"/>
      <c r="H52" s="46"/>
      <c r="I52" s="46"/>
      <c r="J52" s="43" t="n">
        <f aca="false">L52+O52</f>
        <v>0</v>
      </c>
      <c r="K52" s="43"/>
      <c r="L52" s="46"/>
      <c r="M52" s="46"/>
      <c r="N52" s="46"/>
      <c r="O52" s="46"/>
      <c r="P52" s="43" t="n">
        <f aca="false">E52+J52</f>
        <v>539388</v>
      </c>
    </row>
    <row r="53" customFormat="false" ht="30" hidden="false" customHeight="false" outlineLevel="0" collapsed="false">
      <c r="A53" s="40" t="s">
        <v>151</v>
      </c>
      <c r="B53" s="41" t="s">
        <v>152</v>
      </c>
      <c r="C53" s="41" t="s">
        <v>109</v>
      </c>
      <c r="D53" s="48" t="s">
        <v>153</v>
      </c>
      <c r="E53" s="43" t="n">
        <f aca="false">F53+I53</f>
        <v>4006893</v>
      </c>
      <c r="F53" s="43" t="n">
        <f aca="false">1137835+420923+250000-13+13-42985+7018+667200+1504200-53100+1900000-111000-59198-201934-1070066-342000</f>
        <v>4006893</v>
      </c>
      <c r="G53" s="46"/>
      <c r="H53" s="46"/>
      <c r="I53" s="46"/>
      <c r="J53" s="43" t="n">
        <f aca="false">L53+O53</f>
        <v>0</v>
      </c>
      <c r="K53" s="43"/>
      <c r="L53" s="46"/>
      <c r="M53" s="46"/>
      <c r="N53" s="46"/>
      <c r="O53" s="46"/>
      <c r="P53" s="43" t="n">
        <f aca="false">E53+J53</f>
        <v>4006893</v>
      </c>
    </row>
    <row r="54" customFormat="false" ht="45" hidden="false" customHeight="false" outlineLevel="0" collapsed="false">
      <c r="A54" s="28" t="s">
        <v>154</v>
      </c>
      <c r="B54" s="29" t="s">
        <v>155</v>
      </c>
      <c r="C54" s="29" t="s">
        <v>109</v>
      </c>
      <c r="D54" s="30" t="s">
        <v>156</v>
      </c>
      <c r="E54" s="31" t="n">
        <f aca="false">F54+I54</f>
        <v>670682</v>
      </c>
      <c r="F54" s="49" t="n">
        <f aca="false">413377+223739+73566-40000</f>
        <v>670682</v>
      </c>
      <c r="G54" s="50"/>
      <c r="H54" s="50"/>
      <c r="I54" s="50"/>
      <c r="J54" s="31" t="n">
        <f aca="false">L54+O54</f>
        <v>0</v>
      </c>
      <c r="K54" s="31"/>
      <c r="L54" s="32"/>
      <c r="M54" s="32"/>
      <c r="N54" s="32"/>
      <c r="O54" s="32"/>
      <c r="P54" s="31" t="n">
        <f aca="false">E54+J54</f>
        <v>670682</v>
      </c>
    </row>
    <row r="55" customFormat="false" ht="376.5" hidden="false" customHeight="true" outlineLevel="0" collapsed="false">
      <c r="A55" s="28" t="s">
        <v>157</v>
      </c>
      <c r="B55" s="29" t="s">
        <v>158</v>
      </c>
      <c r="C55" s="29" t="s">
        <v>105</v>
      </c>
      <c r="D55" s="30" t="s">
        <v>159</v>
      </c>
      <c r="E55" s="31" t="n">
        <f aca="false">F55+I55</f>
        <v>0</v>
      </c>
      <c r="F55" s="49"/>
      <c r="G55" s="50"/>
      <c r="H55" s="50"/>
      <c r="I55" s="50"/>
      <c r="J55" s="31" t="n">
        <f aca="false">L55+O55</f>
        <v>1854610</v>
      </c>
      <c r="K55" s="31" t="n">
        <v>1854610</v>
      </c>
      <c r="L55" s="32"/>
      <c r="M55" s="32"/>
      <c r="N55" s="32"/>
      <c r="O55" s="32" t="n">
        <v>1854610</v>
      </c>
      <c r="P55" s="31" t="n">
        <f aca="false">E55+J55</f>
        <v>1854610</v>
      </c>
    </row>
    <row r="56" customFormat="false" ht="364.5" hidden="false" customHeight="true" outlineLevel="0" collapsed="false">
      <c r="A56" s="28" t="s">
        <v>160</v>
      </c>
      <c r="B56" s="29" t="s">
        <v>161</v>
      </c>
      <c r="C56" s="29" t="s">
        <v>105</v>
      </c>
      <c r="D56" s="30" t="s">
        <v>162</v>
      </c>
      <c r="E56" s="31" t="n">
        <f aca="false">F56+I56</f>
        <v>0</v>
      </c>
      <c r="F56" s="49"/>
      <c r="G56" s="50"/>
      <c r="H56" s="50"/>
      <c r="I56" s="50"/>
      <c r="J56" s="31" t="n">
        <f aca="false">L56+O56</f>
        <v>3283517</v>
      </c>
      <c r="K56" s="31" t="n">
        <f aca="false">3234938+48579</f>
        <v>3283517</v>
      </c>
      <c r="L56" s="32"/>
      <c r="M56" s="32"/>
      <c r="N56" s="32"/>
      <c r="O56" s="32" t="n">
        <f aca="false">3234938+48579</f>
        <v>3283517</v>
      </c>
      <c r="P56" s="43" t="n">
        <f aca="false">E56+J56</f>
        <v>3283517</v>
      </c>
    </row>
    <row r="57" customFormat="false" ht="250.5" hidden="false" customHeight="true" outlineLevel="0" collapsed="false">
      <c r="A57" s="28" t="s">
        <v>163</v>
      </c>
      <c r="B57" s="29" t="s">
        <v>164</v>
      </c>
      <c r="C57" s="29" t="s">
        <v>105</v>
      </c>
      <c r="D57" s="30" t="s">
        <v>165</v>
      </c>
      <c r="E57" s="31" t="n">
        <f aca="false">F57+I57</f>
        <v>0</v>
      </c>
      <c r="F57" s="49"/>
      <c r="G57" s="50"/>
      <c r="H57" s="50"/>
      <c r="I57" s="50"/>
      <c r="J57" s="31" t="n">
        <f aca="false">L57+O57</f>
        <v>2200620</v>
      </c>
      <c r="K57" s="31" t="n">
        <v>2200620</v>
      </c>
      <c r="L57" s="32"/>
      <c r="M57" s="32"/>
      <c r="N57" s="32"/>
      <c r="O57" s="32" t="n">
        <v>2200620</v>
      </c>
      <c r="P57" s="43" t="n">
        <f aca="false">E57+J57</f>
        <v>2200620</v>
      </c>
    </row>
    <row r="58" customFormat="false" ht="32.25" hidden="false" customHeight="true" outlineLevel="0" collapsed="false">
      <c r="A58" s="40" t="s">
        <v>166</v>
      </c>
      <c r="B58" s="41" t="s">
        <v>167</v>
      </c>
      <c r="C58" s="41" t="s">
        <v>168</v>
      </c>
      <c r="D58" s="42" t="s">
        <v>169</v>
      </c>
      <c r="E58" s="43" t="n">
        <f aca="false">F58+I58</f>
        <v>2216782</v>
      </c>
      <c r="F58" s="43" t="n">
        <f aca="false">1728777+98252+49998+50000-76975+42985+7940+99998+7018-7940+50000+100000+230000-50000-256456+50000-3900-24150-7000-13350+111000+30585</f>
        <v>2216782</v>
      </c>
      <c r="G58" s="43"/>
      <c r="H58" s="43"/>
      <c r="I58" s="43"/>
      <c r="J58" s="43" t="n">
        <f aca="false">L58+O58</f>
        <v>0</v>
      </c>
      <c r="K58" s="43"/>
      <c r="L58" s="43"/>
      <c r="M58" s="43"/>
      <c r="N58" s="43"/>
      <c r="O58" s="43"/>
      <c r="P58" s="43" t="n">
        <f aca="false">E58+J58</f>
        <v>2216782</v>
      </c>
    </row>
    <row r="59" customFormat="false" ht="15" hidden="false" customHeight="false" outlineLevel="0" collapsed="false">
      <c r="A59" s="40" t="s">
        <v>170</v>
      </c>
      <c r="B59" s="41" t="s">
        <v>59</v>
      </c>
      <c r="C59" s="41" t="s">
        <v>60</v>
      </c>
      <c r="D59" s="42" t="s">
        <v>61</v>
      </c>
      <c r="E59" s="43" t="n">
        <f aca="false">F59+I59</f>
        <v>127930</v>
      </c>
      <c r="F59" s="43" t="n">
        <f aca="false">110000+24475-6545</f>
        <v>127930</v>
      </c>
      <c r="G59" s="43"/>
      <c r="H59" s="43"/>
      <c r="I59" s="43"/>
      <c r="J59" s="43" t="n">
        <f aca="false">L59+O59</f>
        <v>0</v>
      </c>
      <c r="K59" s="43"/>
      <c r="L59" s="43"/>
      <c r="M59" s="43"/>
      <c r="N59" s="43"/>
      <c r="O59" s="43"/>
      <c r="P59" s="43" t="n">
        <f aca="false">E59+J59</f>
        <v>127930</v>
      </c>
    </row>
    <row r="60" customFormat="false" ht="15" hidden="false" customHeight="false" outlineLevel="0" collapsed="false">
      <c r="A60" s="40" t="s">
        <v>171</v>
      </c>
      <c r="B60" s="41" t="s">
        <v>78</v>
      </c>
      <c r="C60" s="41" t="s">
        <v>72</v>
      </c>
      <c r="D60" s="45" t="s">
        <v>79</v>
      </c>
      <c r="E60" s="43" t="n">
        <f aca="false">F60+I60</f>
        <v>88000</v>
      </c>
      <c r="F60" s="43" t="n">
        <f aca="false">100000-12000</f>
        <v>88000</v>
      </c>
      <c r="G60" s="43"/>
      <c r="H60" s="43"/>
      <c r="I60" s="43"/>
      <c r="J60" s="43" t="n">
        <f aca="false">L60+O60</f>
        <v>0</v>
      </c>
      <c r="K60" s="43"/>
      <c r="L60" s="43"/>
      <c r="M60" s="43"/>
      <c r="N60" s="43"/>
      <c r="O60" s="43"/>
      <c r="P60" s="43" t="n">
        <f aca="false">E60+J60</f>
        <v>88000</v>
      </c>
    </row>
    <row r="61" s="27" customFormat="true" ht="31.5" hidden="false" customHeight="false" outlineLevel="0" collapsed="false">
      <c r="A61" s="22" t="s">
        <v>172</v>
      </c>
      <c r="B61" s="23"/>
      <c r="C61" s="23"/>
      <c r="D61" s="24" t="s">
        <v>173</v>
      </c>
      <c r="E61" s="31" t="n">
        <f aca="false">E62</f>
        <v>33895150</v>
      </c>
      <c r="F61" s="31" t="n">
        <f aca="false">F62</f>
        <v>33895150</v>
      </c>
      <c r="G61" s="31" t="n">
        <f aca="false">G62</f>
        <v>23366143</v>
      </c>
      <c r="H61" s="31" t="n">
        <f aca="false">H62</f>
        <v>2902930</v>
      </c>
      <c r="I61" s="31" t="n">
        <f aca="false">I62</f>
        <v>0</v>
      </c>
      <c r="J61" s="31" t="n">
        <f aca="false">J62</f>
        <v>3635991</v>
      </c>
      <c r="K61" s="31" t="n">
        <f aca="false">K62</f>
        <v>328201</v>
      </c>
      <c r="L61" s="31" t="n">
        <f aca="false">L62</f>
        <v>3307790</v>
      </c>
      <c r="M61" s="31" t="n">
        <f aca="false">M62</f>
        <v>1814013</v>
      </c>
      <c r="N61" s="31" t="n">
        <f aca="false">N62</f>
        <v>0</v>
      </c>
      <c r="O61" s="31" t="n">
        <f aca="false">O62</f>
        <v>328201</v>
      </c>
      <c r="P61" s="31" t="n">
        <f aca="false">P62</f>
        <v>37531141</v>
      </c>
    </row>
    <row r="62" s="27" customFormat="true" ht="31.5" hidden="false" customHeight="false" outlineLevel="0" collapsed="false">
      <c r="A62" s="22" t="s">
        <v>174</v>
      </c>
      <c r="B62" s="23"/>
      <c r="C62" s="23"/>
      <c r="D62" s="24" t="s">
        <v>173</v>
      </c>
      <c r="E62" s="31" t="n">
        <f aca="false">SUM(E63:E74)</f>
        <v>33895150</v>
      </c>
      <c r="F62" s="31" t="n">
        <f aca="false">SUM(F63:F74)</f>
        <v>33895150</v>
      </c>
      <c r="G62" s="31" t="n">
        <f aca="false">SUM(G63:G74)</f>
        <v>23366143</v>
      </c>
      <c r="H62" s="31" t="n">
        <f aca="false">SUM(H63:H74)</f>
        <v>2902930</v>
      </c>
      <c r="I62" s="31" t="n">
        <f aca="false">SUM(I63:I74)</f>
        <v>0</v>
      </c>
      <c r="J62" s="31" t="n">
        <f aca="false">SUM(J63:J74)</f>
        <v>3635991</v>
      </c>
      <c r="K62" s="31" t="n">
        <f aca="false">SUM(K63:K74)</f>
        <v>328201</v>
      </c>
      <c r="L62" s="31" t="n">
        <f aca="false">SUM(L63:L74)</f>
        <v>3307790</v>
      </c>
      <c r="M62" s="31" t="n">
        <f aca="false">SUM(M63:M74)</f>
        <v>1814013</v>
      </c>
      <c r="N62" s="31" t="n">
        <f aca="false">SUM(N63:N74)</f>
        <v>0</v>
      </c>
      <c r="O62" s="31" t="n">
        <f aca="false">SUM(O63:O74)</f>
        <v>328201</v>
      </c>
      <c r="P62" s="31" t="n">
        <f aca="false">SUM(P63:P74)</f>
        <v>37531141</v>
      </c>
    </row>
    <row r="63" customFormat="false" ht="45" hidden="false" customHeight="false" outlineLevel="0" collapsed="false">
      <c r="A63" s="28" t="s">
        <v>175</v>
      </c>
      <c r="B63" s="29" t="s">
        <v>27</v>
      </c>
      <c r="C63" s="29" t="s">
        <v>28</v>
      </c>
      <c r="D63" s="30" t="s">
        <v>29</v>
      </c>
      <c r="E63" s="31" t="n">
        <f aca="false">F63+I63</f>
        <v>1943638</v>
      </c>
      <c r="F63" s="31" t="n">
        <f aca="false">1917794+68831+50000-70000+70000-100000+7013</f>
        <v>1943638</v>
      </c>
      <c r="G63" s="32" t="n">
        <f aca="false">1491168+56419-70000-82000</f>
        <v>1395587</v>
      </c>
      <c r="H63" s="32" t="n">
        <f aca="false">63738+50000</f>
        <v>113738</v>
      </c>
      <c r="I63" s="32"/>
      <c r="J63" s="31" t="n">
        <f aca="false">L63+O63</f>
        <v>0</v>
      </c>
      <c r="K63" s="31"/>
      <c r="L63" s="32"/>
      <c r="M63" s="32"/>
      <c r="N63" s="32"/>
      <c r="O63" s="32"/>
      <c r="P63" s="31" t="n">
        <f aca="false">E63+J63</f>
        <v>1943638</v>
      </c>
    </row>
    <row r="64" customFormat="false" ht="15" hidden="false" customHeight="false" outlineLevel="0" collapsed="false">
      <c r="A64" s="28" t="s">
        <v>176</v>
      </c>
      <c r="B64" s="29" t="s">
        <v>177</v>
      </c>
      <c r="C64" s="29" t="s">
        <v>178</v>
      </c>
      <c r="D64" s="51" t="s">
        <v>179</v>
      </c>
      <c r="E64" s="31" t="n">
        <f aca="false">F64+I64</f>
        <v>15650536</v>
      </c>
      <c r="F64" s="31" t="n">
        <f aca="false">19000856-743016-60000-200000-2400000-88202+140898</f>
        <v>15650536</v>
      </c>
      <c r="G64" s="32" t="n">
        <f aca="false">14351898-662307-200000-2000000-2500</f>
        <v>11487091</v>
      </c>
      <c r="H64" s="32" t="n">
        <f aca="false">1276234-60000-30000</f>
        <v>1186234</v>
      </c>
      <c r="I64" s="32"/>
      <c r="J64" s="31" t="n">
        <f aca="false">L64+O64</f>
        <v>2193162</v>
      </c>
      <c r="K64" s="31" t="n">
        <f aca="false">200000-110898</f>
        <v>89102</v>
      </c>
      <c r="L64" s="34" t="n">
        <v>2104060</v>
      </c>
      <c r="M64" s="34" t="n">
        <v>1725403</v>
      </c>
      <c r="N64" s="32"/>
      <c r="O64" s="32" t="n">
        <f aca="false">200000-110898</f>
        <v>89102</v>
      </c>
      <c r="P64" s="31" t="n">
        <f aca="false">E64+J64</f>
        <v>17843698</v>
      </c>
    </row>
    <row r="65" customFormat="false" ht="15" hidden="false" customHeight="false" outlineLevel="0" collapsed="false">
      <c r="A65" s="28" t="s">
        <v>180</v>
      </c>
      <c r="B65" s="29" t="s">
        <v>181</v>
      </c>
      <c r="C65" s="29" t="s">
        <v>56</v>
      </c>
      <c r="D65" s="30" t="s">
        <v>182</v>
      </c>
      <c r="E65" s="31" t="n">
        <f aca="false">F65+I65</f>
        <v>10000</v>
      </c>
      <c r="F65" s="31" t="n">
        <v>10000</v>
      </c>
      <c r="G65" s="32"/>
      <c r="H65" s="32"/>
      <c r="I65" s="32"/>
      <c r="J65" s="31" t="n">
        <f aca="false">L65+O65</f>
        <v>0</v>
      </c>
      <c r="K65" s="31"/>
      <c r="L65" s="32"/>
      <c r="M65" s="32"/>
      <c r="N65" s="32"/>
      <c r="O65" s="32"/>
      <c r="P65" s="31" t="n">
        <f aca="false">E65+J65</f>
        <v>10000</v>
      </c>
    </row>
    <row r="66" customFormat="false" ht="15" hidden="false" customHeight="false" outlineLevel="0" collapsed="false">
      <c r="A66" s="28" t="s">
        <v>183</v>
      </c>
      <c r="B66" s="29" t="s">
        <v>184</v>
      </c>
      <c r="C66" s="29" t="s">
        <v>185</v>
      </c>
      <c r="D66" s="30" t="s">
        <v>186</v>
      </c>
      <c r="E66" s="31" t="n">
        <f aca="false">F66+I66</f>
        <v>4224402</v>
      </c>
      <c r="F66" s="31" t="n">
        <f aca="false">4786877+24000-80000+55000-250000-311475</f>
        <v>4224402</v>
      </c>
      <c r="G66" s="32" t="n">
        <f aca="false">3285627-80000-205000-94845</f>
        <v>2905782</v>
      </c>
      <c r="H66" s="32" t="n">
        <f aca="false">554220+24000-170000</f>
        <v>408220</v>
      </c>
      <c r="I66" s="32"/>
      <c r="J66" s="31" t="n">
        <f aca="false">L66+O66</f>
        <v>25000</v>
      </c>
      <c r="K66" s="31" t="n">
        <v>25000</v>
      </c>
      <c r="L66" s="34"/>
      <c r="M66" s="34"/>
      <c r="N66" s="32"/>
      <c r="O66" s="32" t="n">
        <v>25000</v>
      </c>
      <c r="P66" s="31" t="n">
        <f aca="false">E66+J66</f>
        <v>4249402</v>
      </c>
    </row>
    <row r="67" customFormat="false" ht="50.25" hidden="false" customHeight="true" outlineLevel="0" collapsed="false">
      <c r="A67" s="28" t="s">
        <v>187</v>
      </c>
      <c r="B67" s="29" t="s">
        <v>188</v>
      </c>
      <c r="C67" s="29" t="s">
        <v>189</v>
      </c>
      <c r="D67" s="30" t="s">
        <v>190</v>
      </c>
      <c r="E67" s="31" t="n">
        <f aca="false">F67+I67</f>
        <v>8275427</v>
      </c>
      <c r="F67" s="31" t="n">
        <f aca="false">8276728+200000+315600-80000-97000-250000-340710+250809</f>
        <v>8275427</v>
      </c>
      <c r="G67" s="32" t="n">
        <f aca="false">5949667-97000-250000-122700</f>
        <v>5479967</v>
      </c>
      <c r="H67" s="32" t="n">
        <f aca="false">962041+200000-80000-99180</f>
        <v>982861</v>
      </c>
      <c r="I67" s="32"/>
      <c r="J67" s="31" t="n">
        <f aca="false">L67+O67</f>
        <v>1266329</v>
      </c>
      <c r="K67" s="31" t="n">
        <f aca="false">97000+21999</f>
        <v>118999</v>
      </c>
      <c r="L67" s="34" t="n">
        <v>1147330</v>
      </c>
      <c r="M67" s="34" t="n">
        <v>88610</v>
      </c>
      <c r="N67" s="32"/>
      <c r="O67" s="32" t="n">
        <f aca="false">97000+21999</f>
        <v>118999</v>
      </c>
      <c r="P67" s="31" t="n">
        <f aca="false">E67+J67</f>
        <v>9541756</v>
      </c>
    </row>
    <row r="68" customFormat="false" ht="30" hidden="false" customHeight="false" outlineLevel="0" collapsed="false">
      <c r="A68" s="28" t="s">
        <v>191</v>
      </c>
      <c r="B68" s="29" t="s">
        <v>192</v>
      </c>
      <c r="C68" s="29" t="s">
        <v>60</v>
      </c>
      <c r="D68" s="30" t="s">
        <v>193</v>
      </c>
      <c r="E68" s="31" t="n">
        <f aca="false">F68+I68</f>
        <v>2113935</v>
      </c>
      <c r="F68" s="31" t="n">
        <f aca="false">1473139+427416+50000+163380</f>
        <v>2113935</v>
      </c>
      <c r="G68" s="32" t="n">
        <f aca="false">1051513+350340+151608</f>
        <v>1553461</v>
      </c>
      <c r="H68" s="32" t="n">
        <f aca="false">58881+50000</f>
        <v>108881</v>
      </c>
      <c r="I68" s="32"/>
      <c r="J68" s="31" t="n">
        <f aca="false">L68+O68</f>
        <v>0</v>
      </c>
      <c r="K68" s="31"/>
      <c r="L68" s="32"/>
      <c r="M68" s="32"/>
      <c r="N68" s="32"/>
      <c r="O68" s="32"/>
      <c r="P68" s="31" t="n">
        <f aca="false">E68+J68</f>
        <v>2113935</v>
      </c>
    </row>
    <row r="69" customFormat="false" ht="24" hidden="false" customHeight="true" outlineLevel="0" collapsed="false">
      <c r="A69" s="28" t="s">
        <v>194</v>
      </c>
      <c r="B69" s="29" t="s">
        <v>59</v>
      </c>
      <c r="C69" s="29" t="s">
        <v>60</v>
      </c>
      <c r="D69" s="30" t="s">
        <v>61</v>
      </c>
      <c r="E69" s="31" t="n">
        <f aca="false">F69+I69</f>
        <v>308899</v>
      </c>
      <c r="F69" s="31" t="n">
        <f aca="false">100000+249984-140985+99900</f>
        <v>308899</v>
      </c>
      <c r="G69" s="31"/>
      <c r="H69" s="31"/>
      <c r="I69" s="31"/>
      <c r="J69" s="31" t="n">
        <f aca="false">L69+O69</f>
        <v>70100</v>
      </c>
      <c r="K69" s="31" t="n">
        <v>70100</v>
      </c>
      <c r="L69" s="31"/>
      <c r="M69" s="31"/>
      <c r="N69" s="31"/>
      <c r="O69" s="32" t="n">
        <v>70100</v>
      </c>
      <c r="P69" s="31" t="n">
        <f aca="false">E69+J69</f>
        <v>378999</v>
      </c>
    </row>
    <row r="70" customFormat="false" ht="30" hidden="false" customHeight="false" outlineLevel="0" collapsed="false">
      <c r="A70" s="28" t="s">
        <v>195</v>
      </c>
      <c r="B70" s="29" t="s">
        <v>196</v>
      </c>
      <c r="C70" s="29" t="s">
        <v>197</v>
      </c>
      <c r="D70" s="30" t="s">
        <v>198</v>
      </c>
      <c r="E70" s="31" t="n">
        <f aca="false">F70+I70</f>
        <v>524964</v>
      </c>
      <c r="F70" s="31" t="n">
        <f aca="false">120000+100000+149730+300000-144766</f>
        <v>524964</v>
      </c>
      <c r="G70" s="32" t="n">
        <f aca="false">28688-6824</f>
        <v>21864</v>
      </c>
      <c r="H70" s="32"/>
      <c r="I70" s="32"/>
      <c r="J70" s="31" t="n">
        <f aca="false">L70+O70</f>
        <v>0</v>
      </c>
      <c r="K70" s="31"/>
      <c r="L70" s="32"/>
      <c r="M70" s="32"/>
      <c r="N70" s="32"/>
      <c r="O70" s="32"/>
      <c r="P70" s="31" t="n">
        <f aca="false">E70+J70</f>
        <v>524964</v>
      </c>
    </row>
    <row r="71" customFormat="false" ht="34.5" hidden="false" customHeight="true" outlineLevel="0" collapsed="false">
      <c r="A71" s="28" t="s">
        <v>199</v>
      </c>
      <c r="B71" s="29" t="s">
        <v>200</v>
      </c>
      <c r="C71" s="29" t="s">
        <v>197</v>
      </c>
      <c r="D71" s="30" t="s">
        <v>201</v>
      </c>
      <c r="E71" s="31" t="n">
        <f aca="false">F71+I71</f>
        <v>43150</v>
      </c>
      <c r="F71" s="31" t="n">
        <f aca="false">20000+49730-26580</f>
        <v>43150</v>
      </c>
      <c r="G71" s="32"/>
      <c r="H71" s="32"/>
      <c r="I71" s="32"/>
      <c r="J71" s="31" t="n">
        <f aca="false">L71+O71</f>
        <v>0</v>
      </c>
      <c r="K71" s="31"/>
      <c r="L71" s="32"/>
      <c r="M71" s="32"/>
      <c r="N71" s="32"/>
      <c r="O71" s="32"/>
      <c r="P71" s="31" t="n">
        <f aca="false">E71+J71</f>
        <v>43150</v>
      </c>
    </row>
    <row r="72" customFormat="false" ht="34.5" hidden="false" customHeight="true" outlineLevel="0" collapsed="false">
      <c r="A72" s="28" t="s">
        <v>202</v>
      </c>
      <c r="B72" s="29" t="s">
        <v>203</v>
      </c>
      <c r="C72" s="29" t="s">
        <v>197</v>
      </c>
      <c r="D72" s="30" t="s">
        <v>204</v>
      </c>
      <c r="E72" s="31" t="n">
        <f aca="false">F72+I72</f>
        <v>68665</v>
      </c>
      <c r="F72" s="31" t="n">
        <v>68665</v>
      </c>
      <c r="G72" s="31" t="n">
        <v>56283</v>
      </c>
      <c r="H72" s="32"/>
      <c r="I72" s="32"/>
      <c r="J72" s="31" t="n">
        <f aca="false">L72+O72</f>
        <v>0</v>
      </c>
      <c r="K72" s="31"/>
      <c r="L72" s="32"/>
      <c r="M72" s="32"/>
      <c r="N72" s="32"/>
      <c r="O72" s="32"/>
      <c r="P72" s="31" t="n">
        <f aca="false">E72+J72</f>
        <v>68665</v>
      </c>
    </row>
    <row r="73" customFormat="false" ht="48.75" hidden="false" customHeight="true" outlineLevel="0" collapsed="false">
      <c r="A73" s="28" t="s">
        <v>205</v>
      </c>
      <c r="B73" s="29" t="s">
        <v>206</v>
      </c>
      <c r="C73" s="29" t="s">
        <v>197</v>
      </c>
      <c r="D73" s="30" t="s">
        <v>207</v>
      </c>
      <c r="E73" s="31" t="n">
        <f aca="false">F73+I73</f>
        <v>731534</v>
      </c>
      <c r="F73" s="31" t="n">
        <f aca="false">666894+75000+16000-26360</f>
        <v>731534</v>
      </c>
      <c r="G73" s="32" t="n">
        <v>466108</v>
      </c>
      <c r="H73" s="32" t="n">
        <f aca="false">86996+16000</f>
        <v>102996</v>
      </c>
      <c r="I73" s="32"/>
      <c r="J73" s="31" t="n">
        <f aca="false">L73+O73</f>
        <v>25000</v>
      </c>
      <c r="K73" s="31" t="n">
        <v>25000</v>
      </c>
      <c r="L73" s="32"/>
      <c r="M73" s="32"/>
      <c r="N73" s="32"/>
      <c r="O73" s="32" t="n">
        <v>25000</v>
      </c>
      <c r="P73" s="31" t="n">
        <f aca="false">E73+J73</f>
        <v>756534</v>
      </c>
    </row>
    <row r="74" customFormat="false" ht="120" hidden="false" customHeight="false" outlineLevel="0" collapsed="false">
      <c r="A74" s="28" t="s">
        <v>208</v>
      </c>
      <c r="B74" s="29" t="s">
        <v>75</v>
      </c>
      <c r="C74" s="29" t="s">
        <v>72</v>
      </c>
      <c r="D74" s="30" t="s">
        <v>209</v>
      </c>
      <c r="E74" s="31" t="n">
        <f aca="false">F74+I74</f>
        <v>0</v>
      </c>
      <c r="F74" s="31"/>
      <c r="G74" s="32"/>
      <c r="H74" s="32"/>
      <c r="I74" s="32"/>
      <c r="J74" s="31" t="n">
        <f aca="false">L74+O74</f>
        <v>56400</v>
      </c>
      <c r="K74" s="31"/>
      <c r="L74" s="32" t="n">
        <v>56400</v>
      </c>
      <c r="M74" s="32"/>
      <c r="N74" s="32"/>
      <c r="O74" s="32"/>
      <c r="P74" s="31" t="n">
        <f aca="false">E74+J74</f>
        <v>56400</v>
      </c>
    </row>
    <row r="75" s="27" customFormat="true" ht="15.75" hidden="false" customHeight="false" outlineLevel="0" collapsed="false">
      <c r="A75" s="36" t="s">
        <v>210</v>
      </c>
      <c r="B75" s="37"/>
      <c r="C75" s="37"/>
      <c r="D75" s="38" t="s">
        <v>211</v>
      </c>
      <c r="E75" s="39" t="n">
        <f aca="false">E76</f>
        <v>349859205.18</v>
      </c>
      <c r="F75" s="39" t="n">
        <f aca="false">F76</f>
        <v>341939205.18</v>
      </c>
      <c r="G75" s="39" t="n">
        <f aca="false">G76</f>
        <v>209575736</v>
      </c>
      <c r="H75" s="39" t="n">
        <f aca="false">H76</f>
        <v>42640705</v>
      </c>
      <c r="I75" s="39" t="n">
        <f aca="false">I76</f>
        <v>7920000</v>
      </c>
      <c r="J75" s="39" t="n">
        <f aca="false">J76</f>
        <v>26652896.2</v>
      </c>
      <c r="K75" s="39" t="n">
        <f aca="false">K76</f>
        <v>13212183.2</v>
      </c>
      <c r="L75" s="39" t="n">
        <f aca="false">L76</f>
        <v>13358713</v>
      </c>
      <c r="M75" s="39" t="n">
        <f aca="false">M76</f>
        <v>198080</v>
      </c>
      <c r="N75" s="39" t="n">
        <f aca="false">N76</f>
        <v>0</v>
      </c>
      <c r="O75" s="39" t="n">
        <f aca="false">O76</f>
        <v>13294183.2</v>
      </c>
      <c r="P75" s="39" t="n">
        <f aca="false">P76</f>
        <v>376512101.38</v>
      </c>
    </row>
    <row r="76" s="27" customFormat="true" ht="25.5" hidden="false" customHeight="true" outlineLevel="0" collapsed="false">
      <c r="A76" s="40" t="s">
        <v>212</v>
      </c>
      <c r="B76" s="41"/>
      <c r="C76" s="41"/>
      <c r="D76" s="42" t="s">
        <v>211</v>
      </c>
      <c r="E76" s="43" t="n">
        <f aca="false">SUM(E77:E102)</f>
        <v>349859205.18</v>
      </c>
      <c r="F76" s="43" t="n">
        <f aca="false">SUM(F77:F102)</f>
        <v>341939205.18</v>
      </c>
      <c r="G76" s="43" t="n">
        <f aca="false">SUM(G77:G102)</f>
        <v>209575736</v>
      </c>
      <c r="H76" s="43" t="n">
        <f aca="false">SUM(H77:H102)</f>
        <v>42640705</v>
      </c>
      <c r="I76" s="43" t="n">
        <f aca="false">SUM(I77:I102)</f>
        <v>7920000</v>
      </c>
      <c r="J76" s="43" t="n">
        <f aca="false">SUM(J77:J102)</f>
        <v>26652896.2</v>
      </c>
      <c r="K76" s="43" t="n">
        <f aca="false">SUM(K77:K102)</f>
        <v>13212183.2</v>
      </c>
      <c r="L76" s="43" t="n">
        <f aca="false">SUM(L77:L102)</f>
        <v>13358713</v>
      </c>
      <c r="M76" s="43" t="n">
        <f aca="false">SUM(M77:M102)</f>
        <v>198080</v>
      </c>
      <c r="N76" s="43" t="n">
        <f aca="false">SUM(N77:N102)</f>
        <v>0</v>
      </c>
      <c r="O76" s="43" t="n">
        <f aca="false">SUM(O77:O102)</f>
        <v>13294183.2</v>
      </c>
      <c r="P76" s="43" t="n">
        <f aca="false">SUM(P77:P102)</f>
        <v>376512101.38</v>
      </c>
    </row>
    <row r="77" customFormat="false" ht="45" hidden="false" customHeight="false" outlineLevel="0" collapsed="false">
      <c r="A77" s="28" t="s">
        <v>213</v>
      </c>
      <c r="B77" s="29" t="s">
        <v>27</v>
      </c>
      <c r="C77" s="29" t="s">
        <v>28</v>
      </c>
      <c r="D77" s="30" t="s">
        <v>29</v>
      </c>
      <c r="E77" s="31" t="n">
        <f aca="false">F77+I77</f>
        <v>2207016</v>
      </c>
      <c r="F77" s="31" t="n">
        <f aca="false">2003971+82445+9230+281600-18265-155465+3500</f>
        <v>2207016</v>
      </c>
      <c r="G77" s="32" t="n">
        <f aca="false">1544701+67578+230000-125753</f>
        <v>1716526</v>
      </c>
      <c r="H77" s="32" t="n">
        <f aca="false">83164-18265-900+3500</f>
        <v>67499</v>
      </c>
      <c r="I77" s="32"/>
      <c r="J77" s="31" t="n">
        <f aca="false">L77+O77</f>
        <v>0</v>
      </c>
      <c r="K77" s="31"/>
      <c r="L77" s="32"/>
      <c r="M77" s="32"/>
      <c r="N77" s="32"/>
      <c r="O77" s="32"/>
      <c r="P77" s="31" t="n">
        <f aca="false">E77+J77</f>
        <v>2207016</v>
      </c>
    </row>
    <row r="78" customFormat="false" ht="15" hidden="false" customHeight="false" outlineLevel="0" collapsed="false">
      <c r="A78" s="40" t="s">
        <v>214</v>
      </c>
      <c r="B78" s="41" t="s">
        <v>133</v>
      </c>
      <c r="C78" s="41" t="s">
        <v>215</v>
      </c>
      <c r="D78" s="42" t="s">
        <v>216</v>
      </c>
      <c r="E78" s="43" t="n">
        <f aca="false">F78+I78</f>
        <v>103127753.8</v>
      </c>
      <c r="F78" s="43" t="n">
        <f aca="false">111588208+7451030+290881-500000+11000-3039800-790320+712398+480000+1169120-30000-1228000-5000000-2000000+790100+101090.8+88379+1057000-6000000+2000000-483600+408917-210750-2900+950000-2424924-800917-1500000+307730-266889</f>
        <v>103127753.8</v>
      </c>
      <c r="G78" s="43" t="n">
        <f aca="false">62170670+6057730-3039800-24500-958000-5000000-4918000-396000+1777969</f>
        <v>55670069</v>
      </c>
      <c r="H78" s="43" t="n">
        <f aca="false">25429416-2000000+408917-2424924-800917-1500000-664000-347000-500000</f>
        <v>17601492</v>
      </c>
      <c r="I78" s="52"/>
      <c r="J78" s="43" t="n">
        <f aca="false">L78+O78</f>
        <v>7837721</v>
      </c>
      <c r="K78" s="43" t="n">
        <f aca="false">150000+1178500-410000+1321+441075-3500</f>
        <v>1357396</v>
      </c>
      <c r="L78" s="52" t="n">
        <v>6480325</v>
      </c>
      <c r="M78" s="52" t="n">
        <v>190080</v>
      </c>
      <c r="N78" s="46"/>
      <c r="O78" s="46" t="n">
        <f aca="false">150000+1178500-410000+1321+441075-3500</f>
        <v>1357396</v>
      </c>
      <c r="P78" s="43" t="n">
        <f aca="false">E78+J78</f>
        <v>110965474.8</v>
      </c>
    </row>
    <row r="79" customFormat="false" ht="52.15" hidden="false" customHeight="true" outlineLevel="0" collapsed="false">
      <c r="A79" s="40" t="s">
        <v>217</v>
      </c>
      <c r="B79" s="41" t="s">
        <v>218</v>
      </c>
      <c r="C79" s="41" t="s">
        <v>219</v>
      </c>
      <c r="D79" s="42" t="s">
        <v>220</v>
      </c>
      <c r="E79" s="43" t="n">
        <f aca="false">F79+I79</f>
        <v>94988104</v>
      </c>
      <c r="F79" s="43" t="n">
        <f aca="false">74547232+1597000+2948366+280033+17000000+182000-1000000+806005+420000+1145200-1935000-2000000+4082500+246000-7780+4000000-2330000-510000-1500000-69-561303-31688-1012350-6150+820000+180000+1350000-10000-500000+413600-2087381-793786+121050-1500000-6050+1967200+432800-120000-3599690+1960365</f>
        <v>94988104</v>
      </c>
      <c r="G79" s="43" t="n">
        <f aca="false">25357010+1309000+2326500+13934426-2330000+820000+1967200+386950</f>
        <v>43771086</v>
      </c>
      <c r="H79" s="43" t="n">
        <f aca="false">32954903-1935000-2000000-561303-500000-2087381-793786-1500000-120000-900+3500-278000-610000-542713</f>
        <v>22029320</v>
      </c>
      <c r="I79" s="52"/>
      <c r="J79" s="43" t="n">
        <f aca="false">L79+O79</f>
        <v>9440352</v>
      </c>
      <c r="K79" s="43" t="n">
        <f aca="false">200000+200000+1498000+155000+828200+71780+11621+1253+36400+566556+3500</f>
        <v>3572310</v>
      </c>
      <c r="L79" s="52" t="n">
        <v>5786042</v>
      </c>
      <c r="M79" s="52" t="n">
        <v>8000</v>
      </c>
      <c r="N79" s="46"/>
      <c r="O79" s="46" t="n">
        <f aca="false">82000+200000+200000+1498000+155000+828200+71780+11621+1253+36400+566556+3500</f>
        <v>3654310</v>
      </c>
      <c r="P79" s="43" t="n">
        <f aca="false">E79+J79</f>
        <v>104428456</v>
      </c>
    </row>
    <row r="80" customFormat="false" ht="43.5" hidden="false" customHeight="true" outlineLevel="0" collapsed="false">
      <c r="A80" s="40" t="s">
        <v>221</v>
      </c>
      <c r="B80" s="41" t="s">
        <v>222</v>
      </c>
      <c r="C80" s="41" t="s">
        <v>219</v>
      </c>
      <c r="D80" s="42" t="s">
        <v>223</v>
      </c>
      <c r="E80" s="43" t="n">
        <f aca="false">F80+I80</f>
        <v>109038300</v>
      </c>
      <c r="F80" s="43" t="n">
        <v>109038300</v>
      </c>
      <c r="G80" s="43" t="n">
        <v>89375700</v>
      </c>
      <c r="H80" s="43"/>
      <c r="I80" s="52"/>
      <c r="J80" s="43"/>
      <c r="K80" s="43"/>
      <c r="L80" s="52"/>
      <c r="M80" s="52"/>
      <c r="N80" s="46"/>
      <c r="O80" s="46"/>
      <c r="P80" s="43" t="n">
        <f aca="false">E80+J80</f>
        <v>109038300</v>
      </c>
    </row>
    <row r="81" customFormat="false" ht="0.6" hidden="false" customHeight="true" outlineLevel="0" collapsed="false">
      <c r="A81" s="53" t="s">
        <v>224</v>
      </c>
      <c r="B81" s="54" t="s">
        <v>225</v>
      </c>
      <c r="C81" s="54" t="s">
        <v>219</v>
      </c>
      <c r="D81" s="55" t="s">
        <v>226</v>
      </c>
      <c r="E81" s="56"/>
      <c r="F81" s="56"/>
      <c r="G81" s="56"/>
      <c r="H81" s="56"/>
      <c r="I81" s="57"/>
      <c r="J81" s="56" t="n">
        <f aca="false">L81+O81</f>
        <v>0</v>
      </c>
      <c r="K81" s="56"/>
      <c r="L81" s="57"/>
      <c r="M81" s="57"/>
      <c r="N81" s="58"/>
      <c r="O81" s="58"/>
      <c r="P81" s="56" t="n">
        <f aca="false">E81+J81</f>
        <v>0</v>
      </c>
    </row>
    <row r="82" customFormat="false" ht="147" hidden="false" customHeight="true" outlineLevel="0" collapsed="false">
      <c r="A82" s="40" t="s">
        <v>227</v>
      </c>
      <c r="B82" s="41" t="s">
        <v>149</v>
      </c>
      <c r="C82" s="41" t="s">
        <v>219</v>
      </c>
      <c r="D82" s="42" t="s">
        <v>228</v>
      </c>
      <c r="E82" s="43" t="n">
        <f aca="false">F82+I82</f>
        <v>0</v>
      </c>
      <c r="F82" s="43"/>
      <c r="G82" s="43"/>
      <c r="H82" s="43"/>
      <c r="I82" s="52"/>
      <c r="J82" s="43" t="n">
        <f aca="false">L82+O82</f>
        <v>0</v>
      </c>
      <c r="K82" s="43"/>
      <c r="L82" s="52"/>
      <c r="M82" s="52"/>
      <c r="N82" s="46"/>
      <c r="O82" s="46"/>
      <c r="P82" s="43" t="n">
        <f aca="false">E82+J82</f>
        <v>0</v>
      </c>
    </row>
    <row r="83" customFormat="false" ht="45" hidden="false" customHeight="false" outlineLevel="0" collapsed="false">
      <c r="A83" s="40" t="s">
        <v>229</v>
      </c>
      <c r="B83" s="41" t="s">
        <v>113</v>
      </c>
      <c r="C83" s="41" t="s">
        <v>178</v>
      </c>
      <c r="D83" s="42" t="s">
        <v>230</v>
      </c>
      <c r="E83" s="43" t="n">
        <f aca="false">F83+I83</f>
        <v>9800451</v>
      </c>
      <c r="F83" s="43" t="n">
        <f aca="false">8692891+1220500+48495+18000+98971+10000+64200+950000-300000-197627-399-804580</f>
        <v>9800451</v>
      </c>
      <c r="G83" s="43" t="n">
        <f aca="false">5634500+992200-204320</f>
        <v>6422380</v>
      </c>
      <c r="H83" s="43" t="n">
        <f aca="false">1639119+18000-197627-5200-505000</f>
        <v>949292</v>
      </c>
      <c r="I83" s="43"/>
      <c r="J83" s="43" t="n">
        <f aca="false">L83+O83</f>
        <v>10700</v>
      </c>
      <c r="K83" s="43"/>
      <c r="L83" s="43" t="n">
        <v>10700</v>
      </c>
      <c r="M83" s="43"/>
      <c r="N83" s="46"/>
      <c r="O83" s="46"/>
      <c r="P83" s="43" t="n">
        <f aca="false">E83+J83</f>
        <v>9811151</v>
      </c>
    </row>
    <row r="84" customFormat="false" ht="30" hidden="false" customHeight="false" outlineLevel="0" collapsed="false">
      <c r="A84" s="40" t="s">
        <v>231</v>
      </c>
      <c r="B84" s="41" t="s">
        <v>232</v>
      </c>
      <c r="C84" s="41" t="s">
        <v>233</v>
      </c>
      <c r="D84" s="42" t="s">
        <v>234</v>
      </c>
      <c r="E84" s="43" t="n">
        <f aca="false">F84+I84</f>
        <v>10378416</v>
      </c>
      <c r="F84" s="43" t="n">
        <f aca="false">8932203+9180+284000-32757+7187+400000+55000+440000+105415+54000+50000+135292-52099-9005</f>
        <v>10378416</v>
      </c>
      <c r="G84" s="43" t="n">
        <f aca="false">6558700-3858-4530</f>
        <v>6550312</v>
      </c>
      <c r="H84" s="43" t="n">
        <f aca="false">297264-1000+5000-6000-800+23000</f>
        <v>317464</v>
      </c>
      <c r="I84" s="43"/>
      <c r="J84" s="43" t="n">
        <f aca="false">L84+O84</f>
        <v>250268</v>
      </c>
      <c r="K84" s="43" t="n">
        <f aca="false">32757+270000-107989</f>
        <v>194768</v>
      </c>
      <c r="L84" s="43" t="n">
        <f aca="false">55500</f>
        <v>55500</v>
      </c>
      <c r="M84" s="43"/>
      <c r="N84" s="43"/>
      <c r="O84" s="46" t="n">
        <f aca="false">32757+270000-107989</f>
        <v>194768</v>
      </c>
      <c r="P84" s="43" t="n">
        <f aca="false">E84+J84</f>
        <v>10628684</v>
      </c>
    </row>
    <row r="85" customFormat="false" ht="18.75" hidden="false" customHeight="true" outlineLevel="0" collapsed="false">
      <c r="A85" s="40" t="s">
        <v>235</v>
      </c>
      <c r="B85" s="41" t="s">
        <v>236</v>
      </c>
      <c r="C85" s="41" t="s">
        <v>233</v>
      </c>
      <c r="D85" s="42" t="s">
        <v>237</v>
      </c>
      <c r="E85" s="43" t="n">
        <f aca="false">F85+I85</f>
        <v>179569</v>
      </c>
      <c r="F85" s="43" t="n">
        <f aca="false">1026436-166000-660060-100000+70143+9050</f>
        <v>179569</v>
      </c>
      <c r="G85" s="43"/>
      <c r="H85" s="43"/>
      <c r="I85" s="43"/>
      <c r="J85" s="43" t="n">
        <f aca="false">L85+O85</f>
        <v>262640</v>
      </c>
      <c r="K85" s="43"/>
      <c r="L85" s="43" t="n">
        <v>262640</v>
      </c>
      <c r="M85" s="43"/>
      <c r="N85" s="43"/>
      <c r="O85" s="46"/>
      <c r="P85" s="43" t="n">
        <f aca="false">E85+J85</f>
        <v>442209</v>
      </c>
    </row>
    <row r="86" customFormat="false" ht="30" hidden="false" customHeight="false" outlineLevel="0" collapsed="false">
      <c r="A86" s="40" t="s">
        <v>238</v>
      </c>
      <c r="B86" s="41" t="s">
        <v>239</v>
      </c>
      <c r="C86" s="41" t="s">
        <v>233</v>
      </c>
      <c r="D86" s="42" t="s">
        <v>240</v>
      </c>
      <c r="E86" s="43" t="n">
        <f aca="false">F86+I86</f>
        <v>131056</v>
      </c>
      <c r="F86" s="43" t="n">
        <f aca="false">248118+3759+800-84507-37114</f>
        <v>131056</v>
      </c>
      <c r="G86" s="43" t="n">
        <f aca="false">83700-14671</f>
        <v>69029</v>
      </c>
      <c r="H86" s="43" t="n">
        <f aca="false">103864-84507-3400</f>
        <v>15957</v>
      </c>
      <c r="I86" s="43"/>
      <c r="J86" s="43" t="n">
        <f aca="false">L86+O86</f>
        <v>43000</v>
      </c>
      <c r="K86" s="43" t="n">
        <v>43000</v>
      </c>
      <c r="L86" s="43"/>
      <c r="M86" s="43"/>
      <c r="N86" s="46"/>
      <c r="O86" s="46" t="n">
        <v>43000</v>
      </c>
      <c r="P86" s="43" t="n">
        <f aca="false">E86+J86</f>
        <v>174056</v>
      </c>
    </row>
    <row r="87" customFormat="false" ht="30" hidden="false" customHeight="false" outlineLevel="0" collapsed="false">
      <c r="A87" s="40" t="s">
        <v>241</v>
      </c>
      <c r="B87" s="41" t="s">
        <v>242</v>
      </c>
      <c r="C87" s="41" t="s">
        <v>233</v>
      </c>
      <c r="D87" s="42" t="s">
        <v>243</v>
      </c>
      <c r="E87" s="43" t="n">
        <f aca="false">F87+I87</f>
        <v>1586641</v>
      </c>
      <c r="F87" s="43" t="n">
        <v>1586641</v>
      </c>
      <c r="G87" s="43" t="n">
        <v>1300400</v>
      </c>
      <c r="H87" s="43"/>
      <c r="I87" s="43"/>
      <c r="J87" s="43"/>
      <c r="K87" s="43"/>
      <c r="L87" s="43"/>
      <c r="M87" s="43"/>
      <c r="N87" s="46"/>
      <c r="O87" s="46"/>
      <c r="P87" s="43" t="n">
        <f aca="false">E87+J87</f>
        <v>1586641</v>
      </c>
    </row>
    <row r="88" customFormat="false" ht="105" hidden="false" customHeight="false" outlineLevel="0" collapsed="false">
      <c r="A88" s="40" t="s">
        <v>244</v>
      </c>
      <c r="B88" s="41" t="s">
        <v>245</v>
      </c>
      <c r="C88" s="41" t="s">
        <v>233</v>
      </c>
      <c r="D88" s="42" t="s">
        <v>246</v>
      </c>
      <c r="E88" s="43"/>
      <c r="F88" s="43"/>
      <c r="G88" s="43"/>
      <c r="H88" s="43"/>
      <c r="I88" s="43"/>
      <c r="J88" s="43" t="n">
        <f aca="false">L88+O88</f>
        <v>0</v>
      </c>
      <c r="K88" s="43"/>
      <c r="L88" s="43"/>
      <c r="M88" s="43"/>
      <c r="N88" s="46"/>
      <c r="O88" s="46"/>
      <c r="P88" s="43" t="n">
        <f aca="false">E88+J88</f>
        <v>0</v>
      </c>
    </row>
    <row r="89" customFormat="false" ht="30" hidden="false" customHeight="false" outlineLevel="0" collapsed="false">
      <c r="A89" s="40" t="s">
        <v>247</v>
      </c>
      <c r="B89" s="41" t="s">
        <v>248</v>
      </c>
      <c r="C89" s="41" t="s">
        <v>233</v>
      </c>
      <c r="D89" s="42" t="s">
        <v>249</v>
      </c>
      <c r="E89" s="43" t="n">
        <f aca="false">F89+I89</f>
        <v>1542706</v>
      </c>
      <c r="F89" s="43" t="n">
        <f aca="false">2717515+1280-37296-54500-9000-1075293</f>
        <v>1542706</v>
      </c>
      <c r="G89" s="43" t="n">
        <f aca="false">1999500-877781</f>
        <v>1121719</v>
      </c>
      <c r="H89" s="43" t="n">
        <f aca="false">134475-37296-2900+11213</f>
        <v>105492</v>
      </c>
      <c r="I89" s="43"/>
      <c r="J89" s="43" t="n">
        <f aca="false">L89+O89</f>
        <v>63500</v>
      </c>
      <c r="K89" s="43" t="n">
        <v>63500</v>
      </c>
      <c r="L89" s="43"/>
      <c r="M89" s="43"/>
      <c r="N89" s="46"/>
      <c r="O89" s="46" t="n">
        <v>63500</v>
      </c>
      <c r="P89" s="43" t="n">
        <f aca="false">E89+J89</f>
        <v>1606206</v>
      </c>
    </row>
    <row r="90" customFormat="false" ht="97.15" hidden="false" customHeight="true" outlineLevel="0" collapsed="false">
      <c r="A90" s="40" t="s">
        <v>250</v>
      </c>
      <c r="B90" s="41" t="s">
        <v>251</v>
      </c>
      <c r="C90" s="41" t="s">
        <v>233</v>
      </c>
      <c r="D90" s="42" t="s">
        <v>252</v>
      </c>
      <c r="E90" s="43" t="n">
        <f aca="false">F90+I90</f>
        <v>0</v>
      </c>
      <c r="F90" s="43"/>
      <c r="G90" s="43"/>
      <c r="H90" s="43"/>
      <c r="I90" s="43"/>
      <c r="J90" s="43" t="n">
        <f aca="false">L90+O90</f>
        <v>0</v>
      </c>
      <c r="K90" s="43"/>
      <c r="L90" s="43"/>
      <c r="M90" s="43"/>
      <c r="N90" s="46"/>
      <c r="O90" s="46"/>
      <c r="P90" s="43" t="n">
        <f aca="false">E90+J90</f>
        <v>0</v>
      </c>
    </row>
    <row r="91" customFormat="false" ht="75" hidden="false" customHeight="false" outlineLevel="0" collapsed="false">
      <c r="A91" s="40" t="s">
        <v>253</v>
      </c>
      <c r="B91" s="41" t="s">
        <v>254</v>
      </c>
      <c r="C91" s="41" t="s">
        <v>233</v>
      </c>
      <c r="D91" s="59" t="s">
        <v>255</v>
      </c>
      <c r="E91" s="43" t="n">
        <f aca="false">F91+I91</f>
        <v>0</v>
      </c>
      <c r="F91" s="43"/>
      <c r="G91" s="43"/>
      <c r="H91" s="43"/>
      <c r="I91" s="43"/>
      <c r="J91" s="43" t="n">
        <f aca="false">L91+O91</f>
        <v>0</v>
      </c>
      <c r="K91" s="43"/>
      <c r="L91" s="43"/>
      <c r="M91" s="43"/>
      <c r="N91" s="46"/>
      <c r="O91" s="46"/>
      <c r="P91" s="43" t="n">
        <f aca="false">E91+J91</f>
        <v>0</v>
      </c>
    </row>
    <row r="92" customFormat="false" ht="60" hidden="false" customHeight="false" outlineLevel="0" collapsed="false">
      <c r="A92" s="40" t="s">
        <v>256</v>
      </c>
      <c r="B92" s="41" t="s">
        <v>257</v>
      </c>
      <c r="C92" s="41" t="s">
        <v>233</v>
      </c>
      <c r="D92" s="42" t="s">
        <v>258</v>
      </c>
      <c r="E92" s="43" t="n">
        <f aca="false">F92+I92</f>
        <v>389019</v>
      </c>
      <c r="F92" s="43" t="n">
        <v>389019</v>
      </c>
      <c r="G92" s="43" t="n">
        <f aca="false">78852+120000</f>
        <v>198852</v>
      </c>
      <c r="H92" s="43"/>
      <c r="I92" s="43"/>
      <c r="J92" s="43" t="n">
        <f aca="false">L92+O92</f>
        <v>0</v>
      </c>
      <c r="K92" s="43"/>
      <c r="L92" s="43"/>
      <c r="M92" s="43"/>
      <c r="N92" s="46"/>
      <c r="O92" s="46"/>
      <c r="P92" s="43" t="n">
        <f aca="false">E92+J92</f>
        <v>389019</v>
      </c>
    </row>
    <row r="93" customFormat="false" ht="75" hidden="false" customHeight="false" outlineLevel="0" collapsed="false">
      <c r="A93" s="40" t="s">
        <v>259</v>
      </c>
      <c r="B93" s="41" t="s">
        <v>260</v>
      </c>
      <c r="C93" s="41" t="s">
        <v>233</v>
      </c>
      <c r="D93" s="42" t="s">
        <v>261</v>
      </c>
      <c r="E93" s="43" t="n">
        <f aca="false">F93+I93</f>
        <v>73887.38</v>
      </c>
      <c r="F93" s="43" t="n">
        <v>73887.38</v>
      </c>
      <c r="G93" s="43" t="n">
        <v>60563</v>
      </c>
      <c r="H93" s="43"/>
      <c r="I93" s="43"/>
      <c r="J93" s="43" t="n">
        <f aca="false">L93+O93</f>
        <v>0</v>
      </c>
      <c r="K93" s="43"/>
      <c r="L93" s="43"/>
      <c r="M93" s="43"/>
      <c r="N93" s="46"/>
      <c r="O93" s="46"/>
      <c r="P93" s="43" t="n">
        <f aca="false">E93+J93</f>
        <v>73887.38</v>
      </c>
    </row>
    <row r="94" customFormat="false" ht="79.5" hidden="false" customHeight="true" outlineLevel="0" collapsed="false">
      <c r="A94" s="40" t="s">
        <v>262</v>
      </c>
      <c r="B94" s="41" t="s">
        <v>263</v>
      </c>
      <c r="C94" s="41" t="s">
        <v>233</v>
      </c>
      <c r="D94" s="45" t="s">
        <v>264</v>
      </c>
      <c r="E94" s="43" t="n">
        <f aca="false">F94+I94</f>
        <v>0</v>
      </c>
      <c r="F94" s="43"/>
      <c r="G94" s="43"/>
      <c r="H94" s="43"/>
      <c r="I94" s="43"/>
      <c r="J94" s="43" t="n">
        <f aca="false">L94+O94</f>
        <v>0</v>
      </c>
      <c r="K94" s="43" t="n">
        <f aca="false">7920000-7920000</f>
        <v>0</v>
      </c>
      <c r="L94" s="43"/>
      <c r="M94" s="43"/>
      <c r="N94" s="46"/>
      <c r="O94" s="46" t="n">
        <f aca="false">7920000-7920000</f>
        <v>0</v>
      </c>
      <c r="P94" s="43" t="n">
        <f aca="false">E94+J94</f>
        <v>0</v>
      </c>
    </row>
    <row r="95" customFormat="false" ht="79.5" hidden="false" customHeight="true" outlineLevel="0" collapsed="false">
      <c r="A95" s="40" t="s">
        <v>265</v>
      </c>
      <c r="B95" s="41" t="s">
        <v>266</v>
      </c>
      <c r="C95" s="41" t="s">
        <v>233</v>
      </c>
      <c r="D95" s="45" t="s">
        <v>267</v>
      </c>
      <c r="E95" s="43" t="n">
        <f aca="false">F95+I95</f>
        <v>606449</v>
      </c>
      <c r="F95" s="43" t="n">
        <v>606449</v>
      </c>
      <c r="G95" s="43"/>
      <c r="H95" s="43"/>
      <c r="I95" s="43"/>
      <c r="J95" s="43" t="n">
        <f aca="false">L95+O95</f>
        <v>0</v>
      </c>
      <c r="K95" s="43"/>
      <c r="L95" s="43"/>
      <c r="M95" s="43"/>
      <c r="N95" s="46"/>
      <c r="O95" s="46"/>
      <c r="P95" s="43" t="n">
        <f aca="false">E95+J95</f>
        <v>606449</v>
      </c>
    </row>
    <row r="96" customFormat="false" ht="79.5" hidden="false" customHeight="true" outlineLevel="0" collapsed="false">
      <c r="A96" s="40" t="s">
        <v>268</v>
      </c>
      <c r="B96" s="41" t="s">
        <v>269</v>
      </c>
      <c r="C96" s="41" t="s">
        <v>233</v>
      </c>
      <c r="D96" s="45" t="s">
        <v>270</v>
      </c>
      <c r="E96" s="43" t="n">
        <f aca="false">F96+I96</f>
        <v>0</v>
      </c>
      <c r="F96" s="43"/>
      <c r="G96" s="43"/>
      <c r="H96" s="43"/>
      <c r="I96" s="43"/>
      <c r="J96" s="43" t="n">
        <f aca="false">L96+O96</f>
        <v>1796006</v>
      </c>
      <c r="K96" s="43" t="n">
        <v>1045300</v>
      </c>
      <c r="L96" s="43" t="n">
        <v>750706</v>
      </c>
      <c r="M96" s="43"/>
      <c r="N96" s="46"/>
      <c r="O96" s="46" t="n">
        <v>1045300</v>
      </c>
      <c r="P96" s="43" t="n">
        <f aca="false">E96+J96</f>
        <v>1796006</v>
      </c>
    </row>
    <row r="97" customFormat="false" ht="79.5" hidden="false" customHeight="true" outlineLevel="0" collapsed="false">
      <c r="A97" s="40" t="s">
        <v>271</v>
      </c>
      <c r="B97" s="41" t="s">
        <v>136</v>
      </c>
      <c r="C97" s="29" t="s">
        <v>56</v>
      </c>
      <c r="D97" s="30" t="s">
        <v>137</v>
      </c>
      <c r="E97" s="43" t="n">
        <f aca="false">F97+I97</f>
        <v>1223100</v>
      </c>
      <c r="F97" s="43" t="n">
        <v>1223100</v>
      </c>
      <c r="G97" s="43"/>
      <c r="H97" s="43"/>
      <c r="I97" s="43"/>
      <c r="J97" s="43" t="n">
        <f aca="false">L97+O97</f>
        <v>0</v>
      </c>
      <c r="K97" s="43"/>
      <c r="L97" s="43"/>
      <c r="M97" s="43"/>
      <c r="N97" s="46"/>
      <c r="O97" s="46"/>
      <c r="P97" s="43" t="n">
        <f aca="false">E97+J97</f>
        <v>1223100</v>
      </c>
    </row>
    <row r="98" customFormat="false" ht="49.5" hidden="false" customHeight="true" outlineLevel="0" collapsed="false">
      <c r="A98" s="40" t="s">
        <v>272</v>
      </c>
      <c r="B98" s="41" t="s">
        <v>273</v>
      </c>
      <c r="C98" s="41" t="s">
        <v>197</v>
      </c>
      <c r="D98" s="42" t="s">
        <v>274</v>
      </c>
      <c r="E98" s="43" t="n">
        <f aca="false">F98+I98</f>
        <v>6666737</v>
      </c>
      <c r="F98" s="43" t="n">
        <f aca="false">5727956+864+200000+31740+5800+30000+3000+460700+300000+60000-153323</f>
        <v>6666737</v>
      </c>
      <c r="G98" s="52" t="n">
        <f aca="false">3345300-26200</f>
        <v>3319100</v>
      </c>
      <c r="H98" s="52" t="n">
        <f aca="false">1387489+200000-22000-11300</f>
        <v>1554189</v>
      </c>
      <c r="I98" s="52"/>
      <c r="J98" s="43" t="n">
        <f aca="false">L98+O98</f>
        <v>5302800</v>
      </c>
      <c r="K98" s="43" t="n">
        <f aca="false">1000000-660000+4950000</f>
        <v>5290000</v>
      </c>
      <c r="L98" s="52" t="n">
        <v>12800</v>
      </c>
      <c r="M98" s="52"/>
      <c r="N98" s="46"/>
      <c r="O98" s="46" t="n">
        <f aca="false">1000000-660000+4950000</f>
        <v>5290000</v>
      </c>
      <c r="P98" s="43" t="n">
        <f aca="false">E98+J98</f>
        <v>11969537</v>
      </c>
    </row>
    <row r="99" s="60" customFormat="true" ht="26.25" hidden="false" customHeight="true" outlineLevel="0" collapsed="false">
      <c r="A99" s="40" t="s">
        <v>275</v>
      </c>
      <c r="B99" s="41" t="s">
        <v>276</v>
      </c>
      <c r="C99" s="41" t="s">
        <v>64</v>
      </c>
      <c r="D99" s="42" t="s">
        <v>277</v>
      </c>
      <c r="E99" s="43" t="n">
        <f aca="false">F99+I99</f>
        <v>0</v>
      </c>
      <c r="F99" s="43"/>
      <c r="G99" s="52"/>
      <c r="H99" s="52"/>
      <c r="I99" s="52"/>
      <c r="J99" s="43" t="n">
        <f aca="false">L99+O99</f>
        <v>1645909.2</v>
      </c>
      <c r="K99" s="43" t="n">
        <f aca="false">400000+7920000+437000-7920000+800000-1090.8+850000+10000-850000</f>
        <v>1645909.2</v>
      </c>
      <c r="L99" s="52"/>
      <c r="M99" s="52"/>
      <c r="N99" s="46"/>
      <c r="O99" s="46" t="n">
        <f aca="false">400000+7920000+437000-7920000+800000-1090.8+850000+10000-850000</f>
        <v>1645909.2</v>
      </c>
      <c r="P99" s="43" t="n">
        <f aca="false">E99+J99</f>
        <v>1645909.2</v>
      </c>
    </row>
    <row r="100" customFormat="false" ht="45" hidden="false" customHeight="false" outlineLevel="0" collapsed="false">
      <c r="A100" s="40" t="s">
        <v>278</v>
      </c>
      <c r="B100" s="41" t="s">
        <v>279</v>
      </c>
      <c r="C100" s="41" t="s">
        <v>72</v>
      </c>
      <c r="D100" s="42" t="s">
        <v>280</v>
      </c>
      <c r="E100" s="43" t="n">
        <f aca="false">F100+I100</f>
        <v>0</v>
      </c>
      <c r="F100" s="43" t="n">
        <f aca="false">25114-25114</f>
        <v>0</v>
      </c>
      <c r="G100" s="52"/>
      <c r="H100" s="52"/>
      <c r="I100" s="52"/>
      <c r="J100" s="43" t="n">
        <f aca="false">L100+O100</f>
        <v>0</v>
      </c>
      <c r="K100" s="43"/>
      <c r="L100" s="52"/>
      <c r="M100" s="52"/>
      <c r="N100" s="46"/>
      <c r="O100" s="46"/>
      <c r="P100" s="43" t="n">
        <f aca="false">E100+J100</f>
        <v>0</v>
      </c>
    </row>
    <row r="101" customFormat="false" ht="32.25" hidden="false" customHeight="true" outlineLevel="0" collapsed="false">
      <c r="A101" s="40" t="s">
        <v>281</v>
      </c>
      <c r="B101" s="41" t="s">
        <v>92</v>
      </c>
      <c r="C101" s="41" t="s">
        <v>93</v>
      </c>
      <c r="D101" s="42" t="s">
        <v>94</v>
      </c>
      <c r="E101" s="43" t="n">
        <f aca="false">F101+I101</f>
        <v>0</v>
      </c>
      <c r="F101" s="43" t="n">
        <v>0</v>
      </c>
      <c r="G101" s="52"/>
      <c r="H101" s="52"/>
      <c r="I101" s="52"/>
      <c r="J101" s="43"/>
      <c r="K101" s="43"/>
      <c r="L101" s="52"/>
      <c r="M101" s="52"/>
      <c r="N101" s="46"/>
      <c r="O101" s="46"/>
      <c r="P101" s="43" t="n">
        <f aca="false">E101+J101</f>
        <v>0</v>
      </c>
    </row>
    <row r="102" customFormat="false" ht="30.75" hidden="false" customHeight="true" outlineLevel="0" collapsed="false">
      <c r="A102" s="40" t="s">
        <v>282</v>
      </c>
      <c r="B102" s="41" t="s">
        <v>283</v>
      </c>
      <c r="C102" s="41" t="s">
        <v>97</v>
      </c>
      <c r="D102" s="42" t="s">
        <v>284</v>
      </c>
      <c r="E102" s="43" t="n">
        <f aca="false">F102+I102</f>
        <v>7920000</v>
      </c>
      <c r="F102" s="43"/>
      <c r="G102" s="52"/>
      <c r="H102" s="52"/>
      <c r="I102" s="52" t="n">
        <v>7920000</v>
      </c>
      <c r="J102" s="43"/>
      <c r="K102" s="43"/>
      <c r="L102" s="52"/>
      <c r="M102" s="52"/>
      <c r="N102" s="46"/>
      <c r="O102" s="46"/>
      <c r="P102" s="43" t="n">
        <f aca="false">E102+J102</f>
        <v>7920000</v>
      </c>
    </row>
    <row r="103" s="61" customFormat="true" ht="31.5" hidden="false" customHeight="false" outlineLevel="0" collapsed="false">
      <c r="A103" s="36" t="s">
        <v>285</v>
      </c>
      <c r="B103" s="37"/>
      <c r="C103" s="37"/>
      <c r="D103" s="38" t="s">
        <v>286</v>
      </c>
      <c r="E103" s="39" t="n">
        <f aca="false">E104</f>
        <v>232506515</v>
      </c>
      <c r="F103" s="39" t="n">
        <f aca="false">F104</f>
        <v>194146655.67</v>
      </c>
      <c r="G103" s="39" t="n">
        <f aca="false">G104</f>
        <v>4235379</v>
      </c>
      <c r="H103" s="39" t="n">
        <f aca="false">H104</f>
        <v>2171166</v>
      </c>
      <c r="I103" s="39" t="n">
        <f aca="false">I104</f>
        <v>38359859.33</v>
      </c>
      <c r="J103" s="39" t="n">
        <f aca="false">J104</f>
        <v>30376553</v>
      </c>
      <c r="K103" s="39" t="n">
        <f aca="false">K104</f>
        <v>29555390</v>
      </c>
      <c r="L103" s="39" t="n">
        <f aca="false">L104</f>
        <v>520375</v>
      </c>
      <c r="M103" s="39" t="n">
        <f aca="false">M104</f>
        <v>0</v>
      </c>
      <c r="N103" s="39" t="n">
        <f aca="false">N104</f>
        <v>0</v>
      </c>
      <c r="O103" s="39" t="n">
        <f aca="false">O104</f>
        <v>29856178</v>
      </c>
      <c r="P103" s="39" t="n">
        <f aca="false">P104</f>
        <v>262883068</v>
      </c>
    </row>
    <row r="104" s="61" customFormat="true" ht="30" hidden="false" customHeight="false" outlineLevel="0" collapsed="false">
      <c r="A104" s="40" t="s">
        <v>287</v>
      </c>
      <c r="B104" s="41"/>
      <c r="C104" s="41"/>
      <c r="D104" s="42" t="s">
        <v>286</v>
      </c>
      <c r="E104" s="43" t="n">
        <f aca="false">SUM(E105:E119)</f>
        <v>232506515</v>
      </c>
      <c r="F104" s="43" t="n">
        <f aca="false">SUM(F105:F119)</f>
        <v>194146655.67</v>
      </c>
      <c r="G104" s="43" t="n">
        <f aca="false">SUM(G105:G119)</f>
        <v>4235379</v>
      </c>
      <c r="H104" s="43" t="n">
        <f aca="false">SUM(H105:H119)</f>
        <v>2171166</v>
      </c>
      <c r="I104" s="43" t="n">
        <f aca="false">SUM(I105:I119)</f>
        <v>38359859.33</v>
      </c>
      <c r="J104" s="43" t="n">
        <f aca="false">SUM(J105:J119)</f>
        <v>30376553</v>
      </c>
      <c r="K104" s="43" t="n">
        <f aca="false">SUM(K105:K119)</f>
        <v>29555390</v>
      </c>
      <c r="L104" s="43" t="n">
        <f aca="false">SUM(L105:L119)</f>
        <v>520375</v>
      </c>
      <c r="M104" s="43" t="n">
        <f aca="false">SUM(M105:M119)</f>
        <v>0</v>
      </c>
      <c r="N104" s="43" t="n">
        <f aca="false">SUM(N105:N119)</f>
        <v>0</v>
      </c>
      <c r="O104" s="43" t="n">
        <f aca="false">SUM(O105:O119)</f>
        <v>29856178</v>
      </c>
      <c r="P104" s="43" t="n">
        <f aca="false">SUM(P105:P119)</f>
        <v>262883068</v>
      </c>
    </row>
    <row r="105" customFormat="false" ht="45" hidden="false" customHeight="false" outlineLevel="0" collapsed="false">
      <c r="A105" s="28" t="s">
        <v>288</v>
      </c>
      <c r="B105" s="29" t="s">
        <v>27</v>
      </c>
      <c r="C105" s="29" t="s">
        <v>28</v>
      </c>
      <c r="D105" s="30" t="s">
        <v>29</v>
      </c>
      <c r="E105" s="31" t="n">
        <f aca="false">F105+I105</f>
        <v>5247001</v>
      </c>
      <c r="F105" s="31" t="n">
        <f aca="false">4778159+188827+95978+30000+1940-90700+90700-2400+5000+149497</f>
        <v>5247001</v>
      </c>
      <c r="G105" s="32" t="n">
        <f aca="false">3649779+154776-73000</f>
        <v>3731555</v>
      </c>
      <c r="H105" s="32" t="n">
        <f aca="false">133716+700</f>
        <v>134416</v>
      </c>
      <c r="I105" s="32"/>
      <c r="J105" s="31" t="n">
        <f aca="false">L105+O105</f>
        <v>23000</v>
      </c>
      <c r="K105" s="31" t="n">
        <v>23000</v>
      </c>
      <c r="L105" s="32"/>
      <c r="M105" s="32"/>
      <c r="N105" s="32"/>
      <c r="O105" s="32" t="n">
        <v>23000</v>
      </c>
      <c r="P105" s="31" t="n">
        <f aca="false">E105+J105</f>
        <v>5270001</v>
      </c>
    </row>
    <row r="106" s="60" customFormat="true" ht="30" hidden="false" customHeight="false" outlineLevel="0" collapsed="false">
      <c r="A106" s="40" t="s">
        <v>289</v>
      </c>
      <c r="B106" s="41" t="s">
        <v>167</v>
      </c>
      <c r="C106" s="41" t="s">
        <v>168</v>
      </c>
      <c r="D106" s="42" t="s">
        <v>169</v>
      </c>
      <c r="E106" s="43" t="n">
        <f aca="false">F106+I106</f>
        <v>61485</v>
      </c>
      <c r="F106" s="43" t="n">
        <f aca="false">80000-18515</f>
        <v>61485</v>
      </c>
      <c r="G106" s="43"/>
      <c r="H106" s="43"/>
      <c r="I106" s="43"/>
      <c r="J106" s="43" t="n">
        <f aca="false">L106+O106</f>
        <v>0</v>
      </c>
      <c r="K106" s="43"/>
      <c r="L106" s="43"/>
      <c r="M106" s="43"/>
      <c r="N106" s="43"/>
      <c r="O106" s="43"/>
      <c r="P106" s="43" t="n">
        <f aca="false">E106+J106</f>
        <v>61485</v>
      </c>
    </row>
    <row r="107" customFormat="false" ht="15" hidden="false" customHeight="false" outlineLevel="0" collapsed="false">
      <c r="A107" s="28" t="s">
        <v>290</v>
      </c>
      <c r="B107" s="29" t="s">
        <v>59</v>
      </c>
      <c r="C107" s="29" t="s">
        <v>60</v>
      </c>
      <c r="D107" s="30" t="s">
        <v>61</v>
      </c>
      <c r="E107" s="31" t="n">
        <f aca="false">F107+I107</f>
        <v>38060</v>
      </c>
      <c r="F107" s="31" t="n">
        <f aca="false">40000-1940</f>
        <v>38060</v>
      </c>
      <c r="G107" s="31"/>
      <c r="H107" s="31"/>
      <c r="I107" s="31"/>
      <c r="J107" s="31" t="n">
        <f aca="false">L107+O107</f>
        <v>0</v>
      </c>
      <c r="K107" s="31"/>
      <c r="L107" s="31"/>
      <c r="M107" s="31"/>
      <c r="N107" s="31"/>
      <c r="O107" s="31"/>
      <c r="P107" s="31" t="n">
        <f aca="false">E107+J107</f>
        <v>38060</v>
      </c>
    </row>
    <row r="108" s="60" customFormat="true" ht="30" hidden="false" customHeight="false" outlineLevel="0" collapsed="false">
      <c r="A108" s="40" t="s">
        <v>291</v>
      </c>
      <c r="B108" s="41" t="s">
        <v>292</v>
      </c>
      <c r="C108" s="41" t="s">
        <v>293</v>
      </c>
      <c r="D108" s="42" t="s">
        <v>294</v>
      </c>
      <c r="E108" s="43" t="n">
        <f aca="false">F108+I108</f>
        <v>0</v>
      </c>
      <c r="F108" s="43"/>
      <c r="G108" s="46"/>
      <c r="H108" s="46"/>
      <c r="I108" s="46"/>
      <c r="J108" s="43" t="n">
        <f aca="false">L108+O108</f>
        <v>0</v>
      </c>
      <c r="K108" s="43"/>
      <c r="L108" s="46"/>
      <c r="M108" s="46"/>
      <c r="N108" s="46"/>
      <c r="O108" s="46"/>
      <c r="P108" s="43" t="n">
        <f aca="false">E108+J108</f>
        <v>0</v>
      </c>
    </row>
    <row r="109" s="60" customFormat="true" ht="30" hidden="false" customHeight="false" outlineLevel="0" collapsed="false">
      <c r="A109" s="40" t="s">
        <v>295</v>
      </c>
      <c r="B109" s="41" t="s">
        <v>296</v>
      </c>
      <c r="C109" s="41" t="s">
        <v>293</v>
      </c>
      <c r="D109" s="42" t="s">
        <v>297</v>
      </c>
      <c r="E109" s="43" t="n">
        <f aca="false">F109+I109</f>
        <v>6543606</v>
      </c>
      <c r="F109" s="43" t="n">
        <f aca="false">5580000-600000+36000+1431652+254415-158461</f>
        <v>6543606</v>
      </c>
      <c r="G109" s="46"/>
      <c r="H109" s="46"/>
      <c r="I109" s="46"/>
      <c r="J109" s="43" t="n">
        <f aca="false">L109+O109</f>
        <v>0</v>
      </c>
      <c r="K109" s="43"/>
      <c r="L109" s="46"/>
      <c r="M109" s="46"/>
      <c r="N109" s="46"/>
      <c r="O109" s="46"/>
      <c r="P109" s="43" t="n">
        <f aca="false">E109+J109</f>
        <v>6543606</v>
      </c>
    </row>
    <row r="110" s="60" customFormat="true" ht="24.75" hidden="false" customHeight="true" outlineLevel="0" collapsed="false">
      <c r="A110" s="40" t="s">
        <v>298</v>
      </c>
      <c r="B110" s="41" t="s">
        <v>299</v>
      </c>
      <c r="C110" s="41" t="s">
        <v>293</v>
      </c>
      <c r="D110" s="42" t="s">
        <v>300</v>
      </c>
      <c r="E110" s="43" t="n">
        <f aca="false">F110+I110</f>
        <v>181555348.67</v>
      </c>
      <c r="F110" s="46" t="n">
        <f aca="false">9920000+103523098+873550+10181225+1380000+20000-600000+13515161+1769+25582900-2205500-1130870-2277820+10258384-17000-687681+6160761+344128.67+6713243</f>
        <v>181555348.67</v>
      </c>
      <c r="G110" s="46"/>
      <c r="H110" s="46" t="n">
        <v>2000000</v>
      </c>
      <c r="I110" s="46"/>
      <c r="J110" s="43" t="n">
        <f aca="false">L110+O110</f>
        <v>17227900</v>
      </c>
      <c r="K110" s="43" t="n">
        <f aca="false">1584000+530000+5791700+9322200</f>
        <v>17227900</v>
      </c>
      <c r="L110" s="46"/>
      <c r="M110" s="46"/>
      <c r="N110" s="46"/>
      <c r="O110" s="46" t="n">
        <f aca="false">1584000+530000+5791700+9322200</f>
        <v>17227900</v>
      </c>
      <c r="P110" s="43" t="n">
        <f aca="false">E110+J110</f>
        <v>198783248.67</v>
      </c>
    </row>
    <row r="111" s="60" customFormat="true" ht="24" hidden="false" customHeight="true" outlineLevel="0" collapsed="false">
      <c r="A111" s="40" t="s">
        <v>301</v>
      </c>
      <c r="B111" s="41" t="s">
        <v>302</v>
      </c>
      <c r="C111" s="41" t="s">
        <v>303</v>
      </c>
      <c r="D111" s="42" t="s">
        <v>304</v>
      </c>
      <c r="E111" s="43" t="n">
        <f aca="false">F111+I111</f>
        <v>17000</v>
      </c>
      <c r="F111" s="46" t="n">
        <f aca="false">17000</f>
        <v>17000</v>
      </c>
      <c r="G111" s="46"/>
      <c r="H111" s="46"/>
      <c r="I111" s="46"/>
      <c r="J111" s="43" t="n">
        <f aca="false">L111+O111</f>
        <v>0</v>
      </c>
      <c r="K111" s="43"/>
      <c r="L111" s="46"/>
      <c r="M111" s="46"/>
      <c r="N111" s="46"/>
      <c r="O111" s="46"/>
      <c r="P111" s="43" t="n">
        <f aca="false">E111+J111</f>
        <v>17000</v>
      </c>
    </row>
    <row r="112" s="60" customFormat="true" ht="32.25" hidden="false" customHeight="true" outlineLevel="0" collapsed="false">
      <c r="A112" s="40" t="s">
        <v>305</v>
      </c>
      <c r="B112" s="41" t="s">
        <v>306</v>
      </c>
      <c r="C112" s="41" t="s">
        <v>64</v>
      </c>
      <c r="D112" s="42" t="s">
        <v>307</v>
      </c>
      <c r="E112" s="43" t="n">
        <f aca="false">F112+I112</f>
        <v>0</v>
      </c>
      <c r="F112" s="46"/>
      <c r="G112" s="46"/>
      <c r="H112" s="46"/>
      <c r="I112" s="46"/>
      <c r="J112" s="43" t="n">
        <f aca="false">L112+O112</f>
        <v>668348</v>
      </c>
      <c r="K112" s="43" t="n">
        <f aca="false">622500+10848+360000-325000</f>
        <v>668348</v>
      </c>
      <c r="L112" s="46"/>
      <c r="M112" s="46"/>
      <c r="N112" s="46"/>
      <c r="O112" s="46" t="n">
        <f aca="false">622500+10848+360000-325000</f>
        <v>668348</v>
      </c>
      <c r="P112" s="43" t="n">
        <f aca="false">E112+J112</f>
        <v>668348</v>
      </c>
    </row>
    <row r="113" s="60" customFormat="true" ht="50.25" hidden="false" customHeight="true" outlineLevel="0" collapsed="false">
      <c r="A113" s="40" t="s">
        <v>308</v>
      </c>
      <c r="B113" s="41" t="s">
        <v>279</v>
      </c>
      <c r="C113" s="41" t="s">
        <v>72</v>
      </c>
      <c r="D113" s="42" t="s">
        <v>280</v>
      </c>
      <c r="E113" s="43" t="n">
        <f aca="false">F113+I113</f>
        <v>0</v>
      </c>
      <c r="F113" s="46"/>
      <c r="G113" s="46"/>
      <c r="H113" s="46"/>
      <c r="I113" s="46"/>
      <c r="J113" s="43" t="n">
        <f aca="false">L113+O113</f>
        <v>0</v>
      </c>
      <c r="K113" s="43"/>
      <c r="L113" s="46"/>
      <c r="M113" s="46"/>
      <c r="N113" s="46"/>
      <c r="O113" s="46"/>
      <c r="P113" s="43" t="n">
        <f aca="false">E113+J113</f>
        <v>0</v>
      </c>
    </row>
    <row r="114" s="60" customFormat="true" ht="43.5" hidden="false" customHeight="true" outlineLevel="0" collapsed="false">
      <c r="A114" s="40" t="s">
        <v>309</v>
      </c>
      <c r="B114" s="41" t="s">
        <v>310</v>
      </c>
      <c r="C114" s="41" t="s">
        <v>72</v>
      </c>
      <c r="D114" s="42" t="s">
        <v>311</v>
      </c>
      <c r="E114" s="43" t="n">
        <f aca="false">F114+I114</f>
        <v>38359859.33</v>
      </c>
      <c r="F114" s="43"/>
      <c r="G114" s="46"/>
      <c r="H114" s="46"/>
      <c r="I114" s="46" t="n">
        <f aca="false">23744000+232685+907900-5580000+275000-20000+7405132+32000-1769+100000+1690822-1431652-134415+9963218-20000-13213.67+1210152</f>
        <v>38359859.33</v>
      </c>
      <c r="J114" s="43" t="n">
        <f aca="false">L114+O114</f>
        <v>640000</v>
      </c>
      <c r="K114" s="43" t="n">
        <f aca="false">490000+90000+60000</f>
        <v>640000</v>
      </c>
      <c r="L114" s="46"/>
      <c r="M114" s="46"/>
      <c r="N114" s="46"/>
      <c r="O114" s="46" t="n">
        <f aca="false">490000+90000+60000</f>
        <v>640000</v>
      </c>
      <c r="P114" s="43" t="n">
        <f aca="false">E114+J114</f>
        <v>38999859.33</v>
      </c>
    </row>
    <row r="115" s="60" customFormat="true" ht="43.5" hidden="false" customHeight="true" outlineLevel="0" collapsed="false">
      <c r="A115" s="40" t="s">
        <v>312</v>
      </c>
      <c r="B115" s="41" t="s">
        <v>313</v>
      </c>
      <c r="C115" s="41" t="s">
        <v>72</v>
      </c>
      <c r="D115" s="42" t="s">
        <v>314</v>
      </c>
      <c r="E115" s="43" t="n">
        <f aca="false">F115+I115</f>
        <v>0</v>
      </c>
      <c r="F115" s="43"/>
      <c r="G115" s="46"/>
      <c r="H115" s="46"/>
      <c r="I115" s="46"/>
      <c r="J115" s="43" t="n">
        <f aca="false">L115+O115</f>
        <v>10996142</v>
      </c>
      <c r="K115" s="43" t="n">
        <f aca="false">6000000+6000000-1003858</f>
        <v>10996142</v>
      </c>
      <c r="L115" s="46"/>
      <c r="M115" s="46"/>
      <c r="N115" s="46"/>
      <c r="O115" s="46" t="n">
        <f aca="false">6000000+6000000-1003858</f>
        <v>10996142</v>
      </c>
      <c r="P115" s="43" t="n">
        <f aca="false">E115+J115</f>
        <v>10996142</v>
      </c>
    </row>
    <row r="116" s="60" customFormat="true" ht="109.5" hidden="false" customHeight="true" outlineLevel="0" collapsed="false">
      <c r="A116" s="40" t="s">
        <v>315</v>
      </c>
      <c r="B116" s="41" t="s">
        <v>75</v>
      </c>
      <c r="C116" s="41" t="s">
        <v>72</v>
      </c>
      <c r="D116" s="42" t="s">
        <v>76</v>
      </c>
      <c r="E116" s="43" t="n">
        <f aca="false">F116+I116</f>
        <v>0</v>
      </c>
      <c r="F116" s="43"/>
      <c r="G116" s="46"/>
      <c r="H116" s="46"/>
      <c r="I116" s="46"/>
      <c r="J116" s="43" t="n">
        <f aca="false">L116+O116</f>
        <v>0</v>
      </c>
      <c r="K116" s="43"/>
      <c r="L116" s="46"/>
      <c r="M116" s="46"/>
      <c r="N116" s="46"/>
      <c r="O116" s="46"/>
      <c r="P116" s="43" t="n">
        <f aca="false">E116+J116</f>
        <v>0</v>
      </c>
    </row>
    <row r="117" s="60" customFormat="true" ht="30" hidden="false" customHeight="false" outlineLevel="0" collapsed="false">
      <c r="A117" s="40" t="s">
        <v>316</v>
      </c>
      <c r="B117" s="41" t="s">
        <v>81</v>
      </c>
      <c r="C117" s="41" t="s">
        <v>82</v>
      </c>
      <c r="D117" s="42" t="s">
        <v>317</v>
      </c>
      <c r="E117" s="43" t="n">
        <f aca="false">F117+I117</f>
        <v>0</v>
      </c>
      <c r="F117" s="43" t="n">
        <f aca="false">250000-250000</f>
        <v>0</v>
      </c>
      <c r="G117" s="46"/>
      <c r="H117" s="46"/>
      <c r="I117" s="46"/>
      <c r="J117" s="43" t="n">
        <f aca="false">L117+O117</f>
        <v>0</v>
      </c>
      <c r="K117" s="43"/>
      <c r="L117" s="46"/>
      <c r="M117" s="46"/>
      <c r="N117" s="46"/>
      <c r="O117" s="46"/>
      <c r="P117" s="43" t="n">
        <f aca="false">E117+J117</f>
        <v>0</v>
      </c>
    </row>
    <row r="118" customFormat="false" ht="15" hidden="false" customHeight="false" outlineLevel="0" collapsed="false">
      <c r="A118" s="28" t="s">
        <v>318</v>
      </c>
      <c r="B118" s="29" t="s">
        <v>319</v>
      </c>
      <c r="C118" s="29" t="s">
        <v>82</v>
      </c>
      <c r="D118" s="30" t="s">
        <v>320</v>
      </c>
      <c r="E118" s="31" t="n">
        <f aca="false">F118+I118</f>
        <v>684155</v>
      </c>
      <c r="F118" s="31" t="n">
        <f aca="false">674155+10000</f>
        <v>684155</v>
      </c>
      <c r="G118" s="32" t="n">
        <v>503824</v>
      </c>
      <c r="H118" s="32" t="n">
        <v>36750</v>
      </c>
      <c r="I118" s="32"/>
      <c r="J118" s="31" t="n">
        <f aca="false">L118+O118</f>
        <v>0</v>
      </c>
      <c r="K118" s="31"/>
      <c r="L118" s="32"/>
      <c r="M118" s="32"/>
      <c r="N118" s="32"/>
      <c r="O118" s="32"/>
      <c r="P118" s="31" t="n">
        <f aca="false">E118+J118</f>
        <v>684155</v>
      </c>
    </row>
    <row r="119" s="60" customFormat="true" ht="36.75" hidden="false" customHeight="true" outlineLevel="0" collapsed="false">
      <c r="A119" s="62" t="n">
        <v>1218340</v>
      </c>
      <c r="B119" s="62" t="n">
        <v>8340</v>
      </c>
      <c r="C119" s="41" t="s">
        <v>321</v>
      </c>
      <c r="D119" s="42" t="s">
        <v>322</v>
      </c>
      <c r="E119" s="43" t="n">
        <f aca="false">F119+I119</f>
        <v>0</v>
      </c>
      <c r="F119" s="43"/>
      <c r="G119" s="46"/>
      <c r="H119" s="46"/>
      <c r="I119" s="46"/>
      <c r="J119" s="43" t="n">
        <f aca="false">L119+O119</f>
        <v>821163</v>
      </c>
      <c r="K119" s="43"/>
      <c r="L119" s="46" t="n">
        <f aca="false">295485-48800+23790+249900</f>
        <v>520375</v>
      </c>
      <c r="M119" s="46"/>
      <c r="N119" s="46"/>
      <c r="O119" s="46" t="n">
        <f aca="false">104988+147000+48800</f>
        <v>300788</v>
      </c>
      <c r="P119" s="43" t="n">
        <f aca="false">E119+J119</f>
        <v>821163</v>
      </c>
    </row>
    <row r="120" s="27" customFormat="true" ht="31.5" hidden="false" customHeight="false" outlineLevel="0" collapsed="false">
      <c r="A120" s="36" t="s">
        <v>323</v>
      </c>
      <c r="B120" s="37"/>
      <c r="C120" s="37"/>
      <c r="D120" s="38" t="s">
        <v>324</v>
      </c>
      <c r="E120" s="39" t="n">
        <f aca="false">E121</f>
        <v>6202810</v>
      </c>
      <c r="F120" s="39" t="n">
        <f aca="false">F121</f>
        <v>6202810</v>
      </c>
      <c r="G120" s="39" t="n">
        <f aca="false">G121</f>
        <v>2472895</v>
      </c>
      <c r="H120" s="39" t="n">
        <f aca="false">H121</f>
        <v>94483</v>
      </c>
      <c r="I120" s="39" t="n">
        <f aca="false">I121</f>
        <v>0</v>
      </c>
      <c r="J120" s="39" t="n">
        <f aca="false">J121</f>
        <v>12527500</v>
      </c>
      <c r="K120" s="39" t="n">
        <f aca="false">K121</f>
        <v>12527500</v>
      </c>
      <c r="L120" s="39" t="n">
        <f aca="false">L121</f>
        <v>0</v>
      </c>
      <c r="M120" s="39" t="n">
        <f aca="false">M121</f>
        <v>0</v>
      </c>
      <c r="N120" s="39" t="n">
        <f aca="false">N121</f>
        <v>0</v>
      </c>
      <c r="O120" s="39" t="n">
        <f aca="false">O121</f>
        <v>12527500</v>
      </c>
      <c r="P120" s="39" t="n">
        <f aca="false">P121</f>
        <v>18730310</v>
      </c>
    </row>
    <row r="121" s="27" customFormat="true" ht="45" hidden="false" customHeight="false" outlineLevel="0" collapsed="false">
      <c r="A121" s="40" t="s">
        <v>325</v>
      </c>
      <c r="B121" s="41"/>
      <c r="C121" s="41"/>
      <c r="D121" s="42" t="s">
        <v>326</v>
      </c>
      <c r="E121" s="43" t="n">
        <f aca="false">SUM(E122:E127)</f>
        <v>6202810</v>
      </c>
      <c r="F121" s="43" t="n">
        <f aca="false">SUM(F122:F127)</f>
        <v>6202810</v>
      </c>
      <c r="G121" s="43" t="n">
        <f aca="false">SUM(G122:G127)</f>
        <v>2472895</v>
      </c>
      <c r="H121" s="43" t="n">
        <f aca="false">SUM(H122:H127)</f>
        <v>94483</v>
      </c>
      <c r="I121" s="43" t="n">
        <f aca="false">SUM(I122:I127)</f>
        <v>0</v>
      </c>
      <c r="J121" s="43" t="n">
        <f aca="false">SUM(J122:J127)</f>
        <v>12527500</v>
      </c>
      <c r="K121" s="43" t="n">
        <f aca="false">SUM(K122:K127)</f>
        <v>12527500</v>
      </c>
      <c r="L121" s="43" t="n">
        <f aca="false">SUM(L122:L127)</f>
        <v>0</v>
      </c>
      <c r="M121" s="43" t="n">
        <f aca="false">SUM(M122:M127)</f>
        <v>0</v>
      </c>
      <c r="N121" s="43" t="n">
        <f aca="false">SUM(N122:N127)</f>
        <v>0</v>
      </c>
      <c r="O121" s="43" t="n">
        <f aca="false">SUM(O122:O127)</f>
        <v>12527500</v>
      </c>
      <c r="P121" s="43" t="n">
        <f aca="false">SUM(P122:P127)</f>
        <v>18730310</v>
      </c>
    </row>
    <row r="122" customFormat="false" ht="45" hidden="false" customHeight="false" outlineLevel="0" collapsed="false">
      <c r="A122" s="28" t="s">
        <v>327</v>
      </c>
      <c r="B122" s="29" t="s">
        <v>27</v>
      </c>
      <c r="C122" s="29" t="s">
        <v>28</v>
      </c>
      <c r="D122" s="30" t="s">
        <v>29</v>
      </c>
      <c r="E122" s="31" t="n">
        <f aca="false">F122+I122</f>
        <v>3359916</v>
      </c>
      <c r="F122" s="31" t="n">
        <f aca="false">2862795+28835+11480+5000+8000+113000+76000+20000+234806</f>
        <v>3359916</v>
      </c>
      <c r="G122" s="32" t="n">
        <f aca="false">2237260+23635-12000+50000+174000</f>
        <v>2472895</v>
      </c>
      <c r="H122" s="32" t="n">
        <f aca="false">77205+12000+298+4980</f>
        <v>94483</v>
      </c>
      <c r="I122" s="32"/>
      <c r="J122" s="31" t="n">
        <f aca="false">L122+O122</f>
        <v>0</v>
      </c>
      <c r="K122" s="31"/>
      <c r="L122" s="32"/>
      <c r="M122" s="32"/>
      <c r="N122" s="32"/>
      <c r="O122" s="31"/>
      <c r="P122" s="31" t="n">
        <f aca="false">E122+J122</f>
        <v>3359916</v>
      </c>
    </row>
    <row r="123" customFormat="false" ht="28.5" hidden="false" customHeight="true" outlineLevel="0" collapsed="false">
      <c r="A123" s="40" t="s">
        <v>328</v>
      </c>
      <c r="B123" s="41" t="s">
        <v>302</v>
      </c>
      <c r="C123" s="41" t="s">
        <v>303</v>
      </c>
      <c r="D123" s="42" t="s">
        <v>304</v>
      </c>
      <c r="E123" s="43" t="n">
        <f aca="false">F123+I123</f>
        <v>2727000</v>
      </c>
      <c r="F123" s="43" t="n">
        <f aca="false">350000+200000+3175500+50000-113000-76000-20000-839500</f>
        <v>2727000</v>
      </c>
      <c r="G123" s="46"/>
      <c r="H123" s="46"/>
      <c r="I123" s="46"/>
      <c r="J123" s="43" t="n">
        <f aca="false">L123+O123</f>
        <v>0</v>
      </c>
      <c r="K123" s="43"/>
      <c r="L123" s="46"/>
      <c r="M123" s="46"/>
      <c r="N123" s="46"/>
      <c r="O123" s="43"/>
      <c r="P123" s="43" t="n">
        <f aca="false">E123+J123</f>
        <v>2727000</v>
      </c>
    </row>
    <row r="124" customFormat="false" ht="30" hidden="false" customHeight="false" outlineLevel="0" collapsed="false">
      <c r="A124" s="40" t="s">
        <v>329</v>
      </c>
      <c r="B124" s="41" t="s">
        <v>310</v>
      </c>
      <c r="C124" s="41" t="s">
        <v>72</v>
      </c>
      <c r="D124" s="42" t="s">
        <v>330</v>
      </c>
      <c r="E124" s="43" t="n">
        <f aca="false">F124+I124</f>
        <v>115894</v>
      </c>
      <c r="F124" s="46" t="n">
        <f aca="false">60000+15462+119870-79438</f>
        <v>115894</v>
      </c>
      <c r="G124" s="43"/>
      <c r="H124" s="46"/>
      <c r="I124" s="46"/>
      <c r="J124" s="43" t="n">
        <f aca="false">L124+O124</f>
        <v>0</v>
      </c>
      <c r="K124" s="43"/>
      <c r="L124" s="46"/>
      <c r="M124" s="46"/>
      <c r="N124" s="46"/>
      <c r="O124" s="43"/>
      <c r="P124" s="43" t="n">
        <f aca="false">E124+J124</f>
        <v>115894</v>
      </c>
    </row>
    <row r="125" customFormat="false" ht="32.25" hidden="false" customHeight="true" outlineLevel="0" collapsed="false">
      <c r="A125" s="40" t="s">
        <v>331</v>
      </c>
      <c r="B125" s="41" t="s">
        <v>67</v>
      </c>
      <c r="C125" s="41" t="s">
        <v>68</v>
      </c>
      <c r="D125" s="42" t="s">
        <v>69</v>
      </c>
      <c r="E125" s="43"/>
      <c r="F125" s="46"/>
      <c r="G125" s="43"/>
      <c r="H125" s="46"/>
      <c r="I125" s="46"/>
      <c r="J125" s="43" t="n">
        <f aca="false">L125+O125</f>
        <v>12100000</v>
      </c>
      <c r="K125" s="43" t="n">
        <f aca="false">5000000+7100000</f>
        <v>12100000</v>
      </c>
      <c r="L125" s="46"/>
      <c r="M125" s="46"/>
      <c r="N125" s="46"/>
      <c r="O125" s="43" t="n">
        <f aca="false">5000000+7100000</f>
        <v>12100000</v>
      </c>
      <c r="P125" s="43" t="n">
        <f aca="false">E125+J125</f>
        <v>12100000</v>
      </c>
    </row>
    <row r="126" customFormat="false" ht="30" hidden="false" customHeight="false" outlineLevel="0" collapsed="false">
      <c r="A126" s="40" t="s">
        <v>332</v>
      </c>
      <c r="B126" s="41" t="s">
        <v>333</v>
      </c>
      <c r="C126" s="41" t="s">
        <v>72</v>
      </c>
      <c r="D126" s="42" t="s">
        <v>334</v>
      </c>
      <c r="E126" s="43" t="n">
        <f aca="false">F126+I126</f>
        <v>0</v>
      </c>
      <c r="F126" s="43" t="n">
        <v>0</v>
      </c>
      <c r="G126" s="43"/>
      <c r="H126" s="46"/>
      <c r="I126" s="46"/>
      <c r="J126" s="43" t="n">
        <f aca="false">L126+O126</f>
        <v>148500</v>
      </c>
      <c r="K126" s="43" t="n">
        <v>148500</v>
      </c>
      <c r="L126" s="46"/>
      <c r="M126" s="46"/>
      <c r="N126" s="46"/>
      <c r="O126" s="43" t="n">
        <v>148500</v>
      </c>
      <c r="P126" s="43" t="n">
        <f aca="false">E126+J126</f>
        <v>148500</v>
      </c>
    </row>
    <row r="127" customFormat="false" ht="60" hidden="false" customHeight="false" outlineLevel="0" collapsed="false">
      <c r="A127" s="40" t="s">
        <v>335</v>
      </c>
      <c r="B127" s="41" t="s">
        <v>336</v>
      </c>
      <c r="C127" s="41" t="s">
        <v>72</v>
      </c>
      <c r="D127" s="42" t="s">
        <v>337</v>
      </c>
      <c r="E127" s="43" t="n">
        <f aca="false">F127+I127</f>
        <v>0</v>
      </c>
      <c r="F127" s="43" t="n">
        <v>0</v>
      </c>
      <c r="G127" s="43"/>
      <c r="H127" s="46"/>
      <c r="I127" s="46"/>
      <c r="J127" s="43" t="n">
        <f aca="false">L127+O127</f>
        <v>279000</v>
      </c>
      <c r="K127" s="43" t="n">
        <v>279000</v>
      </c>
      <c r="L127" s="46"/>
      <c r="M127" s="46"/>
      <c r="N127" s="46"/>
      <c r="O127" s="43" t="n">
        <v>279000</v>
      </c>
      <c r="P127" s="43" t="n">
        <f aca="false">E127+J127</f>
        <v>279000</v>
      </c>
    </row>
    <row r="128" s="27" customFormat="true" ht="15.75" hidden="false" customHeight="false" outlineLevel="0" collapsed="false">
      <c r="A128" s="22" t="s">
        <v>338</v>
      </c>
      <c r="B128" s="23"/>
      <c r="C128" s="23"/>
      <c r="D128" s="24" t="s">
        <v>339</v>
      </c>
      <c r="E128" s="25" t="n">
        <f aca="false">E129</f>
        <v>30273408</v>
      </c>
      <c r="F128" s="25" t="n">
        <f aca="false">F129</f>
        <v>30273408</v>
      </c>
      <c r="G128" s="25" t="n">
        <f aca="false">G129</f>
        <v>3712116</v>
      </c>
      <c r="H128" s="25" t="n">
        <f aca="false">H129</f>
        <v>87623</v>
      </c>
      <c r="I128" s="25" t="n">
        <f aca="false">I129</f>
        <v>0</v>
      </c>
      <c r="J128" s="25" t="n">
        <f aca="false">J129</f>
        <v>19100</v>
      </c>
      <c r="K128" s="25" t="n">
        <f aca="false">K129</f>
        <v>14300</v>
      </c>
      <c r="L128" s="25" t="n">
        <f aca="false">L129</f>
        <v>4800</v>
      </c>
      <c r="M128" s="25" t="n">
        <f aca="false">M129</f>
        <v>0</v>
      </c>
      <c r="N128" s="25" t="n">
        <f aca="false">N129</f>
        <v>0</v>
      </c>
      <c r="O128" s="25" t="n">
        <f aca="false">O129</f>
        <v>14300</v>
      </c>
      <c r="P128" s="25" t="n">
        <f aca="false">P129</f>
        <v>30292508</v>
      </c>
    </row>
    <row r="129" s="27" customFormat="true" ht="15.75" hidden="false" customHeight="false" outlineLevel="0" collapsed="false">
      <c r="A129" s="28" t="s">
        <v>340</v>
      </c>
      <c r="B129" s="29"/>
      <c r="C129" s="29"/>
      <c r="D129" s="30" t="s">
        <v>339</v>
      </c>
      <c r="E129" s="31" t="n">
        <f aca="false">SUM(E130:E133)</f>
        <v>30273408</v>
      </c>
      <c r="F129" s="31" t="n">
        <f aca="false">SUM(F130:F133)</f>
        <v>30273408</v>
      </c>
      <c r="G129" s="31" t="n">
        <f aca="false">SUM(G130:G133)</f>
        <v>3712116</v>
      </c>
      <c r="H129" s="31" t="n">
        <f aca="false">SUM(H130:H133)</f>
        <v>87623</v>
      </c>
      <c r="I129" s="31" t="n">
        <f aca="false">SUM(I130:I133)</f>
        <v>0</v>
      </c>
      <c r="J129" s="31" t="n">
        <f aca="false">SUM(J130:J133)</f>
        <v>19100</v>
      </c>
      <c r="K129" s="31" t="n">
        <f aca="false">SUM(K130:K133)</f>
        <v>14300</v>
      </c>
      <c r="L129" s="31" t="n">
        <f aca="false">SUM(L130:L133)</f>
        <v>4800</v>
      </c>
      <c r="M129" s="31" t="n">
        <f aca="false">SUM(M130:M133)</f>
        <v>0</v>
      </c>
      <c r="N129" s="31" t="n">
        <f aca="false">SUM(N130:N133)</f>
        <v>0</v>
      </c>
      <c r="O129" s="31" t="n">
        <f aca="false">SUM(O130:O133)</f>
        <v>14300</v>
      </c>
      <c r="P129" s="31" t="n">
        <f aca="false">SUM(P130:P133)</f>
        <v>30292508</v>
      </c>
    </row>
    <row r="130" customFormat="false" ht="45" hidden="false" customHeight="false" outlineLevel="0" collapsed="false">
      <c r="A130" s="28" t="s">
        <v>341</v>
      </c>
      <c r="B130" s="29" t="s">
        <v>27</v>
      </c>
      <c r="C130" s="29" t="s">
        <v>28</v>
      </c>
      <c r="D130" s="30" t="s">
        <v>29</v>
      </c>
      <c r="E130" s="31" t="n">
        <f aca="false">F130+I130</f>
        <v>4698408</v>
      </c>
      <c r="F130" s="31" t="n">
        <f aca="false">4185156+103532+52000+202000-40100+114100+81720</f>
        <v>4698408</v>
      </c>
      <c r="G130" s="32" t="n">
        <f aca="false">3278584+84862+190000+92200+66470</f>
        <v>3712116</v>
      </c>
      <c r="H130" s="32" t="n">
        <f aca="false">89623-2000</f>
        <v>87623</v>
      </c>
      <c r="I130" s="32"/>
      <c r="J130" s="31" t="n">
        <f aca="false">L130+O130</f>
        <v>14300</v>
      </c>
      <c r="K130" s="31" t="n">
        <v>14300</v>
      </c>
      <c r="L130" s="32"/>
      <c r="M130" s="32"/>
      <c r="N130" s="32"/>
      <c r="O130" s="32" t="n">
        <v>14300</v>
      </c>
      <c r="P130" s="31" t="n">
        <f aca="false">E130+J130</f>
        <v>4712708</v>
      </c>
    </row>
    <row r="131" customFormat="false" ht="119.25" hidden="false" customHeight="true" outlineLevel="0" collapsed="false">
      <c r="A131" s="28" t="s">
        <v>342</v>
      </c>
      <c r="B131" s="29" t="s">
        <v>75</v>
      </c>
      <c r="C131" s="29" t="s">
        <v>72</v>
      </c>
      <c r="D131" s="30" t="s">
        <v>76</v>
      </c>
      <c r="E131" s="31" t="n">
        <f aca="false">F131+I131</f>
        <v>0</v>
      </c>
      <c r="F131" s="31"/>
      <c r="G131" s="32"/>
      <c r="H131" s="32"/>
      <c r="I131" s="32"/>
      <c r="J131" s="31" t="n">
        <f aca="false">L131+O131</f>
        <v>4800</v>
      </c>
      <c r="K131" s="31"/>
      <c r="L131" s="32" t="n">
        <v>4800</v>
      </c>
      <c r="M131" s="32"/>
      <c r="N131" s="32"/>
      <c r="O131" s="32"/>
      <c r="P131" s="31" t="n">
        <f aca="false">E131+J131</f>
        <v>4800</v>
      </c>
    </row>
    <row r="132" customFormat="false" ht="15" hidden="false" customHeight="false" outlineLevel="0" collapsed="false">
      <c r="A132" s="28" t="s">
        <v>343</v>
      </c>
      <c r="B132" s="29" t="s">
        <v>344</v>
      </c>
      <c r="C132" s="29" t="s">
        <v>345</v>
      </c>
      <c r="D132" s="30" t="s">
        <v>346</v>
      </c>
      <c r="E132" s="31" t="n">
        <f aca="false">200000-74000-126000</f>
        <v>0</v>
      </c>
      <c r="F132" s="31"/>
      <c r="G132" s="32"/>
      <c r="H132" s="32"/>
      <c r="I132" s="32"/>
      <c r="J132" s="31" t="n">
        <f aca="false">L132+O132</f>
        <v>0</v>
      </c>
      <c r="K132" s="31"/>
      <c r="L132" s="32"/>
      <c r="M132" s="32"/>
      <c r="N132" s="32"/>
      <c r="O132" s="32"/>
      <c r="P132" s="31" t="n">
        <f aca="false">E132+J132</f>
        <v>0</v>
      </c>
    </row>
    <row r="133" customFormat="false" ht="15" hidden="false" customHeight="false" outlineLevel="0" collapsed="false">
      <c r="A133" s="28" t="s">
        <v>347</v>
      </c>
      <c r="B133" s="29" t="s">
        <v>348</v>
      </c>
      <c r="C133" s="29" t="s">
        <v>97</v>
      </c>
      <c r="D133" s="30" t="s">
        <v>349</v>
      </c>
      <c r="E133" s="31" t="n">
        <v>25575000</v>
      </c>
      <c r="F133" s="31" t="n">
        <v>25575000</v>
      </c>
      <c r="G133" s="32"/>
      <c r="H133" s="32"/>
      <c r="I133" s="32"/>
      <c r="J133" s="31"/>
      <c r="K133" s="31"/>
      <c r="L133" s="32"/>
      <c r="M133" s="32"/>
      <c r="N133" s="32"/>
      <c r="O133" s="32"/>
      <c r="P133" s="31" t="n">
        <f aca="false">E133+J133</f>
        <v>25575000</v>
      </c>
    </row>
    <row r="134" s="27" customFormat="true" ht="15.75" hidden="false" customHeight="false" outlineLevel="0" collapsed="false">
      <c r="A134" s="22"/>
      <c r="B134" s="23"/>
      <c r="C134" s="23"/>
      <c r="D134" s="63" t="s">
        <v>350</v>
      </c>
      <c r="E134" s="31" t="n">
        <f aca="false">E13+E35+E61+E75+E103+E120+E128</f>
        <v>820208217.2</v>
      </c>
      <c r="F134" s="31" t="n">
        <f aca="false">F13+F35+F61+F75+F103+F120+F128</f>
        <v>767419224.87</v>
      </c>
      <c r="G134" s="31" t="n">
        <f aca="false">G13+G35+G61+G75+G103+G120+G128</f>
        <v>296156177.73</v>
      </c>
      <c r="H134" s="31" t="n">
        <f aca="false">H13+H35+H61+H75+H103+H120+H128</f>
        <v>52338022.29</v>
      </c>
      <c r="I134" s="31" t="n">
        <f aca="false">I13+I35+I61+I75+I103+I120+I128</f>
        <v>52788992.33</v>
      </c>
      <c r="J134" s="31" t="n">
        <f aca="false">J13+J35+J61+J75+J103+J120+J128</f>
        <v>98502303.2</v>
      </c>
      <c r="K134" s="31" t="n">
        <f aca="false">K13+K35+K61+K75+K103+K120+K128</f>
        <v>78732791.2</v>
      </c>
      <c r="L134" s="31" t="n">
        <f aca="false">L13+L35+L61+L75+L103+L120+L128</f>
        <v>19386724</v>
      </c>
      <c r="M134" s="31" t="n">
        <f aca="false">M13+M35+M61+M75+M103+M120+M128</f>
        <v>2012093</v>
      </c>
      <c r="N134" s="31" t="n">
        <f aca="false">N13+N35+N61+N75+N103+N120+N128</f>
        <v>0</v>
      </c>
      <c r="O134" s="31" t="n">
        <f aca="false">O13+O35+O61+O75+O103+O120+O128</f>
        <v>79115579.2</v>
      </c>
      <c r="P134" s="31" t="n">
        <f aca="false">P13+P35+P61+P75+P103+P120+P128</f>
        <v>918710520.4</v>
      </c>
      <c r="Q134" s="26"/>
      <c r="R134" s="26"/>
      <c r="S134" s="26"/>
      <c r="T134" s="26"/>
    </row>
    <row r="135" s="27" customFormat="true" ht="15.75" hidden="false" customHeight="false" outlineLevel="0" collapsed="false">
      <c r="A135" s="64"/>
      <c r="B135" s="65"/>
      <c r="C135" s="65"/>
      <c r="D135" s="66"/>
      <c r="E135" s="67"/>
      <c r="F135" s="68"/>
      <c r="G135" s="68"/>
      <c r="H135" s="68"/>
      <c r="I135" s="68"/>
      <c r="J135" s="67"/>
      <c r="K135" s="67"/>
      <c r="L135" s="68"/>
      <c r="M135" s="69"/>
      <c r="N135" s="69"/>
      <c r="O135" s="69"/>
      <c r="P135" s="69"/>
      <c r="Q135" s="26"/>
      <c r="R135" s="26"/>
      <c r="S135" s="26"/>
      <c r="T135" s="26"/>
    </row>
    <row r="136" customFormat="false" ht="18.75" hidden="false" customHeight="false" outlineLevel="0" collapsed="false">
      <c r="B136" s="70"/>
      <c r="C136" s="70"/>
      <c r="D136" s="71"/>
      <c r="E136" s="72"/>
      <c r="F136" s="73"/>
      <c r="G136" s="73"/>
      <c r="H136" s="73"/>
      <c r="I136" s="73"/>
      <c r="J136" s="72"/>
      <c r="K136" s="74"/>
      <c r="L136" s="73"/>
      <c r="M136" s="73"/>
      <c r="N136" s="73"/>
      <c r="O136" s="72"/>
      <c r="P136" s="75"/>
    </row>
    <row r="137" customFormat="false" ht="18.75" hidden="false" customHeight="false" outlineLevel="0" collapsed="false">
      <c r="B137" s="70"/>
      <c r="C137" s="70"/>
      <c r="D137" s="71"/>
      <c r="E137" s="72"/>
      <c r="F137" s="76"/>
      <c r="G137" s="76"/>
      <c r="H137" s="76"/>
      <c r="I137" s="76"/>
      <c r="J137" s="77"/>
      <c r="K137" s="77"/>
      <c r="L137" s="73"/>
      <c r="M137" s="73"/>
      <c r="N137" s="73"/>
      <c r="O137" s="72"/>
      <c r="P137" s="75"/>
    </row>
    <row r="138" customFormat="false" ht="52.5" hidden="false" customHeight="false" outlineLevel="0" collapsed="false">
      <c r="A138" s="78"/>
      <c r="B138" s="78"/>
      <c r="C138" s="78"/>
      <c r="D138" s="79" t="s">
        <v>351</v>
      </c>
      <c r="E138" s="80"/>
      <c r="F138" s="81"/>
      <c r="G138" s="82"/>
      <c r="H138" s="82"/>
      <c r="I138" s="82"/>
      <c r="J138" s="83"/>
      <c r="K138" s="83"/>
      <c r="L138" s="84"/>
      <c r="M138" s="84"/>
      <c r="N138" s="84"/>
      <c r="O138" s="85" t="s">
        <v>352</v>
      </c>
      <c r="P138" s="86"/>
    </row>
    <row r="139" customFormat="false" ht="20.25" hidden="false" customHeight="false" outlineLevel="0" collapsed="false">
      <c r="D139" s="87"/>
      <c r="E139" s="88"/>
      <c r="F139" s="87"/>
      <c r="G139" s="89"/>
      <c r="H139" s="89"/>
      <c r="I139" s="89"/>
      <c r="J139" s="90"/>
      <c r="K139" s="91"/>
      <c r="P139" s="90"/>
    </row>
    <row r="140" customFormat="false" ht="15" hidden="false" customHeight="false" outlineLevel="0" collapsed="false">
      <c r="D140" s="92"/>
      <c r="E140" s="91"/>
      <c r="J140" s="91"/>
    </row>
    <row r="141" customFormat="false" ht="15" hidden="false" customHeight="false" outlineLevel="0" collapsed="false">
      <c r="D141" s="92"/>
    </row>
    <row r="142" customFormat="false" ht="20.25" hidden="false" customHeight="true" outlineLevel="0" collapsed="false">
      <c r="D142" s="92"/>
      <c r="E142" s="93"/>
      <c r="J142" s="93"/>
      <c r="P142" s="93"/>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row r="312" customFormat="false" ht="15" hidden="false" customHeight="false" outlineLevel="0" collapsed="false">
      <c r="D312" s="92"/>
    </row>
    <row r="313" customFormat="false" ht="15" hidden="false" customHeight="false" outlineLevel="0" collapsed="false">
      <c r="D313" s="92"/>
    </row>
    <row r="314" customFormat="false" ht="15" hidden="false" customHeight="false" outlineLevel="0" collapsed="false">
      <c r="D314" s="92"/>
    </row>
    <row r="315" customFormat="false" ht="15" hidden="false" customHeight="false" outlineLevel="0" collapsed="false">
      <c r="D315" s="92"/>
    </row>
    <row r="316" customFormat="false" ht="15" hidden="false" customHeight="false" outlineLevel="0" collapsed="false">
      <c r="D316" s="92"/>
    </row>
    <row r="317" customFormat="false" ht="15" hidden="false" customHeight="false" outlineLevel="0" collapsed="false">
      <c r="D317" s="92"/>
    </row>
    <row r="318" customFormat="false" ht="15" hidden="false" customHeight="false" outlineLevel="0" collapsed="false">
      <c r="D318" s="92"/>
    </row>
    <row r="319" customFormat="false" ht="15" hidden="false" customHeight="false" outlineLevel="0" collapsed="false">
      <c r="D319" s="92"/>
    </row>
    <row r="320" customFormat="false" ht="15" hidden="false" customHeight="false" outlineLevel="0" collapsed="false">
      <c r="D320" s="92"/>
    </row>
    <row r="321" customFormat="false" ht="15" hidden="false" customHeight="false" outlineLevel="0" collapsed="false">
      <c r="D321" s="92"/>
    </row>
    <row r="322" customFormat="false" ht="15" hidden="false" customHeight="false" outlineLevel="0" collapsed="false">
      <c r="D322" s="92"/>
    </row>
    <row r="323" customFormat="false" ht="15" hidden="false" customHeight="false" outlineLevel="0" collapsed="false">
      <c r="D323" s="92"/>
    </row>
    <row r="324" customFormat="false" ht="15" hidden="false" customHeight="false" outlineLevel="0" collapsed="false">
      <c r="D324"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196527777777778" right="0.196527777777778" top="1.18125" bottom="0.7875" header="0" footer="0"/>
  <pageSetup paperSize="9" scale="100" fitToWidth="1" fitToHeight="6" pageOrder="downThenOver" orientation="landscape" blackAndWhite="false" draft="false" cellComments="none" firstPageNumber="8" useFirstPageNumber="true" horizontalDpi="300" verticalDpi="300" copies="1"/>
  <headerFooter differentFirst="false" differentOddEven="false">
    <oddHeader>&amp;C&amp;"Times New Roman,Regular"&amp;12&amp;P із  30&amp;R&amp;12продовження додатка 3</oddHeader>
    <oddFooter>&amp;C&amp;16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23-12-15T07:16:43Z</cp:lastPrinted>
  <dcterms:modified xsi:type="dcterms:W3CDTF">2023-12-15T07:34:26Z</dcterms:modified>
  <cp:revision>0</cp:revision>
  <dc:subject/>
  <dc:title/>
</cp:coreProperties>
</file>