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94">
  <si>
    <t xml:space="preserve"> </t>
  </si>
  <si>
    <t xml:space="preserve">Додаток 7                     </t>
  </si>
  <si>
    <t xml:space="preserve">до рішення міської ради</t>
  </si>
  <si>
    <t xml:space="preserve">13.12.2023  № 1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1-2025 роки</t>
  </si>
  <si>
    <t xml:space="preserve">від 25.03.2021р. №9</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40</t>
  </si>
  <si>
    <t xml:space="preserve">Програма енергозбереження та розвитку альтернативних джерел енергії Первомайської територіальної громади на період до 2024 року</t>
  </si>
  <si>
    <t xml:space="preserve">від 31.08.2023р. №39</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4"/>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pageBreakPreview" topLeftCell="A1" colorId="64" zoomScale="50" zoomScaleNormal="60" zoomScalePageLayoutView="50" workbookViewId="0">
      <selection pane="topLeft" activeCell="E91" activeCellId="0" sqref="E91"/>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22.99"/>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7821307</v>
      </c>
      <c r="H11" s="26" t="n">
        <f aca="false">SUM(H12:H37)</f>
        <v>53227599</v>
      </c>
      <c r="I11" s="26" t="n">
        <f aca="false">SUM(I12:I37)</f>
        <v>14593708</v>
      </c>
      <c r="J11" s="26" t="n">
        <f aca="false">SUM(J12:J37)</f>
        <v>14242318</v>
      </c>
    </row>
    <row r="12" s="27" customFormat="true" ht="58.5" hidden="false" customHeight="true" outlineLevel="0" collapsed="false">
      <c r="A12" s="17" t="s">
        <v>25</v>
      </c>
      <c r="B12" s="17" t="s">
        <v>26</v>
      </c>
      <c r="C12" s="17" t="s">
        <v>27</v>
      </c>
      <c r="D12" s="28" t="s">
        <v>28</v>
      </c>
      <c r="E12" s="29" t="s">
        <v>29</v>
      </c>
      <c r="F12" s="30" t="s">
        <v>30</v>
      </c>
      <c r="G12" s="31" t="n">
        <f aca="false">H12+I12</f>
        <v>22355317</v>
      </c>
      <c r="H12" s="32" t="n">
        <f aca="false">11994462+30000+1988000+350493-1621+1285000-135000</f>
        <v>15511334</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3022886</v>
      </c>
      <c r="H13" s="32" t="n">
        <f aca="false">488382+45000+1268000-58000+350000</f>
        <v>2093382</v>
      </c>
      <c r="I13" s="26" t="n">
        <f aca="false">350000+510000+69504</f>
        <v>929504</v>
      </c>
      <c r="J13" s="26" t="n">
        <f aca="false">350000+510000+69504</f>
        <v>929504</v>
      </c>
    </row>
    <row r="14" s="19" customFormat="true" ht="46.5" hidden="false" customHeight="true" outlineLevel="0" collapsed="false">
      <c r="A14" s="16" t="s">
        <v>33</v>
      </c>
      <c r="B14" s="33" t="s">
        <v>34</v>
      </c>
      <c r="C14" s="33" t="s">
        <v>35</v>
      </c>
      <c r="D14" s="34" t="s">
        <v>36</v>
      </c>
      <c r="E14" s="34" t="s">
        <v>37</v>
      </c>
      <c r="F14" s="30" t="s">
        <v>38</v>
      </c>
      <c r="G14" s="31" t="n">
        <f aca="false">H14+I14</f>
        <v>15781890</v>
      </c>
      <c r="H14" s="31" t="n">
        <f aca="false">15503324-121000-409000+49042-2000000-308476</f>
        <v>12713890</v>
      </c>
      <c r="I14" s="31" t="n">
        <f aca="false">2780000+288000</f>
        <v>3068000</v>
      </c>
      <c r="J14" s="31" t="n">
        <f aca="false">2780000+288000</f>
        <v>3068000</v>
      </c>
    </row>
    <row r="15" s="19" customFormat="true" ht="45" hidden="false" customHeight="false" outlineLevel="0" collapsed="false">
      <c r="A15" s="17" t="s">
        <v>39</v>
      </c>
      <c r="B15" s="17" t="s">
        <v>40</v>
      </c>
      <c r="C15" s="17" t="s">
        <v>41</v>
      </c>
      <c r="D15" s="30" t="s">
        <v>42</v>
      </c>
      <c r="E15" s="28" t="s">
        <v>43</v>
      </c>
      <c r="F15" s="30" t="s">
        <v>44</v>
      </c>
      <c r="G15" s="31" t="n">
        <f aca="false">H15+I15</f>
        <v>47829</v>
      </c>
      <c r="H15" s="32" t="n">
        <f aca="false">70000+50000-2171-70000</f>
        <v>47829</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3995</v>
      </c>
      <c r="H16" s="32" t="n">
        <f aca="false">25000+50000-1005</f>
        <v>73995</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144769</v>
      </c>
      <c r="H17" s="32" t="n">
        <f aca="false">70000+140000-65231</f>
        <v>144769</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1083000</v>
      </c>
      <c r="H19" s="32" t="n">
        <f aca="false">50000+25000+84000</f>
        <v>159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876000</v>
      </c>
      <c r="H20" s="32" t="n">
        <f aca="false">400000+121000+355000</f>
        <v>876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551380</v>
      </c>
      <c r="H21" s="32" t="n">
        <f aca="false">400000+300000-228620+80000</f>
        <v>55138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093875</v>
      </c>
      <c r="H22" s="32" t="n">
        <f aca="false">392352+392352+294264+15950+163480+12935+26400+40870-194191-19320+16348-47565</f>
        <v>1093875</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491000</v>
      </c>
      <c r="H24" s="32" t="n">
        <f aca="false">855000+500000+136000</f>
        <v>1491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0</v>
      </c>
      <c r="H26" s="32" t="n">
        <f aca="false">15000-15000</f>
        <v>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89000</v>
      </c>
      <c r="H27" s="32" t="n">
        <f aca="false">180000-91000</f>
        <v>89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324740</v>
      </c>
      <c r="H28" s="32"/>
      <c r="I28" s="32" t="n">
        <f aca="false">48990+45750+70000+90000+70000</f>
        <v>32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55000</v>
      </c>
      <c r="H31" s="42" t="n">
        <f aca="false">275000+150000-170000</f>
        <v>25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1694991</v>
      </c>
      <c r="H32" s="42"/>
      <c r="I32" s="32" t="n">
        <f aca="false">2020000-325009</f>
        <v>1694991</v>
      </c>
      <c r="J32" s="32" t="n">
        <f aca="false">2020000-325009</f>
        <v>1694991</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782645</v>
      </c>
      <c r="H37" s="31" t="n">
        <f aca="false">120000+600000+400000+2523725+2823107+2928000+2276893+990000+20000+100920</f>
        <v>1278264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6)</f>
        <v>1770047</v>
      </c>
      <c r="H38" s="45" t="n">
        <f aca="false">SUM(H39:H46)</f>
        <v>1618547</v>
      </c>
      <c r="I38" s="45" t="n">
        <f aca="false">SUM(I39:I46)</f>
        <v>151500</v>
      </c>
      <c r="J38" s="45" t="n">
        <f aca="false">SUM(J39:J46)</f>
        <v>951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208999</v>
      </c>
      <c r="H40" s="32" t="n">
        <f aca="false">100000+249984-140985</f>
        <v>208999</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170000</v>
      </c>
      <c r="H41" s="32" t="n">
        <v>99900</v>
      </c>
      <c r="I41" s="32" t="n">
        <v>70100</v>
      </c>
      <c r="J41" s="32" t="n">
        <v>70100</v>
      </c>
    </row>
    <row r="42" customFormat="false" ht="30" hidden="false" customHeight="true" outlineLevel="0" collapsed="false">
      <c r="A42" s="16" t="s">
        <v>143</v>
      </c>
      <c r="B42" s="33" t="s">
        <v>144</v>
      </c>
      <c r="C42" s="33" t="s">
        <v>145</v>
      </c>
      <c r="D42" s="28" t="s">
        <v>146</v>
      </c>
      <c r="E42" s="28" t="s">
        <v>147</v>
      </c>
      <c r="F42" s="28" t="s">
        <v>148</v>
      </c>
      <c r="G42" s="31" t="n">
        <f aca="false">H42+I42</f>
        <v>107445</v>
      </c>
      <c r="H42" s="32" t="n">
        <f aca="false">20000+100000-12555</f>
        <v>107445</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417519</v>
      </c>
      <c r="H43" s="32" t="n">
        <f aca="false">100000+149730+300000-132211</f>
        <v>417519</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43150</v>
      </c>
      <c r="H44" s="32" t="n">
        <f aca="false">20000+49730-26580</f>
        <v>4315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56534</v>
      </c>
      <c r="H45" s="31" t="n">
        <f aca="false">666894+75000+16000-26360</f>
        <v>731534</v>
      </c>
      <c r="I45" s="31" t="n">
        <v>25000</v>
      </c>
      <c r="J45" s="31" t="n">
        <v>25000</v>
      </c>
    </row>
    <row r="46" customFormat="false" ht="90" hidden="false" customHeight="false" outlineLevel="0" collapsed="false">
      <c r="A46" s="16" t="s">
        <v>157</v>
      </c>
      <c r="B46" s="33" t="s">
        <v>97</v>
      </c>
      <c r="C46" s="33" t="s">
        <v>94</v>
      </c>
      <c r="D46" s="34" t="s">
        <v>98</v>
      </c>
      <c r="E46" s="28" t="s">
        <v>147</v>
      </c>
      <c r="F46" s="28" t="s">
        <v>148</v>
      </c>
      <c r="G46" s="31" t="n">
        <f aca="false">H46+I46</f>
        <v>56400</v>
      </c>
      <c r="H46" s="31"/>
      <c r="I46" s="31" t="n">
        <v>56400</v>
      </c>
      <c r="J46" s="31"/>
    </row>
    <row r="47" s="46" customFormat="true" ht="21.75" hidden="false" customHeight="true" outlineLevel="0" collapsed="false">
      <c r="A47" s="47"/>
      <c r="B47" s="47"/>
      <c r="C47" s="47"/>
      <c r="D47" s="48" t="s">
        <v>158</v>
      </c>
      <c r="E47" s="28"/>
      <c r="F47" s="49"/>
      <c r="G47" s="50" t="n">
        <f aca="false">SUM(G48:G62)</f>
        <v>11212846</v>
      </c>
      <c r="H47" s="50" t="n">
        <f aca="false">SUM(H48:H62)</f>
        <v>11212846</v>
      </c>
      <c r="I47" s="50" t="n">
        <f aca="false">SUM(I48:I62)</f>
        <v>0</v>
      </c>
      <c r="J47" s="50" t="n">
        <f aca="false">SUM(J48:J62)</f>
        <v>0</v>
      </c>
    </row>
    <row r="48" customFormat="false" ht="22.5" hidden="true" customHeight="true" outlineLevel="0" collapsed="false">
      <c r="A48" s="51"/>
      <c r="B48" s="52"/>
      <c r="C48" s="53"/>
      <c r="D48" s="54"/>
      <c r="E48" s="28"/>
      <c r="F48" s="54"/>
      <c r="G48" s="55"/>
      <c r="H48" s="56"/>
      <c r="I48" s="56"/>
      <c r="J48" s="56"/>
    </row>
    <row r="49" customFormat="false" ht="28.5" hidden="false" customHeight="true" outlineLevel="0" collapsed="false">
      <c r="A49" s="53" t="s">
        <v>159</v>
      </c>
      <c r="B49" s="53" t="s">
        <v>160</v>
      </c>
      <c r="C49" s="53" t="s">
        <v>161</v>
      </c>
      <c r="D49" s="57" t="s">
        <v>162</v>
      </c>
      <c r="E49" s="28" t="s">
        <v>163</v>
      </c>
      <c r="F49" s="28" t="s">
        <v>164</v>
      </c>
      <c r="G49" s="55" t="n">
        <f aca="false">H49+I49</f>
        <v>22663</v>
      </c>
      <c r="H49" s="56" t="n">
        <f aca="false">19990+2773-100</f>
        <v>22663</v>
      </c>
      <c r="I49" s="56"/>
      <c r="J49" s="56"/>
    </row>
    <row r="50" customFormat="false" ht="33.75" hidden="false" customHeight="true" outlineLevel="0" collapsed="false">
      <c r="A50" s="53" t="s">
        <v>165</v>
      </c>
      <c r="B50" s="53" t="s">
        <v>166</v>
      </c>
      <c r="C50" s="53" t="s">
        <v>167</v>
      </c>
      <c r="D50" s="58" t="s">
        <v>168</v>
      </c>
      <c r="E50" s="28" t="s">
        <v>163</v>
      </c>
      <c r="F50" s="28" t="s">
        <v>164</v>
      </c>
      <c r="G50" s="55" t="n">
        <f aca="false">H50+I50</f>
        <v>4990</v>
      </c>
      <c r="H50" s="56" t="n">
        <f aca="false">8050-3060</f>
        <v>4990</v>
      </c>
      <c r="I50" s="56"/>
      <c r="J50" s="56"/>
    </row>
    <row r="51" customFormat="false" ht="33" hidden="false" customHeight="true" outlineLevel="0" collapsed="false">
      <c r="A51" s="53" t="s">
        <v>169</v>
      </c>
      <c r="B51" s="53" t="s">
        <v>170</v>
      </c>
      <c r="C51" s="53" t="s">
        <v>171</v>
      </c>
      <c r="D51" s="58" t="s">
        <v>172</v>
      </c>
      <c r="E51" s="57" t="s">
        <v>163</v>
      </c>
      <c r="F51" s="28" t="s">
        <v>164</v>
      </c>
      <c r="G51" s="55" t="n">
        <f aca="false">H51+I51</f>
        <v>45402</v>
      </c>
      <c r="H51" s="56" t="n">
        <f aca="false">50870-5468</f>
        <v>45402</v>
      </c>
      <c r="I51" s="56"/>
      <c r="J51" s="56"/>
    </row>
    <row r="52" customFormat="false" ht="30" hidden="false" customHeight="false" outlineLevel="0" collapsed="false">
      <c r="A52" s="53" t="s">
        <v>173</v>
      </c>
      <c r="B52" s="53" t="s">
        <v>174</v>
      </c>
      <c r="C52" s="53" t="s">
        <v>171</v>
      </c>
      <c r="D52" s="58" t="s">
        <v>175</v>
      </c>
      <c r="E52" s="57" t="s">
        <v>163</v>
      </c>
      <c r="F52" s="28" t="s">
        <v>164</v>
      </c>
      <c r="G52" s="55" t="n">
        <f aca="false">H52+I52</f>
        <v>724462</v>
      </c>
      <c r="H52" s="56" t="n">
        <f aca="false">1167360-215444-227454</f>
        <v>724462</v>
      </c>
      <c r="I52" s="56"/>
      <c r="J52" s="56"/>
    </row>
    <row r="53" customFormat="false" ht="37.5" hidden="false" customHeight="true" outlineLevel="0" collapsed="false">
      <c r="A53" s="53" t="s">
        <v>176</v>
      </c>
      <c r="B53" s="53" t="s">
        <v>177</v>
      </c>
      <c r="C53" s="53" t="s">
        <v>171</v>
      </c>
      <c r="D53" s="58" t="s">
        <v>178</v>
      </c>
      <c r="E53" s="57" t="s">
        <v>163</v>
      </c>
      <c r="F53" s="28" t="s">
        <v>164</v>
      </c>
      <c r="G53" s="55" t="n">
        <f aca="false">H53+I53</f>
        <v>116760</v>
      </c>
      <c r="H53" s="56" t="n">
        <v>116760</v>
      </c>
      <c r="I53" s="56"/>
      <c r="J53" s="56"/>
    </row>
    <row r="54" customFormat="false" ht="37.5" hidden="true" customHeight="true" outlineLevel="0" collapsed="false">
      <c r="A54" s="53"/>
      <c r="B54" s="53"/>
      <c r="C54" s="53"/>
      <c r="D54" s="58"/>
      <c r="E54" s="57"/>
      <c r="F54" s="28" t="s">
        <v>164</v>
      </c>
      <c r="G54" s="55" t="n">
        <f aca="false">H54+I54</f>
        <v>0</v>
      </c>
      <c r="H54" s="56"/>
      <c r="I54" s="56"/>
      <c r="J54" s="56"/>
    </row>
    <row r="55" customFormat="false" ht="78.75" hidden="false" customHeight="true" outlineLevel="0" collapsed="false">
      <c r="A55" s="53" t="s">
        <v>179</v>
      </c>
      <c r="B55" s="53" t="s">
        <v>180</v>
      </c>
      <c r="C55" s="53" t="s">
        <v>71</v>
      </c>
      <c r="D55" s="58" t="s">
        <v>181</v>
      </c>
      <c r="E55" s="57" t="s">
        <v>182</v>
      </c>
      <c r="F55" s="28" t="s">
        <v>183</v>
      </c>
      <c r="G55" s="55" t="n">
        <f aca="false">H55+I55</f>
        <v>284880</v>
      </c>
      <c r="H55" s="56" t="n">
        <f aca="false">7940+62260+42240+195000-22560</f>
        <v>284880</v>
      </c>
      <c r="I55" s="56"/>
      <c r="J55" s="56"/>
    </row>
    <row r="56" customFormat="false" ht="60" hidden="false" customHeight="false" outlineLevel="0" collapsed="false">
      <c r="A56" s="51" t="s">
        <v>184</v>
      </c>
      <c r="B56" s="52" t="s">
        <v>185</v>
      </c>
      <c r="C56" s="52" t="s">
        <v>186</v>
      </c>
      <c r="D56" s="57" t="s">
        <v>187</v>
      </c>
      <c r="E56" s="57" t="s">
        <v>163</v>
      </c>
      <c r="F56" s="28" t="s">
        <v>164</v>
      </c>
      <c r="G56" s="55" t="n">
        <f aca="false">H56+I56</f>
        <v>2897225</v>
      </c>
      <c r="H56" s="55" t="n">
        <f aca="false">1943091+752200+201934</f>
        <v>2897225</v>
      </c>
      <c r="I56" s="56"/>
      <c r="J56" s="56"/>
    </row>
    <row r="57" customFormat="false" ht="60" hidden="false" customHeight="false" outlineLevel="0" collapsed="false">
      <c r="A57" s="51" t="s">
        <v>188</v>
      </c>
      <c r="B57" s="53" t="s">
        <v>189</v>
      </c>
      <c r="C57" s="53" t="s">
        <v>190</v>
      </c>
      <c r="D57" s="57" t="s">
        <v>191</v>
      </c>
      <c r="E57" s="57" t="s">
        <v>163</v>
      </c>
      <c r="F57" s="28" t="s">
        <v>164</v>
      </c>
      <c r="G57" s="55" t="n">
        <f aca="false">H57+I57</f>
        <v>539388</v>
      </c>
      <c r="H57" s="55" t="n">
        <f aca="false">515388+24000</f>
        <v>539388</v>
      </c>
      <c r="I57" s="56"/>
      <c r="J57" s="56"/>
    </row>
    <row r="58" customFormat="false" ht="30" hidden="false" customHeight="true" outlineLevel="0" collapsed="false">
      <c r="A58" s="53" t="s">
        <v>192</v>
      </c>
      <c r="B58" s="53" t="s">
        <v>193</v>
      </c>
      <c r="C58" s="53" t="s">
        <v>167</v>
      </c>
      <c r="D58" s="57" t="s">
        <v>194</v>
      </c>
      <c r="E58" s="57" t="s">
        <v>163</v>
      </c>
      <c r="F58" s="28" t="s">
        <v>164</v>
      </c>
      <c r="G58" s="55" t="n">
        <f aca="false">H58+I58</f>
        <v>3578952</v>
      </c>
      <c r="H58" s="56" t="n">
        <f aca="false">1137835+250000-13+13-42985+667200+1504200-53100+1900000-342000-1070066-111000-59198-201934</f>
        <v>3578952</v>
      </c>
      <c r="I58" s="56"/>
      <c r="J58" s="56"/>
    </row>
    <row r="59" customFormat="false" ht="45" hidden="false" customHeight="false" outlineLevel="0" collapsed="false">
      <c r="A59" s="51" t="s">
        <v>195</v>
      </c>
      <c r="B59" s="33" t="s">
        <v>196</v>
      </c>
      <c r="C59" s="17" t="s">
        <v>167</v>
      </c>
      <c r="D59" s="30" t="s">
        <v>197</v>
      </c>
      <c r="E59" s="30" t="s">
        <v>163</v>
      </c>
      <c r="F59" s="28" t="s">
        <v>164</v>
      </c>
      <c r="G59" s="31" t="n">
        <f aca="false">H59+I59</f>
        <v>670682</v>
      </c>
      <c r="H59" s="32" t="n">
        <f aca="false">413377+223739+73566-40000</f>
        <v>670682</v>
      </c>
      <c r="I59" s="32"/>
      <c r="J59" s="32"/>
    </row>
    <row r="60" customFormat="false" ht="36" hidden="false" customHeight="true" outlineLevel="0" collapsed="false">
      <c r="A60" s="51" t="s">
        <v>198</v>
      </c>
      <c r="B60" s="52" t="s">
        <v>199</v>
      </c>
      <c r="C60" s="53" t="s">
        <v>200</v>
      </c>
      <c r="D60" s="57" t="s">
        <v>201</v>
      </c>
      <c r="E60" s="57" t="s">
        <v>163</v>
      </c>
      <c r="F60" s="28" t="s">
        <v>164</v>
      </c>
      <c r="G60" s="55" t="n">
        <f aca="false">H60+I60</f>
        <v>2111512</v>
      </c>
      <c r="H60" s="56" t="n">
        <f aca="false">1728777+49998+50000-76975+42985+7940+99998+50000-7940+100000+230000-50000-256456+50000-3900-24150-7000-13350+111000+30585</f>
        <v>2111512</v>
      </c>
      <c r="I60" s="56"/>
      <c r="J60" s="56"/>
    </row>
    <row r="61" customFormat="false" ht="32.25" hidden="false" customHeight="true" outlineLevel="0" collapsed="false">
      <c r="A61" s="51" t="s">
        <v>202</v>
      </c>
      <c r="B61" s="52" t="s">
        <v>76</v>
      </c>
      <c r="C61" s="52" t="s">
        <v>77</v>
      </c>
      <c r="D61" s="54" t="s">
        <v>78</v>
      </c>
      <c r="E61" s="54" t="s">
        <v>79</v>
      </c>
      <c r="F61" s="59" t="s">
        <v>80</v>
      </c>
      <c r="G61" s="55" t="n">
        <f aca="false">H61+I61</f>
        <v>127930</v>
      </c>
      <c r="H61" s="56" t="n">
        <f aca="false">110000+24475-6545</f>
        <v>127930</v>
      </c>
      <c r="I61" s="56"/>
      <c r="J61" s="56"/>
    </row>
    <row r="62" customFormat="false" ht="31.5" hidden="false" customHeight="true" outlineLevel="0" collapsed="false">
      <c r="A62" s="51" t="s">
        <v>203</v>
      </c>
      <c r="B62" s="52" t="s">
        <v>104</v>
      </c>
      <c r="C62" s="52" t="s">
        <v>94</v>
      </c>
      <c r="D62" s="54" t="s">
        <v>204</v>
      </c>
      <c r="E62" s="54" t="s">
        <v>205</v>
      </c>
      <c r="F62" s="54" t="s">
        <v>206</v>
      </c>
      <c r="G62" s="55" t="n">
        <f aca="false">H62+I62</f>
        <v>88000</v>
      </c>
      <c r="H62" s="56" t="n">
        <f aca="false">100000-12000</f>
        <v>88000</v>
      </c>
      <c r="I62" s="56"/>
      <c r="J62" s="56"/>
    </row>
    <row r="63" s="46" customFormat="true" ht="15.75" hidden="false" customHeight="false" outlineLevel="0" collapsed="false">
      <c r="A63" s="47"/>
      <c r="B63" s="47"/>
      <c r="C63" s="47"/>
      <c r="D63" s="47" t="s">
        <v>207</v>
      </c>
      <c r="E63" s="49"/>
      <c r="F63" s="49"/>
      <c r="G63" s="50" t="n">
        <f aca="false">G65+G66+G67+G68+G69+G72+G64+G71+G70+G73</f>
        <v>29063343.2</v>
      </c>
      <c r="H63" s="50" t="n">
        <f aca="false">H65+H66+H67+H68+H69+H72+H64+H71+H70+H73</f>
        <v>19668505</v>
      </c>
      <c r="I63" s="50" t="n">
        <f aca="false">I65+I66+I67+I68+I69+I72+I64+I71+I70</f>
        <v>9394838.2</v>
      </c>
      <c r="J63" s="50" t="n">
        <f aca="false">J65+J66+J67+J68+J69+J72+J64+J71+J70</f>
        <v>9076698.2</v>
      </c>
    </row>
    <row r="64" s="46" customFormat="true" ht="42.6" hidden="false" customHeight="true" outlineLevel="0" collapsed="false">
      <c r="A64" s="53" t="s">
        <v>208</v>
      </c>
      <c r="B64" s="53" t="s">
        <v>209</v>
      </c>
      <c r="C64" s="53" t="s">
        <v>210</v>
      </c>
      <c r="D64" s="51" t="s">
        <v>211</v>
      </c>
      <c r="E64" s="54" t="s">
        <v>212</v>
      </c>
      <c r="F64" s="59" t="s">
        <v>213</v>
      </c>
      <c r="G64" s="55" t="n">
        <f aca="false">H64+I64</f>
        <v>1946021</v>
      </c>
      <c r="H64" s="50"/>
      <c r="I64" s="50" t="n">
        <v>1946021</v>
      </c>
      <c r="J64" s="50" t="n">
        <v>1946021</v>
      </c>
    </row>
    <row r="65" s="46" customFormat="true" ht="33.6" hidden="false" customHeight="true" outlineLevel="0" collapsed="false">
      <c r="A65" s="53" t="s">
        <v>214</v>
      </c>
      <c r="B65" s="53" t="s">
        <v>215</v>
      </c>
      <c r="C65" s="53" t="s">
        <v>216</v>
      </c>
      <c r="D65" s="60" t="s">
        <v>217</v>
      </c>
      <c r="E65" s="57" t="s">
        <v>218</v>
      </c>
      <c r="F65" s="60" t="s">
        <v>219</v>
      </c>
      <c r="G65" s="55" t="n">
        <f aca="false">H65+I65</f>
        <v>10628684</v>
      </c>
      <c r="H65" s="56" t="n">
        <f aca="false">8932203+9180+284000-32757+7187+400000+55000+440000+105415+54000+50000+135292-52099-9005</f>
        <v>10378416</v>
      </c>
      <c r="I65" s="56" t="n">
        <f aca="false">55500+32757+270000-107989</f>
        <v>250268</v>
      </c>
      <c r="J65" s="50" t="n">
        <f aca="false">32757+270000-107989</f>
        <v>194768</v>
      </c>
    </row>
    <row r="66" customFormat="false" ht="31.9" hidden="false" customHeight="true" outlineLevel="0" collapsed="false">
      <c r="A66" s="53" t="s">
        <v>220</v>
      </c>
      <c r="B66" s="53" t="s">
        <v>221</v>
      </c>
      <c r="C66" s="53" t="s">
        <v>216</v>
      </c>
      <c r="D66" s="54" t="s">
        <v>222</v>
      </c>
      <c r="E66" s="54" t="s">
        <v>79</v>
      </c>
      <c r="F66" s="59" t="s">
        <v>80</v>
      </c>
      <c r="G66" s="55" t="n">
        <f aca="false">H66+I66</f>
        <v>47000</v>
      </c>
      <c r="H66" s="56" t="n">
        <v>47000</v>
      </c>
      <c r="I66" s="56"/>
      <c r="J66" s="56"/>
    </row>
    <row r="67" customFormat="false" ht="30" hidden="false" customHeight="true" outlineLevel="0" collapsed="false">
      <c r="A67" s="53" t="s">
        <v>220</v>
      </c>
      <c r="B67" s="53" t="s">
        <v>221</v>
      </c>
      <c r="C67" s="53" t="s">
        <v>216</v>
      </c>
      <c r="D67" s="54" t="s">
        <v>222</v>
      </c>
      <c r="E67" s="54" t="s">
        <v>223</v>
      </c>
      <c r="F67" s="54" t="s">
        <v>224</v>
      </c>
      <c r="G67" s="55" t="n">
        <f aca="false">H67+I67</f>
        <v>262640</v>
      </c>
      <c r="H67" s="56" t="n">
        <f aca="false">660060-660060</f>
        <v>0</v>
      </c>
      <c r="I67" s="56" t="n">
        <v>262640</v>
      </c>
      <c r="J67" s="56"/>
    </row>
    <row r="68" customFormat="false" ht="22.5" hidden="false" customHeight="true" outlineLevel="0" collapsed="false">
      <c r="A68" s="53" t="s">
        <v>220</v>
      </c>
      <c r="B68" s="53" t="s">
        <v>221</v>
      </c>
      <c r="C68" s="53" t="s">
        <v>216</v>
      </c>
      <c r="D68" s="54" t="s">
        <v>222</v>
      </c>
      <c r="E68" s="54" t="s">
        <v>225</v>
      </c>
      <c r="F68" s="59" t="s">
        <v>226</v>
      </c>
      <c r="G68" s="55" t="n">
        <f aca="false">H68+I68</f>
        <v>99989</v>
      </c>
      <c r="H68" s="56" t="n">
        <f aca="false">295846-166000-100000+70143</f>
        <v>99989</v>
      </c>
      <c r="I68" s="56"/>
      <c r="J68" s="56"/>
    </row>
    <row r="69" customFormat="false" ht="69" hidden="false" customHeight="true" outlineLevel="0" collapsed="false">
      <c r="A69" s="53" t="s">
        <v>227</v>
      </c>
      <c r="B69" s="53" t="s">
        <v>228</v>
      </c>
      <c r="C69" s="53" t="s">
        <v>216</v>
      </c>
      <c r="D69" s="54" t="s">
        <v>229</v>
      </c>
      <c r="E69" s="54" t="s">
        <v>212</v>
      </c>
      <c r="F69" s="59" t="s">
        <v>213</v>
      </c>
      <c r="G69" s="55" t="n">
        <f aca="false">H69+I69</f>
        <v>0</v>
      </c>
      <c r="H69" s="56"/>
      <c r="I69" s="56" t="n">
        <f aca="false">7920000-7920000</f>
        <v>0</v>
      </c>
      <c r="J69" s="56" t="n">
        <f aca="false">7920000-7920000</f>
        <v>0</v>
      </c>
    </row>
    <row r="70" customFormat="false" ht="69" hidden="false" customHeight="true" outlineLevel="0" collapsed="false">
      <c r="A70" s="53" t="s">
        <v>230</v>
      </c>
      <c r="B70" s="53" t="s">
        <v>180</v>
      </c>
      <c r="C70" s="53" t="s">
        <v>71</v>
      </c>
      <c r="D70" s="58" t="s">
        <v>181</v>
      </c>
      <c r="E70" s="57" t="s">
        <v>182</v>
      </c>
      <c r="F70" s="28" t="s">
        <v>183</v>
      </c>
      <c r="G70" s="55" t="n">
        <f aca="false">H70+I70</f>
        <v>1223100</v>
      </c>
      <c r="H70" s="56" t="n">
        <v>1223100</v>
      </c>
      <c r="I70" s="56"/>
      <c r="J70" s="56"/>
    </row>
    <row r="71" customFormat="false" ht="30" hidden="false" customHeight="false" outlineLevel="0" collapsed="false">
      <c r="A71" s="53" t="s">
        <v>231</v>
      </c>
      <c r="B71" s="53" t="s">
        <v>232</v>
      </c>
      <c r="C71" s="53" t="s">
        <v>145</v>
      </c>
      <c r="D71" s="54" t="s">
        <v>233</v>
      </c>
      <c r="E71" s="54" t="s">
        <v>212</v>
      </c>
      <c r="F71" s="59" t="s">
        <v>213</v>
      </c>
      <c r="G71" s="55" t="n">
        <f aca="false">H71+I71</f>
        <v>5290000</v>
      </c>
      <c r="H71" s="56"/>
      <c r="I71" s="56" t="n">
        <f aca="false">1000000-660000+4950000</f>
        <v>5290000</v>
      </c>
      <c r="J71" s="56" t="n">
        <f aca="false">340000+4950000</f>
        <v>5290000</v>
      </c>
    </row>
    <row r="72" s="61" customFormat="true" ht="41.25" hidden="false" customHeight="true" outlineLevel="0" collapsed="false">
      <c r="A72" s="53" t="s">
        <v>234</v>
      </c>
      <c r="B72" s="53" t="s">
        <v>235</v>
      </c>
      <c r="C72" s="53" t="s">
        <v>83</v>
      </c>
      <c r="D72" s="54" t="s">
        <v>236</v>
      </c>
      <c r="E72" s="54" t="s">
        <v>212</v>
      </c>
      <c r="F72" s="59" t="s">
        <v>213</v>
      </c>
      <c r="G72" s="55" t="n">
        <f aca="false">H72+I72</f>
        <v>1645909.2</v>
      </c>
      <c r="H72" s="56"/>
      <c r="I72" s="56" t="n">
        <f aca="false">400000+7920000+437000-7920000+800000-1090.8+850000+10000-850000</f>
        <v>1645909.2</v>
      </c>
      <c r="J72" s="56" t="n">
        <f aca="false">400000+7920000+437000-7920000+800000-1090.8+850000+10000-850000</f>
        <v>1645909.2</v>
      </c>
    </row>
    <row r="73" s="61" customFormat="true" ht="41.25" hidden="false" customHeight="true" outlineLevel="0" collapsed="false">
      <c r="A73" s="51" t="s">
        <v>237</v>
      </c>
      <c r="B73" s="52" t="s">
        <v>238</v>
      </c>
      <c r="C73" s="52" t="s">
        <v>129</v>
      </c>
      <c r="D73" s="62" t="s">
        <v>239</v>
      </c>
      <c r="E73" s="54" t="s">
        <v>212</v>
      </c>
      <c r="F73" s="59" t="s">
        <v>213</v>
      </c>
      <c r="G73" s="55" t="n">
        <f aca="false">H73+I73</f>
        <v>7920000</v>
      </c>
      <c r="H73" s="56" t="n">
        <v>7920000</v>
      </c>
      <c r="I73" s="56"/>
      <c r="J73" s="56"/>
    </row>
    <row r="74" s="63" customFormat="true" ht="31.5" hidden="false" customHeight="false" outlineLevel="0" collapsed="false">
      <c r="A74" s="51"/>
      <c r="B74" s="47"/>
      <c r="C74" s="47"/>
      <c r="D74" s="48" t="s">
        <v>240</v>
      </c>
      <c r="E74" s="49"/>
      <c r="F74" s="49"/>
      <c r="G74" s="50" t="n">
        <f aca="false">SUM(G75:G87)</f>
        <v>257613067</v>
      </c>
      <c r="H74" s="50" t="n">
        <f aca="false">SUM(H75:H87)</f>
        <v>227259514</v>
      </c>
      <c r="I74" s="50" t="n">
        <f aca="false">SUM(I75:I87)</f>
        <v>30353553</v>
      </c>
      <c r="J74" s="50" t="n">
        <f aca="false">SUM(J75:J87)</f>
        <v>29532390</v>
      </c>
    </row>
    <row r="75" s="61" customFormat="true" ht="45" hidden="false" customHeight="false" outlineLevel="0" collapsed="false">
      <c r="A75" s="51" t="s">
        <v>241</v>
      </c>
      <c r="B75" s="52" t="s">
        <v>199</v>
      </c>
      <c r="C75" s="53" t="s">
        <v>200</v>
      </c>
      <c r="D75" s="57" t="s">
        <v>201</v>
      </c>
      <c r="E75" s="57" t="s">
        <v>242</v>
      </c>
      <c r="F75" s="57" t="s">
        <v>243</v>
      </c>
      <c r="G75" s="55" t="n">
        <f aca="false">H75+I75</f>
        <v>61485</v>
      </c>
      <c r="H75" s="56" t="n">
        <f aca="false">80000-18515</f>
        <v>61485</v>
      </c>
      <c r="I75" s="56"/>
      <c r="J75" s="56"/>
    </row>
    <row r="76" customFormat="false" ht="30" hidden="false" customHeight="false" outlineLevel="0" collapsed="false">
      <c r="A76" s="16" t="s">
        <v>244</v>
      </c>
      <c r="B76" s="33" t="s">
        <v>76</v>
      </c>
      <c r="C76" s="33" t="s">
        <v>77</v>
      </c>
      <c r="D76" s="28" t="s">
        <v>78</v>
      </c>
      <c r="E76" s="28" t="s">
        <v>79</v>
      </c>
      <c r="F76" s="35" t="s">
        <v>80</v>
      </c>
      <c r="G76" s="31" t="n">
        <f aca="false">H76+I76</f>
        <v>38060</v>
      </c>
      <c r="H76" s="32" t="n">
        <f aca="false">40000-1940</f>
        <v>38060</v>
      </c>
      <c r="I76" s="32"/>
      <c r="J76" s="32"/>
    </row>
    <row r="77" customFormat="false" ht="45" hidden="true" customHeight="false" outlineLevel="0" collapsed="false">
      <c r="A77" s="64" t="s">
        <v>245</v>
      </c>
      <c r="B77" s="65" t="s">
        <v>246</v>
      </c>
      <c r="C77" s="66" t="s">
        <v>247</v>
      </c>
      <c r="D77" s="67" t="s">
        <v>248</v>
      </c>
      <c r="E77" s="68" t="s">
        <v>242</v>
      </c>
      <c r="F77" s="68" t="s">
        <v>243</v>
      </c>
      <c r="G77" s="69" t="n">
        <f aca="false">H77+I77</f>
        <v>0</v>
      </c>
      <c r="H77" s="70"/>
      <c r="I77" s="70"/>
      <c r="J77" s="70"/>
    </row>
    <row r="78" s="61" customFormat="true" ht="45" hidden="false" customHeight="false" outlineLevel="0" collapsed="false">
      <c r="A78" s="51" t="s">
        <v>249</v>
      </c>
      <c r="B78" s="52" t="s">
        <v>250</v>
      </c>
      <c r="C78" s="53" t="s">
        <v>247</v>
      </c>
      <c r="D78" s="71" t="s">
        <v>251</v>
      </c>
      <c r="E78" s="57" t="s">
        <v>242</v>
      </c>
      <c r="F78" s="57" t="s">
        <v>243</v>
      </c>
      <c r="G78" s="55" t="n">
        <f aca="false">H78+I78</f>
        <v>6543606</v>
      </c>
      <c r="H78" s="56" t="n">
        <f aca="false">5580000-600000+36000+1431652+254415-158461</f>
        <v>6543606</v>
      </c>
      <c r="I78" s="56"/>
      <c r="J78" s="56"/>
    </row>
    <row r="79" s="61" customFormat="true" ht="45" hidden="false" customHeight="false" outlineLevel="0" collapsed="false">
      <c r="A79" s="51" t="s">
        <v>252</v>
      </c>
      <c r="B79" s="52" t="s">
        <v>253</v>
      </c>
      <c r="C79" s="52" t="s">
        <v>247</v>
      </c>
      <c r="D79" s="71" t="s">
        <v>254</v>
      </c>
      <c r="E79" s="57" t="s">
        <v>242</v>
      </c>
      <c r="F79" s="57" t="s">
        <v>243</v>
      </c>
      <c r="G79" s="55" t="n">
        <f aca="false">H79+I79</f>
        <v>198783248.67</v>
      </c>
      <c r="H79" s="56" t="n">
        <f aca="false">9920000+103523098+873550+10181225+1380000+20000-600000+13515161+25582900+1769-2205500-1130870-2277820+10258384-17000-687681+6160761+344128.67+6713243</f>
        <v>181555348.67</v>
      </c>
      <c r="I79" s="56" t="n">
        <f aca="false">1584000+530000+5791700+9322200</f>
        <v>17227900</v>
      </c>
      <c r="J79" s="56" t="n">
        <f aca="false">1584000+530000+5791700+9322200</f>
        <v>17227900</v>
      </c>
    </row>
    <row r="80" s="61" customFormat="true" ht="45" hidden="false" customHeight="false" outlineLevel="0" collapsed="false">
      <c r="A80" s="72" t="n">
        <v>1217130</v>
      </c>
      <c r="B80" s="52" t="s">
        <v>255</v>
      </c>
      <c r="C80" s="52" t="s">
        <v>256</v>
      </c>
      <c r="D80" s="71" t="s">
        <v>257</v>
      </c>
      <c r="E80" s="57" t="s">
        <v>242</v>
      </c>
      <c r="F80" s="57" t="s">
        <v>243</v>
      </c>
      <c r="G80" s="55" t="n">
        <f aca="false">H80+I80</f>
        <v>17000</v>
      </c>
      <c r="H80" s="56" t="n">
        <v>17000</v>
      </c>
      <c r="I80" s="56"/>
      <c r="J80" s="56"/>
    </row>
    <row r="81" s="61" customFormat="true" ht="45" hidden="false" customHeight="false" outlineLevel="0" collapsed="false">
      <c r="A81" s="72" t="n">
        <v>1217310</v>
      </c>
      <c r="B81" s="52" t="s">
        <v>258</v>
      </c>
      <c r="C81" s="52" t="s">
        <v>83</v>
      </c>
      <c r="D81" s="71" t="s">
        <v>259</v>
      </c>
      <c r="E81" s="57" t="s">
        <v>242</v>
      </c>
      <c r="F81" s="57" t="s">
        <v>243</v>
      </c>
      <c r="G81" s="55" t="n">
        <f aca="false">H81+I81</f>
        <v>668348</v>
      </c>
      <c r="H81" s="56"/>
      <c r="I81" s="56" t="n">
        <f aca="false">622500+10848+360000-325000</f>
        <v>668348</v>
      </c>
      <c r="J81" s="56" t="n">
        <f aca="false">622500+10848+360000-325000</f>
        <v>668348</v>
      </c>
    </row>
    <row r="82" s="61" customFormat="true" ht="45" hidden="false" customHeight="false" outlineLevel="0" collapsed="false">
      <c r="A82" s="72" t="n">
        <v>1217370</v>
      </c>
      <c r="B82" s="52" t="s">
        <v>260</v>
      </c>
      <c r="C82" s="52" t="s">
        <v>94</v>
      </c>
      <c r="D82" s="71" t="s">
        <v>261</v>
      </c>
      <c r="E82" s="57" t="s">
        <v>242</v>
      </c>
      <c r="F82" s="57" t="s">
        <v>243</v>
      </c>
      <c r="G82" s="55" t="n">
        <f aca="false">H82+I82</f>
        <v>38999859.33</v>
      </c>
      <c r="H82" s="56" t="n">
        <f aca="false">23744000+232685+907900-5580000+275000-20000+7405132+32000-1769+100000+1690822-1431652-134415+9963218-20000-13213.67+1210152</f>
        <v>38359859.33</v>
      </c>
      <c r="I82" s="55" t="n">
        <f aca="false">490000+90000+60000</f>
        <v>640000</v>
      </c>
      <c r="J82" s="55" t="n">
        <f aca="false">490000+90000+60000</f>
        <v>640000</v>
      </c>
    </row>
    <row r="83" s="61" customFormat="true" ht="45" hidden="false" customHeight="false" outlineLevel="0" collapsed="false">
      <c r="A83" s="51" t="s">
        <v>262</v>
      </c>
      <c r="B83" s="52" t="s">
        <v>263</v>
      </c>
      <c r="C83" s="52" t="s">
        <v>94</v>
      </c>
      <c r="D83" s="71" t="s">
        <v>264</v>
      </c>
      <c r="E83" s="57" t="s">
        <v>242</v>
      </c>
      <c r="F83" s="57" t="s">
        <v>243</v>
      </c>
      <c r="G83" s="55" t="n">
        <f aca="false">H83+I83</f>
        <v>10996142</v>
      </c>
      <c r="H83" s="56"/>
      <c r="I83" s="55" t="n">
        <f aca="false">6000000+6000000-1003858</f>
        <v>10996142</v>
      </c>
      <c r="J83" s="55" t="n">
        <f aca="false">6000000+6000000-1003858</f>
        <v>10996142</v>
      </c>
    </row>
    <row r="84" s="61" customFormat="true" ht="43.5" hidden="false" customHeight="true" outlineLevel="0" collapsed="false">
      <c r="A84" s="72" t="n">
        <v>1217691</v>
      </c>
      <c r="B84" s="52" t="s">
        <v>97</v>
      </c>
      <c r="C84" s="52" t="s">
        <v>94</v>
      </c>
      <c r="D84" s="71" t="s">
        <v>98</v>
      </c>
      <c r="E84" s="57" t="s">
        <v>242</v>
      </c>
      <c r="F84" s="57" t="s">
        <v>243</v>
      </c>
      <c r="G84" s="55" t="n">
        <f aca="false">H84+I84</f>
        <v>0</v>
      </c>
      <c r="H84" s="56"/>
      <c r="I84" s="56"/>
      <c r="J84" s="56"/>
    </row>
    <row r="85" s="61" customFormat="true" ht="45" hidden="false" customHeight="false" outlineLevel="0" collapsed="false">
      <c r="A85" s="51" t="s">
        <v>265</v>
      </c>
      <c r="B85" s="52" t="s">
        <v>107</v>
      </c>
      <c r="C85" s="52" t="s">
        <v>108</v>
      </c>
      <c r="D85" s="54" t="s">
        <v>109</v>
      </c>
      <c r="E85" s="57" t="s">
        <v>266</v>
      </c>
      <c r="F85" s="59" t="s">
        <v>267</v>
      </c>
      <c r="G85" s="55" t="n">
        <f aca="false">H85+I85</f>
        <v>0</v>
      </c>
      <c r="H85" s="56" t="n">
        <f aca="false">250000-250000</f>
        <v>0</v>
      </c>
      <c r="I85" s="56"/>
      <c r="J85" s="56"/>
    </row>
    <row r="86" s="61" customFormat="true" ht="45" hidden="false" customHeight="false" outlineLevel="0" collapsed="false">
      <c r="A86" s="51" t="s">
        <v>268</v>
      </c>
      <c r="B86" s="33" t="s">
        <v>269</v>
      </c>
      <c r="C86" s="33" t="s">
        <v>108</v>
      </c>
      <c r="D86" s="28" t="s">
        <v>270</v>
      </c>
      <c r="E86" s="30" t="s">
        <v>266</v>
      </c>
      <c r="F86" s="35" t="s">
        <v>111</v>
      </c>
      <c r="G86" s="31" t="n">
        <f aca="false">H86+I86</f>
        <v>684155</v>
      </c>
      <c r="H86" s="32" t="n">
        <f aca="false">674155+10000</f>
        <v>684155</v>
      </c>
      <c r="I86" s="32"/>
      <c r="J86" s="32"/>
    </row>
    <row r="87" s="61" customFormat="true" ht="45" hidden="false" customHeight="false" outlineLevel="0" collapsed="false">
      <c r="A87" s="73" t="n">
        <v>1218340</v>
      </c>
      <c r="B87" s="73" t="n">
        <v>8340</v>
      </c>
      <c r="C87" s="52" t="s">
        <v>271</v>
      </c>
      <c r="D87" s="71" t="s">
        <v>272</v>
      </c>
      <c r="E87" s="57" t="s">
        <v>242</v>
      </c>
      <c r="F87" s="57" t="s">
        <v>243</v>
      </c>
      <c r="G87" s="55" t="n">
        <f aca="false">H87+I87</f>
        <v>821163</v>
      </c>
      <c r="H87" s="56"/>
      <c r="I87" s="56" t="n">
        <f aca="false">125000+275473+147000-195800+195800+23790+249900</f>
        <v>821163</v>
      </c>
      <c r="J87" s="56"/>
    </row>
    <row r="88" s="46" customFormat="true" ht="37.5" hidden="false" customHeight="true" outlineLevel="0" collapsed="false">
      <c r="A88" s="52"/>
      <c r="B88" s="47"/>
      <c r="C88" s="47"/>
      <c r="D88" s="74" t="s">
        <v>273</v>
      </c>
      <c r="E88" s="75"/>
      <c r="F88" s="75"/>
      <c r="G88" s="50" t="n">
        <f aca="false">SUM(G89:G93)</f>
        <v>15370394</v>
      </c>
      <c r="H88" s="50" t="n">
        <f aca="false">SUM(H89:H93)</f>
        <v>2842894</v>
      </c>
      <c r="I88" s="50" t="n">
        <f aca="false">SUM(I89:I93)</f>
        <v>12527500</v>
      </c>
      <c r="J88" s="50" t="n">
        <f aca="false">SUM(J89:J93)</f>
        <v>12527500</v>
      </c>
    </row>
    <row r="89" s="46" customFormat="true" ht="42" hidden="false" customHeight="true" outlineLevel="0" collapsed="false">
      <c r="A89" s="52" t="s">
        <v>274</v>
      </c>
      <c r="B89" s="53" t="s">
        <v>255</v>
      </c>
      <c r="C89" s="53" t="s">
        <v>256</v>
      </c>
      <c r="D89" s="54" t="s">
        <v>275</v>
      </c>
      <c r="E89" s="54" t="s">
        <v>276</v>
      </c>
      <c r="F89" s="57" t="s">
        <v>277</v>
      </c>
      <c r="G89" s="55" t="n">
        <f aca="false">H89+I89</f>
        <v>2727000</v>
      </c>
      <c r="H89" s="56" t="n">
        <f aca="false">350000+200000+3175500+50000-113000-76000-20000-607694-231806</f>
        <v>2727000</v>
      </c>
      <c r="I89" s="56"/>
      <c r="J89" s="50"/>
    </row>
    <row r="90" customFormat="false" ht="49.5" hidden="false" customHeight="true" outlineLevel="0" collapsed="false">
      <c r="A90" s="51" t="s">
        <v>278</v>
      </c>
      <c r="B90" s="51" t="s">
        <v>260</v>
      </c>
      <c r="C90" s="51" t="s">
        <v>94</v>
      </c>
      <c r="D90" s="54" t="s">
        <v>261</v>
      </c>
      <c r="E90" s="57" t="s">
        <v>279</v>
      </c>
      <c r="F90" s="57" t="s">
        <v>280</v>
      </c>
      <c r="G90" s="55" t="n">
        <f aca="false">H90+I90</f>
        <v>115894</v>
      </c>
      <c r="H90" s="56" t="n">
        <f aca="false">60000+15462+119870-3000-76438</f>
        <v>115894</v>
      </c>
      <c r="I90" s="56"/>
      <c r="J90" s="56"/>
    </row>
    <row r="91" customFormat="false" ht="54.75" hidden="false" customHeight="true" outlineLevel="0" collapsed="false">
      <c r="A91" s="51" t="s">
        <v>281</v>
      </c>
      <c r="B91" s="51" t="s">
        <v>87</v>
      </c>
      <c r="C91" s="51" t="s">
        <v>88</v>
      </c>
      <c r="D91" s="54" t="s">
        <v>89</v>
      </c>
      <c r="E91" s="57" t="s">
        <v>282</v>
      </c>
      <c r="F91" s="57" t="s">
        <v>283</v>
      </c>
      <c r="G91" s="55" t="n">
        <f aca="false">H91+I91</f>
        <v>12100000</v>
      </c>
      <c r="H91" s="56"/>
      <c r="I91" s="56" t="n">
        <f aca="false">J91</f>
        <v>12100000</v>
      </c>
      <c r="J91" s="56" t="n">
        <f aca="false">5000000+7100000</f>
        <v>12100000</v>
      </c>
    </row>
    <row r="92" customFormat="false" ht="37.5" hidden="false" customHeight="true" outlineLevel="0" collapsed="false">
      <c r="A92" s="52" t="s">
        <v>284</v>
      </c>
      <c r="B92" s="52" t="s">
        <v>285</v>
      </c>
      <c r="C92" s="52" t="s">
        <v>94</v>
      </c>
      <c r="D92" s="54" t="s">
        <v>286</v>
      </c>
      <c r="E92" s="54" t="s">
        <v>287</v>
      </c>
      <c r="F92" s="54" t="s">
        <v>288</v>
      </c>
      <c r="G92" s="55" t="n">
        <f aca="false">H92+I92</f>
        <v>148500</v>
      </c>
      <c r="H92" s="56"/>
      <c r="I92" s="56" t="n">
        <f aca="false">J92</f>
        <v>148500</v>
      </c>
      <c r="J92" s="56" t="n">
        <v>148500</v>
      </c>
    </row>
    <row r="93" customFormat="false" ht="45" hidden="false" customHeight="true" outlineLevel="0" collapsed="false">
      <c r="A93" s="52" t="s">
        <v>289</v>
      </c>
      <c r="B93" s="52" t="s">
        <v>290</v>
      </c>
      <c r="C93" s="52" t="s">
        <v>94</v>
      </c>
      <c r="D93" s="54" t="s">
        <v>291</v>
      </c>
      <c r="E93" s="54" t="s">
        <v>287</v>
      </c>
      <c r="F93" s="54" t="s">
        <v>288</v>
      </c>
      <c r="G93" s="55" t="n">
        <f aca="false">H93+I93</f>
        <v>279000</v>
      </c>
      <c r="H93" s="56"/>
      <c r="I93" s="56" t="n">
        <f aca="false">J93</f>
        <v>279000</v>
      </c>
      <c r="J93" s="56" t="n">
        <v>279000</v>
      </c>
    </row>
    <row r="94" s="46" customFormat="true" ht="39" hidden="false" customHeight="true" outlineLevel="0" collapsed="false">
      <c r="A94" s="53"/>
      <c r="B94" s="47"/>
      <c r="C94" s="47"/>
      <c r="D94" s="48" t="s">
        <v>292</v>
      </c>
      <c r="E94" s="49"/>
      <c r="F94" s="49"/>
      <c r="G94" s="50" t="n">
        <f aca="false">G11+G38+G47+G63+G74+G88</f>
        <v>382851004.2</v>
      </c>
      <c r="H94" s="50" t="n">
        <f aca="false">H11+H38+H47+H63+H74+H88</f>
        <v>315829905</v>
      </c>
      <c r="I94" s="50" t="n">
        <f aca="false">I11+I38+I47+I63+I74+I88</f>
        <v>67021099.2</v>
      </c>
      <c r="J94" s="50" t="n">
        <f aca="false">J11+J38+J47+J63+J74+J88</f>
        <v>65474006.2</v>
      </c>
      <c r="K94" s="76"/>
    </row>
    <row r="95" customFormat="false" ht="23.25" hidden="false" customHeight="false" outlineLevel="0" collapsed="false">
      <c r="A95" s="77"/>
      <c r="B95" s="77"/>
      <c r="C95" s="77"/>
      <c r="G95" s="78"/>
      <c r="H95" s="78"/>
      <c r="I95" s="78"/>
      <c r="J95" s="78"/>
      <c r="K95" s="79"/>
    </row>
    <row r="96" customFormat="false" ht="22.5" hidden="false" customHeight="true" outlineLevel="0" collapsed="false">
      <c r="A96" s="77"/>
      <c r="B96" s="77"/>
      <c r="C96" s="77"/>
      <c r="D96" s="80" t="s">
        <v>293</v>
      </c>
      <c r="E96" s="80"/>
      <c r="F96" s="80"/>
      <c r="G96" s="80"/>
      <c r="H96" s="80"/>
      <c r="I96" s="80"/>
      <c r="J96" s="80"/>
    </row>
    <row r="97" customFormat="false" ht="26.25" hidden="false" customHeight="false" outlineLevel="0" collapsed="false">
      <c r="B97" s="77"/>
      <c r="C97" s="77"/>
      <c r="D97" s="81"/>
      <c r="E97" s="82"/>
      <c r="F97" s="82"/>
      <c r="G97" s="83"/>
      <c r="H97" s="84"/>
      <c r="I97" s="85"/>
      <c r="J97" s="86"/>
    </row>
    <row r="98" customFormat="false" ht="15" hidden="false" customHeight="false" outlineLevel="0" collapsed="false">
      <c r="G98" s="87"/>
      <c r="H98" s="88"/>
      <c r="I98" s="89"/>
      <c r="J98" s="89"/>
    </row>
    <row r="99" customFormat="false" ht="23.25" hidden="false" customHeight="false" outlineLevel="0" collapsed="false">
      <c r="E99" s="90"/>
      <c r="H99" s="91"/>
    </row>
    <row r="105" customFormat="false" ht="23.25" hidden="false" customHeight="false" outlineLevel="0" collapsed="false">
      <c r="H105" s="92"/>
    </row>
  </sheetData>
  <mergeCells count="12">
    <mergeCell ref="A5:J5"/>
    <mergeCell ref="A6:J6"/>
    <mergeCell ref="A8:A9"/>
    <mergeCell ref="B8:B9"/>
    <mergeCell ref="C8:C9"/>
    <mergeCell ref="D8:D9"/>
    <mergeCell ref="E8:E9"/>
    <mergeCell ref="F8:F9"/>
    <mergeCell ref="G8:G9"/>
    <mergeCell ref="H8:H9"/>
    <mergeCell ref="I8:J8"/>
    <mergeCell ref="D96:J96"/>
  </mergeCells>
  <printOptions headings="false" gridLines="false" gridLinesSet="true" horizontalCentered="false" verticalCentered="false"/>
  <pageMargins left="0.354166666666667" right="0.39375" top="1.18125" bottom="0.669444444444445" header="0" footer="0.433333333333333"/>
  <pageSetup paperSize="9" scale="44"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30&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15T07:27:11Z</cp:lastPrinted>
  <dcterms:modified xsi:type="dcterms:W3CDTF">2023-12-15T07:35:39Z</dcterms:modified>
  <cp:revision>0</cp:revision>
  <dc:subject/>
  <dc:title/>
</cp:coreProperties>
</file>