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01.21" sheetId="1" state="visible" r:id="rId2"/>
  </sheets>
  <definedNames>
    <definedName function="false" hidden="false" localSheetId="0" name="_xlnm.Print_Area" vbProcedure="false">'01.01.21'!$A$1:$N$109</definedName>
    <definedName function="false" hidden="false" localSheetId="0" name="_xlnm.Print_Titles" vbProcedure="false">'01.01.21'!$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1" authorId="0">
      <text>
        <r>
          <rPr>
            <b val="true"/>
            <sz val="9"/>
            <color rgb="FF000000"/>
            <rFont val="Tahoma"/>
            <family val="2"/>
            <charset val="204"/>
          </rPr>
          <t xml:space="preserve">GKG:
</t>
        </r>
        <r>
          <rPr>
            <sz val="9"/>
            <color rgb="FF000000"/>
            <rFont val="Tahoma"/>
            <family val="2"/>
            <charset val="204"/>
          </rPr>
          <t xml:space="preserve">=</t>
        </r>
      </text>
      <mc:AlternateContent>
        <mc:Choice Requires="v2">
          <commentPr autoFill="true" autoScale="false" colHidden="true" locked="false" rowHidden="false" textHAlign="justify" textVAlign="top">
            <anchor moveWithCells="false" sizeWithCells="false">
              <xdr:from>
                <xdr:col>4</xdr:col>
                <xdr:colOff>522</xdr:colOff>
                <xdr:row>25</xdr:row>
                <xdr:rowOff>51</xdr:rowOff>
              </xdr:from>
              <xdr:to>
                <xdr:col>5</xdr:col>
                <xdr:colOff>-46</xdr:colOff>
                <xdr:row>36</xdr:row>
                <xdr:rowOff>5</xdr:rowOff>
              </xdr:to>
            </anchor>
          </commentPr>
        </mc:Choice>
        <mc:Fallback/>
      </mc:AlternateContent>
    </comment>
  </commentList>
</comments>
</file>

<file path=xl/sharedStrings.xml><?xml version="1.0" encoding="utf-8"?>
<sst xmlns="http://schemas.openxmlformats.org/spreadsheetml/2006/main" count="132" uniqueCount="124">
  <si>
    <t xml:space="preserve">Додаток 4</t>
  </si>
  <si>
    <t xml:space="preserve">до рішення міської ради</t>
  </si>
  <si>
    <r>
      <rPr>
        <u val="single"/>
        <sz val="14"/>
        <rFont val="Times New Roman"/>
        <family val="1"/>
        <charset val="204"/>
      </rPr>
      <t xml:space="preserve">24.02.2022</t>
    </r>
    <r>
      <rPr>
        <sz val="14"/>
        <rFont val="Times New Roman"/>
        <family val="1"/>
        <charset val="204"/>
      </rPr>
      <t xml:space="preserve">  № </t>
    </r>
    <r>
      <rPr>
        <u val="single"/>
        <sz val="14"/>
        <rFont val="Times New Roman"/>
        <family val="1"/>
        <charset val="204"/>
      </rPr>
      <t xml:space="preserve">3</t>
    </r>
  </si>
  <si>
    <t xml:space="preserve">Аналіз</t>
  </si>
  <si>
    <t xml:space="preserve">використання коштів, спрямованих на фінансування витрат бюджету розвитку</t>
  </si>
  <si>
    <t xml:space="preserve">по бюджету Первомайської міської територіальної громади за 2021 рік</t>
  </si>
  <si>
    <t xml:space="preserve">грн.</t>
  </si>
  <si>
    <t xml:space="preserve">Код району, міста (обласного значенння)</t>
  </si>
  <si>
    <t xml:space="preserve">Сільська, селищна, міська (районного значення) рада</t>
  </si>
  <si>
    <t xml:space="preserve">КТКВК</t>
  </si>
  <si>
    <t xml:space="preserve">КЕКВК*</t>
  </si>
  <si>
    <t xml:space="preserve">Найменування заходів,  об'єктів будівництва та реконструкції відповідно до проєктно-кошторисної докуменртації</t>
  </si>
  <si>
    <r>
      <rPr>
        <sz val="14"/>
        <rFont val="Times New Roman"/>
        <family val="1"/>
        <charset val="204"/>
      </rPr>
      <t xml:space="preserve">Заборгованість станом
 </t>
    </r>
    <r>
      <rPr>
        <u val="single"/>
        <sz val="14"/>
        <rFont val="Times New Roman"/>
        <family val="1"/>
        <charset val="204"/>
      </rPr>
      <t xml:space="preserve">на 01.01.16</t>
    </r>
  </si>
  <si>
    <t xml:space="preserve">Затверджено на 2020 в бюджеті</t>
  </si>
  <si>
    <t xml:space="preserve">Затверджено на 2020 з урахуванням змін</t>
  </si>
  <si>
    <t xml:space="preserve">Профінансовано</t>
  </si>
  <si>
    <t xml:space="preserve">Виконано за              2021 рік</t>
  </si>
  <si>
    <t xml:space="preserve">Залишки лімітів </t>
  </si>
  <si>
    <r>
      <rPr>
        <sz val="14"/>
        <rFont val="Times New Roman"/>
        <family val="1"/>
        <charset val="204"/>
      </rPr>
      <t xml:space="preserve">Заборгованість
</t>
    </r>
    <r>
      <rPr>
        <u val="single"/>
        <sz val="14"/>
        <rFont val="Times New Roman"/>
        <family val="1"/>
        <charset val="204"/>
      </rPr>
      <t xml:space="preserve"> на  01.10.2016</t>
    </r>
  </si>
  <si>
    <t xml:space="preserve">дебіторська</t>
  </si>
  <si>
    <t xml:space="preserve">кредиторська</t>
  </si>
  <si>
    <t xml:space="preserve">Видатки:</t>
  </si>
  <si>
    <t xml:space="preserve">Виконавчий комітет міської ради</t>
  </si>
  <si>
    <t xml:space="preserve">0210160</t>
  </si>
  <si>
    <t xml:space="preserve">Апарат управління</t>
  </si>
  <si>
    <t xml:space="preserve">Комп'ютерна техніка</t>
  </si>
  <si>
    <t xml:space="preserve">0217390</t>
  </si>
  <si>
    <t xml:space="preserve">Розвиток мережі центрів надання адміністративних послуг </t>
  </si>
  <si>
    <t xml:space="preserve">Субвенція з державного бюджету на розвиток мережі ЦНАП</t>
  </si>
  <si>
    <t xml:space="preserve">0212010</t>
  </si>
  <si>
    <t xml:space="preserve">Багатопрофільна стаціонарна медична допомога населенню</t>
  </si>
  <si>
    <t xml:space="preserve">Програма "Фінансова підтримка КНП "ПЦМБЛ"(придбання комп"ютерної техніки)</t>
  </si>
  <si>
    <t xml:space="preserve">на забезпечення централізованою подачею кисню ліжкового фонду закладів охорони здоров’я, які надають стаціонарну медичну допомогу пацієнтам з гострою респіраторною хворобою СОVID -19, спричиненою коронавірусом  SАRS-СоV-2</t>
  </si>
  <si>
    <t xml:space="preserve">Придбання медичного обладнання для оксігенотерапії в стаціонарних умовах</t>
  </si>
  <si>
    <t xml:space="preserve">0216082</t>
  </si>
  <si>
    <t xml:space="preserve">Придбання житла для окремих категорій населення відповідно до законодавства</t>
  </si>
  <si>
    <t xml:space="preserve">0217322</t>
  </si>
  <si>
    <t xml:space="preserve">Будівництво медичних установ та закладів</t>
  </si>
  <si>
    <t xml:space="preserve">виготовлення проектно-кошторисної документації для проведення капітального ремонту відділення реабілітації комунального підприємства «Первомайський міський центр первинної медико-санітарної допомоги».</t>
  </si>
  <si>
    <t xml:space="preserve"> на проведення робіт з монтажу (реконструкції) системи централізованої подачі кисню для їх встановлення у НКП "Перваомайська центральна районна лікарня, яка надає стаціонарну медичну допомогу пацієнтам з гострою распіраторною хворобою  COVID-19, спричиненою коронавірусом SARS-CoV-2"</t>
  </si>
  <si>
    <t xml:space="preserve">0217363</t>
  </si>
  <si>
    <t xml:space="preserve">Виконання інвестиційних проектів в рамках здійснення заходів щодо соціально-економічного розвитку окремих територій </t>
  </si>
  <si>
    <t xml:space="preserve">придбання пересувного цифрового рентген кабінету на базі шасі вантажного автомобіля для Комунального некомерційного підприємства «Первомайська центральна районна лікарня» Первомайської міської ради, розташованого за адресою вул. Академіка Миколи Амосова, будинок 28, місто Первомайськ, Миколаївської області </t>
  </si>
  <si>
    <t xml:space="preserve">придбання  легкового автомобіля для потреб Комунального некомерційного підприємства «Первомайська центральна районна  лікарня»  Первомайської міської ради, на умовах співфінансування, (за адресою вул. Амосова  Миколи  Академіка, будинок  28, місто Первомайськ, Миколаївської області);</t>
  </si>
  <si>
    <t xml:space="preserve">0217670</t>
  </si>
  <si>
    <t xml:space="preserve">Внесення до статутного капіталу суб"єктів господарювання (для КНП "ПЦРЛ")</t>
  </si>
  <si>
    <t xml:space="preserve">0219770</t>
  </si>
  <si>
    <t xml:space="preserve">Інші субвенції</t>
  </si>
  <si>
    <t xml:space="preserve">Реконструкція відділення екстреної (невідкладної) медичної допомоги комунального некомерційного підприємства " Первомайська центральна міська багатопрофільна лікарня " Первомайської міської ради по вул. Федора Толбухіна,105 у  м. Первомайську Миколаївської обл.</t>
  </si>
  <si>
    <t xml:space="preserve">08</t>
  </si>
  <si>
    <t xml:space="preserve">Управління соціального захисту населення</t>
  </si>
  <si>
    <t xml:space="preserve">Проє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t>
  </si>
  <si>
    <t xml:space="preserve">Грошова компенсація за належні для отримання жилі приміщення для сімей загиблих осіб, визначених абзацами 5-8 пункту 1 статті 10 Закону України «Про статус ветеранів війни, гарантії їх соціального захисту», для осіб з інвалідністю І-ІІ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  </t>
  </si>
  <si>
    <t xml:space="preserve">Управління  комунальної власності та земельних відносин міської ради </t>
  </si>
  <si>
    <t xml:space="preserve">1610160</t>
  </si>
  <si>
    <t xml:space="preserve">Проведення експертної  грошової  оцінки  земельної ділянки чи права на неї</t>
  </si>
  <si>
    <t xml:space="preserve">Проведення експертної грошової оцінки земельних ділянок, що підлягають продажу</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Організація продажу земельних ділянок або прав на них</t>
  </si>
  <si>
    <t xml:space="preserve">Управління житлово-комунального господарства міської ради</t>
  </si>
  <si>
    <t xml:space="preserve">Забезпечення діяльності водопровідно-каналізаційного господарства                          </t>
  </si>
  <si>
    <t xml:space="preserve">капітальний ремонт резервуарів запасу води насосної станції «Контррезервуари»  по вул. Київській, 125-Б міста Первомайськ Миколаївської області,  інжинірингові роботи та складання технічного звіту </t>
  </si>
  <si>
    <t xml:space="preserve">капітальний ремонт резервуарів запасу води насосної станції «Контррезервуари» по вул. Київській, 125-Б міста Первомайськ Миколаївської області,  виготовлення проєктно-кошторисної документації </t>
  </si>
  <si>
    <t xml:space="preserve">Капітальний ремонт резервуарів запасу води насосної станції «Контррезервуари» по вул. Київській, 125-Б міста Первомайськ Миколаївської області,  експертиза ПКД</t>
  </si>
  <si>
    <t xml:space="preserve">Капітальний ремонт резервуару №2 запасу води насосної станції  «Контррезервуари»  по вул. Київській, 125-Б міста Первомайськ Миколаївської області, виготовлення проєктно-кошторисної документації</t>
  </si>
  <si>
    <t xml:space="preserve">Капітальний ремонт резервуару №2 запасу води насосної станції «Контррезервуари» по вул. Київській, 125-Б міста Первомайськ Миколаївської області, інжинірингові роботи та складання технічного звіту</t>
  </si>
  <si>
    <t xml:space="preserve">Капітальний ремонт резервуару №2 запасу води насосної станції "Контррезервуари" по вул. Київській, 125-Б міста Первомайськ Миколаївської області, експертиза кошторисної частини проєктної документації</t>
  </si>
  <si>
    <t xml:space="preserve">Організація благоустрою населених пунктів </t>
  </si>
  <si>
    <t xml:space="preserve">капітальний ремонт дорожнього покриття вздовж кладовища по вул. Кам`яномостівській в місті Первомайськ Миколаївської області – коригування , коригування проєктно – кошторисної документації та її експертиза.  </t>
  </si>
  <si>
    <t xml:space="preserve">капітальний ремонт дорожнього покриття по                 вул. Гвардійська від кільця по вул. Федора Достоєвського в м. Первомайськ Миколаївської області, коригування проектно-кошторисної документації та її експертиза;</t>
  </si>
  <si>
    <t xml:space="preserve">капітальний ремонт дорожнього покриття по вул. Андрія Чернецького в м. Первомайськ Миколаївської області, вишукувальні роботи </t>
  </si>
  <si>
    <t xml:space="preserve">капітальний ремонт дорожнього покриття по вул. Київській від будинку  № 123 в м. Первомайськ Миколаївської області, коригування проєктно-кошторисної документації та її експертиза </t>
  </si>
  <si>
    <t xml:space="preserve">капітальний ремонт дорожнього покриття по вул. Київській (від ПК5+09 до ПК10+00)  в м. Первомайськ Миколаївської області, коригування проєктно-кошторисної документації та її експертиза </t>
  </si>
  <si>
    <t xml:space="preserve">капітальний ремонт дорожнього покриття по вул. Валерія Чкалова від  вул. Автодорівської в м. Первомайськ Миколаївської області, коригування проєктно-кошторисної документації та її експертиза </t>
  </si>
  <si>
    <t xml:space="preserve">капітальний ремонт дорожнього покриття по вул. Андрія Чернецького в    м. Первомайськ Миколаївської області (експертиза проєктно-кошторисної документації )</t>
  </si>
  <si>
    <t xml:space="preserve">капітальний ремонт дорожнього покриття по вул. Юрія Гагаріна до вул. Лейтенанта Шмідта в м. Первомайську (виготовлення проєктно-кошторисної документації)</t>
  </si>
  <si>
    <t xml:space="preserve">капітальний ремонт дорожнього покриття по вул. Юрія Гагаріна до вул. Лейтенанта Шмідта в м. Первомайську (вишукувальні роботи)</t>
  </si>
  <si>
    <t xml:space="preserve">капітальний ремонт дорожнього покриття по вул. Юрія Гагаріна до  вул. Лейтенанта Шмідта в м. Первомайську (експертиза  проєктно-кошторисної документації).</t>
  </si>
  <si>
    <t xml:space="preserve">капітальний ремонт дорожнього покриття по вул. Андрія Чернецького в    м. Первомайськ Миколаївської області(виготовлення проєктно-кошторисної документації) </t>
  </si>
  <si>
    <t xml:space="preserve">капітальний ремонт дорожнього покриття по вул. Андрія Чернецького в    м. Первомайськ Миколаївської області(інженерно-геологічні вишукування) </t>
  </si>
  <si>
    <t xml:space="preserve">капітальний ремонт дорожнього покриття по вул. Камяномостівській від кільця по вул. Одеська в місті Первомайськ Миколаївської області" (коригування), експертиза проєктно-кошторисної документації</t>
  </si>
  <si>
    <t xml:space="preserve">капітальний ремонт дорожнього покриття по вул. Гвардійська від кільця по вул. Федора Достоєвського в м. Первомайськ Миколаївської області, коригування проєктно-кошторисної документації та її експертиза </t>
  </si>
  <si>
    <t xml:space="preserve">Будівництво об'єктів житлово-комунального господарства</t>
  </si>
  <si>
    <t xml:space="preserve">Будівництво насосної станції ІІІ підйому з резервуарами запасу води по вул.Кам'яномостівській в м. Первомайську Миколаївської області (коригування)</t>
  </si>
  <si>
    <t xml:space="preserve">вжиття заходів з водозабезпечення та водовідведення м. Первомайська в рамках реалізації проєкту «Нове будівництво насосної станції III - го підйому з резервуарами запасу води по вул. Кам`яномостівській в м. Первомайську Миколаївської області » ( коригування) субвенція</t>
  </si>
  <si>
    <t xml:space="preserve">Водозабезпечення та водовідведення міста Первомайська по об’єкту «Нове будівництво насосної станції III-го підйому з резервуарами запасу води по вул. Кам’яномостівській в м. Первомайську Миколаївської області. Коригування» (Завершення робіт з бетонування першого і другого резервуарів та завершення робіт по будівництву підводного водопроводу)(депутат обл  КВК1216)</t>
  </si>
  <si>
    <t xml:space="preserve">експертиза проєктно - кошторисної документації на реконструкцію споруди котельної під фізкультурно-оздоровчий комплекс з басейном за адресою: Миколаївська область, м. Первомайськ, вул. Михайла Грушевського, 52б Первомайської міської територіальної громади </t>
  </si>
  <si>
    <t xml:space="preserve">реконструкція ділянки напірного каналізаційного колектора НСК «ПТУ» - НСК «Південна» в місті Первомайськ Миколаївської області, виконання вишукувальних робіт  </t>
  </si>
  <si>
    <r>
      <rPr>
        <sz val="12"/>
        <color rgb="FF000000"/>
        <rFont val="Times New Roman"/>
        <family val="1"/>
        <charset val="204"/>
      </rPr>
      <t xml:space="preserve">р</t>
    </r>
    <r>
      <rPr>
        <sz val="14"/>
        <rFont val="Times New Roman"/>
        <family val="1"/>
        <charset val="204"/>
      </rPr>
      <t xml:space="preserve">еконструкція ділянки напірного каналізаційного колектора НСК «ПТУ» - НСК «Південна» в місті Первомайськ Миколаївської області, виготовлення проєктно - кошторисної документації </t>
    </r>
  </si>
  <si>
    <r>
      <rPr>
        <sz val="12"/>
        <color rgb="FF000000"/>
        <rFont val="Times New Roman"/>
        <family val="1"/>
        <charset val="204"/>
      </rPr>
      <t xml:space="preserve">р</t>
    </r>
    <r>
      <rPr>
        <sz val="14"/>
        <rFont val="Times New Roman"/>
        <family val="1"/>
        <charset val="204"/>
      </rPr>
      <t xml:space="preserve">еконструкція ділянки напірного каналізаційного колектора НСК «ПТУ» - НСК «Південна» в місті Первомайськ Миколаївської області, здійснення експертизи проєктно - кошторисної документації</t>
    </r>
    <r>
      <rPr>
        <sz val="14"/>
        <color rgb="FF000000"/>
        <rFont val="Times New Roman"/>
        <family val="1"/>
        <charset val="204"/>
      </rPr>
      <t xml:space="preserve"> </t>
    </r>
  </si>
  <si>
    <t xml:space="preserve">Виконання інвестиційних проектів в рамках здійснення заходів щодо соціально-економічного розвитку окремих територій ( субвенція)</t>
  </si>
  <si>
    <t xml:space="preserve">будівництво свердловини  по вул. Партизанської іскри в м.Первомайську Миколаївської області – нове будівництво ( Коригування ) </t>
  </si>
  <si>
    <t xml:space="preserve">реконструкція ділянки напірного каналізаційного колектора НСК            « ПТУ» - НСК « Південна» м. Первомайськ Миколаївської області                                   </t>
  </si>
  <si>
    <t xml:space="preserve"> реконструкція водоводу від камери по вул. Січових Стрільців  до камери по вул. Кам`яномостівській в місті  Первомайськ Миколаївської області (перша черга)</t>
  </si>
  <si>
    <t xml:space="preserve"> придбання та встановлення елементів дитячого ігрового майданчика за адресою вул. Михайла Грушевського, 12 місто Первомайськ, Миколаївська область</t>
  </si>
  <si>
    <t xml:space="preserve">реконструкція ділянки напірного каналізаційного колектора   НСК «ПТУ»-НСК «Південна» місто Первомайськ Миколаївська область </t>
  </si>
  <si>
    <t xml:space="preserve">нове будівництво водопровідної мережі по вул. Партизанської іскри в  місті Первомайськ Миколаївської області </t>
  </si>
  <si>
    <t xml:space="preserve">капітальний ремонт резервуара № 1 запасу води насосної станції Контррезервуари» по вул. Київській, 125-Б міста Первомайськ Миколаївської </t>
  </si>
  <si>
    <t xml:space="preserve">капітальний ремонт резервуара № 2 запасу води насосної станції Контррезервуари» по вул. Київській, 125-Б міста Первомайськ Миколаївської області </t>
  </si>
  <si>
    <t xml:space="preserve"> </t>
  </si>
  <si>
    <t xml:space="preserve">Управління освіти міської ради</t>
  </si>
  <si>
    <t xml:space="preserve">Надання дошкільної освіти</t>
  </si>
  <si>
    <t xml:space="preserve">Придбання лічильників тепла</t>
  </si>
  <si>
    <t xml:space="preserve">Надання загальної середньої освіти закладами загальної середньої освіти</t>
  </si>
  <si>
    <t xml:space="preserve">Придбання обладнання для харчоблоків шкіл</t>
  </si>
  <si>
    <t xml:space="preserve">Забезпечення діяльності інклюзивно-ресурсних центрів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t>
  </si>
  <si>
    <t xml:space="preserve">Придбання двох ноутбуків</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Закупівля комп'ютерного обладнання для початкових класів НУШ</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закупівля комп'ютерного та мультимедійного обладнання, засобів для навчання, в тому числі навчально-методичної та навчальної літератури, зошитів з друкованою основою, їх електронних версій з аудіосупроводом</t>
  </si>
  <si>
    <t xml:space="preserve">закупівля комп'ютерного обладнання для початкових класів НУШ</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Придбання засобів корекції</t>
  </si>
  <si>
    <t xml:space="preserve">Будівництво освітніх установ та закладів</t>
  </si>
  <si>
    <t xml:space="preserve">розробка проєктно – кошторисної документації та проведення державної експертизи  на реконструкцію системи газопостачання об`єкта по вул. Юрія Гагаріна,18                                с. Кінецьпіль Первомайського району Миколаївської області (технічне переоснащення системи газопостачання  Кінецьпільського  закладу дошкільної освіти (ясла - садка) «Струмочок» Первомайської міської ради за адресою Первомайський район с. Кінецьпіль вул. Юрія Гагаріна, 18 )  </t>
  </si>
  <si>
    <t xml:space="preserve">Виконання інвестиційних проектів в рамках здійснення заходів щодо соціально-економічного розвитку окремих територій</t>
  </si>
  <si>
    <t xml:space="preserve">придбання та встановлення елементів дитячого ігрового майданчика   для дошкільного навчального закладу ясла-садок  № 5 комбінованого типу «Золота рибка», розташованого за адресою: вул. Корабельна, 21-а, м. Первомайськ Миколаївської області</t>
  </si>
  <si>
    <t xml:space="preserve">придбання комп. техніки: багатофункціональний пристрій (принтер, сканер, копір), персональний комп'ютер та монітор для Первомайського ліцею "Престиж"</t>
  </si>
  <si>
    <t xml:space="preserve">Утримання та навчально-тренувальна робота комунальних дитячо-юнацьких спортивних шкіл</t>
  </si>
  <si>
    <t xml:space="preserve">придбання лічильників тепла</t>
  </si>
  <si>
    <t xml:space="preserve">Фінансове управління  міської ради , апарат управління</t>
  </si>
  <si>
    <t xml:space="preserve">Начальник фінансового управління міської ради</t>
  </si>
  <si>
    <t xml:space="preserve">Сергій ШУГУРОВ</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
    <numFmt numFmtId="169" formatCode="#,##0.000"/>
  </numFmts>
  <fonts count="27">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2"/>
      <name val="Times New Roman"/>
      <family val="1"/>
      <charset val="204"/>
    </font>
    <font>
      <b val="true"/>
      <sz val="14"/>
      <name val="Times New Roman"/>
      <family val="1"/>
      <charset val="204"/>
    </font>
    <font>
      <sz val="14"/>
      <name val="Times New Roman"/>
      <family val="1"/>
      <charset val="204"/>
    </font>
    <font>
      <b val="true"/>
      <sz val="12"/>
      <name val="Times New Roman"/>
      <family val="1"/>
      <charset val="204"/>
    </font>
    <font>
      <u val="single"/>
      <sz val="14"/>
      <name val="Times New Roman"/>
      <family val="1"/>
      <charset val="204"/>
    </font>
    <font>
      <sz val="16"/>
      <name val="Times New Roman"/>
      <family val="1"/>
      <charset val="204"/>
    </font>
    <font>
      <b val="true"/>
      <i val="true"/>
      <sz val="12"/>
      <name val="Times New Roman"/>
      <family val="1"/>
      <charset val="204"/>
    </font>
    <font>
      <b val="true"/>
      <i val="true"/>
      <sz val="14"/>
      <name val="Times New Roman"/>
      <family val="1"/>
      <charset val="204"/>
    </font>
    <font>
      <b val="true"/>
      <i val="true"/>
      <u val="single"/>
      <sz val="14"/>
      <name val="Times New Roman"/>
      <family val="1"/>
      <charset val="204"/>
    </font>
    <font>
      <sz val="14"/>
      <color rgb="FFFF0000"/>
      <name val="Times New Roman"/>
      <family val="1"/>
      <charset val="204"/>
    </font>
    <font>
      <b val="true"/>
      <sz val="14"/>
      <color rgb="FFFF0000"/>
      <name val="Times New Roman"/>
      <family val="1"/>
      <charset val="204"/>
    </font>
    <font>
      <b val="true"/>
      <sz val="12"/>
      <color rgb="FFFF0000"/>
      <name val="Times New Roman"/>
      <family val="1"/>
      <charset val="204"/>
    </font>
    <font>
      <sz val="12"/>
      <color rgb="FFFF0000"/>
      <name val="Times New Roman"/>
      <family val="1"/>
      <charset val="204"/>
    </font>
    <font>
      <b val="true"/>
      <sz val="12"/>
      <color rgb="FF000000"/>
      <name val="Times New Roman"/>
      <family val="1"/>
      <charset val="204"/>
    </font>
    <font>
      <sz val="12"/>
      <color rgb="FF000000"/>
      <name val="Times New Roman"/>
      <family val="1"/>
      <charset val="204"/>
    </font>
    <font>
      <sz val="14"/>
      <color rgb="FF000000"/>
      <name val="Times New Roman"/>
      <family val="1"/>
      <charset val="204"/>
    </font>
    <font>
      <sz val="11"/>
      <name val="Times New Roman"/>
      <family val="1"/>
      <charset val="204"/>
    </font>
    <font>
      <b val="true"/>
      <sz val="14"/>
      <color rgb="FF000000"/>
      <name val="Times New Roman"/>
      <family val="1"/>
      <charset val="204"/>
    </font>
    <font>
      <sz val="13"/>
      <name val="Times New Roman"/>
      <family val="1"/>
      <charset val="204"/>
    </font>
    <font>
      <sz val="13"/>
      <color rgb="FF000000"/>
      <name val="Times New Roman"/>
      <family val="1"/>
      <charset val="204"/>
    </font>
    <font>
      <b val="true"/>
      <sz val="9"/>
      <color rgb="FF000000"/>
      <name val="Tahoma"/>
      <family val="2"/>
      <charset val="204"/>
    </font>
    <font>
      <sz val="9"/>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9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true">
      <alignment horizontal="left"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6" fillId="0" borderId="2" xfId="0"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5" fillId="0" borderId="2" xfId="0" applyFont="true" applyBorder="tru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7" fontId="7" fillId="3" borderId="2" xfId="0" applyFont="true" applyBorder="true" applyAlignment="true" applyProtection="false">
      <alignment horizontal="center" vertical="center" textRotation="0" wrapText="true" indent="0" shrinkToFit="false"/>
      <protection locked="true" hidden="false"/>
    </xf>
    <xf numFmtId="167" fontId="5"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8" fontId="5" fillId="2" borderId="2" xfId="20" applyFont="true" applyBorder="true" applyAlignment="true" applyProtection="false">
      <alignment horizontal="left" vertical="center" textRotation="0" wrapText="true" indent="0" shrinkToFit="false"/>
      <protection locked="true" hidden="false"/>
    </xf>
    <xf numFmtId="167" fontId="20" fillId="3" borderId="2" xfId="20" applyFont="true" applyBorder="true" applyAlignment="true" applyProtection="false">
      <alignment horizontal="right" vertical="center" textRotation="0" wrapText="fals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justify" vertical="bottom" textRotation="0" wrapText="false" indent="0" shrinkToFit="false"/>
      <protection locked="true" hidden="false"/>
    </xf>
    <xf numFmtId="167" fontId="7" fillId="2" borderId="6"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7" fontId="22" fillId="3" borderId="2" xfId="20" applyFont="true" applyBorder="true" applyAlignment="true" applyProtection="false">
      <alignment horizontal="right" vertical="center" textRotation="0" wrapText="false" indent="0" shrinkToFit="false"/>
      <protection locked="true" hidden="false"/>
    </xf>
    <xf numFmtId="167" fontId="22" fillId="2" borderId="2" xfId="20" applyFont="true" applyBorder="true" applyAlignment="true" applyProtection="false">
      <alignment horizontal="right" vertical="center" textRotation="0" wrapText="false" indent="0" shrinkToFit="false"/>
      <protection locked="true" hidden="false"/>
    </xf>
    <xf numFmtId="168" fontId="23" fillId="2" borderId="2" xfId="2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17" fillId="2" borderId="2"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8" fontId="19" fillId="0" borderId="2" xfId="20" applyFont="true" applyBorder="true" applyAlignment="true" applyProtection="false">
      <alignment horizontal="left" vertical="center" textRotation="0" wrapText="true" indent="0" shrinkToFit="false"/>
      <protection locked="true" hidden="false"/>
    </xf>
    <xf numFmtId="166" fontId="23" fillId="0" borderId="2" xfId="20" applyFont="true" applyBorder="true" applyAlignment="true" applyProtection="false">
      <alignment horizontal="left" vertical="center" textRotation="0" wrapText="true" indent="0" shrinkToFit="false"/>
      <protection locked="true" hidden="false"/>
    </xf>
    <xf numFmtId="166" fontId="5" fillId="0" borderId="2" xfId="20" applyFont="true" applyBorder="true" applyAlignment="true" applyProtection="false">
      <alignment horizontal="left" vertical="center" textRotation="0" wrapText="true" indent="0" shrinkToFit="false"/>
      <protection locked="true" hidden="false"/>
    </xf>
    <xf numFmtId="166" fontId="24" fillId="2" borderId="2" xfId="20" applyFont="true" applyBorder="true" applyAlignment="true" applyProtection="false">
      <alignment horizontal="left" vertical="center" textRotation="0" wrapText="true" indent="0" shrinkToFit="false"/>
      <protection locked="true" hidden="false"/>
    </xf>
    <xf numFmtId="166" fontId="19" fillId="0" borderId="2" xfId="2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justify"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justify"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7" fontId="6" fillId="2" borderId="2" xfId="0" applyFont="tru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true" indent="0" shrinkToFit="false"/>
      <protection locked="true" hidden="false"/>
    </xf>
    <xf numFmtId="167" fontId="5" fillId="2" borderId="0" xfId="0" applyFont="true" applyBorder="true" applyAlignment="true" applyProtection="false">
      <alignment horizontal="center" vertical="center" textRotation="0" wrapText="true" indent="0" shrinkToFit="false"/>
      <protection locked="true" hidden="false"/>
    </xf>
    <xf numFmtId="167" fontId="19" fillId="0" borderId="2" xfId="2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true" applyProtection="false">
      <alignment horizontal="left" vertical="bottom" textRotation="0" wrapText="true" indent="0" shrinkToFit="false"/>
      <protection locked="true" hidden="false"/>
    </xf>
    <xf numFmtId="167" fontId="5"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7" fontId="6" fillId="3" borderId="2" xfId="0" applyFont="true" applyBorder="true" applyAlignment="true" applyProtection="false">
      <alignment horizontal="center" vertical="center" textRotation="0" wrapText="true" indent="0" shrinkToFit="false"/>
      <protection locked="true" hidden="false"/>
    </xf>
    <xf numFmtId="169" fontId="22" fillId="3" borderId="2" xfId="20" applyFont="true" applyBorder="true" applyAlignment="true" applyProtection="false">
      <alignment horizontal="center" vertical="center" textRotation="0" wrapText="false" indent="0" shrinkToFit="false"/>
      <protection locked="true" hidden="false"/>
    </xf>
    <xf numFmtId="169" fontId="22" fillId="2" borderId="2" xfId="2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9" fontId="20" fillId="3" borderId="2" xfId="20" applyFont="true" applyBorder="true" applyAlignment="true" applyProtection="false">
      <alignment horizontal="center" vertical="center" textRotation="0" wrapText="false" indent="0" shrinkToFit="false"/>
      <protection locked="true" hidden="false"/>
    </xf>
    <xf numFmtId="167" fontId="20" fillId="0" borderId="2" xfId="20" applyFont="true" applyBorder="true" applyAlignment="true" applyProtection="false">
      <alignment horizontal="center" vertical="center" textRotation="0" wrapText="false" indent="0" shrinkToFit="false"/>
      <protection locked="true" hidden="false"/>
    </xf>
    <xf numFmtId="169" fontId="20" fillId="2" borderId="2" xfId="20" applyFont="true" applyBorder="true" applyAlignment="true" applyProtection="false">
      <alignment horizontal="center" vertical="center" textRotation="0" wrapText="false" indent="0" shrinkToFit="false"/>
      <protection locked="true" hidden="false"/>
    </xf>
    <xf numFmtId="167" fontId="22" fillId="0" borderId="2" xfId="2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center"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7"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Звичайний_Додаток _ 3 зм_ни 4575"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E10" activeCellId="0" sqref="E10"/>
    </sheetView>
  </sheetViews>
  <sheetFormatPr defaultColWidth="9.13671875" defaultRowHeight="15.75" zeroHeight="false" outlineLevelRow="0" outlineLevelCol="0"/>
  <cols>
    <col collapsed="false" customWidth="true" hidden="false" outlineLevel="0" max="1" min="1" style="1" width="6.7"/>
    <col collapsed="false" customWidth="true" hidden="false" outlineLevel="0" max="2" min="2" style="2" width="4.85"/>
    <col collapsed="false" customWidth="true" hidden="false" outlineLevel="0" max="3" min="3" style="3" width="11.7"/>
    <col collapsed="false" customWidth="true" hidden="false" outlineLevel="0" max="4" min="4" style="1" width="9.41"/>
    <col collapsed="false" customWidth="true" hidden="false" outlineLevel="0" max="5" min="5" style="1" width="97.56"/>
    <col collapsed="false" customWidth="true" hidden="true" outlineLevel="0" max="6" min="6" style="1" width="15.7"/>
    <col collapsed="false" customWidth="true" hidden="true" outlineLevel="0" max="7" min="7" style="1" width="16.13"/>
    <col collapsed="false" customWidth="true" hidden="true" outlineLevel="0" max="8" min="8" style="1" width="16.56"/>
    <col collapsed="false" customWidth="true" hidden="true" outlineLevel="0" max="9" min="9" style="1" width="18.14"/>
    <col collapsed="false" customWidth="true" hidden="true" outlineLevel="0" max="10" min="10" style="1" width="17.85"/>
    <col collapsed="false" customWidth="true" hidden="false" outlineLevel="0" max="11" min="11" style="1" width="27.42"/>
    <col collapsed="false" customWidth="true" hidden="true" outlineLevel="0" max="12" min="12" style="1" width="18.41"/>
    <col collapsed="false" customWidth="true" hidden="true" outlineLevel="0" max="13" min="13" style="1" width="15.7"/>
    <col collapsed="false" customWidth="true" hidden="true" outlineLevel="0" max="14" min="14" style="1" width="15.28"/>
    <col collapsed="false" customWidth="true" hidden="false" outlineLevel="0" max="15" min="15" style="1" width="15.7"/>
    <col collapsed="false" customWidth="true" hidden="false" outlineLevel="0" max="16" min="16" style="1" width="14.99"/>
    <col collapsed="false" customWidth="false" hidden="false" outlineLevel="0" max="257" min="17" style="1" width="9.14"/>
  </cols>
  <sheetData>
    <row r="1" customFormat="false" ht="18.75" hidden="false" customHeight="false" outlineLevel="0" collapsed="false">
      <c r="A1" s="4"/>
      <c r="B1" s="4"/>
      <c r="C1" s="4"/>
      <c r="D1" s="4"/>
      <c r="E1" s="4"/>
      <c r="F1" s="4"/>
      <c r="G1" s="4"/>
      <c r="H1" s="4"/>
      <c r="I1" s="4"/>
      <c r="J1" s="4"/>
      <c r="K1" s="5" t="s">
        <v>0</v>
      </c>
      <c r="L1" s="4"/>
      <c r="M1" s="4"/>
      <c r="N1" s="4"/>
      <c r="O1" s="6"/>
    </row>
    <row r="2" customFormat="false" ht="18.75" hidden="false" customHeight="false" outlineLevel="0" collapsed="false">
      <c r="A2" s="4"/>
      <c r="B2" s="4"/>
      <c r="C2" s="4"/>
      <c r="D2" s="4"/>
      <c r="E2" s="4"/>
      <c r="F2" s="4"/>
      <c r="G2" s="4"/>
      <c r="H2" s="4"/>
      <c r="I2" s="4"/>
      <c r="J2" s="4"/>
      <c r="K2" s="7" t="s">
        <v>1</v>
      </c>
      <c r="L2" s="4"/>
      <c r="M2" s="4"/>
      <c r="N2" s="4"/>
      <c r="O2" s="6"/>
    </row>
    <row r="3" customFormat="false" ht="18.75" hidden="false" customHeight="false" outlineLevel="0" collapsed="false">
      <c r="A3" s="4"/>
      <c r="B3" s="4"/>
      <c r="C3" s="4"/>
      <c r="D3" s="4"/>
      <c r="E3" s="4"/>
      <c r="F3" s="4"/>
      <c r="G3" s="4"/>
      <c r="H3" s="4"/>
      <c r="I3" s="4"/>
      <c r="J3" s="4"/>
      <c r="K3" s="8" t="s">
        <v>2</v>
      </c>
      <c r="L3" s="4"/>
      <c r="M3" s="4"/>
      <c r="N3" s="4"/>
      <c r="O3" s="6"/>
    </row>
    <row r="4" customFormat="false" ht="20.25" hidden="false" customHeight="false" outlineLevel="0" collapsed="false">
      <c r="A4" s="9"/>
      <c r="B4" s="9"/>
      <c r="C4" s="9"/>
      <c r="D4" s="9"/>
      <c r="E4" s="9" t="s">
        <v>3</v>
      </c>
      <c r="F4" s="9"/>
      <c r="G4" s="9"/>
      <c r="H4" s="9"/>
      <c r="I4" s="9"/>
      <c r="J4" s="9"/>
      <c r="K4" s="9"/>
      <c r="L4" s="9"/>
      <c r="M4" s="9"/>
      <c r="N4" s="9"/>
      <c r="O4" s="6"/>
    </row>
    <row r="5" customFormat="false" ht="20.25" hidden="false" customHeight="true" outlineLevel="0" collapsed="false">
      <c r="A5" s="10" t="s">
        <v>4</v>
      </c>
      <c r="B5" s="10"/>
      <c r="C5" s="10"/>
      <c r="D5" s="10"/>
      <c r="E5" s="10"/>
      <c r="F5" s="10"/>
      <c r="G5" s="10"/>
      <c r="H5" s="10"/>
      <c r="I5" s="10"/>
      <c r="J5" s="10"/>
      <c r="K5" s="10"/>
      <c r="L5" s="10"/>
      <c r="M5" s="10"/>
      <c r="N5" s="10"/>
      <c r="O5" s="11"/>
    </row>
    <row r="6" customFormat="false" ht="20.25" hidden="false" customHeight="true" outlineLevel="0" collapsed="false">
      <c r="A6" s="10" t="s">
        <v>5</v>
      </c>
      <c r="B6" s="10"/>
      <c r="C6" s="10"/>
      <c r="D6" s="10"/>
      <c r="E6" s="10"/>
      <c r="F6" s="10"/>
      <c r="G6" s="10"/>
      <c r="H6" s="10"/>
      <c r="I6" s="10"/>
      <c r="J6" s="10"/>
      <c r="K6" s="10"/>
      <c r="L6" s="10"/>
      <c r="M6" s="10"/>
      <c r="N6" s="10"/>
      <c r="O6" s="11"/>
    </row>
    <row r="7" customFormat="false" ht="20.25" hidden="false" customHeight="false" outlineLevel="0" collapsed="false">
      <c r="A7" s="12"/>
      <c r="B7" s="12"/>
      <c r="C7" s="12"/>
      <c r="D7" s="12"/>
      <c r="E7" s="12"/>
      <c r="F7" s="12"/>
      <c r="G7" s="13"/>
      <c r="H7" s="12"/>
      <c r="I7" s="12"/>
      <c r="J7" s="12"/>
      <c r="K7" s="10" t="s">
        <v>6</v>
      </c>
      <c r="L7" s="12"/>
      <c r="M7" s="12"/>
      <c r="N7" s="12"/>
      <c r="O7" s="11"/>
    </row>
    <row r="8" customFormat="false" ht="18.75" hidden="false" customHeight="true" outlineLevel="0" collapsed="false">
      <c r="A8" s="14" t="s">
        <v>7</v>
      </c>
      <c r="B8" s="14" t="s">
        <v>8</v>
      </c>
      <c r="C8" s="15" t="s">
        <v>9</v>
      </c>
      <c r="D8" s="15" t="s">
        <v>10</v>
      </c>
      <c r="E8" s="16" t="s">
        <v>11</v>
      </c>
      <c r="F8" s="15" t="s">
        <v>12</v>
      </c>
      <c r="G8" s="15"/>
      <c r="H8" s="15" t="s">
        <v>13</v>
      </c>
      <c r="I8" s="15" t="s">
        <v>14</v>
      </c>
      <c r="J8" s="15" t="s">
        <v>15</v>
      </c>
      <c r="K8" s="15" t="s">
        <v>16</v>
      </c>
      <c r="L8" s="15" t="s">
        <v>17</v>
      </c>
      <c r="M8" s="15" t="s">
        <v>18</v>
      </c>
      <c r="N8" s="15"/>
      <c r="O8" s="17"/>
    </row>
    <row r="9" customFormat="false" ht="62.25" hidden="false" customHeight="true" outlineLevel="0" collapsed="false">
      <c r="A9" s="14"/>
      <c r="B9" s="14"/>
      <c r="C9" s="15"/>
      <c r="D9" s="15"/>
      <c r="E9" s="16"/>
      <c r="F9" s="15" t="s">
        <v>19</v>
      </c>
      <c r="G9" s="15" t="s">
        <v>20</v>
      </c>
      <c r="H9" s="15"/>
      <c r="I9" s="15"/>
      <c r="J9" s="15"/>
      <c r="K9" s="15"/>
      <c r="L9" s="15"/>
      <c r="M9" s="15" t="s">
        <v>19</v>
      </c>
      <c r="N9" s="15" t="s">
        <v>20</v>
      </c>
      <c r="O9" s="17"/>
    </row>
    <row r="10" s="6" customFormat="true" ht="17.25" hidden="false" customHeight="true" outlineLevel="0" collapsed="false">
      <c r="A10" s="18"/>
      <c r="B10" s="19"/>
      <c r="C10" s="20"/>
      <c r="D10" s="18"/>
      <c r="E10" s="21" t="s">
        <v>21</v>
      </c>
      <c r="F10" s="22" t="e">
        <f aca="false">#REF!</f>
        <v>#REF!</v>
      </c>
      <c r="G10" s="22" t="e">
        <f aca="false">#REF!</f>
        <v>#REF!</v>
      </c>
      <c r="H10" s="22" t="e">
        <f aca="false">#REF!</f>
        <v>#REF!</v>
      </c>
      <c r="I10" s="22" t="e">
        <f aca="false">#REF!</f>
        <v>#REF!</v>
      </c>
      <c r="J10" s="22" t="e">
        <f aca="false">#REF!</f>
        <v>#REF!</v>
      </c>
      <c r="K10" s="22" t="n">
        <f aca="false">K12+K31+K34+K41+K81+K104</f>
        <v>24043986.91</v>
      </c>
      <c r="L10" s="22" t="e">
        <f aca="false">#REF!</f>
        <v>#REF!</v>
      </c>
      <c r="M10" s="22" t="e">
        <f aca="false">#REF!</f>
        <v>#REF!</v>
      </c>
      <c r="N10" s="22" t="e">
        <f aca="false">#REF!</f>
        <v>#REF!</v>
      </c>
      <c r="O10" s="23"/>
    </row>
    <row r="11" s="31" customFormat="true" ht="18.75" hidden="false" customHeight="false" outlineLevel="0" collapsed="false">
      <c r="A11" s="15"/>
      <c r="B11" s="24"/>
      <c r="C11" s="25"/>
      <c r="D11" s="26"/>
      <c r="E11" s="27"/>
      <c r="F11" s="28"/>
      <c r="G11" s="28"/>
      <c r="H11" s="28"/>
      <c r="I11" s="28"/>
      <c r="J11" s="28"/>
      <c r="K11" s="28"/>
      <c r="L11" s="28"/>
      <c r="M11" s="28"/>
      <c r="N11" s="29"/>
      <c r="O11" s="30"/>
    </row>
    <row r="12" s="31" customFormat="true" ht="18.75" hidden="false" customHeight="false" outlineLevel="0" collapsed="false">
      <c r="A12" s="15"/>
      <c r="B12" s="32"/>
      <c r="C12" s="33"/>
      <c r="D12" s="15"/>
      <c r="E12" s="18" t="s">
        <v>22</v>
      </c>
      <c r="F12" s="22" t="n">
        <f aca="false">F13+F25+F27</f>
        <v>0</v>
      </c>
      <c r="G12" s="22" t="n">
        <f aca="false">G13+G25+G27</f>
        <v>0</v>
      </c>
      <c r="H12" s="22" t="n">
        <f aca="false">H13+H25+H27</f>
        <v>889080</v>
      </c>
      <c r="I12" s="22" t="e">
        <f aca="false">I13+I25+I27+I29+#REF!+I17</f>
        <v>#REF!</v>
      </c>
      <c r="J12" s="22" t="e">
        <f aca="false">J13+J25+J27+J29+#REF!+J17</f>
        <v>#REF!</v>
      </c>
      <c r="K12" s="22" t="n">
        <f aca="false">K13+K15+K17+K21+K22+K25+K28+K29</f>
        <v>12277256</v>
      </c>
      <c r="L12" s="22" t="e">
        <f aca="false">L13+L25+L27+L29+#REF!+L17</f>
        <v>#REF!</v>
      </c>
      <c r="M12" s="22" t="e">
        <f aca="false">M13+M25+M27+M29+#REF!+M17</f>
        <v>#REF!</v>
      </c>
      <c r="N12" s="22" t="e">
        <f aca="false">N13+N25+N27+N29+#REF!+N17</f>
        <v>#REF!</v>
      </c>
      <c r="O12" s="23"/>
    </row>
    <row r="13" s="31" customFormat="true" ht="18.75" hidden="false" customHeight="false" outlineLevel="0" collapsed="false">
      <c r="A13" s="15"/>
      <c r="B13" s="32"/>
      <c r="C13" s="34" t="s">
        <v>23</v>
      </c>
      <c r="D13" s="15"/>
      <c r="E13" s="35" t="s">
        <v>24</v>
      </c>
      <c r="F13" s="36" t="n">
        <f aca="false">F14</f>
        <v>0</v>
      </c>
      <c r="G13" s="36" t="n">
        <f aca="false">G14</f>
        <v>0</v>
      </c>
      <c r="H13" s="36" t="n">
        <f aca="false">H14</f>
        <v>0</v>
      </c>
      <c r="I13" s="36" t="n">
        <f aca="false">I14</f>
        <v>8500</v>
      </c>
      <c r="J13" s="36" t="n">
        <f aca="false">J14</f>
        <v>8500</v>
      </c>
      <c r="K13" s="36" t="n">
        <f aca="false">K14</f>
        <v>20000</v>
      </c>
      <c r="L13" s="36" t="n">
        <f aca="false">L14</f>
        <v>0</v>
      </c>
      <c r="M13" s="36" t="n">
        <f aca="false">M14</f>
        <v>0</v>
      </c>
      <c r="N13" s="36" t="n">
        <f aca="false">N14</f>
        <v>0</v>
      </c>
      <c r="O13" s="37"/>
    </row>
    <row r="14" s="31" customFormat="true" ht="18.75" hidden="false" customHeight="false" outlineLevel="0" collapsed="false">
      <c r="A14" s="15"/>
      <c r="B14" s="32"/>
      <c r="C14" s="34"/>
      <c r="D14" s="15" t="n">
        <v>3110</v>
      </c>
      <c r="E14" s="38" t="s">
        <v>25</v>
      </c>
      <c r="F14" s="36"/>
      <c r="G14" s="36"/>
      <c r="H14" s="36"/>
      <c r="I14" s="36" t="n">
        <f aca="false">12000-3500</f>
        <v>8500</v>
      </c>
      <c r="J14" s="36" t="n">
        <v>8500</v>
      </c>
      <c r="K14" s="36" t="n">
        <v>20000</v>
      </c>
      <c r="L14" s="36" t="n">
        <f aca="false">I14-J14</f>
        <v>0</v>
      </c>
      <c r="M14" s="36"/>
      <c r="N14" s="36"/>
      <c r="O14" s="37"/>
    </row>
    <row r="15" s="31" customFormat="true" ht="18.75" hidden="false" customHeight="false" outlineLevel="0" collapsed="false">
      <c r="A15" s="15"/>
      <c r="B15" s="32"/>
      <c r="C15" s="39" t="s">
        <v>26</v>
      </c>
      <c r="D15" s="15"/>
      <c r="E15" s="35" t="s">
        <v>27</v>
      </c>
      <c r="F15" s="36"/>
      <c r="G15" s="36"/>
      <c r="H15" s="36"/>
      <c r="I15" s="36"/>
      <c r="J15" s="36"/>
      <c r="K15" s="36" t="n">
        <f aca="false">SUM(K16)</f>
        <v>264000</v>
      </c>
      <c r="L15" s="36"/>
      <c r="M15" s="36"/>
      <c r="N15" s="36"/>
      <c r="O15" s="37"/>
    </row>
    <row r="16" s="31" customFormat="true" ht="18.75" hidden="false" customHeight="false" outlineLevel="0" collapsed="false">
      <c r="A16" s="15"/>
      <c r="B16" s="32"/>
      <c r="C16" s="34"/>
      <c r="D16" s="15" t="n">
        <v>3110</v>
      </c>
      <c r="E16" s="40" t="s">
        <v>28</v>
      </c>
      <c r="F16" s="36"/>
      <c r="G16" s="36"/>
      <c r="H16" s="36"/>
      <c r="I16" s="36"/>
      <c r="J16" s="36"/>
      <c r="K16" s="36" t="n">
        <v>264000</v>
      </c>
      <c r="L16" s="36"/>
      <c r="M16" s="36"/>
      <c r="N16" s="36"/>
      <c r="O16" s="37"/>
    </row>
    <row r="17" s="31" customFormat="true" ht="18.75" hidden="false" customHeight="false" outlineLevel="0" collapsed="false">
      <c r="A17" s="15"/>
      <c r="B17" s="32"/>
      <c r="C17" s="34" t="s">
        <v>29</v>
      </c>
      <c r="D17" s="15"/>
      <c r="E17" s="41" t="s">
        <v>30</v>
      </c>
      <c r="F17" s="36"/>
      <c r="G17" s="36"/>
      <c r="H17" s="36"/>
      <c r="I17" s="36" t="n">
        <f aca="false">I18+I19</f>
        <v>358320</v>
      </c>
      <c r="J17" s="36" t="n">
        <f aca="false">J18+J19</f>
        <v>0</v>
      </c>
      <c r="K17" s="36" t="n">
        <f aca="false">SUM(K18:K20)</f>
        <v>2074855</v>
      </c>
      <c r="L17" s="36" t="n">
        <f aca="false">L18+L19</f>
        <v>283405</v>
      </c>
      <c r="M17" s="36" t="n">
        <f aca="false">M18+M19</f>
        <v>0</v>
      </c>
      <c r="N17" s="36" t="n">
        <f aca="false">N18+N19</f>
        <v>0</v>
      </c>
      <c r="O17" s="37"/>
    </row>
    <row r="18" s="31" customFormat="true" ht="22.5" hidden="false" customHeight="true" outlineLevel="0" collapsed="false">
      <c r="A18" s="15"/>
      <c r="B18" s="32"/>
      <c r="C18" s="34"/>
      <c r="D18" s="15" t="n">
        <v>3210</v>
      </c>
      <c r="E18" s="40" t="s">
        <v>31</v>
      </c>
      <c r="F18" s="36"/>
      <c r="G18" s="36"/>
      <c r="H18" s="36"/>
      <c r="I18" s="36" t="n">
        <v>80000</v>
      </c>
      <c r="J18" s="36"/>
      <c r="K18" s="42" t="n">
        <v>74915</v>
      </c>
      <c r="L18" s="36" t="n">
        <f aca="false">I18-K18</f>
        <v>5085</v>
      </c>
      <c r="M18" s="36"/>
      <c r="N18" s="36"/>
      <c r="O18" s="37"/>
    </row>
    <row r="19" s="31" customFormat="true" ht="51.75" hidden="false" customHeight="true" outlineLevel="0" collapsed="false">
      <c r="A19" s="15"/>
      <c r="B19" s="32"/>
      <c r="C19" s="34"/>
      <c r="D19" s="15" t="n">
        <v>3210</v>
      </c>
      <c r="E19" s="43" t="s">
        <v>32</v>
      </c>
      <c r="F19" s="36"/>
      <c r="G19" s="36"/>
      <c r="H19" s="36"/>
      <c r="I19" s="36" t="n">
        <v>278320</v>
      </c>
      <c r="J19" s="36"/>
      <c r="K19" s="42" t="n">
        <v>1500000</v>
      </c>
      <c r="L19" s="36" t="n">
        <v>278320</v>
      </c>
      <c r="M19" s="36"/>
      <c r="N19" s="36"/>
      <c r="O19" s="37"/>
    </row>
    <row r="20" s="31" customFormat="true" ht="27.75" hidden="false" customHeight="true" outlineLevel="0" collapsed="false">
      <c r="A20" s="15"/>
      <c r="B20" s="32"/>
      <c r="C20" s="34"/>
      <c r="D20" s="15"/>
      <c r="E20" s="43" t="s">
        <v>33</v>
      </c>
      <c r="F20" s="36"/>
      <c r="G20" s="36"/>
      <c r="H20" s="36"/>
      <c r="I20" s="36"/>
      <c r="J20" s="36"/>
      <c r="K20" s="42" t="n">
        <v>499940</v>
      </c>
      <c r="L20" s="36"/>
      <c r="M20" s="36"/>
      <c r="N20" s="36"/>
      <c r="O20" s="37"/>
    </row>
    <row r="21" s="31" customFormat="true" ht="37.5" hidden="false" customHeight="true" outlineLevel="0" collapsed="false">
      <c r="A21" s="15"/>
      <c r="B21" s="32"/>
      <c r="C21" s="39" t="s">
        <v>34</v>
      </c>
      <c r="D21" s="44" t="n">
        <v>3121</v>
      </c>
      <c r="E21" s="45" t="s">
        <v>35</v>
      </c>
      <c r="F21" s="36"/>
      <c r="G21" s="36"/>
      <c r="H21" s="36"/>
      <c r="I21" s="36"/>
      <c r="J21" s="36"/>
      <c r="K21" s="42" t="n">
        <v>1855500</v>
      </c>
      <c r="L21" s="36"/>
      <c r="M21" s="36"/>
      <c r="N21" s="36"/>
      <c r="O21" s="37"/>
    </row>
    <row r="22" s="31" customFormat="true" ht="26.25" hidden="false" customHeight="true" outlineLevel="0" collapsed="false">
      <c r="A22" s="15"/>
      <c r="B22" s="32"/>
      <c r="C22" s="39" t="s">
        <v>36</v>
      </c>
      <c r="D22" s="15"/>
      <c r="E22" s="46" t="s">
        <v>37</v>
      </c>
      <c r="F22" s="36"/>
      <c r="G22" s="36"/>
      <c r="H22" s="36"/>
      <c r="I22" s="36"/>
      <c r="J22" s="36"/>
      <c r="K22" s="42" t="n">
        <f aca="false">SUM(K23:K24)</f>
        <v>635000</v>
      </c>
      <c r="L22" s="36"/>
      <c r="M22" s="36"/>
      <c r="N22" s="36"/>
      <c r="O22" s="37"/>
    </row>
    <row r="23" s="31" customFormat="true" ht="54.75" hidden="false" customHeight="true" outlineLevel="0" collapsed="false">
      <c r="A23" s="15"/>
      <c r="B23" s="32"/>
      <c r="C23" s="34"/>
      <c r="D23" s="15" t="n">
        <v>3210</v>
      </c>
      <c r="E23" s="47" t="s">
        <v>38</v>
      </c>
      <c r="F23" s="36"/>
      <c r="G23" s="36"/>
      <c r="H23" s="36"/>
      <c r="I23" s="36"/>
      <c r="J23" s="36"/>
      <c r="K23" s="42" t="n">
        <v>135000</v>
      </c>
      <c r="L23" s="36"/>
      <c r="M23" s="36"/>
      <c r="N23" s="36"/>
      <c r="O23" s="37"/>
    </row>
    <row r="24" s="31" customFormat="true" ht="63.75" hidden="false" customHeight="true" outlineLevel="0" collapsed="false">
      <c r="A24" s="15"/>
      <c r="B24" s="32"/>
      <c r="C24" s="34"/>
      <c r="D24" s="15" t="n">
        <v>3210</v>
      </c>
      <c r="E24" s="48" t="s">
        <v>39</v>
      </c>
      <c r="F24" s="36"/>
      <c r="G24" s="36"/>
      <c r="H24" s="36"/>
      <c r="I24" s="36"/>
      <c r="J24" s="36"/>
      <c r="K24" s="42" t="n">
        <v>500000</v>
      </c>
      <c r="L24" s="36"/>
      <c r="M24" s="36"/>
      <c r="N24" s="36"/>
      <c r="O24" s="37"/>
    </row>
    <row r="25" customFormat="false" ht="31.5" hidden="false" customHeight="false" outlineLevel="0" collapsed="false">
      <c r="A25" s="15"/>
      <c r="B25" s="32"/>
      <c r="C25" s="39" t="s">
        <v>40</v>
      </c>
      <c r="D25" s="15"/>
      <c r="E25" s="49" t="s">
        <v>41</v>
      </c>
      <c r="F25" s="36" t="n">
        <f aca="false">F26</f>
        <v>0</v>
      </c>
      <c r="G25" s="36" t="n">
        <f aca="false">G26</f>
        <v>0</v>
      </c>
      <c r="H25" s="36" t="n">
        <f aca="false">H26</f>
        <v>889080</v>
      </c>
      <c r="I25" s="36" t="n">
        <f aca="false">I26</f>
        <v>889080</v>
      </c>
      <c r="J25" s="36" t="n">
        <f aca="false">J26</f>
        <v>0</v>
      </c>
      <c r="K25" s="36" t="n">
        <f aca="false">SUM(K26:K27)</f>
        <v>6045000</v>
      </c>
      <c r="L25" s="36" t="n">
        <f aca="false">L26</f>
        <v>889080</v>
      </c>
      <c r="M25" s="36" t="n">
        <f aca="false">M26</f>
        <v>0</v>
      </c>
      <c r="N25" s="36" t="n">
        <f aca="false">N26</f>
        <v>0</v>
      </c>
      <c r="O25" s="37"/>
    </row>
    <row r="26" customFormat="false" ht="63" hidden="false" customHeight="false" outlineLevel="0" collapsed="false">
      <c r="A26" s="15"/>
      <c r="B26" s="32"/>
      <c r="C26" s="15"/>
      <c r="D26" s="15" t="n">
        <v>3210</v>
      </c>
      <c r="E26" s="50" t="s">
        <v>42</v>
      </c>
      <c r="F26" s="36"/>
      <c r="G26" s="36"/>
      <c r="H26" s="51" t="n">
        <v>889080</v>
      </c>
      <c r="I26" s="51" t="n">
        <v>889080</v>
      </c>
      <c r="J26" s="36"/>
      <c r="K26" s="42" t="n">
        <v>5595000</v>
      </c>
      <c r="L26" s="36" t="n">
        <f aca="false">I26-J26</f>
        <v>889080</v>
      </c>
      <c r="M26" s="36"/>
      <c r="N26" s="36"/>
      <c r="O26" s="37"/>
    </row>
    <row r="27" customFormat="false" ht="75" hidden="false" customHeight="false" outlineLevel="0" collapsed="false">
      <c r="A27" s="15"/>
      <c r="B27" s="32"/>
      <c r="C27" s="34"/>
      <c r="D27" s="15"/>
      <c r="E27" s="52" t="s">
        <v>43</v>
      </c>
      <c r="F27" s="51" t="n">
        <f aca="false">F28</f>
        <v>0</v>
      </c>
      <c r="G27" s="51" t="n">
        <f aca="false">G28</f>
        <v>0</v>
      </c>
      <c r="H27" s="51" t="n">
        <f aca="false">H28</f>
        <v>0</v>
      </c>
      <c r="I27" s="51" t="n">
        <f aca="false">I28</f>
        <v>806900</v>
      </c>
      <c r="J27" s="51" t="n">
        <f aca="false">J28</f>
        <v>1</v>
      </c>
      <c r="K27" s="42" t="n">
        <v>450000</v>
      </c>
      <c r="L27" s="36" t="n">
        <f aca="false">I27-J27</f>
        <v>806899</v>
      </c>
      <c r="M27" s="36"/>
      <c r="N27" s="36"/>
      <c r="O27" s="37"/>
    </row>
    <row r="28" customFormat="false" ht="18.75" hidden="false" customHeight="false" outlineLevel="0" collapsed="false">
      <c r="A28" s="15"/>
      <c r="B28" s="32"/>
      <c r="C28" s="39" t="s">
        <v>44</v>
      </c>
      <c r="D28" s="53" t="n">
        <v>3210</v>
      </c>
      <c r="E28" s="49" t="s">
        <v>45</v>
      </c>
      <c r="F28" s="36"/>
      <c r="G28" s="36"/>
      <c r="H28" s="51"/>
      <c r="I28" s="51" t="n">
        <f aca="false">806900</f>
        <v>806900</v>
      </c>
      <c r="J28" s="36" t="n">
        <f aca="false">K28</f>
        <v>1</v>
      </c>
      <c r="K28" s="42" t="n">
        <v>1</v>
      </c>
      <c r="L28" s="36" t="n">
        <f aca="false">I28-J28</f>
        <v>806899</v>
      </c>
      <c r="M28" s="36"/>
      <c r="N28" s="36"/>
      <c r="O28" s="37"/>
    </row>
    <row r="29" customFormat="false" ht="18.75" hidden="false" customHeight="false" outlineLevel="0" collapsed="false">
      <c r="A29" s="15"/>
      <c r="B29" s="54"/>
      <c r="C29" s="39" t="s">
        <v>46</v>
      </c>
      <c r="D29" s="15"/>
      <c r="E29" s="55" t="s">
        <v>47</v>
      </c>
      <c r="F29" s="36"/>
      <c r="G29" s="36"/>
      <c r="H29" s="51" t="n">
        <f aca="false">H30</f>
        <v>0</v>
      </c>
      <c r="I29" s="51" t="n">
        <f aca="false">I30</f>
        <v>950106</v>
      </c>
      <c r="J29" s="51" t="n">
        <f aca="false">J30</f>
        <v>950105.98</v>
      </c>
      <c r="K29" s="51" t="n">
        <f aca="false">K30</f>
        <v>1382900</v>
      </c>
      <c r="L29" s="51" t="n">
        <f aca="false">L30</f>
        <v>0.0200000000186265</v>
      </c>
      <c r="M29" s="51" t="n">
        <f aca="false">M30</f>
        <v>0</v>
      </c>
      <c r="N29" s="51" t="n">
        <f aca="false">N30</f>
        <v>0</v>
      </c>
      <c r="O29" s="37"/>
    </row>
    <row r="30" customFormat="false" ht="47.25" hidden="false" customHeight="false" outlineLevel="0" collapsed="false">
      <c r="A30" s="15"/>
      <c r="B30" s="54"/>
      <c r="C30" s="15"/>
      <c r="D30" s="15" t="n">
        <v>3220</v>
      </c>
      <c r="E30" s="56" t="s">
        <v>48</v>
      </c>
      <c r="F30" s="36"/>
      <c r="G30" s="36"/>
      <c r="H30" s="51"/>
      <c r="I30" s="51" t="n">
        <v>950106</v>
      </c>
      <c r="J30" s="36" t="n">
        <v>950105.98</v>
      </c>
      <c r="K30" s="42" t="n">
        <f aca="false">1382900</f>
        <v>1382900</v>
      </c>
      <c r="L30" s="36" t="n">
        <f aca="false">I30-J30</f>
        <v>0.0200000000186265</v>
      </c>
      <c r="M30" s="36"/>
      <c r="N30" s="36"/>
      <c r="O30" s="37"/>
    </row>
    <row r="31" customFormat="false" ht="18.75" hidden="false" customHeight="false" outlineLevel="0" collapsed="false">
      <c r="A31" s="15"/>
      <c r="B31" s="57"/>
      <c r="C31" s="58" t="s">
        <v>49</v>
      </c>
      <c r="D31" s="58"/>
      <c r="E31" s="59" t="s">
        <v>50</v>
      </c>
      <c r="F31" s="36" t="n">
        <f aca="false">SUM(F32)</f>
        <v>0</v>
      </c>
      <c r="G31" s="36" t="n">
        <f aca="false">SUM(G32)</f>
        <v>0</v>
      </c>
      <c r="H31" s="36" t="n">
        <f aca="false">SUM(H32)</f>
        <v>0</v>
      </c>
      <c r="I31" s="36" t="n">
        <f aca="false">SUM(I32)</f>
        <v>530540</v>
      </c>
      <c r="J31" s="36" t="n">
        <f aca="false">SUM(J32)</f>
        <v>530540</v>
      </c>
      <c r="K31" s="22" t="n">
        <f aca="false">SUM(K32:K33)</f>
        <v>2149650.06</v>
      </c>
      <c r="L31" s="36" t="n">
        <f aca="false">SUM(L32)</f>
        <v>0</v>
      </c>
      <c r="M31" s="36" t="n">
        <f aca="false">SUM(M32)</f>
        <v>0</v>
      </c>
      <c r="N31" s="36" t="n">
        <f aca="false">SUM(N32)</f>
        <v>0</v>
      </c>
      <c r="O31" s="37"/>
    </row>
    <row r="32" customFormat="false" ht="57" hidden="false" customHeight="true" outlineLevel="0" collapsed="false">
      <c r="A32" s="15"/>
      <c r="B32" s="57"/>
      <c r="C32" s="32" t="n">
        <v>816083</v>
      </c>
      <c r="D32" s="32" t="n">
        <v>3240</v>
      </c>
      <c r="E32" s="60" t="s">
        <v>51</v>
      </c>
      <c r="F32" s="36"/>
      <c r="G32" s="36"/>
      <c r="H32" s="51"/>
      <c r="I32" s="51" t="n">
        <v>530540</v>
      </c>
      <c r="J32" s="51" t="n">
        <v>530540</v>
      </c>
      <c r="K32" s="51" t="n">
        <v>899496</v>
      </c>
      <c r="L32" s="36" t="n">
        <f aca="false">I32-J32</f>
        <v>0</v>
      </c>
      <c r="M32" s="36"/>
      <c r="N32" s="36"/>
      <c r="O32" s="37"/>
    </row>
    <row r="33" customFormat="false" ht="148.5" hidden="false" customHeight="true" outlineLevel="0" collapsed="false">
      <c r="A33" s="15"/>
      <c r="B33" s="57"/>
      <c r="C33" s="32" t="n">
        <v>813221</v>
      </c>
      <c r="D33" s="32" t="n">
        <v>3240</v>
      </c>
      <c r="E33" s="61" t="s">
        <v>52</v>
      </c>
      <c r="F33" s="36"/>
      <c r="G33" s="36"/>
      <c r="H33" s="51"/>
      <c r="I33" s="51"/>
      <c r="J33" s="51"/>
      <c r="K33" s="51" t="n">
        <v>1250154.06</v>
      </c>
      <c r="L33" s="36"/>
      <c r="M33" s="36"/>
      <c r="N33" s="36"/>
      <c r="O33" s="37"/>
    </row>
    <row r="34" customFormat="false" ht="18.75" hidden="false" customHeight="false" outlineLevel="0" collapsed="false">
      <c r="A34" s="15"/>
      <c r="B34" s="32"/>
      <c r="C34" s="62"/>
      <c r="D34" s="15"/>
      <c r="E34" s="18" t="s">
        <v>53</v>
      </c>
      <c r="F34" s="22" t="n">
        <f aca="false">F35+F37+F39</f>
        <v>0</v>
      </c>
      <c r="G34" s="22" t="n">
        <f aca="false">G35+G37+G39</f>
        <v>0</v>
      </c>
      <c r="H34" s="22" t="n">
        <f aca="false">H35+H37+H39</f>
        <v>150000</v>
      </c>
      <c r="I34" s="22" t="n">
        <f aca="false">I35+I37+I39</f>
        <v>165400</v>
      </c>
      <c r="J34" s="22" t="n">
        <f aca="false">J35+J37+J39</f>
        <v>13000</v>
      </c>
      <c r="K34" s="22" t="n">
        <f aca="false">K35+K37+K39</f>
        <v>32078.44</v>
      </c>
      <c r="L34" s="22" t="n">
        <f aca="false">L35+L37+L39</f>
        <v>152400</v>
      </c>
      <c r="M34" s="22" t="n">
        <f aca="false">M35+M37+M39</f>
        <v>0</v>
      </c>
      <c r="N34" s="22" t="n">
        <f aca="false">N35+N37+N39</f>
        <v>-21978.44</v>
      </c>
      <c r="O34" s="23"/>
    </row>
    <row r="35" customFormat="false" ht="18.75" hidden="false" customHeight="false" outlineLevel="0" collapsed="false">
      <c r="A35" s="15"/>
      <c r="B35" s="32"/>
      <c r="C35" s="34" t="s">
        <v>54</v>
      </c>
      <c r="D35" s="15"/>
      <c r="E35" s="35" t="s">
        <v>24</v>
      </c>
      <c r="F35" s="36" t="n">
        <f aca="false">SUM(F36:F36)</f>
        <v>0</v>
      </c>
      <c r="G35" s="36" t="n">
        <f aca="false">SUM(G36:G36)</f>
        <v>0</v>
      </c>
      <c r="H35" s="36" t="n">
        <f aca="false">SUM(H36:H36)</f>
        <v>0</v>
      </c>
      <c r="I35" s="36" t="n">
        <f aca="false">SUM(I36:I36)</f>
        <v>15400</v>
      </c>
      <c r="J35" s="36" t="n">
        <f aca="false">SUM(J36:J36)</f>
        <v>13000</v>
      </c>
      <c r="K35" s="36" t="n">
        <f aca="false">SUM(K36)</f>
        <v>10100</v>
      </c>
      <c r="L35" s="36" t="n">
        <f aca="false">SUM(L36:L36)</f>
        <v>2400</v>
      </c>
      <c r="M35" s="36" t="n">
        <f aca="false">SUM(M36:M36)</f>
        <v>0</v>
      </c>
      <c r="N35" s="36" t="n">
        <f aca="false">SUM(N36:N36)</f>
        <v>0</v>
      </c>
      <c r="O35" s="23"/>
    </row>
    <row r="36" customFormat="false" ht="18.75" hidden="false" customHeight="false" outlineLevel="0" collapsed="false">
      <c r="A36" s="15"/>
      <c r="B36" s="32"/>
      <c r="C36" s="34"/>
      <c r="D36" s="15" t="n">
        <v>3110</v>
      </c>
      <c r="E36" s="38" t="s">
        <v>25</v>
      </c>
      <c r="F36" s="36"/>
      <c r="G36" s="36"/>
      <c r="H36" s="36"/>
      <c r="I36" s="36" t="n">
        <v>15400</v>
      </c>
      <c r="J36" s="36" t="n">
        <v>13000</v>
      </c>
      <c r="K36" s="36" t="n">
        <v>10100</v>
      </c>
      <c r="L36" s="36" t="n">
        <f aca="false">I36-J36</f>
        <v>2400</v>
      </c>
      <c r="M36" s="36"/>
      <c r="N36" s="36"/>
      <c r="O36" s="23"/>
    </row>
    <row r="37" customFormat="false" ht="18.75" hidden="false" customHeight="false" outlineLevel="0" collapsed="false">
      <c r="A37" s="15"/>
      <c r="B37" s="32"/>
      <c r="C37" s="63" t="n">
        <v>1617650</v>
      </c>
      <c r="D37" s="64"/>
      <c r="E37" s="65" t="s">
        <v>55</v>
      </c>
      <c r="F37" s="66" t="n">
        <f aca="false">F38</f>
        <v>0</v>
      </c>
      <c r="G37" s="66" t="n">
        <f aca="false">G38</f>
        <v>0</v>
      </c>
      <c r="H37" s="66" t="n">
        <f aca="false">H38</f>
        <v>50000</v>
      </c>
      <c r="I37" s="66" t="n">
        <f aca="false">I38</f>
        <v>50000</v>
      </c>
      <c r="J37" s="66" t="n">
        <f aca="false">J38</f>
        <v>0</v>
      </c>
      <c r="K37" s="36" t="n">
        <f aca="false">SUM(K38)</f>
        <v>18800</v>
      </c>
      <c r="L37" s="36" t="n">
        <f aca="false">I37-J37</f>
        <v>50000</v>
      </c>
      <c r="M37" s="36" t="n">
        <f aca="false">M38</f>
        <v>0</v>
      </c>
      <c r="N37" s="36" t="n">
        <f aca="false">J37-K37</f>
        <v>-18800</v>
      </c>
      <c r="O37" s="23"/>
    </row>
    <row r="38" customFormat="false" ht="18.75" hidden="false" customHeight="false" outlineLevel="0" collapsed="false">
      <c r="A38" s="15"/>
      <c r="B38" s="32"/>
      <c r="C38" s="63"/>
      <c r="D38" s="64" t="n">
        <v>2281</v>
      </c>
      <c r="E38" s="65" t="s">
        <v>56</v>
      </c>
      <c r="F38" s="66" t="n">
        <v>0</v>
      </c>
      <c r="G38" s="66" t="n">
        <v>0</v>
      </c>
      <c r="H38" s="66" t="n">
        <v>50000</v>
      </c>
      <c r="I38" s="66" t="n">
        <f aca="false">H38</f>
        <v>50000</v>
      </c>
      <c r="J38" s="66" t="n">
        <v>0</v>
      </c>
      <c r="K38" s="42" t="n">
        <v>18800</v>
      </c>
      <c r="L38" s="36" t="n">
        <f aca="false">I38-J38</f>
        <v>50000</v>
      </c>
      <c r="M38" s="36" t="n">
        <v>0</v>
      </c>
      <c r="N38" s="36" t="n">
        <f aca="false">J38-K38</f>
        <v>-18800</v>
      </c>
      <c r="O38" s="23"/>
    </row>
    <row r="39" customFormat="false" ht="31.5" hidden="false" customHeight="false" outlineLevel="0" collapsed="false">
      <c r="A39" s="15"/>
      <c r="B39" s="32"/>
      <c r="C39" s="63" t="n">
        <v>1617660</v>
      </c>
      <c r="D39" s="64"/>
      <c r="E39" s="65" t="s">
        <v>57</v>
      </c>
      <c r="F39" s="66" t="n">
        <f aca="false">F40</f>
        <v>0</v>
      </c>
      <c r="G39" s="66" t="n">
        <f aca="false">G40</f>
        <v>0</v>
      </c>
      <c r="H39" s="66" t="n">
        <f aca="false">H40</f>
        <v>100000</v>
      </c>
      <c r="I39" s="66" t="n">
        <f aca="false">I40</f>
        <v>100000</v>
      </c>
      <c r="J39" s="66" t="n">
        <f aca="false">J40</f>
        <v>0</v>
      </c>
      <c r="K39" s="36" t="n">
        <f aca="false">SUM(K40)</f>
        <v>3178.44</v>
      </c>
      <c r="L39" s="36" t="n">
        <f aca="false">I39-J39</f>
        <v>100000</v>
      </c>
      <c r="M39" s="36" t="n">
        <f aca="false">M40</f>
        <v>0</v>
      </c>
      <c r="N39" s="36" t="n">
        <f aca="false">J39-K39</f>
        <v>-3178.44</v>
      </c>
      <c r="O39" s="23"/>
    </row>
    <row r="40" customFormat="false" ht="18.75" hidden="false" customHeight="false" outlineLevel="0" collapsed="false">
      <c r="A40" s="15"/>
      <c r="B40" s="32"/>
      <c r="C40" s="63"/>
      <c r="D40" s="64" t="n">
        <v>2281</v>
      </c>
      <c r="E40" s="65" t="s">
        <v>58</v>
      </c>
      <c r="F40" s="66" t="n">
        <v>0</v>
      </c>
      <c r="G40" s="66" t="n">
        <v>0</v>
      </c>
      <c r="H40" s="66" t="n">
        <v>100000</v>
      </c>
      <c r="I40" s="66" t="n">
        <f aca="false">H40</f>
        <v>100000</v>
      </c>
      <c r="J40" s="66" t="n">
        <v>0</v>
      </c>
      <c r="K40" s="67" t="n">
        <v>3178.44</v>
      </c>
      <c r="L40" s="36" t="n">
        <f aca="false">I40-J40</f>
        <v>100000</v>
      </c>
      <c r="M40" s="36" t="n">
        <v>0</v>
      </c>
      <c r="N40" s="36" t="n">
        <f aca="false">J40-K40</f>
        <v>-3178.44</v>
      </c>
      <c r="O40" s="23"/>
    </row>
    <row r="41" s="31" customFormat="true" ht="18.75" hidden="false" customHeight="false" outlineLevel="0" collapsed="false">
      <c r="A41" s="68"/>
      <c r="B41" s="69"/>
      <c r="C41" s="70"/>
      <c r="D41" s="15"/>
      <c r="E41" s="18" t="s">
        <v>59</v>
      </c>
      <c r="F41" s="22" t="n">
        <f aca="false">F42</f>
        <v>0</v>
      </c>
      <c r="G41" s="22" t="n">
        <f aca="false">G42</f>
        <v>0</v>
      </c>
      <c r="H41" s="22" t="n">
        <f aca="false">H42</f>
        <v>3083736</v>
      </c>
      <c r="I41" s="22" t="n">
        <f aca="false">I42+I50+I56</f>
        <v>7154529</v>
      </c>
      <c r="J41" s="22" t="n">
        <f aca="false">J42+J50+J56</f>
        <v>1809356.6</v>
      </c>
      <c r="K41" s="22" t="n">
        <f aca="false">K42+K49+K64+K72</f>
        <v>7696204.41</v>
      </c>
      <c r="L41" s="22" t="n">
        <f aca="false">L42+L50+L56</f>
        <v>5345172.4</v>
      </c>
      <c r="M41" s="22" t="n">
        <f aca="false">M42+M50+M56</f>
        <v>0</v>
      </c>
      <c r="N41" s="22" t="n">
        <f aca="false">N42+N50+N56</f>
        <v>0</v>
      </c>
      <c r="O41" s="23"/>
    </row>
    <row r="42" s="31" customFormat="true" ht="18" hidden="false" customHeight="true" outlineLevel="0" collapsed="false">
      <c r="A42" s="68"/>
      <c r="B42" s="69"/>
      <c r="C42" s="71" t="n">
        <v>1216013</v>
      </c>
      <c r="D42" s="44" t="n">
        <v>3132</v>
      </c>
      <c r="E42" s="49" t="s">
        <v>60</v>
      </c>
      <c r="F42" s="22" t="n">
        <f aca="false">F43+F44+F45</f>
        <v>0</v>
      </c>
      <c r="G42" s="22" t="n">
        <f aca="false">G43+G44+G45</f>
        <v>0</v>
      </c>
      <c r="H42" s="22" t="n">
        <f aca="false">H43+H44+H45</f>
        <v>3083736</v>
      </c>
      <c r="I42" s="22" t="n">
        <f aca="false">SUM(I43:I49)</f>
        <v>2948275.2</v>
      </c>
      <c r="J42" s="22" t="n">
        <f aca="false">SUM(J43:J49)</f>
        <v>1033114.4</v>
      </c>
      <c r="K42" s="36" t="n">
        <f aca="false">SUM(K43:K48)</f>
        <v>208368</v>
      </c>
      <c r="L42" s="22" t="n">
        <f aca="false">SUM(L43:L49)</f>
        <v>1915160.8</v>
      </c>
      <c r="M42" s="22" t="n">
        <f aca="false">SUM(M43:M49)</f>
        <v>0</v>
      </c>
      <c r="N42" s="22" t="n">
        <f aca="false">SUM(N43:N49)</f>
        <v>0</v>
      </c>
      <c r="O42" s="23"/>
    </row>
    <row r="43" s="31" customFormat="true" ht="30" hidden="false" customHeight="true" outlineLevel="0" collapsed="false">
      <c r="A43" s="68"/>
      <c r="B43" s="72"/>
      <c r="C43" s="63"/>
      <c r="D43" s="64"/>
      <c r="E43" s="73" t="s">
        <v>61</v>
      </c>
      <c r="F43" s="66"/>
      <c r="G43" s="66"/>
      <c r="H43" s="74" t="n">
        <v>2000000</v>
      </c>
      <c r="I43" s="74" t="n">
        <v>2000000</v>
      </c>
      <c r="J43" s="66"/>
      <c r="K43" s="42" t="n">
        <v>45700</v>
      </c>
      <c r="L43" s="75" t="n">
        <f aca="false">I43-J43</f>
        <v>2000000</v>
      </c>
      <c r="M43" s="75"/>
      <c r="N43" s="75"/>
      <c r="O43" s="37"/>
    </row>
    <row r="44" s="31" customFormat="true" ht="47.25" hidden="false" customHeight="false" outlineLevel="0" collapsed="false">
      <c r="A44" s="76"/>
      <c r="B44" s="77"/>
      <c r="C44" s="63"/>
      <c r="D44" s="64"/>
      <c r="E44" s="73" t="s">
        <v>62</v>
      </c>
      <c r="F44" s="66"/>
      <c r="G44" s="66"/>
      <c r="H44" s="74" t="n">
        <v>1083736</v>
      </c>
      <c r="I44" s="74" t="n">
        <v>698115.2</v>
      </c>
      <c r="J44" s="66" t="n">
        <f aca="false">K44</f>
        <v>49100</v>
      </c>
      <c r="K44" s="42" t="n">
        <v>49100</v>
      </c>
      <c r="L44" s="75" t="n">
        <f aca="false">I44-J44</f>
        <v>649015.2</v>
      </c>
      <c r="M44" s="75"/>
      <c r="N44" s="75"/>
      <c r="O44" s="37"/>
    </row>
    <row r="45" s="31" customFormat="true" ht="31.5" hidden="false" customHeight="false" outlineLevel="0" collapsed="false">
      <c r="A45" s="76"/>
      <c r="B45" s="77"/>
      <c r="C45" s="63"/>
      <c r="D45" s="64"/>
      <c r="E45" s="73" t="s">
        <v>63</v>
      </c>
      <c r="F45" s="66"/>
      <c r="G45" s="66"/>
      <c r="H45" s="74"/>
      <c r="I45" s="74" t="n">
        <f aca="false">85000</f>
        <v>85000</v>
      </c>
      <c r="J45" s="66" t="n">
        <f aca="false">K45</f>
        <v>9384</v>
      </c>
      <c r="K45" s="42" t="n">
        <v>9384</v>
      </c>
      <c r="L45" s="75" t="n">
        <f aca="false">I45-J45</f>
        <v>75616</v>
      </c>
      <c r="M45" s="75"/>
      <c r="N45" s="75"/>
      <c r="O45" s="37"/>
    </row>
    <row r="46" s="31" customFormat="true" ht="30" hidden="false" customHeight="false" outlineLevel="0" collapsed="false">
      <c r="A46" s="76"/>
      <c r="B46" s="77"/>
      <c r="C46" s="63"/>
      <c r="D46" s="64"/>
      <c r="E46" s="78" t="s">
        <v>64</v>
      </c>
      <c r="F46" s="66"/>
      <c r="G46" s="66"/>
      <c r="H46" s="74"/>
      <c r="I46" s="74" t="n">
        <v>45500</v>
      </c>
      <c r="J46" s="66" t="n">
        <f aca="false">K46</f>
        <v>49100</v>
      </c>
      <c r="K46" s="79" t="n">
        <v>49100</v>
      </c>
      <c r="L46" s="75" t="n">
        <f aca="false">I46-J46</f>
        <v>-3600</v>
      </c>
      <c r="M46" s="75"/>
      <c r="N46" s="75"/>
      <c r="O46" s="37"/>
    </row>
    <row r="47" s="31" customFormat="true" ht="30" hidden="false" customHeight="false" outlineLevel="0" collapsed="false">
      <c r="A47" s="76"/>
      <c r="B47" s="77"/>
      <c r="C47" s="63"/>
      <c r="D47" s="64"/>
      <c r="E47" s="78" t="s">
        <v>65</v>
      </c>
      <c r="F47" s="66"/>
      <c r="G47" s="66"/>
      <c r="H47" s="74"/>
      <c r="I47" s="74" t="n">
        <v>47000</v>
      </c>
      <c r="J47" s="66" t="n">
        <f aca="false">K47</f>
        <v>45700</v>
      </c>
      <c r="K47" s="79" t="n">
        <v>45700</v>
      </c>
      <c r="L47" s="75" t="n">
        <f aca="false">I47-J47</f>
        <v>1300</v>
      </c>
      <c r="M47" s="75"/>
      <c r="N47" s="75"/>
      <c r="O47" s="37"/>
    </row>
    <row r="48" s="31" customFormat="true" ht="45" hidden="false" customHeight="false" outlineLevel="0" collapsed="false">
      <c r="A48" s="76"/>
      <c r="B48" s="77"/>
      <c r="C48" s="80"/>
      <c r="D48" s="44"/>
      <c r="E48" s="81" t="s">
        <v>66</v>
      </c>
      <c r="F48" s="66"/>
      <c r="G48" s="66"/>
      <c r="H48" s="74"/>
      <c r="I48" s="74" t="n">
        <v>24660</v>
      </c>
      <c r="J48" s="66" t="n">
        <f aca="false">K48</f>
        <v>9384</v>
      </c>
      <c r="K48" s="79" t="n">
        <v>9384</v>
      </c>
      <c r="L48" s="75" t="n">
        <f aca="false">I48-J48</f>
        <v>15276</v>
      </c>
      <c r="M48" s="75"/>
      <c r="N48" s="75"/>
      <c r="O48" s="37"/>
    </row>
    <row r="49" s="31" customFormat="true" ht="25.5" hidden="false" customHeight="true" outlineLevel="0" collapsed="false">
      <c r="A49" s="76"/>
      <c r="B49" s="77"/>
      <c r="C49" s="82" t="n">
        <v>1216030</v>
      </c>
      <c r="D49" s="64"/>
      <c r="E49" s="49" t="s">
        <v>67</v>
      </c>
      <c r="F49" s="66"/>
      <c r="G49" s="66"/>
      <c r="H49" s="74"/>
      <c r="I49" s="74" t="n">
        <v>48000</v>
      </c>
      <c r="J49" s="66" t="n">
        <f aca="false">K49</f>
        <v>870446.4</v>
      </c>
      <c r="K49" s="36" t="n">
        <f aca="false">SUM(K50:K63)</f>
        <v>870446.4</v>
      </c>
      <c r="L49" s="75" t="n">
        <f aca="false">I49-J49</f>
        <v>-822446.4</v>
      </c>
      <c r="M49" s="75"/>
      <c r="N49" s="75"/>
      <c r="O49" s="37"/>
    </row>
    <row r="50" s="31" customFormat="true" ht="47.25" hidden="false" customHeight="false" outlineLevel="0" collapsed="false">
      <c r="A50" s="76"/>
      <c r="B50" s="77"/>
      <c r="C50" s="63"/>
      <c r="D50" s="64" t="n">
        <v>3132</v>
      </c>
      <c r="E50" s="73" t="s">
        <v>68</v>
      </c>
      <c r="F50" s="66"/>
      <c r="G50" s="66"/>
      <c r="H50" s="74"/>
      <c r="I50" s="83" t="n">
        <f aca="false">SUM(I51:I55)</f>
        <v>4070793</v>
      </c>
      <c r="J50" s="83" t="n">
        <f aca="false">SUM(J51:J55)</f>
        <v>750307.8</v>
      </c>
      <c r="K50" s="42" t="n">
        <v>182300</v>
      </c>
      <c r="L50" s="84" t="n">
        <f aca="false">SUM(L51:L55)</f>
        <v>3320485.2</v>
      </c>
      <c r="M50" s="84" t="n">
        <f aca="false">SUM(M51:M55)</f>
        <v>0</v>
      </c>
      <c r="N50" s="84" t="n">
        <f aca="false">SUM(N51:N55)</f>
        <v>0</v>
      </c>
      <c r="O50" s="37"/>
    </row>
    <row r="51" s="31" customFormat="true" ht="49.5" hidden="false" customHeight="false" outlineLevel="0" collapsed="false">
      <c r="A51" s="76"/>
      <c r="B51" s="77"/>
      <c r="C51" s="63"/>
      <c r="D51" s="64" t="n">
        <v>3132</v>
      </c>
      <c r="E51" s="85" t="s">
        <v>69</v>
      </c>
      <c r="F51" s="66"/>
      <c r="G51" s="66"/>
      <c r="H51" s="74"/>
      <c r="I51" s="74" t="n">
        <v>1359078</v>
      </c>
      <c r="J51" s="66" t="n">
        <v>750307.8</v>
      </c>
      <c r="K51" s="42" t="n">
        <v>132000</v>
      </c>
      <c r="L51" s="75" t="n">
        <f aca="false">I51-J51</f>
        <v>608770.2</v>
      </c>
      <c r="M51" s="75"/>
      <c r="N51" s="75"/>
      <c r="O51" s="37"/>
    </row>
    <row r="52" s="31" customFormat="true" ht="33" hidden="false" customHeight="false" outlineLevel="0" collapsed="false">
      <c r="A52" s="76"/>
      <c r="B52" s="77"/>
      <c r="C52" s="63"/>
      <c r="D52" s="64" t="n">
        <v>3132</v>
      </c>
      <c r="E52" s="85" t="s">
        <v>70</v>
      </c>
      <c r="F52" s="66"/>
      <c r="G52" s="66"/>
      <c r="H52" s="74"/>
      <c r="I52" s="74" t="n">
        <v>1499556</v>
      </c>
      <c r="J52" s="66"/>
      <c r="K52" s="42" t="n">
        <v>49800</v>
      </c>
      <c r="L52" s="75" t="n">
        <f aca="false">I52-J52</f>
        <v>1499556</v>
      </c>
      <c r="M52" s="75"/>
      <c r="N52" s="75"/>
      <c r="O52" s="37"/>
    </row>
    <row r="53" s="31" customFormat="true" ht="49.5" hidden="false" customHeight="false" outlineLevel="0" collapsed="false">
      <c r="A53" s="76"/>
      <c r="B53" s="77"/>
      <c r="C53" s="63"/>
      <c r="D53" s="64" t="n">
        <v>3132</v>
      </c>
      <c r="E53" s="85" t="s">
        <v>71</v>
      </c>
      <c r="F53" s="66"/>
      <c r="G53" s="66"/>
      <c r="H53" s="74"/>
      <c r="I53" s="74"/>
      <c r="J53" s="66"/>
      <c r="K53" s="42" t="n">
        <v>150000</v>
      </c>
      <c r="L53" s="75"/>
      <c r="M53" s="75"/>
      <c r="N53" s="75"/>
      <c r="O53" s="37"/>
    </row>
    <row r="54" s="31" customFormat="true" ht="47.25" hidden="false" customHeight="false" outlineLevel="0" collapsed="false">
      <c r="A54" s="76"/>
      <c r="B54" s="77"/>
      <c r="C54" s="63"/>
      <c r="D54" s="64" t="n">
        <v>3132</v>
      </c>
      <c r="E54" s="73" t="s">
        <v>72</v>
      </c>
      <c r="F54" s="66"/>
      <c r="G54" s="66"/>
      <c r="H54" s="74"/>
      <c r="I54" s="74"/>
      <c r="J54" s="66"/>
      <c r="K54" s="42" t="n">
        <v>150000</v>
      </c>
      <c r="L54" s="75"/>
      <c r="M54" s="75"/>
      <c r="N54" s="75"/>
      <c r="O54" s="37"/>
    </row>
    <row r="55" s="31" customFormat="true" ht="47.25" hidden="false" customHeight="false" outlineLevel="0" collapsed="false">
      <c r="A55" s="76"/>
      <c r="B55" s="77"/>
      <c r="C55" s="63"/>
      <c r="D55" s="64" t="n">
        <v>3132</v>
      </c>
      <c r="E55" s="73" t="s">
        <v>73</v>
      </c>
      <c r="F55" s="66"/>
      <c r="G55" s="66"/>
      <c r="H55" s="74"/>
      <c r="I55" s="74" t="n">
        <v>1212159</v>
      </c>
      <c r="J55" s="66"/>
      <c r="K55" s="42" t="n">
        <v>190000</v>
      </c>
      <c r="L55" s="75" t="n">
        <f aca="false">I55-J55</f>
        <v>1212159</v>
      </c>
      <c r="M55" s="75"/>
      <c r="N55" s="75"/>
      <c r="O55" s="37"/>
    </row>
    <row r="56" s="31" customFormat="true" ht="31.5" hidden="false" customHeight="false" outlineLevel="0" collapsed="false">
      <c r="A56" s="76"/>
      <c r="B56" s="77"/>
      <c r="C56" s="63"/>
      <c r="D56" s="64" t="n">
        <v>3132</v>
      </c>
      <c r="E56" s="73" t="s">
        <v>74</v>
      </c>
      <c r="F56" s="66"/>
      <c r="G56" s="66"/>
      <c r="H56" s="74"/>
      <c r="I56" s="83" t="n">
        <f aca="false">SUM(I57:I71)</f>
        <v>135460.8</v>
      </c>
      <c r="J56" s="83" t="n">
        <f aca="false">SUM(J57:J71)</f>
        <v>25934.4</v>
      </c>
      <c r="K56" s="42"/>
      <c r="L56" s="84" t="n">
        <f aca="false">SUM(L57:L71)</f>
        <v>109526.4</v>
      </c>
      <c r="M56" s="84" t="n">
        <f aca="false">SUM(M57:M71)</f>
        <v>0</v>
      </c>
      <c r="N56" s="84" t="n">
        <f aca="false">SUM(N57:N71)</f>
        <v>0</v>
      </c>
      <c r="O56" s="37"/>
    </row>
    <row r="57" s="31" customFormat="true" ht="31.5" hidden="false" customHeight="false" outlineLevel="0" collapsed="false">
      <c r="A57" s="76"/>
      <c r="B57" s="77"/>
      <c r="C57" s="63"/>
      <c r="D57" s="64" t="n">
        <v>3132</v>
      </c>
      <c r="E57" s="73" t="s">
        <v>75</v>
      </c>
      <c r="F57" s="66"/>
      <c r="G57" s="66"/>
      <c r="H57" s="74"/>
      <c r="I57" s="74" t="n">
        <v>14402.4</v>
      </c>
      <c r="J57" s="66" t="n">
        <f aca="false">K57</f>
        <v>0</v>
      </c>
      <c r="K57" s="42"/>
      <c r="L57" s="75" t="n">
        <f aca="false">I57-J57</f>
        <v>14402.4</v>
      </c>
      <c r="M57" s="75"/>
      <c r="N57" s="75"/>
      <c r="O57" s="37"/>
    </row>
    <row r="58" s="31" customFormat="true" ht="31.5" hidden="false" customHeight="false" outlineLevel="0" collapsed="false">
      <c r="A58" s="76"/>
      <c r="B58" s="77"/>
      <c r="C58" s="63"/>
      <c r="D58" s="64" t="n">
        <v>3132</v>
      </c>
      <c r="E58" s="73" t="s">
        <v>76</v>
      </c>
      <c r="F58" s="66"/>
      <c r="G58" s="66"/>
      <c r="H58" s="74"/>
      <c r="I58" s="74"/>
      <c r="J58" s="66"/>
      <c r="K58" s="42"/>
      <c r="L58" s="75"/>
      <c r="M58" s="75"/>
      <c r="N58" s="75"/>
      <c r="O58" s="37"/>
    </row>
    <row r="59" s="31" customFormat="true" ht="31.5" hidden="false" customHeight="false" outlineLevel="0" collapsed="false">
      <c r="A59" s="76"/>
      <c r="B59" s="77"/>
      <c r="C59" s="63"/>
      <c r="D59" s="64" t="n">
        <v>3132</v>
      </c>
      <c r="E59" s="73" t="s">
        <v>77</v>
      </c>
      <c r="F59" s="66"/>
      <c r="G59" s="66"/>
      <c r="H59" s="74"/>
      <c r="I59" s="74"/>
      <c r="J59" s="66"/>
      <c r="K59" s="42"/>
      <c r="L59" s="75"/>
      <c r="M59" s="75"/>
      <c r="N59" s="75"/>
      <c r="O59" s="37"/>
    </row>
    <row r="60" s="31" customFormat="true" ht="31.5" hidden="false" customHeight="false" outlineLevel="0" collapsed="false">
      <c r="A60" s="76"/>
      <c r="B60" s="77"/>
      <c r="C60" s="63"/>
      <c r="D60" s="64" t="n">
        <v>3132</v>
      </c>
      <c r="E60" s="73" t="s">
        <v>78</v>
      </c>
      <c r="F60" s="66"/>
      <c r="G60" s="66"/>
      <c r="H60" s="74"/>
      <c r="I60" s="74"/>
      <c r="J60" s="66"/>
      <c r="K60" s="42"/>
      <c r="L60" s="75"/>
      <c r="M60" s="75"/>
      <c r="N60" s="75"/>
      <c r="O60" s="37"/>
    </row>
    <row r="61" s="31" customFormat="true" ht="31.5" hidden="false" customHeight="false" outlineLevel="0" collapsed="false">
      <c r="A61" s="76"/>
      <c r="B61" s="77"/>
      <c r="C61" s="63"/>
      <c r="D61" s="64" t="n">
        <v>3132</v>
      </c>
      <c r="E61" s="73" t="s">
        <v>79</v>
      </c>
      <c r="F61" s="66"/>
      <c r="G61" s="66"/>
      <c r="H61" s="74"/>
      <c r="I61" s="74" t="n">
        <v>9380.4</v>
      </c>
      <c r="J61" s="66" t="n">
        <f aca="false">K61</f>
        <v>0</v>
      </c>
      <c r="K61" s="42"/>
      <c r="L61" s="75" t="n">
        <f aca="false">I61-J61</f>
        <v>9380.4</v>
      </c>
      <c r="M61" s="75"/>
      <c r="N61" s="75"/>
      <c r="O61" s="37"/>
    </row>
    <row r="62" s="31" customFormat="true" ht="47.25" hidden="false" customHeight="false" outlineLevel="0" collapsed="false">
      <c r="A62" s="76"/>
      <c r="B62" s="77"/>
      <c r="C62" s="63"/>
      <c r="D62" s="64" t="n">
        <v>3132</v>
      </c>
      <c r="E62" s="73" t="s">
        <v>80</v>
      </c>
      <c r="F62" s="66"/>
      <c r="G62" s="66"/>
      <c r="H62" s="74"/>
      <c r="I62" s="74" t="n">
        <v>12378</v>
      </c>
      <c r="J62" s="66" t="n">
        <f aca="false">K62</f>
        <v>16346.4</v>
      </c>
      <c r="K62" s="79" t="n">
        <v>16346.4</v>
      </c>
      <c r="L62" s="75" t="n">
        <f aca="false">I62-J62</f>
        <v>-3968.4</v>
      </c>
      <c r="M62" s="75"/>
      <c r="N62" s="75"/>
      <c r="O62" s="37"/>
    </row>
    <row r="63" s="31" customFormat="true" ht="51" hidden="false" customHeight="true" outlineLevel="0" collapsed="false">
      <c r="A63" s="76"/>
      <c r="B63" s="77"/>
      <c r="C63" s="63"/>
      <c r="D63" s="64" t="n">
        <v>3132</v>
      </c>
      <c r="E63" s="85" t="s">
        <v>81</v>
      </c>
      <c r="F63" s="66"/>
      <c r="G63" s="66"/>
      <c r="H63" s="74"/>
      <c r="I63" s="74" t="n">
        <v>49800</v>
      </c>
      <c r="J63" s="66" t="n">
        <f aca="false">K63</f>
        <v>0</v>
      </c>
      <c r="K63" s="42"/>
      <c r="L63" s="75" t="n">
        <f aca="false">I63-J63</f>
        <v>49800</v>
      </c>
      <c r="M63" s="75"/>
      <c r="N63" s="75"/>
      <c r="O63" s="37"/>
    </row>
    <row r="64" s="31" customFormat="true" ht="18.75" hidden="false" customHeight="false" outlineLevel="0" collapsed="false">
      <c r="A64" s="76"/>
      <c r="B64" s="77"/>
      <c r="C64" s="82" t="n">
        <v>1217310</v>
      </c>
      <c r="D64" s="86"/>
      <c r="E64" s="49" t="s">
        <v>82</v>
      </c>
      <c r="F64" s="66"/>
      <c r="G64" s="66"/>
      <c r="H64" s="74"/>
      <c r="I64" s="74"/>
      <c r="J64" s="66"/>
      <c r="K64" s="42" t="n">
        <f aca="false">SUM(K65:K71)</f>
        <v>1353299.6</v>
      </c>
      <c r="L64" s="75"/>
      <c r="M64" s="75"/>
      <c r="N64" s="75"/>
      <c r="O64" s="37"/>
    </row>
    <row r="65" s="31" customFormat="true" ht="31.5" hidden="false" customHeight="false" outlineLevel="0" collapsed="false">
      <c r="A65" s="76"/>
      <c r="B65" s="77"/>
      <c r="C65" s="87"/>
      <c r="D65" s="88" t="n">
        <v>3122</v>
      </c>
      <c r="E65" s="89" t="s">
        <v>83</v>
      </c>
      <c r="F65" s="66"/>
      <c r="G65" s="66"/>
      <c r="H65" s="74"/>
      <c r="I65" s="74"/>
      <c r="J65" s="66"/>
      <c r="K65" s="42" t="n">
        <v>47457.6</v>
      </c>
      <c r="L65" s="75"/>
      <c r="M65" s="75"/>
      <c r="N65" s="75"/>
      <c r="O65" s="37"/>
    </row>
    <row r="66" s="31" customFormat="true" ht="66" hidden="false" customHeight="false" outlineLevel="0" collapsed="false">
      <c r="A66" s="76"/>
      <c r="B66" s="77"/>
      <c r="C66" s="87"/>
      <c r="D66" s="88" t="n">
        <v>3122</v>
      </c>
      <c r="E66" s="90" t="s">
        <v>84</v>
      </c>
      <c r="F66" s="66"/>
      <c r="G66" s="66"/>
      <c r="H66" s="74"/>
      <c r="I66" s="74"/>
      <c r="J66" s="66"/>
      <c r="K66" s="42" t="n">
        <v>1000000</v>
      </c>
      <c r="L66" s="75"/>
      <c r="M66" s="75"/>
      <c r="N66" s="75"/>
      <c r="O66" s="37"/>
    </row>
    <row r="67" s="31" customFormat="true" ht="78.75" hidden="false" customHeight="false" outlineLevel="0" collapsed="false">
      <c r="A67" s="76"/>
      <c r="B67" s="77"/>
      <c r="C67" s="87"/>
      <c r="D67" s="88"/>
      <c r="E67" s="91" t="s">
        <v>85</v>
      </c>
      <c r="F67" s="66"/>
      <c r="G67" s="66"/>
      <c r="H67" s="74"/>
      <c r="I67" s="74"/>
      <c r="J67" s="66"/>
      <c r="K67" s="42" t="n">
        <v>150000</v>
      </c>
      <c r="L67" s="75"/>
      <c r="M67" s="75"/>
      <c r="N67" s="75"/>
      <c r="O67" s="37"/>
    </row>
    <row r="68" s="31" customFormat="true" ht="66" hidden="false" customHeight="false" outlineLevel="0" collapsed="false">
      <c r="A68" s="76"/>
      <c r="B68" s="77"/>
      <c r="C68" s="87"/>
      <c r="D68" s="88" t="n">
        <v>3142</v>
      </c>
      <c r="E68" s="92" t="s">
        <v>86</v>
      </c>
      <c r="F68" s="66"/>
      <c r="G68" s="66"/>
      <c r="H68" s="74"/>
      <c r="I68" s="74"/>
      <c r="J68" s="66"/>
      <c r="K68" s="42" t="n">
        <f aca="false">48354</f>
        <v>48354</v>
      </c>
      <c r="L68" s="75"/>
      <c r="M68" s="75"/>
      <c r="N68" s="75"/>
      <c r="O68" s="37"/>
    </row>
    <row r="69" s="31" customFormat="true" ht="31.5" hidden="false" customHeight="false" outlineLevel="0" collapsed="false">
      <c r="A69" s="76"/>
      <c r="B69" s="77"/>
      <c r="C69" s="87"/>
      <c r="D69" s="88" t="n">
        <v>3142</v>
      </c>
      <c r="E69" s="93" t="s">
        <v>87</v>
      </c>
      <c r="F69" s="66"/>
      <c r="G69" s="66"/>
      <c r="H69" s="74"/>
      <c r="I69" s="74"/>
      <c r="J69" s="66"/>
      <c r="K69" s="42" t="n">
        <v>48600</v>
      </c>
      <c r="L69" s="75"/>
      <c r="M69" s="75"/>
      <c r="N69" s="75"/>
      <c r="O69" s="37"/>
    </row>
    <row r="70" s="31" customFormat="true" ht="56.25" hidden="false" customHeight="false" outlineLevel="0" collapsed="false">
      <c r="A70" s="76"/>
      <c r="B70" s="77"/>
      <c r="C70" s="87"/>
      <c r="D70" s="88" t="n">
        <v>3142</v>
      </c>
      <c r="E70" s="94" t="s">
        <v>88</v>
      </c>
      <c r="F70" s="66"/>
      <c r="G70" s="66"/>
      <c r="H70" s="74"/>
      <c r="I70" s="74"/>
      <c r="J70" s="66"/>
      <c r="K70" s="42" t="n">
        <v>49300</v>
      </c>
      <c r="L70" s="75"/>
      <c r="M70" s="75"/>
      <c r="N70" s="75"/>
      <c r="O70" s="37"/>
    </row>
    <row r="71" s="31" customFormat="true" ht="57" hidden="false" customHeight="true" outlineLevel="0" collapsed="false">
      <c r="A71" s="76"/>
      <c r="B71" s="77"/>
      <c r="C71" s="87"/>
      <c r="D71" s="88" t="n">
        <v>3142</v>
      </c>
      <c r="E71" s="94" t="s">
        <v>89</v>
      </c>
      <c r="F71" s="66"/>
      <c r="G71" s="66"/>
      <c r="H71" s="74"/>
      <c r="I71" s="74" t="n">
        <v>49500</v>
      </c>
      <c r="J71" s="66" t="n">
        <f aca="false">K71</f>
        <v>9588</v>
      </c>
      <c r="K71" s="42" t="n">
        <v>9588</v>
      </c>
      <c r="L71" s="75" t="n">
        <f aca="false">I71-J71</f>
        <v>39912</v>
      </c>
      <c r="M71" s="75"/>
      <c r="N71" s="75"/>
      <c r="O71" s="37"/>
    </row>
    <row r="72" s="31" customFormat="true" ht="29.25" hidden="false" customHeight="true" outlineLevel="0" collapsed="false">
      <c r="A72" s="76"/>
      <c r="B72" s="77"/>
      <c r="C72" s="71" t="n">
        <v>1217363</v>
      </c>
      <c r="D72" s="95"/>
      <c r="E72" s="96" t="s">
        <v>90</v>
      </c>
      <c r="F72" s="66"/>
      <c r="G72" s="66"/>
      <c r="H72" s="74"/>
      <c r="I72" s="74"/>
      <c r="J72" s="66"/>
      <c r="K72" s="42" t="n">
        <f aca="false">SUM(K73:K80)</f>
        <v>5264090.41</v>
      </c>
      <c r="L72" s="75"/>
      <c r="M72" s="75"/>
      <c r="N72" s="75"/>
      <c r="O72" s="37"/>
    </row>
    <row r="73" s="31" customFormat="true" ht="38.25" hidden="false" customHeight="true" outlineLevel="0" collapsed="false">
      <c r="A73" s="76"/>
      <c r="B73" s="77"/>
      <c r="C73" s="97"/>
      <c r="D73" s="95" t="n">
        <v>3122</v>
      </c>
      <c r="E73" s="94" t="s">
        <v>91</v>
      </c>
      <c r="F73" s="66"/>
      <c r="G73" s="66"/>
      <c r="H73" s="74"/>
      <c r="I73" s="74"/>
      <c r="J73" s="66"/>
      <c r="K73" s="42" t="n">
        <v>87532.8</v>
      </c>
      <c r="L73" s="75"/>
      <c r="M73" s="75"/>
      <c r="N73" s="75"/>
      <c r="O73" s="37"/>
    </row>
    <row r="74" s="31" customFormat="true" ht="36" hidden="false" customHeight="true" outlineLevel="0" collapsed="false">
      <c r="A74" s="76"/>
      <c r="B74" s="77"/>
      <c r="C74" s="97"/>
      <c r="D74" s="95" t="n">
        <v>3142</v>
      </c>
      <c r="E74" s="94" t="s">
        <v>92</v>
      </c>
      <c r="F74" s="66"/>
      <c r="G74" s="66"/>
      <c r="H74" s="74"/>
      <c r="I74" s="74"/>
      <c r="J74" s="66"/>
      <c r="K74" s="42" t="n">
        <f aca="false">26492.4+109643</f>
        <v>136135.4</v>
      </c>
      <c r="L74" s="75"/>
      <c r="M74" s="75"/>
      <c r="N74" s="75"/>
      <c r="O74" s="37"/>
    </row>
    <row r="75" s="31" customFormat="true" ht="29.25" hidden="false" customHeight="true" outlineLevel="0" collapsed="false">
      <c r="A75" s="76"/>
      <c r="B75" s="77"/>
      <c r="C75" s="97"/>
      <c r="D75" s="44" t="n">
        <v>3142</v>
      </c>
      <c r="E75" s="98" t="s">
        <v>93</v>
      </c>
      <c r="F75" s="66"/>
      <c r="G75" s="66"/>
      <c r="H75" s="74"/>
      <c r="I75" s="74"/>
      <c r="J75" s="66"/>
      <c r="K75" s="42" t="n">
        <v>190807.2</v>
      </c>
      <c r="L75" s="75"/>
      <c r="M75" s="75"/>
      <c r="N75" s="75"/>
      <c r="O75" s="37"/>
    </row>
    <row r="76" s="31" customFormat="true" ht="29.25" hidden="false" customHeight="true" outlineLevel="0" collapsed="false">
      <c r="A76" s="76"/>
      <c r="B76" s="77"/>
      <c r="C76" s="97"/>
      <c r="D76" s="44" t="n">
        <v>3110</v>
      </c>
      <c r="E76" s="98" t="s">
        <v>94</v>
      </c>
      <c r="F76" s="66"/>
      <c r="G76" s="66"/>
      <c r="H76" s="74"/>
      <c r="I76" s="74"/>
      <c r="J76" s="66"/>
      <c r="K76" s="42" t="n">
        <v>271998</v>
      </c>
      <c r="L76" s="75"/>
      <c r="M76" s="75"/>
      <c r="N76" s="75"/>
      <c r="O76" s="37"/>
    </row>
    <row r="77" s="31" customFormat="true" ht="36" hidden="false" customHeight="true" outlineLevel="0" collapsed="false">
      <c r="A77" s="76"/>
      <c r="B77" s="77"/>
      <c r="C77" s="97"/>
      <c r="D77" s="44" t="n">
        <v>3142</v>
      </c>
      <c r="E77" s="48" t="s">
        <v>95</v>
      </c>
      <c r="F77" s="66"/>
      <c r="G77" s="66"/>
      <c r="H77" s="74"/>
      <c r="I77" s="74"/>
      <c r="J77" s="66"/>
      <c r="K77" s="42" t="n">
        <v>1305506.41</v>
      </c>
      <c r="L77" s="75"/>
      <c r="M77" s="75"/>
      <c r="N77" s="75"/>
      <c r="O77" s="37"/>
    </row>
    <row r="78" s="31" customFormat="true" ht="35.25" hidden="false" customHeight="true" outlineLevel="0" collapsed="false">
      <c r="A78" s="76"/>
      <c r="B78" s="77"/>
      <c r="C78" s="97"/>
      <c r="D78" s="44" t="n">
        <v>3122</v>
      </c>
      <c r="E78" s="48" t="s">
        <v>96</v>
      </c>
      <c r="F78" s="66"/>
      <c r="G78" s="66"/>
      <c r="H78" s="74"/>
      <c r="I78" s="74"/>
      <c r="J78" s="66"/>
      <c r="K78" s="42" t="n">
        <v>1580763.2</v>
      </c>
      <c r="L78" s="75"/>
      <c r="M78" s="75"/>
      <c r="N78" s="75"/>
      <c r="O78" s="37"/>
    </row>
    <row r="79" s="31" customFormat="true" ht="33" hidden="false" customHeight="true" outlineLevel="0" collapsed="false">
      <c r="A79" s="76"/>
      <c r="B79" s="77"/>
      <c r="C79" s="97"/>
      <c r="D79" s="44" t="n">
        <v>3132</v>
      </c>
      <c r="E79" s="48" t="s">
        <v>97</v>
      </c>
      <c r="F79" s="66"/>
      <c r="G79" s="66"/>
      <c r="H79" s="74"/>
      <c r="I79" s="74"/>
      <c r="J79" s="66"/>
      <c r="K79" s="75" t="n">
        <f aca="false">1319704.4+266140.8</f>
        <v>1585845.2</v>
      </c>
      <c r="L79" s="75"/>
      <c r="M79" s="75"/>
      <c r="N79" s="75"/>
      <c r="O79" s="37"/>
    </row>
    <row r="80" s="31" customFormat="true" ht="33.75" hidden="false" customHeight="true" outlineLevel="0" collapsed="false">
      <c r="A80" s="76"/>
      <c r="B80" s="77"/>
      <c r="C80" s="97"/>
      <c r="D80" s="44" t="n">
        <v>3132</v>
      </c>
      <c r="E80" s="48" t="s">
        <v>98</v>
      </c>
      <c r="F80" s="66"/>
      <c r="G80" s="66"/>
      <c r="H80" s="74"/>
      <c r="I80" s="74"/>
      <c r="J80" s="66"/>
      <c r="K80" s="75" t="n">
        <v>105502.2</v>
      </c>
      <c r="L80" s="75"/>
      <c r="M80" s="75"/>
      <c r="N80" s="75"/>
      <c r="O80" s="37"/>
    </row>
    <row r="81" customFormat="false" ht="18.75" hidden="false" customHeight="false" outlineLevel="0" collapsed="false">
      <c r="A81" s="68" t="s">
        <v>99</v>
      </c>
      <c r="B81" s="99"/>
      <c r="C81" s="20"/>
      <c r="D81" s="18"/>
      <c r="E81" s="18" t="s">
        <v>100</v>
      </c>
      <c r="F81" s="22" t="n">
        <f aca="false">F82+F88+F101</f>
        <v>0</v>
      </c>
      <c r="G81" s="22" t="n">
        <f aca="false">G82+G88+G101</f>
        <v>0</v>
      </c>
      <c r="H81" s="22" t="e">
        <f aca="false">H82+H88+H101</f>
        <v>#REF!</v>
      </c>
      <c r="I81" s="22" t="n">
        <f aca="false">I82+I88+I101+I99+I97</f>
        <v>2803600.77</v>
      </c>
      <c r="J81" s="22" t="n">
        <f aca="false">J82+J88+J101+J99</f>
        <v>2274718</v>
      </c>
      <c r="K81" s="22" t="n">
        <f aca="false">K82+K84+K86+K88+K90+K92+K95+K97+K99+K102</f>
        <v>1880999</v>
      </c>
      <c r="L81" s="100" t="n">
        <f aca="false">L82+L88+L101+L99+L97</f>
        <v>491829.77</v>
      </c>
      <c r="M81" s="100" t="n">
        <f aca="false">M82+M88+M101</f>
        <v>0</v>
      </c>
      <c r="N81" s="100" t="n">
        <f aca="false">N82+N88+N101</f>
        <v>0</v>
      </c>
      <c r="O81" s="101"/>
    </row>
    <row r="82" customFormat="false" ht="18.75" hidden="false" customHeight="false" outlineLevel="0" collapsed="false">
      <c r="A82" s="68"/>
      <c r="B82" s="99"/>
      <c r="C82" s="80" t="n">
        <v>611010</v>
      </c>
      <c r="D82" s="44"/>
      <c r="E82" s="55" t="s">
        <v>101</v>
      </c>
      <c r="F82" s="66" t="n">
        <f aca="false">SUM(F84:F91)</f>
        <v>0</v>
      </c>
      <c r="G82" s="66" t="n">
        <f aca="false">SUM(G84:G91)</f>
        <v>0</v>
      </c>
      <c r="H82" s="66"/>
      <c r="I82" s="66" t="n">
        <f aca="false">I84+I86+I85+I83</f>
        <v>83304</v>
      </c>
      <c r="J82" s="66" t="n">
        <f aca="false">J83+J84+J85+J86+J87</f>
        <v>90304</v>
      </c>
      <c r="K82" s="36" t="n">
        <f aca="false">SUM(K83)</f>
        <v>27350</v>
      </c>
      <c r="L82" s="75" t="n">
        <f aca="false">L83+L84+L85+L86+L87</f>
        <v>0</v>
      </c>
      <c r="M82" s="75" t="n">
        <f aca="false">M84+M86</f>
        <v>0</v>
      </c>
      <c r="N82" s="75" t="n">
        <f aca="false">N84+M86</f>
        <v>0</v>
      </c>
      <c r="O82" s="102"/>
    </row>
    <row r="83" customFormat="false" ht="18.75" hidden="false" customHeight="false" outlineLevel="0" collapsed="false">
      <c r="A83" s="68"/>
      <c r="B83" s="99"/>
      <c r="C83" s="97"/>
      <c r="D83" s="44" t="n">
        <v>3110</v>
      </c>
      <c r="E83" s="94" t="s">
        <v>102</v>
      </c>
      <c r="F83" s="66"/>
      <c r="G83" s="66"/>
      <c r="H83" s="66"/>
      <c r="I83" s="66" t="n">
        <v>21000</v>
      </c>
      <c r="J83" s="66" t="n">
        <f aca="false">11000+10000</f>
        <v>21000</v>
      </c>
      <c r="K83" s="103" t="n">
        <v>27350</v>
      </c>
      <c r="L83" s="75" t="n">
        <f aca="false">I83-J83</f>
        <v>0</v>
      </c>
      <c r="M83" s="75"/>
      <c r="N83" s="75"/>
      <c r="O83" s="102"/>
    </row>
    <row r="84" customFormat="false" ht="18.75" hidden="false" customHeight="false" outlineLevel="0" collapsed="false">
      <c r="A84" s="68"/>
      <c r="B84" s="99"/>
      <c r="C84" s="44" t="n">
        <v>611041</v>
      </c>
      <c r="D84" s="44"/>
      <c r="E84" s="104" t="s">
        <v>103</v>
      </c>
      <c r="F84" s="66"/>
      <c r="G84" s="66"/>
      <c r="H84" s="66"/>
      <c r="I84" s="66" t="n">
        <f aca="false">13527+14472</f>
        <v>27999</v>
      </c>
      <c r="J84" s="66" t="n">
        <v>27999</v>
      </c>
      <c r="K84" s="36" t="n">
        <f aca="false">SUM(K85)</f>
        <v>26044.01</v>
      </c>
      <c r="L84" s="75" t="n">
        <f aca="false">I84-J84</f>
        <v>0</v>
      </c>
      <c r="M84" s="75"/>
      <c r="N84" s="75"/>
      <c r="O84" s="102"/>
    </row>
    <row r="85" customFormat="false" ht="18.75" hidden="false" customHeight="false" outlineLevel="0" collapsed="false">
      <c r="A85" s="68"/>
      <c r="B85" s="99"/>
      <c r="C85" s="44"/>
      <c r="D85" s="44" t="n">
        <v>3110</v>
      </c>
      <c r="E85" s="105" t="s">
        <v>104</v>
      </c>
      <c r="F85" s="66"/>
      <c r="G85" s="66"/>
      <c r="H85" s="66"/>
      <c r="I85" s="66" t="n">
        <v>24305</v>
      </c>
      <c r="J85" s="66" t="n">
        <f aca="false">8180+16125</f>
        <v>24305</v>
      </c>
      <c r="K85" s="42" t="n">
        <v>26044.01</v>
      </c>
      <c r="L85" s="75" t="n">
        <f aca="false">I85-J85</f>
        <v>0</v>
      </c>
      <c r="M85" s="75"/>
      <c r="N85" s="75"/>
      <c r="O85" s="102"/>
    </row>
    <row r="86" customFormat="false" ht="18.75" hidden="false" customHeight="false" outlineLevel="0" collapsed="false">
      <c r="A86" s="68"/>
      <c r="B86" s="99"/>
      <c r="C86" s="44" t="n">
        <v>611061</v>
      </c>
      <c r="D86" s="44"/>
      <c r="E86" s="104" t="s">
        <v>103</v>
      </c>
      <c r="F86" s="66"/>
      <c r="G86" s="66"/>
      <c r="H86" s="66"/>
      <c r="I86" s="66" t="n">
        <v>10000</v>
      </c>
      <c r="J86" s="66" t="n">
        <f aca="false">9999+1</f>
        <v>10000</v>
      </c>
      <c r="K86" s="36" t="n">
        <f aca="false">SUM(K87)</f>
        <v>773955.99</v>
      </c>
      <c r="L86" s="75" t="n">
        <f aca="false">I86-J86</f>
        <v>0</v>
      </c>
      <c r="M86" s="75"/>
      <c r="N86" s="75"/>
      <c r="O86" s="102"/>
    </row>
    <row r="87" customFormat="false" ht="18.75" hidden="false" customHeight="false" outlineLevel="0" collapsed="false">
      <c r="A87" s="68"/>
      <c r="B87" s="99"/>
      <c r="C87" s="44"/>
      <c r="D87" s="44" t="n">
        <v>3110</v>
      </c>
      <c r="E87" s="105" t="s">
        <v>104</v>
      </c>
      <c r="F87" s="66"/>
      <c r="G87" s="66"/>
      <c r="H87" s="66"/>
      <c r="I87" s="66" t="n">
        <v>7000</v>
      </c>
      <c r="J87" s="66" t="n">
        <v>7000</v>
      </c>
      <c r="K87" s="42" t="n">
        <v>773955.99</v>
      </c>
      <c r="L87" s="75" t="n">
        <f aca="false">I87-J87</f>
        <v>0</v>
      </c>
      <c r="M87" s="75"/>
      <c r="N87" s="75"/>
      <c r="O87" s="102"/>
    </row>
    <row r="88" customFormat="false" ht="47.25" hidden="false" customHeight="false" outlineLevel="0" collapsed="false">
      <c r="A88" s="68"/>
      <c r="B88" s="99"/>
      <c r="C88" s="44" t="n">
        <v>611154</v>
      </c>
      <c r="D88" s="44"/>
      <c r="E88" s="104" t="s">
        <v>105</v>
      </c>
      <c r="F88" s="66"/>
      <c r="G88" s="66"/>
      <c r="H88" s="66"/>
      <c r="I88" s="66" t="n">
        <f aca="false">I89+I90+I91+I92+I93+I94+I95+I96</f>
        <v>2470399.77</v>
      </c>
      <c r="J88" s="66" t="n">
        <f aca="false">J89+J90+J91+J92+J93</f>
        <v>2169064</v>
      </c>
      <c r="K88" s="36" t="n">
        <f aca="false">SUM(K89)</f>
        <v>49900</v>
      </c>
      <c r="L88" s="75" t="n">
        <f aca="false">L89+L90+L91+L92+L93+L94+L95+L96</f>
        <v>257282.77</v>
      </c>
      <c r="M88" s="75" t="n">
        <f aca="false">SUM(M89:M91)</f>
        <v>0</v>
      </c>
      <c r="N88" s="75" t="n">
        <f aca="false">SUM(N89:N91)</f>
        <v>0</v>
      </c>
      <c r="O88" s="102"/>
    </row>
    <row r="89" customFormat="false" ht="18.75" hidden="false" customHeight="false" outlineLevel="0" collapsed="false">
      <c r="A89" s="68"/>
      <c r="B89" s="99"/>
      <c r="C89" s="44"/>
      <c r="D89" s="44" t="n">
        <v>3110</v>
      </c>
      <c r="E89" s="105" t="s">
        <v>106</v>
      </c>
      <c r="F89" s="66"/>
      <c r="G89" s="66"/>
      <c r="H89" s="66" t="n">
        <v>211237</v>
      </c>
      <c r="I89" s="66" t="n">
        <v>211237</v>
      </c>
      <c r="J89" s="66"/>
      <c r="K89" s="42" t="n">
        <v>49900</v>
      </c>
      <c r="L89" s="75" t="n">
        <f aca="false">I89-J89</f>
        <v>211237</v>
      </c>
      <c r="M89" s="75"/>
      <c r="N89" s="75"/>
      <c r="O89" s="102"/>
    </row>
    <row r="90" customFormat="false" ht="47.25" hidden="false" customHeight="false" outlineLevel="0" collapsed="false">
      <c r="A90" s="68"/>
      <c r="B90" s="99"/>
      <c r="C90" s="44" t="n">
        <v>611181</v>
      </c>
      <c r="D90" s="44"/>
      <c r="E90" s="104" t="s">
        <v>107</v>
      </c>
      <c r="F90" s="66"/>
      <c r="G90" s="66"/>
      <c r="H90" s="66"/>
      <c r="I90" s="66" t="n">
        <f aca="false">1338848.77+600000+240643+2773-65900-3500</f>
        <v>2112864.77</v>
      </c>
      <c r="J90" s="66" t="n">
        <f aca="false">94460+167800+1244387.84+2772.16+199457+6943+169999+201000</f>
        <v>2086819</v>
      </c>
      <c r="K90" s="36" t="n">
        <f aca="false">SUM(K91)</f>
        <v>147703</v>
      </c>
      <c r="L90" s="75" t="n">
        <f aca="false">I90-J90</f>
        <v>26045.77</v>
      </c>
      <c r="M90" s="75"/>
      <c r="N90" s="75"/>
      <c r="O90" s="102"/>
    </row>
    <row r="91" customFormat="false" ht="18.75" hidden="false" customHeight="false" outlineLevel="0" collapsed="false">
      <c r="A91" s="68"/>
      <c r="B91" s="99"/>
      <c r="C91" s="44"/>
      <c r="D91" s="44"/>
      <c r="E91" s="105" t="s">
        <v>108</v>
      </c>
      <c r="F91" s="66"/>
      <c r="G91" s="66"/>
      <c r="H91" s="66"/>
      <c r="I91" s="66" t="n">
        <v>10000</v>
      </c>
      <c r="J91" s="66" t="n">
        <v>10000</v>
      </c>
      <c r="K91" s="42" t="n">
        <v>147703</v>
      </c>
      <c r="L91" s="75" t="n">
        <f aca="false">I91-J91</f>
        <v>0</v>
      </c>
      <c r="M91" s="75"/>
      <c r="N91" s="75"/>
      <c r="O91" s="102"/>
    </row>
    <row r="92" customFormat="false" ht="47.25" hidden="false" customHeight="false" outlineLevel="0" collapsed="false">
      <c r="A92" s="68"/>
      <c r="B92" s="99"/>
      <c r="C92" s="44" t="n">
        <v>611182</v>
      </c>
      <c r="D92" s="44"/>
      <c r="E92" s="104" t="s">
        <v>109</v>
      </c>
      <c r="F92" s="66"/>
      <c r="G92" s="66"/>
      <c r="H92" s="66"/>
      <c r="I92" s="66" t="n">
        <v>72245</v>
      </c>
      <c r="J92" s="66" t="n">
        <f aca="false">16360+55885</f>
        <v>72245</v>
      </c>
      <c r="K92" s="42" t="n">
        <f aca="false">SUM(K93:K94)</f>
        <v>599507</v>
      </c>
      <c r="L92" s="75" t="n">
        <f aca="false">I92-J92</f>
        <v>0</v>
      </c>
      <c r="M92" s="75"/>
      <c r="N92" s="75"/>
      <c r="O92" s="102"/>
    </row>
    <row r="93" customFormat="false" ht="47.25" hidden="false" customHeight="false" outlineLevel="0" collapsed="false">
      <c r="A93" s="68"/>
      <c r="B93" s="99"/>
      <c r="C93" s="44"/>
      <c r="D93" s="44" t="n">
        <v>3110</v>
      </c>
      <c r="E93" s="105" t="s">
        <v>110</v>
      </c>
      <c r="F93" s="66"/>
      <c r="G93" s="66"/>
      <c r="H93" s="66"/>
      <c r="I93" s="66" t="n">
        <v>9000</v>
      </c>
      <c r="J93" s="66"/>
      <c r="K93" s="42" t="n">
        <v>263640</v>
      </c>
      <c r="L93" s="75" t="n">
        <f aca="false">I93-J93</f>
        <v>9000</v>
      </c>
      <c r="M93" s="75"/>
      <c r="N93" s="75"/>
      <c r="O93" s="102"/>
    </row>
    <row r="94" customFormat="false" ht="18.75" hidden="false" customHeight="false" outlineLevel="0" collapsed="false">
      <c r="A94" s="68"/>
      <c r="B94" s="99"/>
      <c r="C94" s="44"/>
      <c r="D94" s="44" t="n">
        <v>3110</v>
      </c>
      <c r="E94" s="105" t="s">
        <v>111</v>
      </c>
      <c r="F94" s="66"/>
      <c r="G94" s="66"/>
      <c r="H94" s="66"/>
      <c r="I94" s="66" t="n">
        <f aca="false">20000+3753</f>
        <v>23753</v>
      </c>
      <c r="J94" s="66" t="n">
        <v>23753</v>
      </c>
      <c r="K94" s="42" t="n">
        <v>335867</v>
      </c>
      <c r="L94" s="75" t="n">
        <f aca="false">I94-J94</f>
        <v>0</v>
      </c>
      <c r="M94" s="75"/>
      <c r="N94" s="75"/>
      <c r="O94" s="102"/>
    </row>
    <row r="95" customFormat="false" ht="31.5" hidden="false" customHeight="false" outlineLevel="0" collapsed="false">
      <c r="A95" s="68"/>
      <c r="B95" s="99"/>
      <c r="C95" s="44" t="n">
        <v>611210</v>
      </c>
      <c r="D95" s="44"/>
      <c r="E95" s="104" t="s">
        <v>112</v>
      </c>
      <c r="F95" s="66"/>
      <c r="G95" s="66"/>
      <c r="H95" s="66"/>
      <c r="I95" s="66" t="n">
        <v>11000</v>
      </c>
      <c r="J95" s="66"/>
      <c r="K95" s="36" t="n">
        <f aca="false">SUM(K96)</f>
        <v>136575</v>
      </c>
      <c r="L95" s="75" t="n">
        <f aca="false">I95-J95</f>
        <v>11000</v>
      </c>
      <c r="M95" s="75"/>
      <c r="N95" s="75"/>
      <c r="O95" s="102"/>
    </row>
    <row r="96" customFormat="false" ht="18.75" hidden="false" customHeight="false" outlineLevel="0" collapsed="false">
      <c r="A96" s="68"/>
      <c r="B96" s="99"/>
      <c r="C96" s="44"/>
      <c r="D96" s="44" t="n">
        <v>3110</v>
      </c>
      <c r="E96" s="106" t="s">
        <v>113</v>
      </c>
      <c r="F96" s="66"/>
      <c r="G96" s="66"/>
      <c r="H96" s="66"/>
      <c r="I96" s="66" t="n">
        <v>20300</v>
      </c>
      <c r="J96" s="66" t="n">
        <v>20300</v>
      </c>
      <c r="K96" s="42" t="n">
        <f aca="false">59550+77025</f>
        <v>136575</v>
      </c>
      <c r="L96" s="75" t="n">
        <f aca="false">I96-J96</f>
        <v>0</v>
      </c>
      <c r="M96" s="75"/>
      <c r="N96" s="75"/>
      <c r="O96" s="102"/>
    </row>
    <row r="97" customFormat="false" ht="18.75" hidden="false" customHeight="false" outlineLevel="0" collapsed="false">
      <c r="A97" s="68"/>
      <c r="B97" s="99"/>
      <c r="C97" s="44" t="n">
        <v>617321</v>
      </c>
      <c r="D97" s="44"/>
      <c r="E97" s="107" t="s">
        <v>114</v>
      </c>
      <c r="F97" s="66"/>
      <c r="G97" s="66"/>
      <c r="H97" s="66"/>
      <c r="I97" s="66" t="n">
        <f aca="false">I98</f>
        <v>40000</v>
      </c>
      <c r="J97" s="66"/>
      <c r="K97" s="36" t="n">
        <f aca="false">SUM(K98)</f>
        <v>49500</v>
      </c>
      <c r="L97" s="75" t="n">
        <f aca="false">I97-J97</f>
        <v>40000</v>
      </c>
      <c r="M97" s="75"/>
      <c r="N97" s="75"/>
      <c r="O97" s="102"/>
    </row>
    <row r="98" customFormat="false" ht="94.5" hidden="false" customHeight="false" outlineLevel="0" collapsed="false">
      <c r="A98" s="68"/>
      <c r="B98" s="99"/>
      <c r="C98" s="44"/>
      <c r="D98" s="44" t="n">
        <v>3142</v>
      </c>
      <c r="E98" s="105" t="s">
        <v>115</v>
      </c>
      <c r="F98" s="66"/>
      <c r="G98" s="66"/>
      <c r="H98" s="66"/>
      <c r="I98" s="66" t="n">
        <v>40000</v>
      </c>
      <c r="J98" s="66"/>
      <c r="K98" s="42" t="n">
        <v>49500</v>
      </c>
      <c r="L98" s="75" t="n">
        <f aca="false">I98-J98</f>
        <v>40000</v>
      </c>
      <c r="M98" s="75"/>
      <c r="N98" s="75"/>
      <c r="O98" s="102"/>
    </row>
    <row r="99" customFormat="false" ht="31.5" hidden="false" customHeight="false" outlineLevel="0" collapsed="false">
      <c r="A99" s="68"/>
      <c r="B99" s="99"/>
      <c r="C99" s="44" t="n">
        <v>617363</v>
      </c>
      <c r="D99" s="44"/>
      <c r="E99" s="108" t="s">
        <v>116</v>
      </c>
      <c r="F99" s="66"/>
      <c r="G99" s="66"/>
      <c r="H99" s="66"/>
      <c r="I99" s="66" t="n">
        <f aca="false">I100</f>
        <v>49897</v>
      </c>
      <c r="J99" s="66"/>
      <c r="K99" s="36" t="n">
        <f aca="false">SUM(K100:K101)</f>
        <v>55114</v>
      </c>
      <c r="L99" s="75" t="n">
        <f aca="false">I99-J99</f>
        <v>49897</v>
      </c>
      <c r="M99" s="75"/>
      <c r="N99" s="75"/>
      <c r="O99" s="102"/>
    </row>
    <row r="100" customFormat="false" ht="47.25" hidden="false" customHeight="false" outlineLevel="0" collapsed="false">
      <c r="A100" s="68"/>
      <c r="B100" s="99"/>
      <c r="C100" s="44"/>
      <c r="D100" s="44" t="n">
        <v>3110</v>
      </c>
      <c r="E100" s="109" t="s">
        <v>117</v>
      </c>
      <c r="F100" s="66"/>
      <c r="G100" s="66"/>
      <c r="H100" s="66"/>
      <c r="I100" s="66" t="n">
        <v>49897</v>
      </c>
      <c r="J100" s="66"/>
      <c r="K100" s="42" t="n">
        <v>25114</v>
      </c>
      <c r="L100" s="75" t="n">
        <f aca="false">I100-J100</f>
        <v>49897</v>
      </c>
      <c r="M100" s="75"/>
      <c r="N100" s="75"/>
      <c r="O100" s="102"/>
    </row>
    <row r="101" customFormat="false" ht="32.25" hidden="false" customHeight="true" outlineLevel="0" collapsed="false">
      <c r="A101" s="68"/>
      <c r="B101" s="69"/>
      <c r="C101" s="44"/>
      <c r="D101" s="44" t="n">
        <v>3110</v>
      </c>
      <c r="E101" s="109" t="s">
        <v>118</v>
      </c>
      <c r="F101" s="66"/>
      <c r="G101" s="66"/>
      <c r="H101" s="110" t="e">
        <f aca="false">#REF!</f>
        <v>#REF!</v>
      </c>
      <c r="I101" s="111" t="n">
        <f aca="false">SUM(I102:I105)</f>
        <v>160000</v>
      </c>
      <c r="J101" s="111" t="n">
        <f aca="false">SUM(J102:J105)</f>
        <v>15350</v>
      </c>
      <c r="K101" s="42" t="n">
        <v>30000</v>
      </c>
      <c r="L101" s="112" t="n">
        <f aca="false">SUM(L102:L105)</f>
        <v>144650</v>
      </c>
      <c r="M101" s="75"/>
      <c r="N101" s="75"/>
      <c r="O101" s="102"/>
    </row>
    <row r="102" customFormat="false" ht="31.5" hidden="false" customHeight="false" outlineLevel="0" collapsed="false">
      <c r="A102" s="68"/>
      <c r="B102" s="69"/>
      <c r="C102" s="44" t="n">
        <v>615031</v>
      </c>
      <c r="D102" s="44"/>
      <c r="E102" s="113" t="s">
        <v>119</v>
      </c>
      <c r="F102" s="66"/>
      <c r="G102" s="66"/>
      <c r="H102" s="110"/>
      <c r="I102" s="114" t="n">
        <v>160000</v>
      </c>
      <c r="J102" s="114" t="n">
        <f aca="false">K102</f>
        <v>15350</v>
      </c>
      <c r="K102" s="115" t="n">
        <f aca="false">SUM(K103)</f>
        <v>15350</v>
      </c>
      <c r="L102" s="116" t="n">
        <f aca="false">I102-J102</f>
        <v>144650</v>
      </c>
      <c r="M102" s="75"/>
      <c r="N102" s="75"/>
      <c r="O102" s="102"/>
    </row>
    <row r="103" customFormat="false" ht="18.75" hidden="false" customHeight="false" outlineLevel="0" collapsed="false">
      <c r="A103" s="68"/>
      <c r="B103" s="69"/>
      <c r="C103" s="44"/>
      <c r="D103" s="44" t="n">
        <v>3110</v>
      </c>
      <c r="E103" s="105" t="s">
        <v>120</v>
      </c>
      <c r="F103" s="66"/>
      <c r="G103" s="66"/>
      <c r="H103" s="110"/>
      <c r="I103" s="114"/>
      <c r="J103" s="114"/>
      <c r="K103" s="42" t="n">
        <v>15350</v>
      </c>
      <c r="L103" s="116"/>
      <c r="M103" s="75"/>
      <c r="N103" s="75"/>
      <c r="O103" s="102"/>
    </row>
    <row r="104" customFormat="false" ht="18.75" hidden="false" customHeight="false" outlineLevel="0" collapsed="false">
      <c r="A104" s="68"/>
      <c r="B104" s="69"/>
      <c r="C104" s="44" t="n">
        <v>3710160</v>
      </c>
      <c r="D104" s="44"/>
      <c r="E104" s="35" t="s">
        <v>121</v>
      </c>
      <c r="F104" s="66"/>
      <c r="G104" s="66"/>
      <c r="H104" s="110"/>
      <c r="I104" s="114"/>
      <c r="J104" s="114"/>
      <c r="K104" s="117" t="n">
        <f aca="false">SUM(K105)</f>
        <v>7799</v>
      </c>
      <c r="L104" s="116"/>
      <c r="M104" s="75"/>
      <c r="N104" s="75"/>
      <c r="O104" s="102"/>
    </row>
    <row r="105" customFormat="false" ht="18.75" hidden="false" customHeight="false" outlineLevel="0" collapsed="false">
      <c r="A105" s="68"/>
      <c r="B105" s="69"/>
      <c r="C105" s="44"/>
      <c r="D105" s="44" t="n">
        <v>3110</v>
      </c>
      <c r="E105" s="40" t="s">
        <v>25</v>
      </c>
      <c r="F105" s="66"/>
      <c r="G105" s="66"/>
      <c r="H105" s="110"/>
      <c r="I105" s="114"/>
      <c r="J105" s="114"/>
      <c r="K105" s="42" t="n">
        <f aca="false">7799</f>
        <v>7799</v>
      </c>
      <c r="L105" s="116"/>
      <c r="M105" s="75"/>
      <c r="N105" s="75"/>
      <c r="O105" s="102"/>
    </row>
    <row r="106" customFormat="false" ht="18.75" hidden="false" customHeight="false" outlineLevel="0" collapsed="false">
      <c r="A106" s="68"/>
      <c r="B106" s="118"/>
      <c r="C106" s="119"/>
      <c r="D106" s="119"/>
      <c r="E106" s="120"/>
      <c r="F106" s="121"/>
      <c r="G106" s="121"/>
      <c r="H106" s="121"/>
      <c r="I106" s="121"/>
      <c r="J106" s="121"/>
      <c r="K106" s="121"/>
      <c r="L106" s="121"/>
      <c r="M106" s="121"/>
      <c r="N106" s="122"/>
      <c r="O106" s="37"/>
    </row>
    <row r="107" customFormat="false" ht="18.75" hidden="false" customHeight="false" outlineLevel="0" collapsed="false">
      <c r="A107" s="119"/>
      <c r="B107" s="118"/>
      <c r="C107" s="119"/>
      <c r="D107" s="119"/>
      <c r="E107" s="120"/>
      <c r="F107" s="121"/>
      <c r="G107" s="121"/>
      <c r="H107" s="121"/>
      <c r="I107" s="121"/>
      <c r="J107" s="121"/>
      <c r="K107" s="121"/>
      <c r="L107" s="121"/>
      <c r="M107" s="121"/>
      <c r="N107" s="121"/>
      <c r="O107" s="37"/>
    </row>
    <row r="108" customFormat="false" ht="18.75" hidden="false" customHeight="true" outlineLevel="0" collapsed="false">
      <c r="A108" s="119"/>
      <c r="B108" s="123" t="s">
        <v>122</v>
      </c>
      <c r="C108" s="121"/>
      <c r="D108" s="121"/>
      <c r="E108" s="121"/>
      <c r="F108" s="121" t="s">
        <v>123</v>
      </c>
      <c r="G108" s="121"/>
      <c r="H108" s="124"/>
      <c r="I108" s="124"/>
      <c r="J108" s="124"/>
      <c r="K108" s="124" t="s">
        <v>123</v>
      </c>
      <c r="L108" s="124"/>
      <c r="M108" s="124"/>
      <c r="N108" s="121"/>
      <c r="O108" s="37"/>
    </row>
    <row r="109" customFormat="false" ht="18.75" hidden="false" customHeight="false" outlineLevel="0" collapsed="false">
      <c r="A109" s="125"/>
      <c r="B109" s="126"/>
      <c r="C109" s="127"/>
      <c r="D109" s="125"/>
      <c r="E109" s="125"/>
      <c r="F109" s="125"/>
      <c r="G109" s="125"/>
      <c r="H109" s="125"/>
      <c r="I109" s="125"/>
      <c r="J109" s="125"/>
      <c r="K109" s="125"/>
      <c r="L109" s="125"/>
      <c r="M109" s="125"/>
      <c r="N109" s="124"/>
      <c r="O109" s="37"/>
    </row>
    <row r="110" customFormat="false" ht="15.75" hidden="false" customHeight="false" outlineLevel="0" collapsed="false">
      <c r="O110" s="37"/>
    </row>
  </sheetData>
  <mergeCells count="15">
    <mergeCell ref="A5:N5"/>
    <mergeCell ref="A6:N6"/>
    <mergeCell ref="A8:A9"/>
    <mergeCell ref="B8:B9"/>
    <mergeCell ref="C8:C9"/>
    <mergeCell ref="D8:D9"/>
    <mergeCell ref="E8:E9"/>
    <mergeCell ref="F8:G8"/>
    <mergeCell ref="H8:H9"/>
    <mergeCell ref="I8:I9"/>
    <mergeCell ref="J8:J9"/>
    <mergeCell ref="K8:K9"/>
    <mergeCell ref="L8:L9"/>
    <mergeCell ref="M8:N8"/>
    <mergeCell ref="F108:G108"/>
  </mergeCells>
  <printOptions headings="false" gridLines="false" gridLinesSet="true" horizontalCentered="false" verticalCentered="false"/>
  <pageMargins left="1.18125" right="0.39375" top="0.618055555555556" bottom="0.7875" header="0" footer="0"/>
  <pageSetup paperSize="9" scale="55" fitToWidth="1" fitToHeight="1" pageOrder="downThenOver" orientation="portrait" blackAndWhite="false" draft="false" cellComments="none" firstPageNumber="9" useFirstPageNumber="true" horizontalDpi="300" verticalDpi="300" copies="1"/>
  <headerFooter differentFirst="false" differentOddEven="false">
    <oddHeader>&amp;C&amp;"Times New Roman,Regular"&amp;12&amp;P із 31&amp;RПродовження додатка 4</oddHeader>
    <oddFooter>&amp;C&amp;9Рішення Первомайської  міської ради 
Про затвердження звіту про виконання бюджету  Первомайської  міської територіальної громади  за 2021 рік</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20T06:14:51Z</dcterms:created>
  <dc:creator>user</dc:creator>
  <dc:description/>
  <dc:language>en-US</dc:language>
  <cp:lastModifiedBy>FinUpr</cp:lastModifiedBy>
  <cp:lastPrinted>2022-02-14T07:18:19Z</cp:lastPrinted>
  <dcterms:modified xsi:type="dcterms:W3CDTF">2022-02-25T07:07:03Z</dcterms:modified>
  <cp:revision>0</cp:revision>
  <dc:subject/>
  <dc:title/>
</cp:coreProperties>
</file>