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80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1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1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9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43">
  <si>
    <t xml:space="preserve"> </t>
  </si>
  <si>
    <t xml:space="preserve">Додаток 4                     </t>
  </si>
  <si>
    <t xml:space="preserve">до рішення міської ради</t>
  </si>
  <si>
    <t xml:space="preserve">24.06.2021 № 1            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
</Relationships>
</file>

<file path=xl/revisions/revisionHeaders.xml><?xml version="1.0" encoding="utf-8"?>
<headers xmlns="http://schemas.openxmlformats.org/spreadsheetml/2006/main" xmlns:r="http://schemas.openxmlformats.org/officeDocument/2006/relationships" guid="{501620D1-2B64-4E26-9D2A-B45705324B4C}">
  <header guid="{CCF02379-C581-4F17-A4FF-D11871D2E5D3}" dateTime="2020-07-02T11:14:00.000000000Z" userName="Пользователь" r:id="rId1" minRId="1" maxRId="5" maxSheetId="2">
    <sheetIdMap count="1">
      <sheetId val="1"/>
    </sheetIdMap>
  </header>
  <header guid="{3D6994C3-B1AB-4FF2-8121-532AF34EF120}" dateTime="2020-07-03T09:14:00.000000000Z" userName="207soc" r:id="rId2" minRId="6" maxRId="7" maxSheetId="2">
    <sheetIdMap count="1">
      <sheetId val="1"/>
    </sheetIdMap>
  </header>
  <header guid="{CF01AADC-72AE-4CC7-B844-926CA099E53F}" dateTime="2020-07-06T14:36:00.000000000Z" userName="203" r:id="rId3" minRId="8" maxRId="8" maxSheetId="2">
    <sheetIdMap count="1">
      <sheetId val="1"/>
    </sheetIdMap>
  </header>
  <header guid="{2B1A8A2A-562E-435E-85FC-6ECD66E8E90C}" dateTime="2020-07-10T13:24:00.000000000Z" userName="Пользователь" r:id="rId4" minRId="9" maxRId="19" maxSheetId="2">
    <sheetIdMap count="1">
      <sheetId val="1"/>
    </sheetIdMap>
  </header>
  <header guid="{7FACE799-8FA3-4FB5-906A-9F66B680BC75}" dateTime="2020-07-10T13:25:00.000000000Z" userName="Пользователь" r:id="rId5" minRId="20" maxRId="21" maxSheetId="2">
    <sheetIdMap count="1">
      <sheetId val="1"/>
    </sheetIdMap>
  </header>
  <header guid="{8F6FFCD4-FC39-4948-B384-CA9BF264FB0A}" dateTime="2020-07-10T13:28:00.000000000Z" userName="Пользователь" r:id="rId6" minRId="22" maxRId="22" maxSheetId="2">
    <sheetIdMap count="1">
      <sheetId val="1"/>
    </sheetIdMap>
  </header>
  <header guid="{97608479-B210-4F63-859F-0E0CD5315016}" dateTime="2020-07-10T13:29:00.000000000Z" userName="Пользователь" r:id="rId7" minRId="23" maxRId="25" maxSheetId="2">
    <sheetIdMap count="1">
      <sheetId val="1"/>
    </sheetIdMap>
  </header>
  <header guid="{778D039A-88C2-449E-9550-3B45D1990A0A}" dateTime="2020-07-21T09:56:00.000000000Z" userName="Пользователь" r:id="rId8" minRId="26" maxRId="26" maxSheetId="2">
    <sheetIdMap count="1">
      <sheetId val="1"/>
    </sheetIdMap>
  </header>
  <header guid="{ABD444FD-37AC-4268-87E7-5E613EDC878A}" dateTime="2020-08-04T08:50:00.000000000Z" userName="Пользователь" r:id="rId9" minRId="27" maxRId="30" maxSheetId="2">
    <sheetIdMap count="1">
      <sheetId val="1"/>
    </sheetIdMap>
  </header>
  <header guid="{4B6C6E08-A50A-497C-B6C4-01FEE04ACA3F}" dateTime="2020-08-04T08:52:00.000000000Z" userName="Пользователь" r:id="rId10" minRId="31" maxRId="35" maxSheetId="2">
    <sheetIdMap count="1">
      <sheetId val="1"/>
    </sheetIdMap>
  </header>
  <header guid="{EA26A66E-FCCE-4C33-98D2-395B703F3A21}" dateTime="2020-08-04T08:54:00.000000000Z" userName="Пользователь" r:id="rId11" minRId="36" maxRId="39" maxSheetId="2">
    <sheetIdMap count="1">
      <sheetId val="1"/>
    </sheetIdMap>
  </header>
  <header guid="{7B101BB0-D729-480E-862F-DD9ED31368F1}" dateTime="2020-08-04T15:45:00.000000000Z" userName="User" r:id="rId12" minRId="40" maxRId="40" maxSheetId="2">
    <sheetIdMap count="1">
      <sheetId val="1"/>
    </sheetIdMap>
  </header>
  <header guid="{2A3B1B45-DD08-48C6-9281-3C648C0B87B6}" dateTime="2020-08-04T15:46:00.000000000Z" userName="User" r:id="rId13" minRId="41" maxRId="41" maxSheetId="2">
    <sheetIdMap count="1">
      <sheetId val="1"/>
    </sheetIdMap>
  </header>
  <header guid="{0A120EB2-1844-4F33-978D-0D5C9D533785}" dateTime="2020-08-07T09:14:00.000000000Z" userName="Пользователь" r:id="rId14" minRId="42" maxRId="43" maxSheetId="2">
    <sheetIdMap count="1">
      <sheetId val="1"/>
    </sheetIdMap>
  </header>
  <header guid="{F75DBF89-D7D1-4CB3-8F74-42F6F525D2CB}" dateTime="2020-08-10T13:47:00.000000000Z" userName="Пользователь" r:id="rId15" minRId="44" maxRId="46" maxSheetId="2">
    <sheetIdMap count="1">
      <sheetId val="1"/>
    </sheetIdMap>
  </header>
  <header guid="{66B59C8A-94EB-4C1B-89AD-9F23483018A3}" dateTime="2020-08-10T13:50:00.000000000Z" userName="Пользователь" r:id="rId16" minRId="47" maxRId="49" maxSheetId="2">
    <sheetIdMap count="1">
      <sheetId val="1"/>
    </sheetIdMap>
  </header>
  <header guid="{A2392FC5-F280-4C59-A795-DECBDB9BC23B}" dateTime="2020-08-11T10:50:00.000000000Z" userName="Пользователь" r:id="rId17" minRId="50" maxRId="50" maxSheetId="2">
    <sheetIdMap count="1">
      <sheetId val="1"/>
    </sheetIdMap>
  </header>
  <header guid="{C3E4231E-1056-4F44-84E5-A859F97A910E}" dateTime="2020-08-11T14:34:00.000000000Z" userName="Пользователь" r:id="rId18" minRId="51" maxRId="52" maxSheetId="2">
    <sheetIdMap count="1">
      <sheetId val="1"/>
    </sheetIdMap>
  </header>
  <header guid="{ED6E0A44-E8A8-467D-B5B8-FF9EDC4FEC8A}" dateTime="2020-08-13T09:25:00.000000000Z" userName="203" r:id="rId19" minRId="53" maxRId="53" maxSheetId="2">
    <sheetIdMap count="1">
      <sheetId val="1"/>
    </sheetIdMap>
  </header>
  <header guid="{1C304692-91C5-4E6D-9CFE-73350917E777}" dateTime="2020-08-27T15:42:00.000000000Z" userName="Пользователь" r:id="rId20" minRId="54" maxRId="54" maxSheetId="2">
    <sheetIdMap count="1">
      <sheetId val="1"/>
    </sheetIdMap>
  </header>
  <header guid="{9AA21694-B570-4FEB-9A15-6EE69115A79F}" dateTime="2020-08-28T08:51:00.000000000Z" userName="Пользователь" r:id="rId21" minRId="55" maxRId="60" maxSheetId="2">
    <sheetIdMap count="1">
      <sheetId val="1"/>
    </sheetIdMap>
  </header>
  <header guid="{1C7F11CA-5B49-4746-AC08-6832386DFDF3}" dateTime="2020-08-28T09:48:00.000000000Z" userName="Upr207" r:id="rId22" minRId="61" maxRId="63" maxSheetId="2">
    <sheetIdMap count="1">
      <sheetId val="1"/>
    </sheetIdMap>
  </header>
  <header guid="{C6C100B3-8557-403F-B1C0-704AF40E7600}" dateTime="2020-08-28T10:10:00.000000000Z" userName="Пользователь" r:id="rId23" minRId="64" maxRId="65" maxSheetId="2">
    <sheetIdMap count="1">
      <sheetId val="1"/>
    </sheetIdMap>
  </header>
  <header guid="{156090BB-50BA-44C6-BA06-E912E60DA048}" dateTime="2020-08-28T10:14:00.000000000Z" userName="Пользователь" r:id="rId24" minRId="66" maxRId="70" maxSheetId="2">
    <sheetIdMap count="1">
      <sheetId val="1"/>
    </sheetIdMap>
  </header>
  <header guid="{C46D660F-976B-4F57-B185-74E679653854}" dateTime="2020-08-31T09:46:00.000000000Z" userName="Пользователь" r:id="rId25" minRId="71" maxRId="71" maxSheetId="2">
    <sheetIdMap count="1">
      <sheetId val="1"/>
    </sheetIdMap>
  </header>
  <header guid="{3CC007EF-8C29-4EB5-83CD-6C1757BDEAC2}" dateTime="2020-08-31T09:56:00.000000000Z" userName="Пользователь" r:id="rId26" minRId="72" maxRId="72" maxSheetId="2">
    <sheetIdMap count="1">
      <sheetId val="1"/>
    </sheetIdMap>
  </header>
  <header guid="{157787FF-1913-4A26-A58F-6888168E716C}" dateTime="2020-08-31T14:40:00.000000000Z" userName="201" r:id="rId27" minRId="73" maxRId="73" maxSheetId="2">
    <sheetIdMap count="1">
      <sheetId val="1"/>
    </sheetIdMap>
  </header>
  <header guid="{598684F0-908F-495A-A961-CCA5107F9348}" dateTime="2020-08-31T14:44:00.000000000Z" userName="201" r:id="rId28" minRId="74" maxRId="74" maxSheetId="2">
    <sheetIdMap count="1">
      <sheetId val="1"/>
    </sheetIdMap>
  </header>
  <header guid="{E4E92F1D-2D32-4FEE-BD53-F8C606BF4C87}" dateTime="2020-08-31T15:03:00.000000000Z" userName="203" r:id="rId29" minRId="75" maxRId="75" maxSheetId="2">
    <sheetIdMap count="1">
      <sheetId val="1"/>
    </sheetIdMap>
  </header>
  <header guid="{E42CCCCE-788C-467F-90B7-97E3713BB60E}" dateTime="2020-09-24T13:28:00.000000000Z" userName="Upr207" r:id="rId30" minRId="76" maxRId="79" maxSheetId="2">
    <sheetIdMap count="1">
      <sheetId val="1"/>
    </sheetIdMap>
  </header>
  <header guid="{112CC383-8BE8-4509-A765-5203DAAEBF6C}" dateTime="2020-09-24T14:18:00.000000000Z" userName="Пользователь" r:id="rId31" minRId="80" maxRId="90" maxSheetId="2">
    <sheetIdMap count="1">
      <sheetId val="1"/>
    </sheetIdMap>
  </header>
  <header guid="{58B67735-8E26-4FD6-B02D-1F862D638EAE}" dateTime="2020-09-25T09:45:00.000000000Z" userName="207soc" r:id="rId32" minRId="91" maxRId="93" maxSheetId="2">
    <sheetIdMap count="1">
      <sheetId val="1"/>
    </sheetIdMap>
  </header>
  <header guid="{37306701-E875-47BF-B029-CB636D259708}" dateTime="2020-09-25T11:31:00.000000000Z" userName="Пользователь" r:id="rId33" minRId="94" maxRId="99" maxSheetId="2">
    <sheetIdMap count="1">
      <sheetId val="1"/>
    </sheetIdMap>
  </header>
  <header guid="{D34E934C-270F-4B61-924F-0AD39DEA6A50}" dateTime="2020-09-25T13:40:00.000000000Z" userName="Пользователь" r:id="rId34" minRId="100" maxRId="100" maxSheetId="2">
    <sheetIdMap count="1">
      <sheetId val="1"/>
    </sheetIdMap>
  </header>
  <header guid="{7A75816D-9C7A-4617-9591-34E7F7670980}" dateTime="2020-09-28T08:39:00.000000000Z" userName="User" r:id="rId35" minRId="101" maxRId="107" maxSheetId="2">
    <sheetIdMap count="1">
      <sheetId val="1"/>
    </sheetIdMap>
  </header>
  <header guid="{3C2FCAEF-758D-498A-998C-4BF9303A8ADC}" dateTime="2020-09-28T08:41:00.000000000Z" userName="User" r:id="rId36" minRId="108" maxRId="110" maxSheetId="2">
    <sheetIdMap count="1">
      <sheetId val="1"/>
    </sheetIdMap>
  </header>
  <header guid="{B00CC26C-CBE0-4FD0-965F-9A9DE85B1E6E}" dateTime="2020-09-28T09:28:00.000000000Z" userName="206 osvita" r:id="rId37" minRId="111" maxRId="111" maxSheetId="2">
    <sheetIdMap count="1">
      <sheetId val="1"/>
    </sheetIdMap>
  </header>
  <header guid="{B99319E6-0C7D-44AC-80B2-2111A589ECD9}" dateTime="2020-09-28T10:56:00.000000000Z" userName="203" r:id="rId38" minRId="112" maxRId="112" maxSheetId="2">
    <sheetIdMap count="1">
      <sheetId val="1"/>
    </sheetIdMap>
  </header>
  <header guid="{536995CD-302D-40D4-9336-1DF9F8272D5E}" dateTime="2020-09-28T13:27:00.000000000Z" userName="203" r:id="rId39" minRId="113" maxRId="114" maxSheetId="2">
    <sheetIdMap count="1">
      <sheetId val="1"/>
    </sheetIdMap>
  </header>
  <header guid="{CD772D74-5FB7-41C5-8155-759FF9866B0D}" dateTime="2020-10-15T09:39:00.000000000Z" userName="207soc" r:id="rId40" minRId="115" maxRId="116" maxSheetId="2">
    <sheetIdMap count="1">
      <sheetId val="1"/>
    </sheetIdMap>
  </header>
  <header guid="{0E3F5059-F4E4-4342-B443-56E17DCE191B}" dateTime="2020-10-15T10:15:00.000000000Z" userName="207soc" r:id="rId41" minRId="117" maxRId="120" maxSheetId="2">
    <sheetIdMap count="1">
      <sheetId val="1"/>
    </sheetIdMap>
  </header>
  <header guid="{74CC3BB3-9938-4EA2-A65E-22AB751F2748}" dateTime="2020-12-04T08:46:00.000000000Z" userName="201" r:id="rId42" minRId="121" maxRId="123" maxSheetId="2">
    <sheetIdMap count="1">
      <sheetId val="1"/>
    </sheetIdMap>
  </header>
  <header guid="{D3F8340F-E5A1-4368-80CF-A97ADBA46ADC}" dateTime="2020-12-04T09:03:00.000000000Z" userName="Пользователь" r:id="rId43" minRId="124" maxRId="136" maxSheetId="2">
    <sheetIdMap count="1">
      <sheetId val="1"/>
    </sheetIdMap>
  </header>
  <header guid="{FA98BAB6-1B80-42B0-B365-617EA66E9771}" dateTime="2020-12-04T09:25:00.000000000Z" userName="Пользователь" r:id="rId44" minRId="137" maxRId="139" maxSheetId="2">
    <sheetIdMap count="1">
      <sheetId val="1"/>
    </sheetIdMap>
  </header>
  <header guid="{C86678FC-4BAF-4195-895F-51DE10774D44}" dateTime="2020-12-04T12:58:00.000000000Z" userName="Upr207" r:id="rId45" minRId="140" maxRId="142" maxSheetId="2">
    <sheetIdMap count="1">
      <sheetId val="1"/>
    </sheetIdMap>
  </header>
  <header guid="{6804D056-C7F9-4C0F-B67B-EF6245663386}" dateTime="2020-12-04T12:59:00.000000000Z" userName="Upr207" r:id="rId46" minRId="143" maxRId="152" maxSheetId="2">
    <sheetIdMap count="1">
      <sheetId val="1"/>
    </sheetIdMap>
  </header>
  <header guid="{14AF81AB-5BE0-454E-BD7D-14066611A666}" dateTime="2020-12-04T13:00:00.000000000Z" userName="Upr207" r:id="rId47" minRId="153" maxRId="155" maxSheetId="2">
    <sheetIdMap count="1">
      <sheetId val="1"/>
    </sheetIdMap>
  </header>
  <header guid="{34BF6DD4-D7BC-4FB5-95EF-B77C141589C6}" dateTime="2020-12-04T14:02:00.000000000Z" userName="User" r:id="rId48" minRId="156" maxRId="160" maxSheetId="2">
    <sheetIdMap count="1">
      <sheetId val="1"/>
    </sheetIdMap>
  </header>
  <header guid="{ED896A9E-8EB8-4957-9A06-D181C45EF572}" dateTime="2020-12-04T14:30:00.000000000Z" userName="207soc" r:id="rId49" minRId="161" maxRId="167" maxSheetId="2">
    <sheetIdMap count="1">
      <sheetId val="1"/>
    </sheetIdMap>
  </header>
  <header guid="{B816EB13-21E6-4E46-9124-42D030BD7FDF}" dateTime="2020-12-07T10:23:00.000000000Z" userName="201" r:id="rId50" minRId="168" maxRId="169" maxSheetId="2">
    <sheetIdMap count="1">
      <sheetId val="1"/>
    </sheetIdMap>
  </header>
  <header guid="{D3F62D09-429A-4922-8651-05D081E6403A}" dateTime="2020-12-07T14:02:00.000000000Z" userName="203" r:id="rId51" minRId="170" maxRId="170" maxSheetId="2">
    <sheetIdMap count="1">
      <sheetId val="1"/>
    </sheetIdMap>
  </header>
  <header guid="{416EB3F7-5475-41AC-8FA0-EE9ABA8B8126}" dateTime="2020-12-15T14:51:00.000000000Z" userName="Пользователь" r:id="rId52" minRId="171" maxRId="171" maxSheetId="2">
    <sheetIdMap count="1">
      <sheetId val="1"/>
    </sheetIdMap>
  </header>
  <header guid="{167CA92B-D0E4-4B00-9C62-E9D88E8BA649}" dateTime="2020-12-15T15:03:00.000000000Z" userName="Пользователь" r:id="rId53" minRId="172" maxRId="174" maxSheetId="2">
    <sheetIdMap count="1">
      <sheetId val="1"/>
    </sheetIdMap>
  </header>
  <header guid="{D3BCEA92-B7E0-4F79-8454-1AA4C8A2433B}" dateTime="2020-12-15T15:34:00.000000000Z" userName="201" r:id="rId54" minRId="175" maxRId="175" maxSheetId="2">
    <sheetIdMap count="1">
      <sheetId val="1"/>
    </sheetIdMap>
  </header>
  <header guid="{4EA4482E-00EA-4F53-B147-94CC34931602}" dateTime="2020-12-16T10:36:00.000000000Z" userName="203" r:id="rId55" minRId="176" maxRId="176" maxSheetId="2">
    <sheetIdMap count="1">
      <sheetId val="1"/>
    </sheetIdMap>
  </header>
  <header guid="{8CA70C26-E19E-42DE-B93B-D3249EFB0566}" dateTime="2020-12-17T10:59:00.000000000Z" userName="Пользователь" r:id="rId56" minRId="177" maxRId="234" maxSheetId="2">
    <sheetIdMap count="1">
      <sheetId val="1"/>
    </sheetIdMap>
  </header>
  <header guid="{7C435D27-C754-4EDB-955F-66A325EDCD15}" dateTime="2020-12-17T11:03:00.000000000Z" userName="Пользователь" r:id="rId57" minRId="235" maxRId="238" maxSheetId="2">
    <sheetIdMap count="1">
      <sheetId val="1"/>
    </sheetIdMap>
  </header>
  <header guid="{A1190163-B71A-4A78-B1BF-4B50AA40DC80}" dateTime="2020-12-17T12:17:00.000000000Z" userName="Пользователь" r:id="rId58" minRId="239" maxRId="240" maxSheetId="2">
    <sheetIdMap count="1">
      <sheetId val="1"/>
    </sheetIdMap>
  </header>
  <header guid="{B86C28A4-D8C5-4C74-AFF8-35043514E8A6}" dateTime="2020-12-17T12:50:00.000000000Z" userName="Пользователь" r:id="rId59" minRId="241" maxRId="257" maxSheetId="2">
    <sheetIdMap count="1">
      <sheetId val="1"/>
    </sheetIdMap>
  </header>
  <header guid="{082AA92E-3E0A-45A9-A630-160464E07B5D}" dateTime="2020-12-17T13:20:00.000000000Z" userName="Upr207" r:id="rId60" minRId="258" maxRId="264" maxSheetId="2">
    <sheetIdMap count="1">
      <sheetId val="1"/>
    </sheetIdMap>
  </header>
  <header guid="{EF24FF28-0A3F-4F8C-8EE6-E0D4069CAEB6}" dateTime="2020-12-17T13:21:00.000000000Z" userName="Upr207" r:id="rId61" minRId="265" maxRId="265" maxSheetId="2">
    <sheetIdMap count="1">
      <sheetId val="1"/>
    </sheetIdMap>
  </header>
  <header guid="{5DE609FB-02C6-43C5-8C57-583E980EE166}" dateTime="2020-12-17T13:23:00.000000000Z" userName="Upr207" r:id="rId62" minRId="266" maxRId="266" maxSheetId="2">
    <sheetIdMap count="1">
      <sheetId val="1"/>
    </sheetIdMap>
  </header>
  <header guid="{480C06C6-C2E3-4033-A624-4DD111D710E1}" dateTime="2020-12-17T13:29:00.000000000Z" userName="Upr207" r:id="rId63" minRId="267" maxRId="267" maxSheetId="2">
    <sheetIdMap count="1">
      <sheetId val="1"/>
    </sheetIdMap>
  </header>
  <header guid="{9F1D0FF0-2379-4D5B-B3C4-277A991CCFF4}" dateTime="2020-12-17T13:35:00.000000000Z" userName="206 osvita" r:id="rId64" minRId="268" maxRId="277" maxSheetId="2">
    <sheetIdMap count="1">
      <sheetId val="1"/>
    </sheetIdMap>
  </header>
  <header guid="{5DF5E336-032E-4285-A146-EEC462A402F2}" dateTime="2020-12-17T13:36:00.000000000Z" userName="Пользователь" r:id="rId65" minRId="278" maxRId="278" maxSheetId="2">
    <sheetIdMap count="1">
      <sheetId val="1"/>
    </sheetIdMap>
  </header>
  <header guid="{DE7DDBE7-BCD4-4180-A3C4-835E74E859E2}" dateTime="2020-12-17T14:10:00.000000000Z" userName="Пользователь" r:id="rId66" minRId="279" maxRId="281" maxSheetId="2">
    <sheetIdMap count="1">
      <sheetId val="1"/>
    </sheetIdMap>
  </header>
  <header guid="{7AE21ED7-C635-433B-9317-1EEDD3D63C0A}" dateTime="2020-12-17T14:29:00.000000000Z" userName="Upr207" r:id="rId67" minRId="282" maxRId="282" maxSheetId="2">
    <sheetIdMap count="1">
      <sheetId val="1"/>
    </sheetIdMap>
  </header>
  <header guid="{D7E63149-3DA5-49CB-86CC-FFC2AD0BABB6}" dateTime="2020-12-17T14:43:00.000000000Z" userName="User" r:id="rId68" minRId="283" maxRId="298" maxSheetId="2">
    <sheetIdMap count="1">
      <sheetId val="1"/>
    </sheetIdMap>
  </header>
  <header guid="{683A95AD-45E3-499E-8FF5-7F3349AB6A11}" dateTime="2020-12-17T15:40:00.000000000Z" userName="Пользователь" r:id="rId69" minRId="299" maxRId="299" maxSheetId="2">
    <sheetIdMap count="1">
      <sheetId val="1"/>
    </sheetIdMap>
  </header>
  <header guid="{B10D7E4F-9AC1-4C75-9722-F3D4F08C1C92}" dateTime="2020-12-18T08:36:00.000000000Z" userName="Пользователь" r:id="rId70" minRId="300" maxRId="301" maxSheetId="2">
    <sheetIdMap count="1">
      <sheetId val="1"/>
    </sheetIdMap>
  </header>
  <header guid="{82A82077-6A60-46B6-85B8-56E1A9C106C4}" dateTime="2020-12-18T08:40:00.000000000Z" userName="Upr207" r:id="rId71" minRId="302" maxRId="303" maxSheetId="2">
    <sheetIdMap count="1">
      <sheetId val="1"/>
    </sheetIdMap>
  </header>
  <header guid="{1E5C869B-C267-461B-9A94-CBC5A13212C6}" dateTime="2020-12-18T10:52:00.000000000Z" userName="207soc" r:id="rId72" minRId="304" maxRId="314" maxSheetId="2">
    <sheetIdMap count="1">
      <sheetId val="1"/>
    </sheetIdMap>
  </header>
  <header guid="{8581E657-EA3A-4B0D-A978-4C83B7F142A0}" dateTime="2020-12-18T10:59:00.000000000Z" userName="207soc" r:id="rId73" minRId="315" maxRId="320" maxSheetId="2">
    <sheetIdMap count="1">
      <sheetId val="1"/>
    </sheetIdMap>
  </header>
  <header guid="{B1000459-4F58-41A7-9C46-C039A74A8BA1}" dateTime="2020-12-18T13:17:00.000000000Z" userName="Пользователь" r:id="rId74" minRId="321" maxRId="330" maxSheetId="2">
    <sheetIdMap count="1">
      <sheetId val="1"/>
    </sheetIdMap>
  </header>
  <header guid="{BFD51DA4-B425-46A9-BA8B-48E15AC2A065}" dateTime="2020-12-18T13:19:00.000000000Z" userName="User" r:id="rId75" minRId="331" maxRId="331" maxSheetId="2">
    <sheetIdMap count="1">
      <sheetId val="1"/>
    </sheetIdMap>
  </header>
  <header guid="{3C8CB4B4-4836-4BAD-B9DB-ABABA19CDAB1}" dateTime="2020-12-21T08:38:00.000000000Z" userName="User" r:id="rId76" minRId="332" maxRId="332" maxSheetId="2">
    <sheetIdMap count="1">
      <sheetId val="1"/>
    </sheetIdMap>
  </header>
  <header guid="{FD48E653-1218-4CE6-9086-C00A598AC180}" dateTime="2020-12-21T08:58:00.000000000Z" userName="Upr207" r:id="rId77" minRId="333" maxRId="334" maxSheetId="2">
    <sheetIdMap count="1">
      <sheetId val="1"/>
    </sheetIdMap>
  </header>
  <header guid="{B1B99565-69D3-4A5C-B45F-0F22A3D30887}" dateTime="2020-12-21T09:23:00.000000000Z" userName="User" r:id="rId78" minRId="335" maxRId="336" maxSheetId="2">
    <sheetIdMap count="1">
      <sheetId val="1"/>
    </sheetIdMap>
  </header>
  <header guid="{1118893C-9C1F-44BF-969B-7F62724964D4}" dateTime="2020-12-21T09:25:00.000000000Z" userName="User" r:id="rId79" minRId="337" maxRId="342" maxSheetId="2">
    <sheetIdMap count="1">
      <sheetId val="1"/>
    </sheetIdMap>
  </header>
  <header guid="{A1B33254-6F38-4D7D-AB4D-487F35A732BF}" dateTime="2020-12-21T09:36:00.000000000Z" userName="207soc" r:id="rId80" minRId="343" maxRId="348" maxSheetId="2">
    <sheetIdMap count="1">
      <sheetId val="1"/>
    </sheetIdMap>
  </header>
  <header guid="{750D054C-0124-4393-8843-999D5D540E78}" dateTime="2020-12-21T09:38:00.000000000Z" userName="207soc" r:id="rId81" minRId="349" maxRId="349" maxSheetId="2">
    <sheetIdMap count="1">
      <sheetId val="1"/>
    </sheetIdMap>
  </header>
  <header guid="{82957BCC-FCD1-45AD-8D31-57DC8E1C1917}" dateTime="2020-12-21T09:53:00.000000000Z" userName="Пользователь" r:id="rId82" minRId="350" maxRId="363" maxSheetId="2">
    <sheetIdMap count="1">
      <sheetId val="1"/>
    </sheetIdMap>
  </header>
  <header guid="{83BDEDB7-A4BF-4066-94D4-505550AD946A}" dateTime="2020-12-21T11:00:00.000000000Z" userName="User" r:id="rId83" minRId="364" maxRId="364" maxSheetId="2">
    <sheetIdMap count="1">
      <sheetId val="1"/>
    </sheetIdMap>
  </header>
  <header guid="{514A9F96-915C-40CF-8483-9094F3439057}" dateTime="2020-12-21T13:17:00.000000000Z" userName="User" r:id="rId84" minRId="365" maxRId="365" maxSheetId="2">
    <sheetIdMap count="1">
      <sheetId val="1"/>
    </sheetIdMap>
  </header>
  <header guid="{1A129205-75C9-4DB6-821A-37B68A7C89E4}" dateTime="2020-12-21T13:44:00.000000000Z" userName="207soc" r:id="rId85" minRId="366" maxRId="366" maxSheetId="2">
    <sheetIdMap count="1">
      <sheetId val="1"/>
    </sheetIdMap>
  </header>
  <header guid="{025C5653-BA51-4FDD-B599-50D0A38FE97A}" dateTime="2020-12-21T13:57:00.000000000Z" userName="User" r:id="rId86" minRId="367" maxRId="368" maxSheetId="2">
    <sheetIdMap count="1">
      <sheetId val="1"/>
    </sheetIdMap>
  </header>
  <header guid="{FFCBD9ED-B587-4E9C-9BE9-4FE3CC381113}" dateTime="2020-12-21T14:07:00.000000000Z" userName="Пользователь" r:id="rId87" minRId="369" maxRId="377" maxSheetId="2">
    <sheetIdMap count="1">
      <sheetId val="1"/>
    </sheetIdMap>
  </header>
  <header guid="{360A6C54-B837-4D97-A6B1-8C9576140C86}" dateTime="2020-12-21T15:20:00.000000000Z" userName="User" r:id="rId88" minRId="378" maxRId="379" maxSheetId="2">
    <sheetIdMap count="1">
      <sheetId val="1"/>
    </sheetIdMap>
  </header>
  <header guid="{CE51DF09-717D-4233-A308-A3D25C744454}" dateTime="2020-12-21T15:53:00.000000000Z" userName="User" r:id="rId89" minRId="380" maxRId="382" maxSheetId="2">
    <sheetIdMap count="1">
      <sheetId val="1"/>
    </sheetIdMap>
  </header>
  <header guid="{81A90EE5-0586-4D8D-B6F1-7409742B43BB}" dateTime="2020-12-21T16:28:00.000000000Z" userName="203" r:id="rId90" minRId="383" maxRId="383" maxSheetId="2">
    <sheetIdMap count="1">
      <sheetId val="1"/>
    </sheetIdMap>
  </header>
  <header guid="{8F953943-7054-4EBD-BABB-AA72D8CFB1CA}" dateTime="2020-12-22T08:52:00.000000000Z" userName="203" r:id="rId91" minRId="384" maxRId="384" maxSheetId="2">
    <sheetIdMap count="1">
      <sheetId val="1"/>
    </sheetIdMap>
  </header>
  <header guid="{1D931822-CBA8-4F4A-AB56-AC16FBFF9E0F}" dateTime="2020-12-22T09:27:00.000000000Z" userName="201" r:id="rId92" minRId="385" maxRId="385" maxSheetId="2">
    <sheetIdMap count="1">
      <sheetId val="1"/>
    </sheetIdMap>
  </header>
  <header guid="{48132D48-EB01-465A-B0D6-369FDC11A3FE}" dateTime="2020-12-22T09:28:00.000000000Z" userName="201" r:id="rId93" minRId="386" maxRId="386" maxSheetId="2">
    <sheetIdMap count="1">
      <sheetId val="1"/>
    </sheetIdMap>
  </header>
  <header guid="{B827117B-F1BB-4688-A993-1997AAD7262D}" dateTime="2020-12-23T14:21:00.000000000Z" userName="Пользователь" r:id="rId94" minRId="387" maxRId="387" maxSheetId="2">
    <sheetIdMap count="1">
      <sheetId val="1"/>
    </sheetIdMap>
  </header>
  <header guid="{8F995278-B8FC-440B-98C1-22DF525EF966}" dateTime="2020-12-23T15:18:00.000000000Z" userName="Пользователь" r:id="rId95" minRId="388" maxRId="388" maxSheetId="2">
    <sheetIdMap count="1">
      <sheetId val="1"/>
    </sheetIdMap>
  </header>
  <header guid="{62180F34-F1EE-4C5F-8F8B-CEB0432DA488}" dateTime="2020-12-24T08:36:00.000000000Z" userName="Пользователь" r:id="rId96" minRId="389" maxRId="402" maxSheetId="2">
    <sheetIdMap count="1">
      <sheetId val="1"/>
    </sheetIdMap>
  </header>
  <header guid="{F0BD0001-2F26-47A0-B0F5-0EDF3A47CD0E}" dateTime="2020-12-24T09:16:00.000000000Z" userName="203" r:id="rId97" minRId="403" maxRId="403" maxSheetId="2">
    <sheetIdMap count="1">
      <sheetId val="1"/>
    </sheetIdMap>
  </header>
  <header guid="{8D168D0B-F231-45BD-9C30-7320FC856B2F}" dateTime="2020-12-24T12:47:00.000000000Z" userName="Пользователь" r:id="rId98" minRId="404" maxRId="430" maxSheetId="2">
    <sheetIdMap count="1">
      <sheetId val="1"/>
    </sheetIdMap>
  </header>
  <header guid="{E874CCAF-EFE9-4372-840F-5FEC19AA5B03}" dateTime="2020-12-24T13:02:00.000000000Z" userName="207soc" r:id="rId99" minRId="431" maxRId="431" maxSheetId="2">
    <sheetIdMap count="1">
      <sheetId val="1"/>
    </sheetIdMap>
  </header>
  <header guid="{5A94B9EB-34A0-47D7-934F-31FD42E92468}" dateTime="2020-12-24T14:33:00.000000000Z" userName="207soc" r:id="rId100" minRId="432" maxRId="438" maxSheetId="2">
    <sheetIdMap count="1">
      <sheetId val="1"/>
    </sheetIdMap>
  </header>
  <header guid="{FB13062C-AEAB-4684-824E-44BC2036DD57}" dateTime="2020-12-28T08:25:00.000000000Z" userName="User" r:id="rId101" minRId="439" maxRId="440" maxSheetId="2">
    <sheetIdMap count="1">
      <sheetId val="1"/>
    </sheetIdMap>
  </header>
  <header guid="{50241F5C-A5C2-4230-A014-1E551D7AE43D}" dateTime="2020-12-28T08:30:00.000000000Z" userName="User" r:id="rId102" minRId="441" maxRId="446" maxSheetId="2">
    <sheetIdMap count="1">
      <sheetId val="1"/>
    </sheetIdMap>
  </header>
  <header guid="{3D99001C-0717-4927-966B-CE7563D37F1F}" dateTime="2020-12-28T13:27:00.000000000Z" userName="User" r:id="rId103" minRId="447" maxRId="448" maxSheetId="2">
    <sheetIdMap count="1">
      <sheetId val="1"/>
    </sheetIdMap>
  </header>
  <header guid="{6C4F60C6-8072-4048-A35A-11FB0DAD0C57}" dateTime="2020-12-29T09:56:00.000000000Z" userName="User" r:id="rId104" minRId="449" maxRId="449" maxSheetId="2">
    <sheetIdMap count="1">
      <sheetId val="1"/>
    </sheetIdMap>
  </header>
  <header guid="{8BA7314F-A46D-4FD4-9B95-3CC8C5A88B63}" dateTime="2020-12-29T10:02:00.000000000Z" userName="User" r:id="rId105" minRId="450" maxRId="453" maxSheetId="2">
    <sheetIdMap count="1">
      <sheetId val="1"/>
    </sheetIdMap>
  </header>
  <header guid="{05DEAC7F-2465-4321-A3F2-055A68C7AFA8}" dateTime="2020-12-29T10:07:00.000000000Z" userName="User" r:id="rId106" minRId="454" maxRId="454" maxSheetId="2">
    <sheetIdMap count="1">
      <sheetId val="1"/>
    </sheetIdMap>
  </header>
  <header guid="{C69F9B30-BFA6-4A2A-9704-21B30D96AFAA}" dateTime="2020-12-29T11:00:00.000000000Z" userName="Upr207" r:id="rId107" minRId="455" maxRId="458" maxSheetId="2">
    <sheetIdMap count="1">
      <sheetId val="1"/>
    </sheetIdMap>
  </header>
  <header guid="{A11C3227-7408-44EB-852C-DF52C1FB2F60}" dateTime="2020-12-29T13:08:00.000000000Z" userName="206 osvita" r:id="rId108" minRId="459" maxRId="464" maxSheetId="2">
    <sheetIdMap count="1">
      <sheetId val="1"/>
    </sheetIdMap>
  </header>
  <header guid="{911A42E5-9A3B-4127-8AB2-D27D6E6847B7}" dateTime="2020-12-30T10:48:00.000000000Z" userName="Пользователь" r:id="rId109" minRId="465" maxRId="465" maxSheetId="2">
    <sheetIdMap count="1">
      <sheetId val="1"/>
    </sheetIdMap>
  </header>
  <header guid="{BFDEF977-4246-443E-92E4-CAD84B0869D7}" dateTime="2021-02-08T11:25:00.000000000Z" userName="Пользователь" r:id="rId110" minRId="466" maxRId="467" maxSheetId="2">
    <sheetIdMap count="1">
      <sheetId val="1"/>
    </sheetIdMap>
  </header>
  <header guid="{E1A7CB6B-3893-4F4F-AA3F-2024B1C3752C}" dateTime="2021-02-12T14:15:00.000000000Z" userName="Пользователь" r:id="rId111" minRId="468" maxRId="487" maxSheetId="2">
    <sheetIdMap count="1">
      <sheetId val="1"/>
    </sheetIdMap>
  </header>
  <header guid="{5925163F-14E1-4D2A-BD8D-06C26974B67F}" dateTime="2021-02-12T14:17:00.000000000Z" userName="Пользователь" r:id="rId112" minRId="488" maxRId="489" maxSheetId="2">
    <sheetIdMap count="1">
      <sheetId val="1"/>
    </sheetIdMap>
  </header>
  <header guid="{234C7791-3C97-421E-8B85-9F069EE7F718}" dateTime="2021-02-12T14:18:00.000000000Z" userName="Пользователь" r:id="rId113" minRId="490" maxRId="490" maxSheetId="2">
    <sheetIdMap count="1">
      <sheetId val="1"/>
    </sheetIdMap>
  </header>
  <header guid="{8CDA9FCF-2DC1-4394-971E-80CF1D0824A1}" dateTime="2021-02-12T14:22:00.000000000Z" userName="User" r:id="rId114" minRId="491" maxRId="491" maxSheetId="2">
    <sheetIdMap count="1">
      <sheetId val="1"/>
    </sheetIdMap>
  </header>
  <header guid="{01BB4528-CD1A-48E0-9628-AA90D7D85D0F}" dateTime="2021-02-12T14:34:00.000000000Z" userName="206 osvita" r:id="rId115" minRId="492" maxRId="492" maxSheetId="2">
    <sheetIdMap count="1">
      <sheetId val="1"/>
    </sheetIdMap>
  </header>
  <header guid="{758AFB52-8331-44EC-B1E4-794D0869389D}" dateTime="2021-02-12T14:47:00.000000000Z" userName="User" r:id="rId116" minRId="493" maxRId="494" maxSheetId="2">
    <sheetIdMap count="1">
      <sheetId val="1"/>
    </sheetIdMap>
  </header>
  <header guid="{9B370244-BBA2-48A7-B9C5-7482922BD620}" dateTime="2021-02-12T14:49:00.000000000Z" userName="User" r:id="rId117" minRId="495" maxRId="495" maxSheetId="2">
    <sheetIdMap count="1">
      <sheetId val="1"/>
    </sheetIdMap>
  </header>
  <header guid="{3C8ADD3D-B107-44C5-871A-F803D09AEF68}" dateTime="2021-02-12T15:01:00.000000000Z" userName="Пользователь" r:id="rId118" minRId="496" maxRId="496" maxSheetId="2">
    <sheetIdMap count="1">
      <sheetId val="1"/>
    </sheetIdMap>
  </header>
  <header guid="{F5F16577-D86F-4E8B-9706-D36F98878E46}" dateTime="2021-02-15T10:48:00.000000000Z" userName="Пользователь" r:id="rId119" minRId="497" maxRId="498" maxSheetId="2">
    <sheetIdMap count="1">
      <sheetId val="1"/>
    </sheetIdMap>
  </header>
  <header guid="{D1ED5AAB-5BAE-4466-916D-37059A57A232}" dateTime="2021-02-16T09:20:00.000000000Z" userName="Upr207" r:id="rId120" minRId="499" maxRId="509" maxSheetId="2">
    <sheetIdMap count="1">
      <sheetId val="1"/>
    </sheetIdMap>
  </header>
  <header guid="{68735DEC-6EB6-4C7D-8C61-A83E237B6BA7}" dateTime="2021-02-16T09:30:00.000000000Z" userName="Upr207" r:id="rId121" minRId="510" maxRId="511" maxSheetId="2">
    <sheetIdMap count="1">
      <sheetId val="1"/>
    </sheetIdMap>
  </header>
  <header guid="{1B588E23-3304-4B32-BCAB-2865F9A4B886}" dateTime="2021-02-16T09:31:00.000000000Z" userName="Upr207" r:id="rId122" minRId="512" maxRId="521" maxSheetId="2">
    <sheetIdMap count="1">
      <sheetId val="1"/>
    </sheetIdMap>
  </header>
  <header guid="{F7136624-B486-4C8F-8FEC-E2A06ABAA3DE}" dateTime="2021-02-24T14:21:00.000000000Z" userName="Пользователь" r:id="rId123" minRId="522" maxRId="522" maxSheetId="2">
    <sheetIdMap count="1">
      <sheetId val="1"/>
    </sheetIdMap>
  </header>
  <header guid="{1E2888A1-9718-466A-B23B-B1EF95A1818A}" dateTime="2021-02-25T11:30:00.000000000Z" userName="Upr207" r:id="rId124" minRId="523" maxRId="524" maxSheetId="2">
    <sheetIdMap count="1">
      <sheetId val="1"/>
    </sheetIdMap>
  </header>
  <header guid="{504C1AED-895C-4AA1-BBB6-1A4BFBAA64DD}" dateTime="2021-02-25T11:31:00.000000000Z" userName="Upr207" r:id="rId125" minRId="525" maxRId="525" maxSheetId="2">
    <sheetIdMap count="1">
      <sheetId val="1"/>
    </sheetIdMap>
  </header>
  <header guid="{4D53825F-095F-49DC-9352-780FA80E1C8C}" dateTime="2021-02-25T13:12:00.000000000Z" userName="Пользователь" r:id="rId126" minRId="526" maxRId="533" maxSheetId="2">
    <sheetIdMap count="1">
      <sheetId val="1"/>
    </sheetIdMap>
  </header>
  <header guid="{506A1EA6-103F-4977-89AF-F1FABDA1AAA2}" dateTime="2021-02-25T14:05:00.000000000Z" userName="User" r:id="rId127" minRId="534" maxRId="535" maxSheetId="2">
    <sheetIdMap count="1">
      <sheetId val="1"/>
    </sheetIdMap>
  </header>
  <header guid="{E8C9016A-27AA-493A-B63D-BB458982207E}" dateTime="2021-02-25T15:00:00.000000000Z" userName="207soc" r:id="rId128" minRId="536" maxRId="536" maxSheetId="2">
    <sheetIdMap count="1">
      <sheetId val="1"/>
    </sheetIdMap>
  </header>
  <header guid="{4D24E05E-FFF4-4C18-AF2F-6ACAC62B7241}" dateTime="2021-02-25T16:29:00.000000000Z" userName="203" r:id="rId129" minRId="537" maxRId="537" maxSheetId="2">
    <sheetIdMap count="1">
      <sheetId val="1"/>
    </sheetIdMap>
  </header>
  <header guid="{39C0C37D-C774-4783-9F22-CD52118A1235}" dateTime="2021-03-01T15:00:00.000000000Z" userName="207soc" r:id="rId130" minRId="538" maxRId="538" maxSheetId="2">
    <sheetIdMap count="1">
      <sheetId val="1"/>
    </sheetIdMap>
  </header>
  <header guid="{E4AB4306-D4E8-45AC-86E5-7F327B540CE3}" dateTime="2021-03-17T10:28:00.000000000Z" userName="User" r:id="rId131" minRId="539" maxRId="550" maxSheetId="2">
    <sheetIdMap count="1">
      <sheetId val="1"/>
    </sheetIdMap>
  </header>
  <header guid="{0BEF9248-2474-4156-B781-13DF1A4489C8}" dateTime="2021-03-17T13:19:00.000000000Z" userName="Пользователь" r:id="rId132" minRId="551" maxRId="553" maxSheetId="2">
    <sheetIdMap count="1">
      <sheetId val="1"/>
    </sheetIdMap>
  </header>
  <header guid="{076A5E24-498A-4434-B178-1147EA5E94DC}" dateTime="2021-03-26T08:25:00.000000000Z" userName="206 osvita" r:id="rId133" minRId="554" maxRId="558" maxSheetId="2">
    <sheetIdMap count="1">
      <sheetId val="1"/>
    </sheetIdMap>
  </header>
  <header guid="{484F9B11-DFEC-4B89-843C-CD4190E6AAD4}" dateTime="2021-03-26T10:51:00.000000000Z" userName="201" r:id="rId134" minRId="559" maxRId="559" maxSheetId="2">
    <sheetIdMap count="1">
      <sheetId val="1"/>
    </sheetIdMap>
  </header>
  <header guid="{E0C8D529-11E8-4BBB-9429-55248D0CC03E}" dateTime="2021-03-26T11:21:00.000000000Z" userName="User" r:id="rId135" minRId="560" maxRId="561" maxSheetId="2">
    <sheetIdMap count="1">
      <sheetId val="1"/>
    </sheetIdMap>
  </header>
  <header guid="{11A935F3-E19B-4179-9922-501BE713703E}" dateTime="2021-03-26T12:02:00.000000000Z" userName="User" r:id="rId136" minRId="562" maxRId="569" maxSheetId="2">
    <sheetIdMap count="1">
      <sheetId val="1"/>
    </sheetIdMap>
  </header>
  <header guid="{6A5BB7B9-F202-4F21-92EF-D2B9192B25E8}" dateTime="2021-03-26T12:12:00.000000000Z" userName="User" r:id="rId137" minRId="570" maxRId="572" maxSheetId="2">
    <sheetIdMap count="1">
      <sheetId val="1"/>
    </sheetIdMap>
  </header>
  <header guid="{B7B5A8D4-AA44-4EE7-A1AE-BB1ACB0E6BB5}" dateTime="2021-04-02T10:24:00.000000000Z" userName="User" r:id="rId138" minRId="573" maxRId="576" maxSheetId="2">
    <sheetIdMap count="1">
      <sheetId val="1"/>
    </sheetIdMap>
  </header>
  <header guid="{DEDFBCFA-3AF6-48F6-87F4-C004C869BFF4}" dateTime="2021-04-26T13:05:00.000000000Z" userName="Пользователь" r:id="rId139" minRId="577" maxRId="577" maxSheetId="2">
    <sheetIdMap count="1">
      <sheetId val="1"/>
    </sheetIdMap>
  </header>
  <header guid="{E16B4A19-2BCC-4424-9E1B-A20ED236C69D}" dateTime="2021-04-28T16:23:00.000000000Z" userName="Upr207" r:id="rId140" minRId="578" maxRId="590" maxSheetId="2">
    <sheetIdMap count="1">
      <sheetId val="1"/>
    </sheetIdMap>
  </header>
  <header guid="{75FD2DA2-0A95-4DB1-9300-D2E3CC006083}" dateTime="2021-04-29T08:50:00.000000000Z" userName="User" r:id="rId141" minRId="591" maxRId="595" maxSheetId="2">
    <sheetIdMap count="1">
      <sheetId val="1"/>
    </sheetIdMap>
  </header>
  <header guid="{9B836C4D-20DA-4EE8-B4F1-EDF8DAF9C08B}" dateTime="2021-04-29T08:51:00.000000000Z" userName="User" r:id="rId142" minRId="596" maxRId="599" maxSheetId="2">
    <sheetIdMap count="1">
      <sheetId val="1"/>
    </sheetIdMap>
  </header>
  <header guid="{A437F97D-5575-4197-BD32-DFAEFEF95642}" dateTime="2021-04-29T08:54:00.000000000Z" userName="User" r:id="rId143" minRId="600" maxRId="601" maxSheetId="2">
    <sheetIdMap count="1">
      <sheetId val="1"/>
    </sheetIdMap>
  </header>
  <header guid="{89BED391-319E-4680-9A88-038E3066D3ED}" dateTime="2021-04-29T15:30:00.000000000Z" userName="201" r:id="rId144" minRId="602" maxRId="602" maxSheetId="2">
    <sheetIdMap count="1">
      <sheetId val="1"/>
    </sheetIdMap>
  </header>
  <header guid="{AD46DBE0-5E8D-4CA6-8CCF-B184B019F05E}" dateTime="2021-05-25T14:50:00.000000000Z" userName="201" r:id="rId145" minRId="603" maxRId="609" maxSheetId="2">
    <sheetIdMap count="1">
      <sheetId val="1"/>
    </sheetIdMap>
  </header>
  <header guid="{D7187E8D-5E69-4FCC-87D8-FA364649EAFE}" dateTime="2021-05-25T15:53:00.000000000Z" userName="Upr207" r:id="rId146" minRId="610" maxRId="610" maxSheetId="2">
    <sheetIdMap count="1">
      <sheetId val="1"/>
    </sheetIdMap>
  </header>
  <header guid="{5BD4CA14-F61A-49DA-87F6-6CF63D0EC08B}" dateTime="2021-05-25T16:21:00.000000000Z" userName="Upr207" r:id="rId147" minRId="611" maxRId="623" maxSheetId="2">
    <sheetIdMap count="1">
      <sheetId val="1"/>
    </sheetIdMap>
  </header>
  <header guid="{BBE37AF7-97B0-4FA4-B56F-6DCB661C8DA0}" dateTime="2021-05-25T16:27:00.000000000Z" userName="Upr207" r:id="rId148" minRId="624" maxRId="626" maxSheetId="2">
    <sheetIdMap count="1">
      <sheetId val="1"/>
    </sheetIdMap>
  </header>
  <header guid="{666D2BF4-50DD-4A43-BDEB-B2B8D496A0D1}" dateTime="2021-06-24T08:34:00.000000000Z" userName="Пользователь" r:id="rId149" minRId="627" maxRId="640" maxSheetId="2">
    <sheetIdMap count="1">
      <sheetId val="1"/>
    </sheetIdMap>
  </header>
  <header guid="{010AC523-E64B-4B2B-A205-A1B6F451EB46}" dateTime="2021-06-24T11:48:00.000000000Z" userName="Пользователь" r:id="rId150" minRId="641" maxRId="642" maxSheetId="2">
    <sheetIdMap count="1">
      <sheetId val="1"/>
    </sheetIdMap>
  </header>
  <header guid="{578EAFD8-83F5-48A0-8FD5-D1A473D90D6B}" dateTime="2021-06-24T14:12:00.000000000Z" userName="Пользователь" r:id="rId151" minRId="643" maxRId="648" maxSheetId="2">
    <sheetIdMap count="1">
      <sheetId val="1"/>
    </sheetIdMap>
  </header>
  <header guid="{8850FE74-AD11-462F-8FD9-AF705E2AA6DC}" dateTime="2021-06-24T15:30:00.000000000Z" userName="User" r:id="rId152" minRId="649" maxRId="652" maxSheetId="2">
    <sheetIdMap count="1">
      <sheetId val="1"/>
    </sheetIdMap>
  </header>
  <header guid="{FC20EBBB-6B28-47A7-9A32-B6AD1EB56818}" dateTime="2021-06-24T16:29:00.000000000Z" userName="Upr207" r:id="rId153" minRId="653" maxRId="653" maxSheetId="2">
    <sheetIdMap count="1">
      <sheetId val="1"/>
    </sheetIdMap>
  </header>
  <header guid="{2DAADF99-C0FC-4F59-AEB0-C792B8F24E4A}" dateTime="2021-06-24T16:37:00.000000000Z" userName="Upr207" r:id="rId154" minRId="654" maxRId="655" maxSheetId="2">
    <sheetIdMap count="1">
      <sheetId val="1"/>
    </sheetIdMap>
  </header>
  <header guid="{1D487815-D5AC-47F8-A9DF-0A72C0F9D6DB}" dateTime="2021-06-25T08:56:00.000000000Z" userName="Пользователь" r:id="rId155" minRId="656" maxRId="656" maxSheetId="2">
    <sheetIdMap count="1">
      <sheetId val="1"/>
    </sheetIdMap>
  </header>
  <header guid="{2FD8FA51-E05A-4EEF-98F7-95B63F059D67}" dateTime="2021-06-25T14:16:00.000000000Z" userName="201" r:id="rId156" minRId="657" maxRId="658" maxSheetId="2">
    <sheetIdMap count="1">
      <sheetId val="1"/>
    </sheetIdMap>
  </header>
  <header guid="{CBCBFD13-6949-4BF0-8186-17D5D51F8137}" dateTime="2021-06-25T14:17:00.000000000Z" userName="201" r:id="rId157" minRId="659" maxRId="659" maxSheetId="2">
    <sheetIdMap count="1">
      <sheetId val="1"/>
    </sheetIdMap>
  </header>
  <header guid="{A659CDE9-91A1-4BD0-AFD2-B654015052CF}" dateTime="2021-06-25T14:18:00.000000000Z" userName="201" r:id="rId158" minRId="660" maxRId="667" maxSheetId="2">
    <sheetIdMap count="1">
      <sheetId val="1"/>
    </sheetIdMap>
  </header>
  <header guid="{2406D398-AFD7-4D0D-9CAB-F1840D236D1B}" dateTime="2021-07-12T15:09:00.000000000Z" userName="Пользователь" r:id="rId159" minRId="668" maxRId="681" maxSheetId="2">
    <sheetIdMap count="1">
      <sheetId val="1"/>
    </sheetIdMap>
  </header>
  <header guid="{1AC8AB94-9CCC-4728-9E3F-5ED989547188}" dateTime="2021-07-21T14:36:00.000000000Z" userName="Пользователь" r:id="rId160" minRId="682" maxRId="682" maxSheetId="2">
    <sheetIdMap count="1">
      <sheetId val="1"/>
    </sheetIdMap>
  </header>
  <header guid="{849ADC90-9D45-43AC-A86B-8C66832A10D3}" dateTime="2021-07-27T16:04:00.000000000Z" userName="User" r:id="rId161" minRId="683" maxRId="688" maxSheetId="2">
    <sheetIdMap count="1">
      <sheetId val="1"/>
    </sheetIdMap>
  </header>
  <header guid="{F37FD5D4-45FE-4011-BB0B-EE1467665B3B}" dateTime="2021-07-30T14:59:00.000000000Z" userName="User" r:id="rId162" minRId="689" maxRId="695" maxSheetId="2">
    <sheetIdMap count="1">
      <sheetId val="1"/>
    </sheetIdMap>
  </header>
  <header guid="{5F6E756C-B0FB-48F7-9287-0B7992C2CF20}" dateTime="2021-07-30T15:33:00.000000000Z" userName="User" r:id="rId163" minRId="696" maxRId="698" maxSheetId="2">
    <sheetIdMap count="1">
      <sheetId val="1"/>
    </sheetIdMap>
  </header>
  <header guid="{82133D53-6971-49BE-9B57-2994D4BF49B0}" dateTime="2021-08-02T15:18:00.000000000Z" userName="User" r:id="rId164" minRId="699" maxRId="699" maxSheetId="2">
    <sheetIdMap count="1">
      <sheetId val="1"/>
    </sheetIdMap>
  </header>
  <header guid="{501620D1-2B64-4E26-9D2A-B45705324B4C}" dateTime="2021-08-03T10:02:00.000000000Z" userName="Пользователь" r:id="rId165" minRId="700" maxRId="70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" t="n">
      <v>150000</v>
    </oc>
    <nc r="H19" t="n">
      <f>150000-40000</f>
    </nc>
  </rcc>
  <rcc rId="2" ua="false" sId="1">
    <oc r="H18" t="n">
      <v>129200</v>
    </oc>
    <nc r="H18" t="n">
      <f>129200-10000</f>
    </nc>
  </rcc>
  <rcc rId="3" ua="false" sId="1">
    <oc r="H16" t="n">
      <f>7945119+55000+151000+10000-99084</f>
    </oc>
    <nc r="H16" t="n">
      <f>7945119+55000+151000+10000-99084+50000</f>
    </nc>
  </rcc>
  <rcc rId="4" ua="false" sId="1">
    <oc r="H15" t="n">
      <f>200000+6000000-806900+142000+531135</f>
    </oc>
    <nc r="H15" t="n">
      <f>200000+6000000-806900+142000+531135-172862+32000</f>
    </nc>
  </rcc>
  <rcc rId="5" ua="false" sId="1">
    <oc r="H22" t="n">
      <v>150000</v>
    </oc>
    <nc r="H22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13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136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138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139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139" t="n">
      <f>H139+I139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32" ua="false" sId="1">
    <oc r="F47" t="inlineStr">
      <is>
        <r>
          <rPr>
            <sz val="10"/>
            <rFont val="Arial"/>
            <family val="0"/>
          </rPr>
          <t xml:space="preserve">від 17.12.2015р. №2</t>
        </r>
      </is>
    </oc>
    <nc r="F4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3" ua="false" sId="1">
    <oc r="F53" t="inlineStr">
      <is>
        <r>
          <rPr>
            <sz val="10"/>
            <rFont val="Arial"/>
            <family val="0"/>
          </rPr>
          <t xml:space="preserve">від 17.12.2015р. №2</t>
        </r>
      </is>
    </oc>
    <nc r="F5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4" ua="false" sId="1">
    <oc r="F54" t="inlineStr">
      <is>
        <r>
          <rPr>
            <sz val="10"/>
            <rFont val="Arial"/>
            <family val="0"/>
          </rPr>
          <t xml:space="preserve">від 17.12.2015р. №2</t>
        </r>
      </is>
    </oc>
    <nc r="F5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5" ua="false" sId="1">
    <oc r="F56" t="inlineStr">
      <is>
        <r>
          <rPr>
            <sz val="10"/>
            <rFont val="Arial"/>
            <family val="0"/>
          </rPr>
          <t xml:space="preserve">від 17.12.2015р. №2</t>
        </r>
      </is>
    </oc>
    <nc r="F56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6" ua="false" sId="1">
    <oc r="F57" t="inlineStr">
      <is>
        <r>
          <rPr>
            <sz val="10"/>
            <rFont val="Arial"/>
            <family val="0"/>
          </rPr>
          <t xml:space="preserve">від 17.12.2015р. №3</t>
        </r>
      </is>
    </oc>
    <nc r="F5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7" ua="false" sId="1">
    <oc r="F58" t="inlineStr">
      <is>
        <r>
          <rPr>
            <sz val="10"/>
            <rFont val="Arial"/>
            <family val="0"/>
          </rPr>
          <t xml:space="preserve">від 17.12.2015р. №3</t>
        </r>
      </is>
    </oc>
    <nc r="F5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8" ua="false" sId="1">
    <oc r="F61" t="inlineStr">
      <is>
        <r>
          <rPr>
            <sz val="10"/>
            <rFont val="Arial"/>
            <family val="0"/>
          </rPr>
          <t xml:space="preserve">від 04.09.2018р. №12</t>
        </r>
      </is>
    </oc>
    <nc r="F61" t="inlineStr">
      <is>
        <r>
          <rPr>
            <sz val="10"/>
            <rFont val="Arial"/>
            <family val="0"/>
          </rPr>
          <t xml:space="preserve">від 23.12.2020р. №8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39" ua="false" sId="1">
    <oc r="F82" t="inlineStr">
      <is>
        <r>
          <rPr>
            <sz val="10"/>
            <rFont val="Arial"/>
            <family val="0"/>
          </rPr>
          <t xml:space="preserve">від 29.01.2010р. № 1</t>
        </r>
      </is>
    </oc>
    <nc r="F82" t="inlineStr">
      <is>
        <r>
          <rPr>
            <sz val="10"/>
            <rFont val="Arial"/>
            <family val="0"/>
          </rPr>
          <t xml:space="preserve">від 23.12.20  № 9</t>
        </r>
      </is>
    </nc>
  </rcc>
  <rcc rId="440" ua="false" sId="1">
    <oc r="F27" t="inlineStr">
      <is>
        <r>
          <rPr>
            <sz val="10"/>
            <rFont val="Arial"/>
            <family val="0"/>
          </rPr>
          <t xml:space="preserve">від 29.11.2018р. № 7</t>
        </r>
      </is>
    </oc>
    <nc r="F27" t="inlineStr">
      <is>
        <r>
          <rPr>
            <sz val="10"/>
            <rFont val="Arial"/>
            <family val="0"/>
          </rPr>
          <t xml:space="preserve">від 23.12.20 № 6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41" ua="false" sId="1">
    <oc r="F48" t="inlineStr">
      <is>
        <r>
          <rPr>
            <sz val="10"/>
            <rFont val="Arial"/>
            <family val="0"/>
          </rPr>
          <t xml:space="preserve">від 17.12.2015 №3</t>
        </r>
      </is>
    </oc>
    <nc r="F4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2" ua="false" sId="1">
    <oc r="F49" t="inlineStr">
      <is>
        <r>
          <rPr>
            <sz val="10"/>
            <rFont val="Arial"/>
            <family val="0"/>
          </rPr>
          <t xml:space="preserve">від 17.12.2015 №3</t>
        </r>
      </is>
    </oc>
    <nc r="F49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3" ua="false" sId="1">
    <oc r="F50" t="inlineStr">
      <is>
        <r>
          <rPr>
            <sz val="10"/>
            <rFont val="Arial"/>
            <family val="0"/>
          </rPr>
          <t xml:space="preserve">від 30.01.2017 №18</t>
        </r>
      </is>
    </oc>
    <nc r="F50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4" ua="false" sId="1">
    <oc r="F51" t="inlineStr">
      <is>
        <r>
          <rPr>
            <sz val="10"/>
            <rFont val="Arial"/>
            <family val="0"/>
          </rPr>
          <t xml:space="preserve">від 25.02.2016р. №25</t>
        </r>
      </is>
    </oc>
    <nc r="F51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5" ua="false" sId="1">
    <oc r="F52" t="inlineStr">
      <is>
        <r>
          <rPr>
            <sz val="10"/>
            <rFont val="Arial"/>
            <family val="0"/>
          </rPr>
          <t xml:space="preserve">від 30.01.2020р. №21</t>
        </r>
      </is>
    </oc>
    <nc r="F52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6" ua="false" sId="1">
    <oc r="F55" t="inlineStr">
      <is>
        <r>
          <rPr>
            <sz val="10"/>
            <rFont val="Arial"/>
            <family val="0"/>
          </rPr>
          <t xml:space="preserve">від 17.12.2015 №3</t>
        </r>
      </is>
    </oc>
    <nc r="F55" t="inlineStr">
      <is>
        <r>
          <rPr>
            <sz val="10"/>
            <rFont val="Arial"/>
            <family val="0"/>
          </rPr>
          <t xml:space="preserve">від 23.12.2020р. №9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47" ua="false" sId="1">
    <oc r="E83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  <rcc rId="448" ua="false" sId="1">
    <oc r="E84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49" ua="false" sId="1">
    <oc r="E82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oc>
    <nc r="E82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50" ua="false" sId="1">
    <o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1" ua="false" sId="1">
    <oc r="E8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2" ua="false" sId="1">
    <oc r="F83" t="inlineStr">
      <is>
        <r>
          <rPr>
            <sz val="10"/>
            <rFont val="Arial"/>
            <family val="0"/>
          </rPr>
          <t xml:space="preserve">від 14.05.2010р. № 1 </t>
        </r>
      </is>
    </oc>
    <nc r="F83" t="inlineStr">
      <is>
        <r>
          <rPr>
            <sz val="10"/>
            <rFont val="Arial"/>
            <family val="0"/>
          </rPr>
          <t xml:space="preserve">від 24.10.2019р. № 12 </t>
        </r>
      </is>
    </nc>
  </rcc>
  <rcc rId="453" ua="false" sId="1">
    <oc r="F84" t="inlineStr">
      <is>
        <r>
          <rPr>
            <sz val="10"/>
            <rFont val="Arial"/>
            <family val="0"/>
          </rPr>
          <t xml:space="preserve">від 14.05.2010р. № 1 </t>
        </r>
      </is>
    </oc>
    <nc r="F84" t="inlineStr">
      <is>
        <r>
          <rPr>
            <sz val="10"/>
            <rFont val="Arial"/>
            <family val="0"/>
          </rPr>
          <t xml:space="preserve">від 24.10.2019р. № 12 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54" ua="false" sId="1">
    <oc r="D81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</t>
        </r>
      </is>
    </oc>
    <nc r="D81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 міської ради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55" ua="false" sId="1">
    <oc r="F35" t="inlineStr">
      <is>
        <r>
          <rPr>
            <sz val="10"/>
            <rFont val="Arial"/>
            <family val="0"/>
          </rPr>
          <t xml:space="preserve">від 20.12.2019р. №1</t>
        </r>
      </is>
    </oc>
    <nc r="F35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6" ua="false" sId="1">
    <oc r="F36" t="inlineStr">
      <is>
        <r>
          <rPr>
            <sz val="10"/>
            <rFont val="Arial"/>
            <family val="0"/>
          </rPr>
          <t xml:space="preserve">від 17.12.2015р. №1</t>
        </r>
      </is>
    </oc>
    <nc r="F36" t="inlineStr">
      <is>
        <r>
          <rPr>
            <sz val="10"/>
            <rFont val="Arial"/>
            <family val="0"/>
          </rPr>
          <t xml:space="preserve">від 27.07.2017р. №4</t>
        </r>
      </is>
    </nc>
  </rcc>
  <rcc rId="457" ua="false" sId="1">
    <oc r="F79" t="inlineStr">
      <is>
        <r>
          <rPr>
            <sz val="10"/>
            <rFont val="Arial"/>
            <family val="0"/>
          </rPr>
          <t xml:space="preserve">від 20.12.2019р. №1</t>
        </r>
      </is>
    </oc>
    <nc r="F79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8" ua="false" sId="1">
    <oc r="F78" t="inlineStr">
      <is>
        <r>
          <rPr>
            <sz val="10"/>
            <rFont val="Arial"/>
            <family val="0"/>
          </rPr>
          <t xml:space="preserve">від 20.12.2019р. №1</t>
        </r>
      </is>
    </oc>
    <nc r="F78" t="inlineStr">
      <is>
        <r>
          <rPr>
            <sz val="10"/>
            <rFont val="Arial"/>
            <family val="0"/>
          </rPr>
          <t xml:space="preserve">від 20.12.2019р. №17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59" ua="false" sId="1">
    <oc r="B63" t="inlineStr">
      <is>
        <r>
          <rPr>
            <sz val="10"/>
            <rFont val="Arial"/>
            <family val="0"/>
          </rPr>
          <t xml:space="preserve">1162</t>
        </r>
      </is>
    </oc>
    <nc r="B63" t="inlineStr">
      <is>
        <r>
          <rPr>
            <sz val="10"/>
            <rFont val="Arial"/>
            <family val="0"/>
          </rPr>
          <t xml:space="preserve">1142</t>
        </r>
      </is>
    </nc>
  </rcc>
  <rcc rId="460" ua="false" sId="1">
    <oc r="A63" t="inlineStr">
      <is>
        <r>
          <rPr>
            <sz val="10"/>
            <rFont val="Arial"/>
            <family val="0"/>
          </rPr>
          <t xml:space="preserve">0611162</t>
        </r>
      </is>
    </oc>
    <nc r="A63" t="inlineStr">
      <is>
        <r>
          <rPr>
            <sz val="10"/>
            <rFont val="Arial"/>
            <family val="0"/>
          </rPr>
          <t xml:space="preserve">0611142</t>
        </r>
      </is>
    </nc>
  </rcc>
  <rcc rId="461" ua="false" sId="1">
    <oc r="A64" t="inlineStr">
      <is>
        <r>
          <rPr>
            <sz val="10"/>
            <rFont val="Arial"/>
            <family val="0"/>
          </rPr>
          <t xml:space="preserve">0611162</t>
        </r>
      </is>
    </oc>
    <nc r="A64" t="inlineStr">
      <is>
        <r>
          <rPr>
            <sz val="10"/>
            <rFont val="Arial"/>
            <family val="0"/>
          </rPr>
          <t xml:space="preserve">0611142</t>
        </r>
      </is>
    </nc>
  </rcc>
  <rcc rId="462" ua="false" sId="1">
    <oc r="B64" t="inlineStr">
      <is>
        <r>
          <rPr>
            <sz val="10"/>
            <rFont val="Arial"/>
            <family val="0"/>
          </rPr>
          <t xml:space="preserve">1162</t>
        </r>
      </is>
    </oc>
    <nc r="B64" t="inlineStr">
      <is>
        <r>
          <rPr>
            <sz val="10"/>
            <rFont val="Arial"/>
            <family val="0"/>
          </rPr>
          <t xml:space="preserve">1142</t>
        </r>
      </is>
    </nc>
  </rcc>
  <rcc rId="463" ua="false" sId="1">
    <oc r="B65" t="inlineStr">
      <is>
        <r>
          <rPr>
            <sz val="10"/>
            <rFont val="Arial"/>
            <family val="0"/>
          </rPr>
          <t xml:space="preserve">1162</t>
        </r>
      </is>
    </oc>
    <nc r="B65" t="inlineStr">
      <is>
        <r>
          <rPr>
            <sz val="10"/>
            <rFont val="Arial"/>
            <family val="0"/>
          </rPr>
          <t xml:space="preserve">1142</t>
        </r>
      </is>
    </nc>
  </rcc>
  <rcc rId="464" ua="false" sId="1">
    <oc r="A65" t="inlineStr">
      <is>
        <r>
          <rPr>
            <sz val="10"/>
            <rFont val="Arial"/>
            <family val="0"/>
          </rPr>
          <t xml:space="preserve">0611162</t>
        </r>
      </is>
    </oc>
    <nc r="A65" t="inlineStr">
      <is>
        <r>
          <rPr>
            <sz val="10"/>
            <rFont val="Arial"/>
            <family val="0"/>
          </rPr>
          <t xml:space="preserve">0611142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65" ua="false" sId="1">
    <oc r="F18" t="inlineStr">
      <is>
        <r>
          <rPr>
            <sz val="10"/>
            <rFont val="Arial"/>
            <family val="0"/>
          </rPr>
          <t xml:space="preserve">від 23.12.2019 р. №3</t>
        </r>
      </is>
    </oc>
    <nc r="F18" t="inlineStr">
      <is>
        <r>
          <rPr>
            <sz val="10"/>
            <rFont val="Arial"/>
            <family val="0"/>
          </rPr>
          <t xml:space="preserve">від 23.12.2020 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131" t="n">
      <f>20727437-65000-15000+1000000-999850+206000-60000+50000-89000+77000-3642096.78+2968524.78-10000-5000-367000-8000-8780-228507+87325+286265-16000</f>
    </oc>
    <nc r="H131" t="n">
      <f>20727437-65000-15000+1000000-999850+206000-60000+50000-89000+77000-3642096.78+2968524.78-10000-5000-367000-8000-8780-228507+87325+286265-146000+90000+5000</f>
    </nc>
  </rcc>
  <rcc rId="37" ua="false" sId="1">
    <oc r="H137" t="n">
      <f>1639900-249353.3+485353.3-12000+508000-199900-777754+801954</f>
    </oc>
    <nc r="H137" t="n">
      <f>1639900-249353.3+485353.3-12000+508000-199900-777754+801954+10000+50000</f>
    </nc>
  </rcc>
  <rcc rId="38" ua="false" sId="1">
    <oc r="J138" t="n">
      <v>109200</v>
    </oc>
    <nc r="J138" t="n">
      <f>109200+36160.8</f>
    </nc>
  </rcc>
  <rcc rId="39" ua="false" sId="1">
    <oc r="J135" t="n">
      <f>3083736-109200</f>
    </oc>
    <nc r="J135" t="n">
      <f>3083736-109200-36160.8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466" ua="false" sId="1">
    <oc r="C12" t="inlineStr">
      <is>
        <r>
          <rPr>
            <sz val="10"/>
            <rFont val="Arial"/>
            <family val="0"/>
          </rPr>
          <t xml:space="preserve">0763</t>
        </r>
      </is>
    </oc>
    <nc r="C12" t="inlineStr">
      <is>
        <r>
          <rPr>
            <sz val="10"/>
            <rFont val="Arial"/>
            <family val="0"/>
          </rPr>
          <t xml:space="preserve">0731</t>
        </r>
      </is>
    </nc>
  </rcc>
  <rcc rId="467" ua="false" sId="1">
    <oc r="C13" t="inlineStr">
      <is>
        <r>
          <rPr>
            <sz val="10"/>
            <rFont val="Arial"/>
            <family val="0"/>
          </rPr>
          <t xml:space="preserve">0763</t>
        </r>
      </is>
    </oc>
    <nc r="C13" t="inlineStr">
      <is>
        <r>
          <rPr>
            <sz val="10"/>
            <rFont val="Arial"/>
            <family val="0"/>
          </rPr>
          <t xml:space="preserve">0731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68" ua="false" sId="1">
    <oc r="E22" t="inlineStr">
      <is>
        <r>
          <rPr>
            <sz val="10"/>
            <rFont val="Arial"/>
            <family val="0"/>
          </rPr>
          <t xml:space="preserve">Програма "Медичні кадри м. Первомайська на 2020-2024 роки"</t>
        </r>
      </is>
    </oc>
    <n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nc>
  </rcc>
  <rcc rId="469" ua="false" sId="1">
    <oc r="F22" t="inlineStr">
      <is>
        <r>
          <rPr>
            <sz val="10"/>
            <rFont val="Arial"/>
            <family val="0"/>
          </rPr>
          <t xml:space="preserve">від 20.12.2019 р. №7</t>
        </r>
      </is>
    </oc>
    <nc r="F22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470" ua="false" sId="1">
    <oc r="E20" t="inlineStr">
      <is>
        <r>
          <rPr>
            <sz val="10"/>
            <rFont val="Arial"/>
            <family val="0"/>
          </rPr>
      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      </r>
      </is>
    </oc>
    <nc r="E20" t="inlineStr">
      <is>
        <r>
          <rPr>
            <sz val="10"/>
            <rFont val="Arial"/>
            <family val="0"/>
          </rPr>
      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      </r>
      </is>
    </nc>
  </rcc>
  <rcc rId="471" ua="false" sId="1">
    <oc r="F20" t="inlineStr">
      <is>
        <r>
          <rPr>
            <sz val="10"/>
            <rFont val="Arial"/>
            <family val="0"/>
          </rPr>
          <t xml:space="preserve">від 20.12.2019 р. №4</t>
        </r>
      </is>
    </oc>
    <nc r="F20" t="inlineStr">
      <is>
        <r>
          <rPr>
            <sz val="10"/>
            <rFont val="Arial"/>
            <family val="0"/>
          </rPr>
          <t xml:space="preserve">від 28.01.2021р. №14</t>
        </r>
      </is>
    </nc>
  </rcc>
  <rcc rId="472" ua="false" sId="1">
    <oc r="E19" t="inlineStr">
      <is>
        <r>
          <rPr>
            <sz val="10"/>
            <rFont val="Arial"/>
            <family val="0"/>
          </rPr>
          <t xml:space="preserve">Програма "Онкологія на 2020-2021роки"</t>
        </r>
      </is>
    </oc>
    <nc r="E19" t="inlineStr">
      <is>
        <r>
          <rPr>
            <sz val="10"/>
            <rFont val="Arial"/>
            <family val="0"/>
          </rPr>
          <t xml:space="preserve">Програма "Онкологія на 2021-2022роки"</t>
        </r>
      </is>
    </nc>
  </rcc>
  <rcc rId="473" ua="false" sId="1">
    <oc r="F19" t="inlineStr">
      <is>
        <r>
          <rPr>
            <sz val="10"/>
            <rFont val="Arial"/>
            <family val="0"/>
          </rPr>
          <t xml:space="preserve">від 28.11.2020 р. № 11</t>
        </r>
      </is>
    </oc>
    <nc r="F19" t="inlineStr">
      <is>
        <r>
          <rPr>
            <sz val="10"/>
            <rFont val="Arial"/>
            <family val="0"/>
          </rPr>
          <t xml:space="preserve">від 28.01.2021 р. № 13</t>
        </r>
      </is>
    </nc>
  </rcc>
  <rcc rId="474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Первомайської міської територіальної громади на 2021 рік"</t>
        </r>
      </is>
    </nc>
  </rcc>
  <rcc rId="475" ua="false" sId="1">
    <oc r="F18" t="inlineStr">
      <is>
        <r>
          <rPr>
            <sz val="10"/>
            <rFont val="Arial"/>
            <family val="0"/>
          </rPr>
          <t xml:space="preserve">від 23.12.2020 р. №3</t>
        </r>
      </is>
    </oc>
    <nc r="F18" t="inlineStr">
      <is>
        <r>
          <rPr>
            <sz val="10"/>
            <rFont val="Arial"/>
            <family val="0"/>
          </rPr>
          <t xml:space="preserve">від 28.01.2021 р. №17</t>
        </r>
      </is>
    </nc>
  </rcc>
  <rcc rId="476" ua="false" sId="1">
    <oc r="E17" t="inlineStr">
      <is>
        <r>
          <rPr>
            <sz val="10"/>
            <rFont val="Arial"/>
            <family val="0"/>
          </rPr>
          <t xml:space="preserve">Програма "Протидії ВІЛ-інфекції/СНІДу на 2020-2024 роки"</t>
        </r>
      </is>
    </oc>
    <nc r="E17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Протидія ВІЛ-інфекції/СНІДу на 2021-2025 роки"</t>
        </r>
      </is>
    </nc>
  </rcc>
  <rcc rId="477" ua="false" sId="1">
    <oc r="F17" t="inlineStr">
      <is>
        <r>
          <rPr>
            <sz val="10"/>
            <rFont val="Arial"/>
            <family val="0"/>
          </rPr>
          <t xml:space="preserve">від 20.12.2019 р. №9</t>
        </r>
      </is>
    </oc>
    <nc r="F17" t="inlineStr">
      <is>
        <r>
          <rPr>
            <sz val="10"/>
            <rFont val="Arial"/>
            <family val="0"/>
          </rPr>
          <t xml:space="preserve">від 28.01.2021 р. №10</t>
        </r>
      </is>
    </nc>
  </rcc>
  <rcc rId="478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Первомайської міської територіальної громади на 2021 рік" </t>
        </r>
      </is>
    </nc>
  </rcc>
  <rcc rId="479" ua="false" sId="1">
    <oc r="F16" t="inlineStr">
      <is>
        <r>
          <rPr>
            <sz val="10"/>
            <rFont val="Arial"/>
            <family val="0"/>
          </rPr>
          <t xml:space="preserve">від 23.12.2020 р. №4</t>
        </r>
      </is>
    </oc>
    <nc r="F16" t="inlineStr">
      <is>
        <r>
          <rPr>
            <sz val="10"/>
            <rFont val="Arial"/>
            <family val="0"/>
          </rPr>
          <t xml:space="preserve">від 28.01.2021 р. №16</t>
        </r>
      </is>
    </nc>
  </rcc>
  <rcc rId="480" ua="false" sId="1">
    <oc r="E15" t="inlineStr">
      <is>
        <r>
          <rPr>
            <sz val="10"/>
            <rFont val="Arial"/>
            <family val="0"/>
          </rPr>
          <t xml:space="preserve">Програма "Імунопрофілактики та захисту населення м.Первомайська від інфекційних хвороб на 2020-2024 роки"</t>
        </r>
      </is>
    </oc>
    <nc r="E15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      </r>
      </is>
    </nc>
  </rcc>
  <rcc rId="481" ua="false" sId="1">
    <oc r="F15" t="inlineStr">
      <is>
        <r>
          <rPr>
            <sz val="10"/>
            <rFont val="Arial"/>
            <family val="0"/>
          </rPr>
          <t xml:space="preserve">від 20.12.2019 р. №6</t>
        </r>
      </is>
    </oc>
    <nc r="F15" t="inlineStr">
      <is>
        <r>
          <rPr>
            <sz val="10"/>
            <rFont val="Arial"/>
            <family val="0"/>
          </rPr>
          <t xml:space="preserve">від 28.01.2021 р. №11</t>
        </r>
      </is>
    </nc>
  </rcc>
  <rcc rId="482" ua="false" sId="1">
    <oc r="E1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1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3" ua="false" sId="1">
    <oc r="F14" t="inlineStr">
      <is>
        <r>
          <rPr>
            <sz val="10"/>
            <rFont val="Arial"/>
            <family val="0"/>
          </rPr>
          <t xml:space="preserve">від 20.12.2019 р. №5</t>
        </r>
      </is>
    </oc>
    <nc r="F14" t="inlineStr">
      <is>
        <r>
          <rPr>
            <sz val="10"/>
            <rFont val="Arial"/>
            <family val="0"/>
          </rPr>
          <t xml:space="preserve">від 28.01.2021 р. №9</t>
        </r>
      </is>
    </nc>
  </rcc>
  <rcc rId="484" ua="false" sId="1">
    <o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 роки" </t>
        </r>
      </is>
    </oc>
    <n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      </r>
      </is>
    </nc>
  </rcc>
  <rcc rId="485" ua="false" sId="1">
    <oc r="F12" t="inlineStr">
      <is>
        <r>
          <rPr>
            <sz val="10"/>
            <rFont val="Arial"/>
            <family val="0"/>
          </rPr>
          <t xml:space="preserve">від 20.12.2019 р. №3</t>
        </r>
      </is>
    </oc>
    <nc r="F12" t="inlineStr">
      <is>
        <r>
          <rPr>
            <sz val="10"/>
            <rFont val="Arial"/>
            <family val="0"/>
          </rPr>
          <t xml:space="preserve">від 28.01.2021 р. №12</t>
        </r>
      </is>
    </nc>
  </rcc>
  <rcc rId="486" ua="false" sId="1">
    <oc r="E2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2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7" ua="false" sId="1">
    <oc r="F24" t="inlineStr">
      <is>
        <r>
          <rPr>
            <sz val="10"/>
            <rFont val="Arial"/>
            <family val="0"/>
          </rPr>
          <t xml:space="preserve">від 20.12.2019 р. №5</t>
        </r>
      </is>
    </oc>
    <nc r="F24" t="inlineStr">
      <is>
        <r>
          <rPr>
            <sz val="10"/>
            <rFont val="Arial"/>
            <family val="0"/>
          </rPr>
          <t xml:space="preserve">від 28.01.2021 р. №9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8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nc>
  </rcc>
  <rcc rId="489" ua="false" sId="1">
    <oc r="F26" t="inlineStr">
      <is>
        <r>
          <rPr>
            <sz val="10"/>
            <rFont val="Arial"/>
            <family val="0"/>
          </rPr>
          <t xml:space="preserve">від 28.11.2019 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90" ua="false" sId="1">
    <oc r="J76" t="n">
      <v>50000</v>
    </oc>
    <nc r="J76" t="n">
      <f>50000+120000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91" ua="false" sId="1">
    <oc r="H55" t="n">
      <v>376300</v>
    </oc>
    <nc r="H55" t="n">
      <f>376300-15215.68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92" ua="false" sId="1">
    <nc r="I64" t="n">
      <v>26264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3" ua="false" sId="1">
    <oc r="H58" t="n">
      <f>400640+125200+14423+17500+22450+63042</f>
    </oc>
    <nc r="H58" t="n">
      <f>400640+125200+14423+17500+22450+63042+15215.68</f>
    </nc>
  </rcc>
  <rcc rId="494" ua="false" sId="1">
    <oc r="G58" t="n">
      <f>H58+I58</f>
    </oc>
    <nc r="G58" t="n">
      <f>H58+I58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95" ua="false" sId="1">
    <oc r="H56" t="n">
      <f>204327+64775+77648</f>
    </oc>
    <nc r="H56" t="n">
      <f>204327+64775+77648+12392+6141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96" ua="false" sId="1">
    <o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oc>
    <nc r="E22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97" ua="false" sId="1">
    <oc r="F40" t="inlineStr">
      <is>
        <r>
          <rPr>
            <sz val="10"/>
            <rFont val="Arial"/>
            <family val="0"/>
          </rPr>
          <t xml:space="preserve">від 28.11.2019 р. №10</t>
        </r>
      </is>
    </oc>
    <nc r="F40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498" ua="false" sId="1">
    <oc r="E40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 на 2020-2024 роки"</t>
        </r>
      </is>
    </oc>
    <nc r="E40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84" t="n">
      <v>58620</v>
    </oc>
    <nc r="H84" t="n">
      <f>58620-8013-26260.11-385-3000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499" ua="false" sId="1">
    <oc r="H24" t="n">
      <f>300000+58000</f>
    </oc>
    <nc r="H24" t="n">
      <v>300000</v>
    </nc>
  </rcc>
  <rcc rId="500" ua="false" sId="1">
    <oc r="H22" t="n">
      <f>290000+63800+45082+9918</f>
    </oc>
    <nc r="H22" t="n">
      <f>290000+63800+45082+9918+58000</f>
    </nc>
  </rcc>
  <rrc rId="501" ua="false" sId="1" eol="0" ref="25:25" action="insertRow"/>
  <rcc rId="502" ua="false" sId="1">
    <nc r="A25" t="inlineStr">
      <is>
        <r>
          <rPr>
            <sz val="10"/>
            <rFont val="Arial"/>
            <family val="0"/>
          </rPr>
          <t xml:space="preserve">0212152</t>
        </r>
      </is>
    </nc>
  </rcc>
  <rcc rId="503" ua="false" sId="1">
    <nc r="B25" t="inlineStr">
      <is>
        <r>
          <rPr>
            <sz val="10"/>
            <rFont val="Arial"/>
            <family val="0"/>
          </rPr>
          <t xml:space="preserve">2152</t>
        </r>
      </is>
    </nc>
  </rcc>
  <rcc rId="504" ua="false" sId="1">
    <nc r="C25" t="inlineStr">
      <is>
        <r>
          <rPr>
            <sz val="10"/>
            <rFont val="Arial"/>
            <family val="0"/>
          </rPr>
          <t xml:space="preserve">0763</t>
        </r>
      </is>
    </nc>
  </rcc>
  <rcc rId="505" ua="false" sId="1">
    <nc r="D25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506" ua="false" sId="1">
    <nc r="F25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507" ua="false" sId="1">
    <nc r="G25" t="n">
      <f>H25+I25</f>
    </nc>
  </rcc>
  <rcc rId="508" ua="false" sId="1">
    <nc r="H25" t="n">
      <f>290000+63800+45082+9918+58000</f>
    </nc>
  </rcc>
  <rrc rId="509" ua="false" sId="1" eol="0" ref="21:2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cc rId="510" ua="false" sId="1">
    <o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oc>
    <n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</t>
        </r>
      </is>
    </nc>
  </rcc>
  <rcc rId="511" ua="false" sId="1">
    <oc r="E24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oc>
    <nc r="E24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512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3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4" ua="false" sId="1">
    <oc r="E28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8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5" ua="false" sId="1">
    <oc r="F28" t="inlineStr">
      <is>
        <r>
          <rPr>
            <sz val="10"/>
            <rFont val="Arial"/>
            <family val="0"/>
          </rPr>
          <t xml:space="preserve">від 28.11.2019р. №10</t>
        </r>
      </is>
    </oc>
    <nc r="F28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6" ua="false" sId="1">
    <oc r="E61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1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7" ua="false" sId="1">
    <oc r="F61" t="inlineStr">
      <is>
        <r>
          <rPr>
            <sz val="10"/>
            <rFont val="Arial"/>
            <family val="0"/>
          </rPr>
          <t xml:space="preserve">від 28.11.2019р. №10</t>
        </r>
      </is>
    </oc>
    <nc r="F61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8" ua="false" sId="1">
    <oc r="E67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7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9" ua="false" sId="1">
    <oc r="F67" t="inlineStr">
      <is>
        <r>
          <rPr>
            <sz val="10"/>
            <rFont val="Arial"/>
            <family val="0"/>
          </rPr>
          <t xml:space="preserve">від 28.11.2019р. №10</t>
        </r>
      </is>
    </oc>
    <nc r="F67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20" ua="false" sId="1">
    <oc r="E57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7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21" ua="false" sId="1">
    <oc r="F57" t="inlineStr">
      <is>
        <r>
          <rPr>
            <sz val="10"/>
            <rFont val="Arial"/>
            <family val="0"/>
          </rPr>
          <t xml:space="preserve">від 28.11.2019р. №10</t>
        </r>
      </is>
    </oc>
    <nc r="F57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522" ua="false" sId="1">
    <oc r="H72" t="n">
      <f>300000+1000000</f>
    </oc>
    <nc r="H72" t="n">
      <f>300000+1000000+5000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523" ua="false" sId="1">
    <o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      </r>
      </is>
    </oc>
    <n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      </r>
      </is>
    </nc>
  </rcc>
  <rcc rId="524" ua="false" sId="1">
    <oc r="F30" t="inlineStr">
      <is>
        <r>
          <rPr>
            <sz val="10"/>
            <rFont val="Arial"/>
            <family val="0"/>
          </rPr>
          <t xml:space="preserve">від 27.07.2017р. №4</t>
        </r>
      </is>
    </oc>
    <nc r="F30" t="inlineStr">
      <is>
        <r>
          <rPr>
            <sz val="10"/>
            <rFont val="Arial"/>
            <family val="0"/>
          </rPr>
          <t xml:space="preserve">від 25.02.20217р. №5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525" ua="false" sId="1">
    <oc r="H23" t="n">
      <f>290000+63800+45082+9918+58000</f>
    </oc>
    <nc r="H23" t="n">
      <f>290000+63800+45082+9918+58000+31568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526" ua="false" sId="1">
    <oc r="H12" t="n">
      <f>8729200</f>
    </oc>
    <nc r="H12" t="n">
      <f>8729200+107000+50000</f>
    </nc>
  </rcc>
  <rcc rId="527" ua="false" sId="1">
    <oc r="H14" t="n">
      <f>9479512+67593+780000</f>
    </oc>
    <nc r="H14" t="n">
      <f>9479512+67593+780000-1337000+14899</f>
    </nc>
  </rcc>
  <rcc rId="528" ua="false" sId="1">
    <nc r="I12" t="n">
      <v>68770</v>
    </nc>
  </rcc>
  <rcc rId="529" ua="false" sId="1">
    <nc r="J12" t="n">
      <v>68770</v>
    </nc>
  </rcc>
  <rcc rId="530" ua="false" sId="1">
    <oc r="H19" t="n">
      <f>100000+200000</f>
    </oc>
    <nc r="H19" t="n">
      <f>100000+200000+50000</f>
    </nc>
  </rcc>
  <rcc rId="531" ua="false" sId="1">
    <oc r="H21" t="n">
      <f>60000</f>
    </oc>
    <nc r="H21" t="n">
      <f>60000+20000</f>
    </nc>
  </rcc>
  <rcc rId="532" ua="false" sId="1">
    <oc r="H22" t="n">
      <v>300000</v>
    </oc>
    <nc r="H22" t="n">
      <f>300000+150000</f>
    </nc>
  </rcc>
  <rcc rId="533" ua="false" sId="1">
    <oc r="H23" t="n">
      <f>290000+63800+45082+9918+58000+31568</f>
    </oc>
    <nc r="H23" t="n">
      <f>290000+63800+45082+9918+58000+31568+110000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534" ua="false" sId="1">
    <oc r="H54" t="n">
      <f>204327+64775+77648+12392+61414</f>
    </oc>
    <nc r="H54" t="n">
      <f>204327+64775+77648+12392+61414+12392+19030+4007</f>
    </nc>
  </rcc>
  <rcc rId="535" ua="false" sId="1">
    <oc r="H56" t="n">
      <f>400640+125200+14423+17500+22450+63042+15215.68</f>
    </oc>
    <nc r="H56" t="n">
      <f>400640+125200+14423+17500+22450+63042+15215.68+3606+3477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536" ua="false" sId="1">
    <oc r="E37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oc>
    <nc r="E37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Первомайської міської територіальної громади на 2021-2025 роки"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537" ua="false" sId="1">
    <oc r="J3" t="inlineStr">
      <is>
        <r>
          <rPr>
            <sz val="10"/>
            <rFont val="Arial"/>
            <family val="0"/>
          </rPr>
          <t xml:space="preserve">23.12.2020 № 21</t>
        </r>
      </is>
    </oc>
    <nc r="J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83" t="n">
      <v>2279104</v>
    </oc>
    <nc r="H83" t="n">
      <f>2279104+3000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538" ua="false" sId="1">
    <oc r="F37" t="inlineStr">
      <is>
        <r>
          <rPr>
            <sz val="10"/>
            <rFont val="Arial"/>
            <family val="0"/>
          </rPr>
          <t xml:space="preserve">від 25.12.2015 р. № 7</t>
        </r>
      </is>
    </oc>
    <nc r="F37" t="inlineStr">
      <is>
        <r>
          <rPr>
            <sz val="10"/>
            <rFont val="Arial"/>
            <family val="0"/>
          </rPr>
          <t xml:space="preserve">від 25.02.2021 р. № 8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539" ua="false" sId="1">
    <oc r="H69" t="n">
      <v>12000000</v>
    </oc>
    <nc r="H69" t="n">
      <f>12000000+15000</f>
    </nc>
  </rcc>
  <rcc rId="540" ua="false" sId="1">
    <oc r="J71" t="n">
      <f>50000+1200000</f>
    </oc>
    <nc r="J71" t="n">
      <f>50000+1200000+180000</f>
    </nc>
  </rcc>
  <rcc rId="541" ua="false" sId="1">
    <oc r="H72" t="n">
      <f>300000+1000000+500000</f>
    </oc>
    <nc r="H72" t="n">
      <f>300000+1000000+500000+40000</f>
    </nc>
  </rcc>
  <rrc rId="542" ua="false" sId="1" eol="0" ref="75:75" action="insertRow"/>
  <rcc rId="543" ua="false" sId="1">
    <nc r="C75" t="inlineStr">
      <is>
        <r>
          <rPr>
            <sz val="10"/>
            <rFont val="Arial"/>
            <family val="0"/>
          </rPr>
          <t xml:space="preserve">0490</t>
        </r>
      </is>
    </nc>
  </rcc>
  <rcc rId="544" ua="false" sId="1">
    <nc r="A75" t="n">
      <v>1217691</v>
    </nc>
  </rcc>
  <rcc rId="545" ua="false" sId="1">
    <nc r="B75" t="inlineStr">
      <is>
        <r>
          <rPr>
            <sz val="10"/>
            <rFont val="Arial"/>
            <family val="0"/>
          </rPr>
          <t xml:space="preserve">7691</t>
        </r>
      </is>
    </nc>
  </rcc>
  <rcc rId="546" ua="false" sId="1">
    <nc r="E7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47" ua="false" sId="1">
    <nc r="F75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548" ua="false" sId="1">
    <oc r="G72" t="n">
      <f>H72+I72</f>
    </oc>
    <nc r="G72" t="n">
      <f>H72+I72</f>
    </nc>
  </rcc>
  <rcc rId="549" ua="false" sId="1">
    <nc r="G75" t="n">
      <f>H75+I75</f>
    </nc>
  </rcc>
  <rcc rId="550" ua="false" sId="1">
    <nc r="I75" t="n">
      <v>17300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551" ua="false" sId="1">
    <oc r="J71" t="n">
      <f>50000+1200000+180000</f>
    </oc>
    <nc r="J71" t="n">
      <f>50000+1200000</f>
    </nc>
  </rcc>
  <rcc rId="552" ua="false" sId="1">
    <oc r="H72" t="n">
      <f>300000+1000000+500000+40000</f>
    </oc>
    <nc r="H72" t="n">
      <f>300000+1000000+500000</f>
    </nc>
  </rcc>
  <rrc rId="553" ua="false" sId="1" eol="0" ref="74:74" action="insertRow"/>
</revisions>
</file>

<file path=xl/revisions/revisionLog133.xml><?xml version="1.0" encoding="utf-8"?>
<revisions xmlns="http://schemas.openxmlformats.org/spreadsheetml/2006/main" xmlns:r="http://schemas.openxmlformats.org/officeDocument/2006/relationships">
  <rcc rId="554" ua="false" sId="1">
    <oc r="E62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0-2024роки."</t>
        </r>
      </is>
    </oc>
    <nc r="E62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1-2025роки."</t>
        </r>
      </is>
    </nc>
  </rcc>
  <rcc rId="555" ua="false" sId="1">
    <oc r="F62" t="inlineStr">
      <is>
        <r>
          <rPr>
            <sz val="10"/>
            <rFont val="Arial"/>
            <family val="0"/>
          </rPr>
          <t xml:space="preserve">від 28.11.2019р. №8</t>
        </r>
      </is>
    </oc>
    <nc r="F62" t="inlineStr">
      <is>
        <r>
          <rPr>
            <sz val="10"/>
            <rFont val="Arial"/>
            <family val="0"/>
          </rPr>
          <t xml:space="preserve">від 28.01.2021р. №19</t>
        </r>
      </is>
    </nc>
  </rcc>
  <rcc rId="556" ua="false" sId="1">
    <oc r="E63" t="inlineStr">
      <is>
        <r>
          <rPr>
            <sz val="10"/>
            <rFont val="Arial"/>
            <family val="0"/>
          </rPr>
          <t xml:space="preserve">Програма «Маршрут до школи» на 2020-2024 роки</t>
        </r>
      </is>
    </oc>
    <nc r="E63" t="inlineStr">
      <is>
        <r>
          <rPr>
            <sz val="10"/>
            <rFont val="Arial"/>
            <family val="0"/>
          </rPr>
          <t xml:space="preserve">Програма «Маршрут до школи» на 2021-2025 роки</t>
        </r>
      </is>
    </nc>
  </rcc>
  <rcc rId="557" ua="false" sId="1">
    <oc r="F63" t="inlineStr">
      <is>
        <r>
          <rPr>
            <sz val="10"/>
            <rFont val="Arial"/>
            <family val="0"/>
          </rPr>
          <t xml:space="preserve">від 28.11.2019р.  №7</t>
        </r>
      </is>
    </oc>
    <nc r="F63" t="inlineStr">
      <is>
        <r>
          <rPr>
            <sz val="10"/>
            <rFont val="Arial"/>
            <family val="0"/>
          </rPr>
          <t xml:space="preserve">від 28.01.2021р.  №18</t>
        </r>
      </is>
    </nc>
  </rcc>
  <rcc rId="558" ua="false" sId="1">
    <oc r="H63" t="n">
      <v>178024</v>
    </oc>
    <nc r="H63" t="n">
      <f>178024+65232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559" ua="false" sId="1">
    <oc r="J3" t="inlineStr">
      <is>
        <r>
          <rPr>
            <sz val="10"/>
            <rFont val="Arial"/>
            <family val="0"/>
          </rPr>
          <t xml:space="preserve">25.02.2021 № 2</t>
        </r>
      </is>
    </oc>
    <nc r="J3" t="inlineStr">
      <is>
        <r>
          <rPr>
            <sz val="10"/>
            <rFont val="Arial"/>
            <family val="0"/>
          </rPr>
          <t xml:space="preserve">25.03.2021 № 1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560" ua="false" sId="1">
    <oc r="H72" t="n">
      <f>300000+1000000+500000</f>
    </oc>
    <nc r="H72" t="n">
      <f>300000+1000000+500000+40000</f>
    </nc>
  </rcc>
  <rcc rId="561" ua="false" sId="1">
    <oc r="H69" t="n">
      <f>12000000+15000</f>
    </oc>
    <nc r="H69" t="n">
      <f>12000000+15000+15000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562" ua="false" sId="1" eol="0" ref="73:73" action="insertRow"/>
  <rcc rId="563" ua="false" sId="1">
    <nc r="A73" t="n">
      <v>1217691</v>
    </nc>
  </rcc>
  <rcc rId="564" ua="false" sId="1">
    <nc r="B73" t="inlineStr">
      <is>
        <r>
          <rPr>
            <sz val="10"/>
            <rFont val="Arial"/>
            <family val="0"/>
          </rPr>
          <t xml:space="preserve">7691</t>
        </r>
      </is>
    </nc>
  </rcc>
  <rcc rId="565" ua="false" sId="1">
    <nc r="C73" t="inlineStr">
      <is>
        <r>
          <rPr>
            <sz val="10"/>
            <rFont val="Arial"/>
            <family val="0"/>
          </rPr>
          <t xml:space="preserve">0490</t>
        </r>
      </is>
    </nc>
  </rcc>
  <rcc rId="566" ua="false" sId="1">
    <nc r="G73" t="n">
      <f>H73+I73</f>
    </nc>
  </rcc>
  <rcc rId="567" ua="false" sId="1">
    <nc r="I73" t="n">
      <v>173000</v>
    </nc>
  </rcc>
  <rcc rId="568" ua="false" sId="1"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69" ua="false" sId="1">
    <nc r="F73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570" ua="false" sId="1">
    <oc r="J71" t="n">
      <f>50000+1200000</f>
    </oc>
    <nc r="J71" t="n">
      <f>50000+1200000-508354+48354</f>
    </nc>
  </rcc>
  <rcc rId="571" ua="false" sId="1">
    <oc r="I76" t="n">
      <v>172600</v>
    </oc>
    <nc r="I76" t="n">
      <f>172600+100000</f>
    </nc>
  </rcc>
  <rcc rId="572" ua="false" sId="1">
    <oc r="H69" t="n">
      <f>12000000+15000+15000</f>
    </oc>
    <nc r="H69" t="n">
      <f>12000000+1500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573" ua="false" sId="1">
    <oc r="E79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4" ua="false" sId="1">
    <oc r="E80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80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5" ua="false" sId="1">
    <oc r="F79" t="inlineStr">
      <is>
        <r>
          <rPr>
            <sz val="10"/>
            <rFont val="Arial"/>
            <family val="0"/>
          </rPr>
          <t xml:space="preserve">від 24.10.2019р. № 12 </t>
        </r>
      </is>
    </oc>
    <nc r="F79" t="inlineStr">
      <is>
        <r>
          <rPr>
            <sz val="10"/>
            <rFont val="Arial"/>
            <family val="0"/>
          </rPr>
          <t xml:space="preserve">від 25.02.2021р. № 16 </t>
        </r>
      </is>
    </nc>
  </rcc>
  <rcc rId="576" ua="false" sId="1">
    <oc r="F80" t="inlineStr">
      <is>
        <r>
          <rPr>
            <sz val="10"/>
            <rFont val="Arial"/>
            <family val="0"/>
          </rPr>
          <t xml:space="preserve">від 24.10.2019р. № 12 </t>
        </r>
      </is>
    </oc>
    <nc r="F80" t="inlineStr">
      <is>
        <r>
          <rPr>
            <sz val="10"/>
            <rFont val="Arial"/>
            <family val="0"/>
          </rPr>
          <t xml:space="preserve">від 25.02.2021р. № 16 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577" ua="false" sId="1">
    <oc r="H14" t="n">
      <f>9479512+67593+780000-1337000+14899</f>
    </oc>
    <nc r="H14" t="n">
      <f>9479512+67593+780000-1337000+14899-127400+2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139" t="n">
      <v>2000000</v>
    </nc>
  </rcc>
  <rcc rId="43" ua="false" sId="1">
    <nc r="J139" t="n">
      <v>12803619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578" ua="false" sId="1" eol="0" ref="34:34" action="insertRow"/>
  <rcc rId="579" ua="false" sId="1">
    <nc r="A34" t="inlineStr">
      <is>
        <r>
          <rPr>
            <sz val="10"/>
            <rFont val="Arial"/>
            <family val="0"/>
          </rPr>
          <t xml:space="preserve">0219770</t>
        </r>
      </is>
    </nc>
  </rcc>
  <rcc rId="580" ua="false" sId="1">
    <nc r="B34" t="inlineStr">
      <is>
        <r>
          <rPr>
            <sz val="10"/>
            <rFont val="Arial"/>
            <family val="0"/>
          </rPr>
          <t xml:space="preserve">9770</t>
        </r>
      </is>
    </nc>
  </rcc>
  <rcc rId="581" ua="false" sId="1">
    <nc r="C34" t="inlineStr">
      <is>
        <r>
          <rPr>
            <sz val="10"/>
            <rFont val="Arial"/>
            <family val="0"/>
          </rPr>
          <t xml:space="preserve">0180</t>
        </r>
      </is>
    </nc>
  </rcc>
  <rcc rId="582" ua="false" sId="1">
    <nc r="E34" t="inlineStr">
      <is>
        <r>
          <rPr>
            <sz val="10"/>
            <rFont val="Arial"/>
            <family val="0"/>
          </rPr>
          <t xml:space="preserve">Програма "Економічного і соціального розвитку Первомайської теріторіальної громади на 2021 рік"</t>
        </r>
      </is>
    </nc>
  </rcc>
  <rcc rId="583" ua="false" sId="1">
    <nc r="D34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  <rcc rId="584" ua="false" sId="1">
    <nc r="F34" t="inlineStr">
      <is>
        <r>
          <rPr>
            <sz val="10"/>
            <rFont val="Arial"/>
            <family val="0"/>
          </rPr>
          <t xml:space="preserve">від 23.12.2021р. №2</t>
        </r>
      </is>
    </nc>
  </rcc>
  <rcc rId="585" ua="false" sId="1">
    <nc r="H34" t="n">
      <v>6000</v>
    </nc>
  </rcc>
  <rcc rId="586" ua="false" sId="1">
    <nc r="G34" t="n">
      <f>H34+I34</f>
    </nc>
  </rcc>
  <rcc rId="587" ua="false" sId="1">
    <oc r="H11" t="n">
      <f>SUM(H12:H30)</f>
    </oc>
    <nc r="H11" t="n">
      <f>SUM(H12:H34)</f>
    </nc>
  </rcc>
  <rcc rId="588" ua="false" sId="1">
    <oc r="I11" t="n">
      <f>SUM(I12:I30)</f>
    </oc>
    <nc r="I11" t="n">
      <f>SUM(I12:I34)</f>
    </nc>
  </rcc>
  <rcc rId="589" ua="false" sId="1">
    <oc r="J11" t="n">
      <f>SUM(J12:J30)</f>
    </oc>
    <nc r="J11" t="n">
      <f>SUM(J12:J34)</f>
    </nc>
  </rcc>
  <rcc rId="590" ua="false" sId="1">
    <oc r="G11" t="n">
      <f>H11+I11</f>
    </oc>
    <nc r="G11" t="n">
      <f>SUM(G12:G34)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591" ua="false" sId="1">
    <oc r="H69" t="n">
      <f>12000000+15000</f>
    </oc>
    <nc r="H69" t="n">
      <f>12000000+15000+130000</f>
    </nc>
  </rcc>
  <rcc rId="592" ua="false" sId="1">
    <oc r="H72" t="n">
      <f>300000+1000000+500000+40000</f>
    </oc>
    <nc r="H72" t="n">
      <f>300000+1000000+500000+40000+10000</f>
    </nc>
  </rcc>
  <rcc rId="593" ua="false" sId="1">
    <nc r="I72" t="n">
      <f>112300</f>
    </nc>
  </rcc>
  <rcc rId="594" ua="false" sId="1">
    <nc r="J72" t="n">
      <f>112300</f>
    </nc>
  </rcc>
  <rcc rId="595" ua="false" sId="1">
    <oc r="J71" t="n">
      <f>50000+1200000-508354+48354</f>
    </oc>
    <nc r="J71" t="n">
      <f>50000+1200000-508354+48354-112300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596" ua="false" sId="1">
    <nc r="I69" t="n">
      <f>112300</f>
    </nc>
  </rcc>
  <rcc rId="597" ua="false" sId="1">
    <nc r="J69" t="n">
      <f>112300</f>
    </nc>
  </rcc>
  <rcc rId="598" ua="false" sId="1">
    <oc r="J72" t="n">
      <f>112300</f>
    </oc>
    <nc r="J72"/>
  </rcc>
  <rcc rId="599" ua="false" sId="1">
    <oc r="I72" t="n">
      <f>112300</f>
    </oc>
    <nc r="I72"/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600" ua="false" sId="1">
    <oc r="H54" t="n">
      <f>204327+64775+77648+12392+61414+12392+19030+4007</f>
    </oc>
    <nc r="H54" t="n">
      <f>204327+64775+77648+12392+61414+12392+19030+4007-7703.88+2062+63672</f>
    </nc>
  </rcc>
  <rcc rId="601" ua="false" sId="1">
    <oc r="H56" t="n">
      <f>400640+125200+14423+17500+22450+63042+15215.68+3606+34771</f>
    </oc>
    <nc r="H56" t="n">
      <f>400640+125200+14423+17500+22450+63042+15215.68+3606+34771+5641.88+32006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602" ua="false" sId="1">
    <oc r="J3" t="inlineStr">
      <is>
        <r>
          <rPr>
            <sz val="10"/>
            <rFont val="Arial"/>
            <family val="0"/>
          </rPr>
          <t xml:space="preserve">25.03.2021 № 1</t>
        </r>
      </is>
    </oc>
    <nc r="J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603" ua="false" sId="1">
    <nc r="G83" t="n">
      <v>44343964</v>
    </nc>
  </rcc>
  <rcc rId="604" ua="false" sId="1">
    <nc r="H83" t="n">
      <v>42958364</v>
    </nc>
  </rcc>
  <rcc rId="605" ua="false" sId="1">
    <nc r="I83" t="n">
      <v>1385600</v>
    </nc>
  </rcc>
  <rcc rId="606" ua="false" sId="1">
    <nc r="J83" t="n">
      <v>940000</v>
    </nc>
  </rcc>
  <rrc rId="607" ua="false" sId="1" eol="1" ref="86:86" action="insertRow"/>
  <rcc rId="608" ua="false" sId="1">
    <nc r="G86" t="inlineStr">
      <is>
        <r>
          <rPr>
            <sz val="10"/>
            <rFont val="Arial"/>
            <family val="0"/>
          </rPr>
          <t xml:space="preserve">=G76-G78</t>
        </r>
      </is>
    </nc>
  </rcc>
  <rcc rId="609" ua="false" sId="1">
    <nc r="G82" t="n">
      <f>G83-G81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rc rId="610" ua="false" sId="1" eol="0" ref="33:33" action="insertRow"/>
</revisions>
</file>

<file path=xl/revisions/revisionLog147.xml><?xml version="1.0" encoding="utf-8"?>
<revisions xmlns="http://schemas.openxmlformats.org/spreadsheetml/2006/main" xmlns:r="http://schemas.openxmlformats.org/officeDocument/2006/relationships">
  <rrc rId="611" ua="false" sId="1" eol="0" ref="32:32" action="insertRow"/>
  <rcc rId="612" ua="false" sId="1">
    <nc r="A32" t="inlineStr">
      <is>
        <r>
          <rPr>
            <sz val="10"/>
            <rFont val="Arial"/>
            <family val="0"/>
          </rPr>
          <t xml:space="preserve">0219770</t>
        </r>
      </is>
    </nc>
  </rcc>
  <rcc rId="613" ua="false" sId="1">
    <nc r="C32" t="inlineStr">
      <is>
        <r>
          <rPr>
            <sz val="10"/>
            <rFont val="Arial"/>
            <family val="0"/>
          </rPr>
          <t xml:space="preserve">0180</t>
        </r>
      </is>
    </nc>
  </rcc>
  <rcc rId="614" ua="false" sId="1">
    <nc r="B32" t="inlineStr">
      <is>
        <r>
          <rPr>
            <sz val="10"/>
            <rFont val="Arial"/>
            <family val="0"/>
          </rPr>
          <t xml:space="preserve">9770</t>
        </r>
      </is>
    </nc>
  </rcc>
  <rcc rId="615" ua="false" sId="1">
    <nc r="D32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  <rcc rId="616" ua="false" sId="1">
    <nc r="E32" t="inlineStr">
      <is>
        <r>
          <rPr>
            <sz val="10"/>
            <rFont val="Arial"/>
            <family val="0"/>
          </rPr>
          <t xml:space="preserve">Програма "Економічного і соціального розвитку Первомайської територіальної громади" на 2021 рік</t>
        </r>
      </is>
    </nc>
  </rcc>
  <rcc rId="617" ua="false" sId="1">
    <nc r="F32" t="inlineStr">
      <is>
        <r>
          <rPr>
            <sz val="10"/>
            <rFont val="Arial"/>
            <family val="0"/>
          </rPr>
          <t xml:space="preserve">від 23.12.2020р. №2</t>
        </r>
      </is>
    </nc>
  </rcc>
  <rcc rId="618" ua="false" sId="1">
    <nc r="H32" t="n">
      <v>6000</v>
    </nc>
  </rcc>
  <rcc rId="619" ua="false" sId="1">
    <nc r="G32" t="n">
      <f>H32+I32</f>
    </nc>
  </rcc>
  <rcc rId="620" ua="false" sId="1">
    <oc r="G11" t="n">
      <f>SUM(G12:G30)</f>
    </oc>
    <nc r="G11" t="n">
      <f>SUM(G12:G32)</f>
    </nc>
  </rcc>
  <rcc rId="621" ua="false" sId="1">
    <oc r="H11" t="n">
      <f>SUM(H12:H30)</f>
    </oc>
    <nc r="H11" t="n">
      <f>SUM(H12:H32)</f>
    </nc>
  </rcc>
  <rcc rId="622" ua="false" sId="1">
    <oc r="I11" t="n">
      <f>SUM(I12:I30)</f>
    </oc>
    <nc r="I11" t="n">
      <f>SUM(I12:I32)</f>
    </nc>
  </rcc>
  <rcc rId="623" ua="false" sId="1">
    <oc r="J11" t="n">
      <f>SUM(J12:J30)</f>
    </oc>
    <nc r="J11" t="n">
      <f>SUM(J12:J32)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624" ua="false" sId="1">
    <oc r="A32" t="inlineStr">
      <is>
        <r>
          <rPr>
            <sz val="10"/>
            <rFont val="Arial"/>
            <family val="0"/>
          </rPr>
          <t xml:space="preserve">0219770</t>
        </r>
      </is>
    </oc>
    <nc r="A32" t="inlineStr">
      <is>
        <r>
          <rPr>
            <sz val="10"/>
            <rFont val="Arial"/>
            <family val="0"/>
          </rPr>
          <t xml:space="preserve">0219800</t>
        </r>
      </is>
    </nc>
  </rcc>
  <rcc rId="625" ua="false" sId="1">
    <oc r="B32" t="inlineStr">
      <is>
        <r>
          <rPr>
            <sz val="10"/>
            <rFont val="Arial"/>
            <family val="0"/>
          </rPr>
          <t xml:space="preserve">9770</t>
        </r>
      </is>
    </oc>
    <nc r="B32" t="inlineStr">
      <is>
        <r>
          <rPr>
            <sz val="10"/>
            <rFont val="Arial"/>
            <family val="0"/>
          </rPr>
          <t xml:space="preserve">9800</t>
        </r>
      </is>
    </nc>
  </rcc>
  <rcc rId="626" ua="false" sId="1">
    <oc r="D32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oc>
    <nc r="D32" t="inlineStr">
      <is>
        <r>
          <rPr>
            <sz val="10"/>
            <rFont val="Arial"/>
            <family val="0"/>
          </rPr>
          <t xml:space="preserve">Субвенція з місцевого бюджету державному бюджету на виконання програм соціально-економічного розвитку регіонів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rc rId="627" ua="false" sId="1" eol="0" ref="66:66" action="insertRow"/>
  <rcc rId="628" ua="false" sId="1">
    <nc r="A66" t="inlineStr">
      <is>
        <r>
          <rPr>
            <sz val="10"/>
            <rFont val="Arial"/>
            <family val="0"/>
          </rPr>
          <t xml:space="preserve">1216013</t>
        </r>
      </is>
    </nc>
  </rcc>
  <rcc rId="629" ua="false" sId="1">
    <nc r="B66" t="inlineStr">
      <is>
        <r>
          <rPr>
            <sz val="10"/>
            <rFont val="Arial"/>
            <family val="0"/>
          </rPr>
          <t xml:space="preserve">6013</t>
        </r>
      </is>
    </nc>
  </rcc>
  <rcc rId="630" ua="false" sId="1">
    <nc r="C66" t="inlineStr">
      <is>
        <r>
          <rPr>
            <sz val="10"/>
            <rFont val="Arial"/>
            <family val="0"/>
          </rPr>
          <t xml:space="preserve">0620</t>
        </r>
      </is>
    </nc>
  </rcc>
  <rcc rId="631" ua="false" sId="1">
    <n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632" ua="false" sId="1">
    <nc r="F66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633" ua="false" sId="1">
    <nc r="G66" t="n">
      <f>H66+I66</f>
    </nc>
  </rcc>
  <rcc rId="634" ua="false" sId="1">
    <nc r="I66" t="n">
      <f>106800</f>
    </nc>
  </rcc>
  <rcc rId="635" ua="false" sId="1">
    <nc r="J66" t="n">
      <v>106800</v>
    </nc>
  </rcc>
  <rcc rId="636" ua="false" sId="1">
    <oc r="I74" t="n">
      <f>172600+100000</f>
    </oc>
    <nc r="I74" t="n">
      <f>172600+100000+13500</f>
    </nc>
  </rcc>
  <rcc rId="637" ua="false" sId="1">
    <oc r="H67" t="n">
      <f>12000000+15000+130000</f>
    </oc>
    <nc r="H67" t="n">
      <f>12000000+15000+130000-12000</f>
    </nc>
  </rcc>
  <rcc rId="638" ua="false" sId="1">
    <oc r="I67" t="n">
      <f>112300</f>
    </oc>
    <nc r="I67" t="n">
      <f>112300-112300</f>
    </nc>
  </rcc>
  <rcc rId="639" ua="false" sId="1">
    <oc r="J69" t="n">
      <f>50000+1200000-508354+48354-112300</f>
    </oc>
    <nc r="J69" t="n">
      <f>50000+1200000-508354+48354-182300+112300</f>
    </nc>
  </rcc>
  <rcc rId="640" ua="false" sId="1">
    <oc r="J67" t="n">
      <f>112300</f>
    </oc>
    <nc r="J67" t="n">
      <f>112300-112300+1823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101:101" action="insertRow"/>
  <rcc rId="45" ua="false" sId="1">
    <nc r="A101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101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641" ua="false" sId="1">
    <oc r="I67" t="n">
      <f>112300-112300</f>
    </oc>
    <nc r="I67" t="n">
      <f>112300-112300+182300</f>
    </nc>
  </rcc>
  <rcc rId="642" ua="false" sId="1">
    <oc r="J69" t="n">
      <f>50000+1200000-508354+48354-182300+112300</f>
    </oc>
    <nc r="J69" t="n">
      <f>50000+1200000-508354+48354-112300-182300+112300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643" ua="false" sId="1">
    <oc r="H18" t="n">
      <v>150000</v>
    </oc>
    <nc r="H18" t="n">
      <f>150000+5000</f>
    </nc>
  </rcc>
  <rcc rId="644" ua="false" sId="1">
    <oc r="H12" t="n">
      <f>8729200+107000+50000</f>
    </oc>
    <nc r="H12" t="n">
      <f>8729200+107000+50000+369627</f>
    </nc>
  </rcc>
  <rcc rId="645" ua="false" sId="1">
    <oc r="H15" t="n">
      <f>25000+25000</f>
    </oc>
    <nc r="H15" t="n">
      <f>25000+25000-20000</f>
    </nc>
  </rcc>
  <rcc rId="646" ua="false" sId="1">
    <oc r="H14" t="n">
      <f>9479512+67593+780000-1337000+14899-127400+2000</f>
    </oc>
    <nc r="H14" t="n">
      <f>9479512+67593+780000-1337000+14899-127400+2000-16180</f>
    </nc>
  </rcc>
  <rcc rId="647" ua="false" sId="1">
    <oc r="H60" t="n">
      <v>654060</v>
    </oc>
    <nc r="H60" t="n">
      <f>654060-300000</f>
    </nc>
  </rcc>
  <rcc rId="648" ua="false" sId="1">
    <oc r="H17" t="n">
      <f>30000+20000</f>
    </oc>
    <nc r="H17" t="n">
      <f>30000+20000+20000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649" ua="false" sId="1">
    <oc r="H54" t="n">
      <f>400640+125200+14423+17500+22450+63042+15215.68+3606+34771+5641.88+32006</f>
    </oc>
    <nc r="H54" t="n">
      <f>400640+125200+14423+17500+22450+63042+15215.68+3606+34771+5641.88+32006-474</f>
    </nc>
  </rcc>
  <rcc rId="650" ua="false" sId="1">
    <oc r="H52" t="n">
      <f>204327+64775+77648+12392+61414+12392+19030+4007-7703.88+2062+63672</f>
    </oc>
    <nc r="H52" t="n">
      <f>204327+64775+77648+12392+61414+12392+19030+4007-7703.88+2062+63672-10400+10400</f>
    </nc>
  </rcc>
  <rcc rId="651" ua="false" sId="1">
    <oc r="H50" t="n">
      <v>795600</v>
    </oc>
    <nc r="H50" t="n">
      <f>795600+50000</f>
    </nc>
  </rcc>
  <rcc rId="652" ua="false" sId="1">
    <oc r="H48" t="n">
      <v>5000</v>
    </oc>
    <nc r="H48" t="n">
      <f>5000+474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653" ua="false" sId="1" eol="0" ref="31:31" action="insertRow"/>
</revisions>
</file>

<file path=xl/revisions/revisionLog154.xml><?xml version="1.0" encoding="utf-8"?>
<revisions xmlns="http://schemas.openxmlformats.org/spreadsheetml/2006/main" xmlns:r="http://schemas.openxmlformats.org/officeDocument/2006/relationships">
  <rcc rId="654" ua="false" sId="1">
    <oc r="H27" t="n">
      <v>32000</v>
    </oc>
    <nc r="H27" t="n">
      <f>32000-32000</f>
    </nc>
  </rcc>
  <rcc rId="655" ua="false" sId="1">
    <oc r="H24" t="n">
      <v>50000</v>
    </oc>
    <nc r="H24" t="n">
      <f>50000+32000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656" ua="false" sId="1">
    <oc r="H65" t="n">
      <f>12000000+15000+130000-12000</f>
    </oc>
    <nc r="H65" t="n">
      <f>12000000+15000+130000-12000+73000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657" ua="false" sId="1">
    <oc r="J3" t="inlineStr">
      <is>
        <r>
          <rPr>
            <sz val="10"/>
            <rFont val="Arial"/>
            <family val="0"/>
          </rPr>
          <t xml:space="preserve">29.04.2021 № 2</t>
        </r>
      </is>
    </oc>
    <nc r="J3" t="inlineStr">
      <is>
        <r>
          <rPr>
            <sz val="10"/>
            <rFont val="Arial"/>
            <family val="0"/>
          </rPr>
          <t xml:space="preserve">24.06.2021 № 1            </t>
        </r>
      </is>
    </nc>
  </rcc>
  <rcc rId="658" ua="false" sId="1">
    <oc r="J1" t="inlineStr">
      <is>
        <r>
          <rPr>
            <sz val="10"/>
            <rFont val="Arial"/>
            <family val="0"/>
          </rPr>
          <t xml:space="preserve">Додаток 4</t>
        </r>
      </is>
    </oc>
    <nc r="J1" t="inlineStr">
      <is>
        <r>
          <rPr>
            <sz val="10"/>
            <rFont val="Arial"/>
            <family val="0"/>
          </rPr>
          <t xml:space="preserve">Додаток 4                     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659" ua="false" sId="1">
    <oc r="G82" t="inlineStr">
      <is>
        <r>
          <rPr>
            <sz val="10"/>
            <rFont val="Arial"/>
            <family val="0"/>
          </rPr>
          <t xml:space="preserve">=G76-G78</t>
        </r>
      </is>
    </oc>
    <nc r="G82"/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660" ua="false" sId="1">
    <oc r="G78" t="n">
      <f>G79-G77</f>
    </oc>
    <nc r="G78"/>
  </rcc>
  <rcc rId="661" ua="false" sId="1">
    <oc r="H78" t="n">
      <f>H79-H77</f>
    </oc>
    <nc r="H78"/>
  </rcc>
  <rcc rId="662" ua="false" sId="1">
    <oc r="I78" t="n">
      <f>I79-I77</f>
    </oc>
    <nc r="I78"/>
  </rcc>
  <rcc rId="663" ua="false" sId="1">
    <oc r="J78" t="n">
      <f>J79-J77</f>
    </oc>
    <nc r="J78"/>
  </rcc>
  <rcc rId="664" ua="false" sId="1">
    <oc r="G79" t="n">
      <v>44343964</v>
    </oc>
    <nc r="G79"/>
  </rcc>
  <rcc rId="665" ua="false" sId="1">
    <oc r="H79" t="n">
      <v>42958364</v>
    </oc>
    <nc r="H79"/>
  </rcc>
  <rcc rId="666" ua="false" sId="1">
    <oc r="I79" t="n">
      <v>1385600</v>
    </oc>
    <nc r="I79"/>
  </rcc>
  <rcc rId="667" ua="false" sId="1">
    <oc r="J79" t="n">
      <v>940000</v>
    </oc>
    <nc r="J79"/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668" ua="false" sId="1" eol="0" ref="59:59" action="insertRow"/>
  <rcc rId="669" ua="false" sId="1">
    <nc r="A59" t="inlineStr">
      <is>
        <r>
          <rPr>
            <sz val="10"/>
            <rFont val="Arial"/>
            <family val="0"/>
          </rPr>
          <t xml:space="preserve">0617321</t>
        </r>
      </is>
    </nc>
  </rcc>
  <rcc rId="670" ua="false" sId="1">
    <nc r="B59" t="inlineStr">
      <is>
        <r>
          <rPr>
            <sz val="10"/>
            <rFont val="Arial"/>
            <family val="0"/>
          </rPr>
          <t xml:space="preserve">7321</t>
        </r>
      </is>
    </nc>
  </rcc>
  <rcc rId="671" ua="false" sId="1">
    <nc r="C59" t="inlineStr">
      <is>
        <r>
          <rPr>
            <sz val="10"/>
            <rFont val="Arial"/>
            <family val="0"/>
          </rPr>
          <t xml:space="preserve">0443</t>
        </r>
      </is>
    </nc>
  </rcc>
  <rcc rId="672" ua="false" sId="1">
    <nc r="D59" t="inlineStr">
      <is>
        <r>
          <rPr>
            <sz val="10"/>
            <rFont val="Arial"/>
            <family val="0"/>
          </rPr>
          <t xml:space="preserve">Будівництво освітніх установ та закладів</t>
        </r>
      </is>
    </nc>
  </rcc>
  <rcc rId="673" ua="false" sId="1">
    <nc r="E59" t="inlineStr">
      <is>
        <r>
          <rPr>
            <sz val="10"/>
            <rFont val="Arial"/>
            <family val="0"/>
          </rPr>
          <t xml:space="preserve">Програма соціально- економічного розвитку Первомайської міської територіальної громади</t>
        </r>
      </is>
    </nc>
  </rcc>
  <rcc rId="674" ua="false" sId="1">
    <nc r="F59" t="inlineStr">
      <is>
        <r>
          <rPr>
            <sz val="10"/>
            <rFont val="Arial"/>
            <family val="0"/>
          </rPr>
          <t xml:space="preserve">від 23.12.2020 № 2</t>
        </r>
      </is>
    </nc>
  </rcc>
  <rcc rId="675" ua="false" sId="1">
    <nc r="G59" t="n">
      <f>H59+I59</f>
    </nc>
  </rcc>
  <rcc rId="676" ua="false" sId="1">
    <nc r="I59" t="n">
      <v>49500</v>
    </nc>
  </rcc>
  <rcc rId="677" ua="false" sId="1">
    <nc r="J59" t="n">
      <v>49500</v>
    </nc>
  </rcc>
  <rcc rId="678" ua="false" sId="1">
    <oc r="H55" t="n">
      <f>H56+H57+H58</f>
    </oc>
    <nc r="H55" t="n">
      <f>H56+H57+H58+H59</f>
    </nc>
  </rcc>
  <rcc rId="679" ua="false" sId="1">
    <oc r="I55" t="n">
      <f>I56+I57+I58</f>
    </oc>
    <nc r="I55" t="n">
      <f>I56+I57+I58+I59</f>
    </nc>
  </rcc>
  <rcc rId="680" ua="false" sId="1">
    <oc r="J55" t="n">
      <f>J56+J57+J58</f>
    </oc>
    <nc r="J55" t="n">
      <f>J56+J57+J58+J59</f>
    </nc>
  </rcc>
  <rcc rId="681" ua="false" sId="1">
    <oc r="H65" t="n">
      <f>12000000+15000+130000-12000+73000</f>
    </oc>
    <nc r="H65" t="n">
      <f>12000000+15000+130000-12000+73000-730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100:100" action="insertRow"/>
  <rrc rId="48" ua="false" sId="1" eol="0" ref="132:132" action="insertRow"/>
  <rrc rId="49" ua="false" sId="1" eol="0" ref="134:134" action="insertRow"/>
</revisions>
</file>

<file path=xl/revisions/revisionLog160.xml><?xml version="1.0" encoding="utf-8"?>
<revisions xmlns="http://schemas.openxmlformats.org/spreadsheetml/2006/main" xmlns:r="http://schemas.openxmlformats.org/officeDocument/2006/relationships">
  <rcc rId="682" ua="false" sId="1">
    <oc r="H13" t="n">
      <f>39362+8660+151720+33378</f>
    </oc>
    <nc r="H13" t="n">
      <f>39362+8660+151720+33378+32380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683" ua="false" sId="1">
    <oc r="H50" t="n">
      <f>204327+64775+77648+12392+61414+12392+19030+4007-7703.88+2062+63672-10400+10400</f>
    </oc>
    <nc r="H50" t="n">
      <f>204327+64775+77648+12392+61414+12392+19030+4007-7703.88+2062+63672-10400+10400-500+13</f>
    </nc>
  </rcc>
  <rcc rId="684" ua="false" sId="1">
    <oc r="H52" t="n">
      <f>400640+125200+14423+17500+22450+63042+15215.68+3606+34771+5641.88+32006-474</f>
    </oc>
    <nc r="H52" t="n">
      <f>400640+125200+14423+17500+22450+63042+15215.68+3606+34771+5641.88+32006-474-11510</f>
    </nc>
  </rcc>
  <rcc rId="685" ua="false" sId="1">
    <oc r="H53" t="n">
      <f>85000</f>
    </oc>
    <nc r="H53" t="n">
      <f>85000+8635</f>
    </nc>
  </rcc>
  <rcc rId="686" ua="false" sId="1">
    <oc r="H49" t="n">
      <f>376300-15215.68</f>
    </oc>
    <nc r="H49" t="n">
      <f>376300-15215.68+487</f>
    </nc>
  </rcc>
  <rcc rId="687" ua="false" sId="1">
    <oc r="J75" t="n">
      <v>50000</v>
    </oc>
    <nc r="J75" t="n">
      <f>50000-30000</f>
    </nc>
  </rcc>
  <rcc rId="688" ua="false" sId="1">
    <oc r="J76" t="n">
      <v>100000</v>
    </oc>
    <nc r="J76" t="n">
      <f>100000-96821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689" ua="false" sId="1">
    <oc r="H65" t="n">
      <f>12000000+15000+130000-12000+73000-73000</f>
    </oc>
    <nc r="H65" t="n">
      <f>12000000+15000+130000-12000+73000-73000-40000+40000+500000</f>
    </nc>
  </rcc>
  <rcc rId="690" ua="false" sId="1">
    <oc r="H63" t="n">
      <v>500000</v>
    </oc>
    <nc r="H63" t="n">
      <f>500000-60000</f>
    </nc>
  </rcc>
  <rcc rId="691" ua="false" sId="1">
    <nc r="H64" t="n">
      <f>100000</f>
    </nc>
  </rcc>
  <rcc rId="692" ua="false" sId="1">
    <oc r="J67" t="n">
      <f>50000+1200000-508354+48354-112300-182300+112300</f>
    </oc>
    <nc r="J67" t="n">
      <f>50000+1200000-508354+48354-112300-182300+112300-226988-177412+500000</f>
    </nc>
  </rcc>
  <rcc rId="693" ua="false" sId="1">
    <oc r="J64" t="n">
      <v>106800</v>
    </oc>
    <nc r="J64" t="n">
      <f>106800-12000</f>
    </nc>
  </rcc>
  <rcc rId="694" ua="false" sId="1">
    <oc r="J65" t="n">
      <f>112300-112300+182300</f>
    </oc>
    <nc r="J65" t="n">
      <f>112300-112300+182300+675221</f>
    </nc>
  </rcc>
  <rcc rId="695" ua="false" sId="1">
    <oc r="I72" t="n">
      <f>172600+100000+13500</f>
    </oc>
    <nc r="I72" t="n">
      <f>172600+100000+13500+47400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696" ua="false" sId="1">
    <oc r="I65" t="n">
      <f>112300-112300+182300</f>
    </oc>
    <nc r="I65" t="n">
      <f>112300-112300+182300+675220</f>
    </nc>
  </rcc>
  <rcc rId="697" ua="false" sId="1">
    <oc r="I64" t="n">
      <f>106800</f>
    </oc>
    <nc r="I64" t="n">
      <f>106800-12000</f>
    </nc>
  </rcc>
  <rcc rId="698" ua="false" sId="1">
    <oc r="J67" t="n">
      <f>50000+1200000-508354+48354-112300-182300+112300-226988-177412+500000</f>
    </oc>
    <nc r="J67" t="n">
      <f>50000+1200000-508354+48354-112300-182300+112300-226988-177412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699" ua="false" sId="1">
    <oc r="H50" t="n">
      <f>204327+64775+77648+12392+61414+12392+19030+4007-7703.88+2062+63672-10400+10400-500+13</f>
    </oc>
    <nc r="H50" t="n">
      <f>204327+64775+77648+12392+61414+12392+19030+4007-7703.88+2062+63672-10400+10400-500+13-73806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700" ua="false" sId="1">
    <oc r="I65" t="n">
      <f>112300-112300+182300+675220</f>
    </oc>
    <nc r="I65" t="n">
      <f>112300-112300+182300+67522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56" t="n">
      <f>200000+370000</f>
    </oc>
    <nc r="H56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132" t="n">
      <f>1639900-249353.3+485353.3-12000+508000-199900-777754+801954+10000+50000</f>
    </oc>
    <nc r="H132" t="n">
      <f>1639900-249353.3+485353.3-12000+508000-199900-777754+801954+10000+40000-50000</f>
    </nc>
  </rcc>
  <rcc rId="52" ua="false" sId="1">
    <oc r="H129" t="n">
      <f>20727437-65000-15000+1000000-999850+206000-60000+50000-89000+77000-3642096.78+2968524.78-10000-5000-367000-8000-8780-228507+87325+286265-146000+90000+5000</f>
    </oc>
    <nc r="H129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103" t="n">
      <v>72115</v>
    </oc>
    <nc r="H103" t="n">
      <f>72115-500</f>
    </nc>
  </rcc>
  <rcc rId="7" ua="false" sId="1">
    <oc r="H93" t="n">
      <f>88563+58211+7040+30-2563</f>
    </oc>
    <nc r="H93" t="n">
      <f>88563+58211+7040+30-2563+5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H84" t="n">
      <f>58620-8013-26260.11-385-3000</f>
    </oc>
    <nc r="H84" t="n">
      <f>58620-8013-26260.11+34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H17" t="n">
      <v>50000</v>
    </oc>
    <nc r="H17" t="n">
      <f>50000-10000</f>
    </nc>
  </rcc>
  <rcc rId="56" ua="false" sId="1">
    <oc r="H18" t="n">
      <f>129200-10000</f>
    </oc>
    <nc r="H18" t="n">
      <f>129200-10000-21145</f>
    </nc>
  </rcc>
  <rcc rId="57" ua="false" sId="1">
    <oc r="H36" t="n">
      <f>300000+88000+130000</f>
    </oc>
    <nc r="H36" t="n">
      <f>300000+88000+130000-55000+20000</f>
    </nc>
  </rcc>
  <rcc rId="58" ua="false" sId="1">
    <oc r="H22" t="n">
      <f>150000+10000</f>
    </oc>
    <nc r="H22" t="n">
      <f>150000+10000+66145</f>
    </nc>
  </rcc>
  <rcc rId="59" ua="false" sId="1">
    <oc r="H15" t="n">
      <f>200000+6000000-806900+142000+531135-172862+32000</f>
    </oc>
    <nc r="H15" t="n">
      <f>200000+6000000-806900+142000+531135-172862+32000+28810</f>
    </nc>
  </rcc>
  <rcc rId="60" ua="false" sId="1">
    <oc r="H56" t="n">
      <f>200000+370000-25000</f>
    </oc>
    <nc r="H56" t="n">
      <f>200000+370000-25000-1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1" ua="false" sId="1" eol="0" ref="24:24" action="insertRow"/>
  <rcc rId="62" ua="false" sId="1">
    <oc r="H111" t="n">
      <v>100234</v>
    </oc>
    <nc r="H111" t="n">
      <f>100234+26057.62</f>
    </nc>
  </rcc>
  <rcc rId="63" ua="false" sId="1">
    <oc r="H92" t="n">
      <v>180288</v>
    </oc>
    <nc r="H92" t="n">
      <f>180288+801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81" t="n">
      <f>58620-8013-26260.11+34</f>
    </oc>
    <nc r="H81" t="n">
      <f>58620-37070.62</f>
    </nc>
  </rcc>
  <rcc rId="65" ua="false" sId="1">
    <oc r="H140" t="n">
      <f>88867-4157</f>
    </oc>
    <nc r="H140" t="n">
      <f>88867-4157-724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132" t="n">
      <f>100000-37500-10983</f>
    </oc>
    <nc r="H132" t="n">
      <f>100000-37500-10983-32900</f>
    </nc>
  </rcc>
  <rcc rId="67" ua="false" sId="1">
    <oc r="H127" t="n">
      <f>20727437-65000-15000+1000000-999850+206000-60000+50000-89000+77000-3642096.78+2968524.78-10000-5000-367000-8000-8780-228507+87325+286265-150000+90000+5000</f>
    </oc>
    <nc r="H127" t="n">
      <f>20727437-65000-15000+1000000-999850+206000-60000+50000-89000+77000-3642096.78+2968524.78-10000-5000-367000-8000-8780-228507+87325+286265-150000+90000+5000-239850-27000+289750</f>
    </nc>
  </rcc>
  <rcc rId="68" ua="false" sId="1">
    <oc r="H130" t="n">
      <f>1639900-249353.3+485353.3-12000+508000-199900-777754+801954+10000+40000-50000</f>
    </oc>
    <nc r="H130" t="n">
      <f>1639900-249353.3+485353.3-12000+508000-199900-777754+801954+10000+40000-50000-160000+170000</f>
    </nc>
  </rcc>
  <rcc rId="69" ua="false" sId="1">
    <oc r="J129" t="n">
      <f>3083736-109200-36160.8</f>
    </oc>
    <nc r="J129" t="n">
      <f>3083736-109200-36160.8+9900</f>
    </nc>
  </rcc>
  <rcc rId="70" ua="false" sId="1">
    <oc r="J131" t="n">
      <f>109200+36160.8</f>
    </oc>
    <nc r="J131" t="n">
      <f>109200+36160.8-99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1" ua="false" sId="1">
    <oc r="H54" t="n">
      <f>200000+370000-25000-10000</f>
    </oc>
    <nc r="H54" t="n">
      <f>200000+370000-25000-10000-1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2" ua="false" sId="1">
    <oc r="H127" t="n">
      <f>20727437-65000-15000+1000000-999850+206000-60000+50000-89000+77000-3642096.78+2968524.78-10000-5000-367000-8000-8780-228507+87325+286265-150000+90000+5000-239850-27000+289750</f>
    </oc>
    <nc r="H127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" ua="false" sId="1">
    <oc r="I143" t="inlineStr">
      <is>
        <r>
          <rPr>
            <sz val="10"/>
            <rFont val="Arial"/>
            <family val="0"/>
          </rPr>
          <t xml:space="preserve">Сергій ШУГУРОВ</t>
        </r>
      </is>
    </oc>
    <nc r="I143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4" ua="false" sId="1">
    <oc r="D143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43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J3" t="inlineStr">
      <is>
        <r>
          <rPr>
            <sz val="10"/>
            <rFont val="Arial"/>
            <family val="0"/>
          </rPr>
          <t xml:space="preserve">07.08.2020 р. № 1 </t>
        </r>
      </is>
    </oc>
    <nc r="J3" t="inlineStr">
      <is>
        <r>
          <rPr>
            <sz val="10"/>
            <rFont val="Arial"/>
            <family val="0"/>
          </rPr>
          <t xml:space="preserve">27.08.2020 р. № 1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6" ua="false" sId="1">
    <oc r="H36" t="n">
      <v>100000</v>
    </oc>
    <nc r="H36" t="n">
      <f>100000-26465</f>
    </nc>
  </rcc>
  <rcc rId="77" ua="false" sId="1">
    <oc r="H30" t="n">
      <f>300000+88000+130000-55000+20000</f>
    </oc>
    <nc r="H30" t="n">
      <f>300000+88000+130000-55000+20000+10410</f>
    </nc>
  </rcc>
  <rcc rId="78" ua="false" sId="1">
    <oc r="H47" t="n">
      <v>80000</v>
    </oc>
    <nc r="H47" t="n">
      <f>80000-1963+29113</f>
    </nc>
  </rcc>
  <rcc rId="79" ua="false" sId="1">
    <oc r="H134" t="n">
      <v>476920</v>
    </oc>
    <nc r="H134" t="n">
      <f>476920+85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0" ua="false" sId="1">
    <oc r="H15" t="n">
      <f>200000+6000000-806900+142000+531135-172862+32000+28810</f>
    </oc>
    <nc r="H15" t="n">
      <f>200000+6000000-806900+142000+531135-172862+32000+28810+4000</f>
    </nc>
  </rcc>
  <rcc rId="81" ua="false" sId="1">
    <oc r="H18" t="n">
      <f>129200-10000-21145</f>
    </oc>
    <nc r="H18" t="n">
      <f>129200-10000-21145-25000</f>
    </nc>
  </rcc>
  <rcc rId="82" ua="false" sId="1">
    <oc r="H71" t="n">
      <f>582950+170000</f>
    </oc>
    <nc r="H71" t="n">
      <f>582950+170000-99764</f>
    </nc>
  </rcc>
  <rcc rId="83" ua="false" sId="1">
    <oc r="H54" t="n">
      <f>200000+370000-25000-10000-10000</f>
    </oc>
    <nc r="H54" t="n">
      <f>200000+370000-25000-10000-10000-140000</f>
    </nc>
  </rcc>
  <rcc rId="84" ua="false" sId="1">
    <oc r="H35" t="n">
      <v>50000</v>
    </oc>
    <nc r="H35" t="n">
      <f>50000+25000</f>
    </nc>
  </rcc>
  <rcc rId="85" ua="false" sId="1">
    <oc r="H16" t="n">
      <f>7945119+55000+151000+10000-99084+50000</f>
    </oc>
    <nc r="H16" t="n">
      <f>7945119+55000+151000+10000-99084+50000-97530+143300</f>
    </nc>
  </rcc>
  <rcc rId="86" ua="false" sId="1">
    <oc r="H30" t="n">
      <f>300000+88000+130000-55000+20000+10410</f>
    </oc>
    <nc r="H30" t="n">
      <f>300000+88000+130000-55000+20000+10410+90000</f>
    </nc>
  </rcc>
  <rcc rId="87" ua="false" sId="1">
    <oc r="H22" t="n">
      <f>150000+10000+66145</f>
    </oc>
    <nc r="H22" t="n">
      <f>150000+10000+66145+55000</f>
    </nc>
  </rcc>
  <rcc rId="88" ua="false" sId="1">
    <oc r="H29" t="n">
      <v>300000</v>
    </oc>
    <nc r="H29" t="n">
      <f>300000+60000</f>
    </nc>
  </rcc>
  <rcc rId="89" ua="false" sId="1">
    <oc r="H17" t="n">
      <f>50000-10000</f>
    </oc>
    <nc r="H17" t="n">
      <f>50000-10000+10000</f>
    </nc>
  </rcc>
  <rcc rId="90" ua="false" sId="1">
    <oc r="H70" t="n">
      <f>150000+210000+69850</f>
    </oc>
    <nc r="H70" t="n">
      <f>150000+210000+69850+1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91" ua="false" sId="1">
    <oc r="H87" t="n">
      <v>10000</v>
    </oc>
    <nc r="H87" t="n">
      <f>10000-8925</f>
    </nc>
  </rcc>
  <rcc rId="92" ua="false" sId="1">
    <oc r="H98" t="n">
      <f>72115-500</f>
    </oc>
    <nc r="H98" t="n">
      <f>72115-500-39162</f>
    </nc>
  </rcc>
  <rcc rId="93" ua="false" sId="1">
    <oc r="H91" t="n">
      <f>88563+58211+7040+30-2563+500</f>
    </oc>
    <nc r="H91" t="n">
      <f>88563+58211+7040+30-2563+500-548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4" ua="false" sId="1">
    <oc r="H125" t="n">
      <f>700000+50000+153000</f>
    </oc>
    <nc r="H125" t="n">
      <f>700000+50000+153000-166545.68+157758.68</f>
    </nc>
  </rcc>
  <rcc rId="95" ua="false" sId="1">
    <oc r="H126" t="n">
      <f>400000-22000+18000-198000+50000-50000</f>
    </oc>
    <nc r="H126" t="n">
      <f>400000-22000+18000-198000+50000-50000-1908</f>
    </nc>
  </rcc>
  <rcc rId="96" ua="false" sId="1">
    <oc r="H127" t="n">
      <f>20727437-65000-15000+1000000-999850+206000-60000+50000-89000+77000-3642096.78+2968524.78-10000-5000-367000-8000-8780-228507+87325+286265-150000+90000+5000-239850-27000+289750-20000+30000</f>
    </oc>
    <nc r="H127" t="n">
      <f>20727437-65000-15000+1000000-999850+206000-60000+50000-89000+77000-3642096.78+2968524.78-10000-5000-367000-8000-8780-228507+87325+286265-150000+90000+5000-239850-27000+289750-20000+30000-596982+609682</f>
    </nc>
  </rcc>
  <rcc rId="97" ua="false" sId="1">
    <oc r="H128" t="n">
      <v>37500</v>
    </oc>
    <nc r="H128" t="n">
      <f>37500-5442</f>
    </nc>
  </rcc>
  <rcc rId="98" ua="false" sId="1">
    <oc r="H130" t="n">
      <f>1639900-249353.3+485353.3-12000+508000-199900-777754+801954+10000+40000-50000-160000+170000</f>
    </oc>
    <nc r="H130" t="n">
      <f>1639900-249353.3+485353.3-12000+508000-199900-777754+801954+10000+40000-50000-160000+170000-241119+312086</f>
    </nc>
  </rcc>
  <rcc rId="99" ua="false" sId="1">
    <oc r="H132" t="n">
      <f>100000-37500-10983-32900</f>
    </oc>
    <nc r="H132" t="n">
      <f>100000-37500-10983-32900-1861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0" ua="false" sId="1">
    <oc r="H54" t="n">
      <f>200000+370000-25000-10000-10000-140000</f>
    </oc>
    <nc r="H54" t="n">
      <f>200000+370000-25000-10000-10000-1500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01" ua="false" sId="1">
    <oc r="H78" t="n">
      <v>12000</v>
    </oc>
    <nc r="H78" t="n">
      <f>12000-5000</f>
    </nc>
  </rcc>
  <rcc rId="102" ua="false" sId="1">
    <oc r="H79" t="n">
      <v>5000</v>
    </oc>
    <nc r="H79" t="n">
      <f>5000-5000</f>
    </nc>
  </rcc>
  <rcc rId="103" ua="false" sId="1">
    <oc r="H80" t="n">
      <f>2279104+3000</f>
    </oc>
    <nc r="H80" t="n">
      <f>2279104+3000-143458</f>
    </nc>
  </rcc>
  <rcc rId="104" ua="false" sId="1">
    <oc r="H81" t="n">
      <f>58620-37070.62</f>
    </oc>
    <nc r="H81" t="n">
      <f>58620-37070.62+5000</f>
    </nc>
  </rcc>
  <rcc rId="105" ua="false" sId="1">
    <oc r="H83" t="n">
      <v>466700</v>
    </oc>
    <nc r="H83" t="n">
      <f>466700-135000</f>
    </nc>
  </rcc>
  <rcc rId="106" ua="false" sId="1">
    <oc r="H77" t="n">
      <f>9520-4026</f>
    </oc>
    <nc r="H77" t="n">
      <f>9520-4026+16</f>
    </nc>
  </rcc>
  <rcc rId="107" ua="false" sId="1">
    <oc r="H103" t="n">
      <v>2016000</v>
    </oc>
    <nc r="H103" t="n">
      <f>2016000-444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8" ua="false" sId="1">
    <oc r="H138" t="n">
      <v>56020</v>
    </oc>
    <nc r="H138" t="n">
      <f>56020-14700+8000</f>
    </nc>
  </rcc>
  <rcc rId="109" ua="false" sId="1">
    <oc r="J139" t="n">
      <v>50000</v>
    </oc>
    <nc r="J139" t="n">
      <f>50000-14500</f>
    </nc>
  </rcc>
  <rcc rId="110" ua="false" sId="1">
    <oc r="I139" t="n">
      <v>50000</v>
    </oc>
    <nc r="I139" t="n">
      <f>50000-145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1" ua="false" sId="1">
    <oc r="H118" t="n">
      <f>556000+200000-49897</f>
    </oc>
    <nc r="H118" t="n">
      <f>556000+200000-49897-57302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2" ua="false" sId="1">
    <oc r="J3" t="inlineStr">
      <is>
        <r>
          <rPr>
            <sz val="10"/>
            <rFont val="Arial"/>
            <family val="0"/>
          </rPr>
          <t xml:space="preserve">27.08.2020 р. № 1 </t>
        </r>
      </is>
    </oc>
    <nc r="J3" t="inlineStr">
      <is>
        <r>
          <rPr>
            <sz val="10"/>
            <rFont val="Arial"/>
            <family val="0"/>
          </rPr>
          <t xml:space="preserve">24.09.2020 р. № 1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3" ua="false" sId="1">
    <oc r="D143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oc>
    <nc r="D143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  </t>
        </r>
      </is>
    </nc>
  </rcc>
  <rcc rId="114" ua="false" sId="1">
    <oc r="F143" t="inlineStr">
      <is>
        <r>
          <rPr>
            <sz val="10"/>
            <rFont val="Arial"/>
            <family val="0"/>
          </rPr>
          <t xml:space="preserve">Світлана ПРУДИУС</t>
        </r>
      </is>
    </oc>
    <nc r="F143" t="inlineStr">
      <is>
        <r>
          <rPr>
            <sz val="10"/>
            <rFont val="Arial"/>
            <family val="0"/>
          </rPr>
          <t xml:space="preserve">                  Сергій ШУГУР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136:136" action="insertRow"/>
  <rcc rId="10" ua="false" sId="1">
    <nc r="A136" t="n">
      <v>1217363</v>
    </nc>
  </rcc>
  <rcc rId="11" ua="false" sId="1">
    <nc r="B136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138:138" action="insertRow"/>
  <rcc rId="13" ua="false" sId="1">
    <nc r="A138" t="n">
      <v>1217461</v>
    </nc>
  </rcc>
  <rcc rId="14" ua="false" sId="1">
    <nc r="B138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138" t="n">
      <f>J138</f>
    </nc>
  </rcc>
  <rcc rId="16" ua="false" sId="1">
    <nc r="J138" t="n">
      <v>109200</v>
    </nc>
  </rcc>
  <rcc rId="17" ua="false" sId="1">
    <oc r="J135" t="n">
      <v>3083736</v>
    </oc>
    <nc r="J135" t="n">
      <f>3083736-109200</f>
    </nc>
  </rcc>
  <rcc rId="18" ua="false" sId="1">
    <nc r="I136" t="n">
      <f>J136</f>
    </nc>
  </rcc>
  <rcc rId="19" ua="false" sId="1">
    <nc r="J136" t="n">
      <f>407079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15" ua="false" sId="1">
    <oc r="H93" t="n">
      <v>350000</v>
    </oc>
    <nc r="H93" t="n">
      <f>350000-1014</f>
    </nc>
  </rcc>
  <rcc rId="116" ua="false" sId="1">
    <oc r="H96" t="n">
      <v>52260</v>
    </oc>
    <nc r="H96" t="n">
      <f>52260+101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17" ua="false" sId="1" eol="0" ref="43:43" action="insertRow"/>
  <rcc rId="118" ua="false" sId="1">
    <oc r="I14" t="n">
      <f>SUM(I16:I47)</f>
    </oc>
    <nc r="I14" t="n">
      <f>SUM(I15:I47)</f>
    </nc>
  </rcc>
  <rcc rId="119" ua="false" sId="1">
    <oc r="J14" t="n">
      <f>SUM(J16:J47)</f>
    </oc>
    <nc r="J14" t="n">
      <f>SUM(J15:J47)</f>
    </nc>
  </rcc>
  <rcc rId="120" ua="false" sId="1">
    <oc r="G14" t="n">
      <f>SUM(G15:G47)</f>
    </oc>
    <nc r="G14" t="n">
      <f>H14+I14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121" ua="false" sId="1" eol="0" ref="143:143" action="deleteRow">
    <rfmt sheetId="1" sqref="143:143"/>
    <rcc rId="0" ua="false" sId="1">
      <oc r="I143" t="inlineStr">
        <is>
          <r>
            <rPr>
              <sz val="10"/>
              <rFont val="Arial"/>
              <family val="0"/>
            </rPr>
            <t xml:space="preserve">Сергій ШУГУРОВ</t>
          </r>
        </is>
      </oc>
      <nc r="I143"/>
    </rcc>
    <rcc rId="0" ua="false" sId="1">
      <oc r="D143" t="inlineStr">
        <is>
          <r>
            <rPr>
              <sz val="10"/>
              <rFont val="Arial"/>
              <family val="0"/>
            </rPr>
            <t xml:space="preserve">Заступник начальника, начальника бюджетного відділу фінансового управління міської ради  </t>
          </r>
        </is>
      </oc>
      <nc r="D143" t="inlineStr">
        <is>
          <r>
            <rPr>
              <sz val="10"/>
              <rFont val="Arial"/>
              <family val="0"/>
            </rPr>
            <t xml:space="preserve">Начальник фінансового управління міської ради  </t>
          </r>
        </is>
      </nc>
    </rcc>
    <rcc rId="0" ua="false" sId="1">
      <oc r="F143" t="inlineStr">
        <is>
          <r>
            <rPr>
              <sz val="10"/>
              <rFont val="Arial"/>
              <family val="0"/>
            </rPr>
            <t xml:space="preserve">Світлана ПРУДИУС</t>
          </r>
        </is>
      </oc>
      <nc r="F143" t="inlineStr">
        <is>
          <r>
            <rPr>
              <sz val="10"/>
              <rFont val="Arial"/>
              <family val="0"/>
            </rPr>
            <t xml:space="preserve">                  Сергій ШУГУРОВ</t>
          </r>
        </is>
      </nc>
    </rcc>
  </rrc>
  <rrc rId="122" ua="false" sId="1" eol="0" ref="7:7" action="insertRow"/>
  <rrc rId="123" ua="false" sId="1" eol="0" ref="139:139" action="deleteRow">
    <rfmt sheetId="1" sqref="139:139"/>
    <rcc rId="0" ua="false" sId="1">
      <nc r="A139" t="n">
        <v>1217462</v>
      </nc>
    </rcc>
    <rcc rId="0" ua="false" sId="1">
      <nc r="B139" t="inlineStr">
        <is>
          <r>
            <rPr>
              <sz val="10"/>
              <rFont val="Arial"/>
              <family val="0"/>
            </rPr>
            <t xml:space="preserve">7462</t>
          </r>
        </is>
      </nc>
    </rcc>
    <rcc rId="0" ua="false" sId="1">
      <nc r="C139" t="inlineStr">
        <is>
          <r>
            <rPr>
              <sz val="10"/>
              <rFont val="Arial"/>
              <family val="0"/>
            </rPr>
            <t xml:space="preserve">0456</t>
          </r>
        </is>
      </nc>
    </rcc>
    <rcc rId="0" ua="false" sId="1">
      <nc r="E139" t="inlineStr">
        <is>
          <r>
            <rPr>
              <sz val="10"/>
              <rFont val="Arial"/>
              <family val="0"/>
            </rPr>
            <t xml:space="preserve">Програма реформування та розвитку житлово-комунального господарства міста Первомайська на 2013-2020 роки</t>
          </r>
        </is>
      </nc>
    </rcc>
    <rcc rId="0" ua="false" sId="1">
      <nc r="F139" t="inlineStr">
        <is>
          <r>
            <rPr>
              <sz val="10"/>
              <rFont val="Arial"/>
              <family val="0"/>
            </rPr>
            <t xml:space="preserve">від 20.12.2019р. № 12</t>
          </r>
        </is>
      </nc>
    </rcc>
    <rcc rId="0" ua="false" sId="1">
      <nc r="G139" t="n">
        <f>H139+I139</f>
      </nc>
    </rcc>
    <rcc rId="0" ua="false" sId="1">
      <oc r="J139" t="n">
        <v>50000</v>
      </oc>
      <nc r="J139" t="n">
        <f>50000-14500</f>
      </nc>
    </rcc>
    <rcc rId="0" ua="false" sId="1">
      <oc r="I139" t="n">
        <v>50000</v>
      </oc>
      <nc r="I139" t="n">
        <f>50000-14500</f>
      </nc>
    </rcc>
  </rrc>
</revisions>
</file>

<file path=xl/revisions/revisionLog43.xml><?xml version="1.0" encoding="utf-8"?>
<revisions xmlns="http://schemas.openxmlformats.org/spreadsheetml/2006/main" xmlns:r="http://schemas.openxmlformats.org/officeDocument/2006/relationships">
  <rcc rId="124" ua="false" sId="1">
    <oc r="H16" t="n">
      <f>129200-10000-21145-25000</f>
    </oc>
    <nc r="H16" t="n">
      <f>129200-10000-21145-25000-3658</f>
    </nc>
  </rcc>
  <rcc rId="125" ua="false" sId="1">
    <oc r="H17" t="n">
      <f>150000-40000</f>
    </oc>
    <nc r="H17" t="n">
      <f>150000-40000-23984</f>
    </nc>
  </rcc>
  <rcc rId="126" ua="false" sId="1">
    <oc r="H29" t="n">
      <f>50000+25000</f>
    </oc>
    <nc r="H29" t="n">
      <f>50000+25000-2054</f>
    </nc>
  </rcc>
  <rcc rId="127" ua="false" sId="1">
    <oc r="H15" t="n">
      <f>50000-10000+10000</f>
    </oc>
    <nc r="H15" t="n">
      <f>50000-10000+10000-2928+49104</f>
    </nc>
  </rcc>
  <rcc rId="128" ua="false" sId="1">
    <oc r="H12" t="n">
      <f>200000+6000000-806900+142000+531135-172862+32000+28810+4000</f>
    </oc>
    <nc r="H12" t="n">
      <f>200000+6000000-806900+142000+531135-172862+32000+28810+4000-278320+200668</f>
    </nc>
  </rcc>
  <rcc rId="129" ua="false" sId="1">
    <oc r="H22" t="n">
      <f>300000+60000</f>
    </oc>
    <nc r="H22" t="n">
      <f>300000+60000+36600</f>
    </nc>
  </rcc>
  <rcc rId="130" ua="false" sId="1">
    <oc r="H19" t="n">
      <f>150000+10000+66145+55000</f>
    </oc>
    <nc r="H19" t="n">
      <f>150000+10000+66145+55000+12000</f>
    </nc>
  </rcc>
  <rcc rId="131" ua="false" sId="1">
    <oc r="H14" t="n">
      <f>7945119+55000+151000+10000-99084+50000-97530+143300</f>
    </oc>
    <nc r="H14" t="n">
      <f>7945119+55000+151000+10000-99084+50000-97530+143300-4370+24994</f>
    </nc>
  </rcc>
  <rcc rId="132" ua="false" sId="1">
    <oc r="H54" t="n">
      <v>1500000</v>
    </oc>
    <nc r="H54" t="n">
      <f>1500000-35000</f>
    </nc>
  </rcc>
  <rcc rId="133" ua="false" sId="1">
    <oc r="H49" t="n">
      <f>200000+370000-25000-10000-10000-150000</f>
    </oc>
    <nc r="H49" t="n">
      <f>200000+370000-25000-10000-10000-150000-20000+92520</f>
    </nc>
  </rcc>
  <rcc rId="134" ua="false" sId="1">
    <oc r="H48" t="n">
      <v>78000</v>
    </oc>
    <nc r="H48" t="n">
      <f>78000+35000</f>
    </nc>
  </rcc>
  <rcc rId="135" ua="false" sId="1">
    <nc r="I12" t="n">
      <v>358320</v>
    </nc>
  </rcc>
  <rcc rId="136" ua="false" sId="1">
    <nc r="J12" t="n">
      <v>35832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37" ua="false" sId="1">
    <oc r="H121" t="n">
      <f>700000+50000+153000-166545.68+157758.68</f>
    </oc>
    <nc r="H121" t="n">
      <f>700000+50000+153000-166545.68+157758.68-1000+1500</f>
    </nc>
  </rcc>
  <rcc rId="138" ua="false" sId="1">
    <oc r="H123" t="n">
      <f>20727437-65000-15000+1000000-999850+206000-60000+50000-89000+77000-3642096.78+2968524.78-10000-5000-367000-8000-8780-228507+87325+286265-150000+90000+5000-239850-27000+289750-20000+30000-596982+609682</f>
    </oc>
    <nc r="H123" t="n">
      <f>20727437-65000-15000+1000000-999850+206000-60000+50000-89000+77000-3642096.78+2968524.78-10000-5000-367000-8000-8780-228507+87325+286265-150000+90000+5000-239850-27000+289750-20000+30000-596982+609682-539350+470800</f>
    </nc>
  </rcc>
  <rcc rId="139" ua="false" sId="1">
    <oc r="H126" t="n">
      <f>1639900-249353.3+485353.3-12000+508000-199900-777754+801954+10000+40000-50000-160000+170000-241119+312086</f>
    </oc>
    <nc r="H126" t="n">
      <f>1639900-249353.3+485353.3-12000+508000-199900-777754+801954+10000+40000-50000-160000+170000-241119+312086-29886+11188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40" ua="false" sId="1">
    <oc r="H39" t="n">
      <f>62000+50000</f>
    </oc>
    <nc r="H39" t="n">
      <f>62000+50000-10300</f>
    </nc>
  </rcc>
  <rcc rId="141" ua="false" sId="1">
    <oc r="H41" t="n">
      <v>55000</v>
    </oc>
    <nc r="H41" t="n">
      <f>55000-14490</f>
    </nc>
  </rcc>
  <rcc rId="142" ua="false" sId="1">
    <oc r="H24" t="n">
      <f>300000+88000+130000-55000+20000+10410+90000</f>
    </oc>
    <nc r="H24" t="n">
      <f>300000+88000+130000-55000+20000+10410+90000-294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43" ua="false" sId="1" eol="0" ref="23:23" action="insertRow"/>
  <rcc rId="144" ua="false" sId="1">
    <nc r="A23" t="inlineStr">
      <is>
        <r>
          <rPr>
            <sz val="10"/>
            <rFont val="Arial"/>
            <family val="0"/>
          </rPr>
          <t xml:space="preserve">0212152</t>
        </r>
      </is>
    </nc>
  </rcc>
  <rcc rId="145" ua="false" sId="1">
    <nc r="B23" t="inlineStr">
      <is>
        <r>
          <rPr>
            <sz val="10"/>
            <rFont val="Arial"/>
            <family val="0"/>
          </rPr>
          <t xml:space="preserve">2152</t>
        </r>
      </is>
    </nc>
  </rcc>
  <rcc rId="146" ua="false" sId="1">
    <nc r="C23" t="inlineStr">
      <is>
        <r>
          <rPr>
            <sz val="10"/>
            <rFont val="Arial"/>
            <family val="0"/>
          </rPr>
          <t xml:space="preserve">0763</t>
        </r>
      </is>
    </nc>
  </rcc>
  <rcc rId="147" ua="false" sId="1">
    <nc r="D23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148" ua="false" sId="1">
    <n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nc>
  </rcc>
  <rcc rId="149" ua="false" sId="1">
    <nc r="F23" t="inlineStr">
      <is>
        <r>
          <rPr>
            <sz val="10"/>
            <rFont val="Arial"/>
            <family val="0"/>
          </rPr>
          <t xml:space="preserve">від 17.12.2015р. №2</t>
        </r>
      </is>
    </nc>
  </rcc>
  <rcc rId="150" ua="false" sId="1">
    <nc r="G23" t="n">
      <f>H23+I23</f>
    </nc>
  </rcc>
  <rcc rId="151" ua="false" sId="1">
    <nc r="H23" t="n">
      <f>50000+25000-2054</f>
    </nc>
  </rcc>
  <rrc rId="152" ua="false" sId="1" eol="0" ref="26:26" action="insertRow"/>
</revisions>
</file>

<file path=xl/revisions/revisionLog47.xml><?xml version="1.0" encoding="utf-8"?>
<revisions xmlns="http://schemas.openxmlformats.org/spreadsheetml/2006/main" xmlns:r="http://schemas.openxmlformats.org/officeDocument/2006/relationships">
  <rcc rId="153" ua="false" sId="1">
    <oc r="H26" t="n">
      <f>100000-26465</f>
    </oc>
    <nc r="H26" t="n">
      <f>100000-26465-230</f>
    </nc>
  </rcc>
  <rcc rId="154" ua="false" sId="1">
    <oc r="H40" t="n">
      <f>80000-1963+29113</f>
    </oc>
    <nc r="H40" t="n">
      <f>80000-1963+29113-300</f>
    </nc>
  </rcc>
  <rcc rId="155" ua="false" sId="1">
    <oc r="H35" t="n">
      <v>75000</v>
    </oc>
    <nc r="H35" t="n">
      <f>75000-7187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6" ua="false" sId="1">
    <oc r="H30" t="n">
      <v>8000</v>
    </oc>
    <nc r="H30" t="n">
      <f>8000-1470</f>
    </nc>
  </rcc>
  <rcc rId="157" ua="false" sId="1">
    <oc r="H81" t="n">
      <f>766500-4948</f>
    </oc>
    <nc r="H81" t="n">
      <f>766500-4948-80012</f>
    </nc>
  </rcc>
  <rcc rId="158" ua="false" sId="1">
    <oc r="J134" t="n">
      <v>100000</v>
    </oc>
    <nc r="J134" t="n">
      <f>100000-15400</f>
    </nc>
  </rcc>
  <rcc rId="159" ua="false" sId="1">
    <oc r="J130" t="n">
      <f>SUM(J131:J135)</f>
    </oc>
    <nc r="J130" t="n">
      <f>SUM(J131:J135)</f>
    </nc>
  </rcc>
  <rcc rId="160" ua="false" sId="1">
    <oc r="I134" t="n">
      <v>100000</v>
    </oc>
    <nc r="I134" t="n">
      <f>J1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1" ua="false" sId="1">
    <oc r="H84" t="n">
      <f>180288+8013</f>
    </oc>
    <nc r="H84" t="n">
      <f>180288+8013-1000</f>
    </nc>
  </rcc>
  <rcc rId="162" ua="false" sId="1">
    <oc r="H80" t="n">
      <v>876900</v>
    </oc>
    <nc r="H80" t="n">
      <f>876900-271100</f>
    </nc>
  </rcc>
  <rcc rId="163" ua="false" sId="1">
    <oc r="H89" t="n">
      <f>1175000-30</f>
    </oc>
    <nc r="H89" t="n">
      <f>1175000-30+30012</f>
    </nc>
  </rcc>
  <rcc rId="164" ua="false" sId="1">
    <oc r="H79" t="n">
      <f>10000-8925</f>
    </oc>
    <nc r="H79" t="n">
      <f>10000-8925+30000</f>
    </nc>
  </rcc>
  <rcc rId="165" ua="false" sId="1">
    <oc r="H87" t="n">
      <v>150000</v>
    </oc>
    <nc r="H87" t="n">
      <f>150000+20000</f>
    </nc>
  </rcc>
  <rcc rId="166" ua="false" sId="1">
    <oc r="H92" t="n">
      <f>183043+30000+20000</f>
    </oc>
    <nc r="H92" t="n">
      <f>183043+30000+20000+1000</f>
    </nc>
  </rcc>
  <rcc rId="167" ua="false" sId="1">
    <oc r="H100" t="n">
      <f>100234+26057.62</f>
    </oc>
    <nc r="H100" t="n">
      <f>100234+26057.62+2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138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13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8" ua="false" sId="1">
    <oc r="J3" t="inlineStr">
      <is>
        <r>
          <rPr>
            <sz val="10"/>
            <rFont val="Arial"/>
            <family val="0"/>
          </rPr>
          <t xml:space="preserve">24.09.2020 р. № 1 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  <rcc rId="169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від 04.12.2020. №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0" ua="false" sId="1">
    <oc r="J3" t="inlineStr">
      <is>
        <r>
          <rPr>
            <sz val="10"/>
            <rFont val="Arial"/>
            <family val="0"/>
          </rPr>
          <t xml:space="preserve">від 04.12.2020. №8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1" ua="false" sId="1">
    <oc r="H121" t="n">
      <f>20727437-65000-15000+1000000-999850+206000-60000+50000-89000+77000-3642096.78+2968524.78-10000-5000-367000-8000-8780-228507+87325+286265-150000+90000+5000-239850-27000+289750-20000+30000-596982+609682-539350+470800</f>
    </oc>
    <nc r="H121" t="n">
      <f>20727437-65000-15000+1000000-999850+206000-60000+50000-89000+77000-3642096.78+2968524.78-10000-5000-367000-8000-8780-228507+87325+286265-150000+90000+5000-239850-27000+289750-20000+30000-596982+609682-539350+470800-100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72" ua="false" sId="1">
    <oc r="H22" t="n">
      <f>300000+60000+36600</f>
    </oc>
    <nc r="H22" t="n">
      <f>300000+60000+36600-7000</f>
    </nc>
  </rcc>
  <rcc rId="173" ua="false" sId="1">
    <oc r="H24" t="n">
      <f>300000+88000+130000-55000+20000+10410+90000-2940</f>
    </oc>
    <nc r="H24" t="n">
      <f>300000+88000+130000-55000+20000+10410+90000-2940+3000</f>
    </nc>
  </rcc>
  <rcc rId="174" ua="false" sId="1">
    <oc r="H19" t="n">
      <f>150000+10000+66145+55000+12000</f>
    </oc>
    <nc r="H19" t="n">
      <f>150000+10000+66145+55000+12000+40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5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15.12.2020. №5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6" ua="false" sId="1">
    <oc r="J3" t="inlineStr">
      <is>
        <r>
          <rPr>
            <sz val="10"/>
            <rFont val="Arial"/>
            <family val="0"/>
          </rPr>
          <t xml:space="preserve">15.12.2020. №5</t>
        </r>
      </is>
    </oc>
    <nc r="J3" t="inlineStr">
      <is>
        <r>
          <rPr>
            <sz val="10"/>
            <rFont val="Arial"/>
            <family val="0"/>
          </rPr>
          <t xml:space="preserve">15.12.2020. № 4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7" ua="false" sId="1">
    <oc r="H12" t="n">
      <f>200000+6000000-806900+142000+531135-172862+32000+28810+4000-278320+200668</f>
    </oc>
    <nc r="H12" t="n">
      <f>8900000</f>
    </nc>
  </rcc>
  <rcc rId="178" ua="false" sId="1">
    <oc r="I12" t="n">
      <v>358320</v>
    </oc>
    <nc r="I12"/>
  </rcc>
  <rcc rId="179" ua="false" sId="1">
    <oc r="J12" t="n">
      <v>358320</v>
    </oc>
    <nc r="J12"/>
  </rcc>
  <rcc rId="180" ua="false" sId="1">
    <oc r="I14" t="n">
      <v>889080</v>
    </oc>
    <nc r="I14"/>
  </rcc>
  <rcc rId="181" ua="false" sId="1">
    <oc r="J14" t="n">
      <v>889080</v>
    </oc>
    <nc r="J14"/>
  </rcc>
  <rcc rId="182" ua="false" sId="1">
    <oc r="H14" t="n">
      <f>7945119+55000+151000+10000-99084+50000-97530+143300-4370+24994</f>
    </oc>
    <nc r="H14" t="n">
      <f>9400000</f>
    </nc>
  </rcc>
  <rcc rId="183" ua="false" sId="1">
    <oc r="H15" t="n">
      <f>50000-10000+10000-2928+49104</f>
    </oc>
    <nc r="H15" t="n">
      <f>25000+25000</f>
    </nc>
  </rcc>
  <rcc rId="184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13-2021 роки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nc>
  </rcc>
  <rcc rId="185" ua="false" sId="1">
    <oc r="H16" t="n">
      <f>129200-10000-21145-25000-3658</f>
    </oc>
    <nc r="H16" t="n">
      <f>5000+8000+52000+5000</f>
    </nc>
  </rcc>
  <rcc rId="186" ua="false" sId="1">
    <oc r="H17" t="n">
      <f>150000-40000-23984</f>
    </oc>
    <nc r="H17" t="n">
      <f>30000+30000+20000</f>
    </nc>
  </rcc>
  <rcc rId="187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0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nc>
  </rcc>
  <rcc rId="188" ua="false" sId="1">
    <oc r="F16" t="inlineStr">
      <is>
        <r>
          <rPr>
            <sz val="10"/>
            <rFont val="Arial"/>
            <family val="0"/>
          </rPr>
          <t xml:space="preserve">від 25.12.2012р. №3</t>
        </r>
      </is>
    </oc>
    <nc r="F16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189" ua="false" sId="1">
    <oc r="H19" t="n">
      <f>150000+10000+66145+55000+12000+4000</f>
    </oc>
    <nc r="H19" t="n">
      <f>100000+200000</f>
    </nc>
  </rcc>
  <rcc rId="190" ua="false" sId="1">
    <oc r="H20" t="n">
      <v>50000</v>
    </oc>
    <nc r="H20" t="n">
      <f>25000+25000</f>
    </nc>
  </rcc>
  <rcc rId="191" ua="false" sId="1">
    <oc r="H22" t="n">
      <f>300000+60000+36600-7000</f>
    </oc>
    <nc r="H22" t="n">
      <f>150000+33000</f>
    </nc>
  </rcc>
  <rcc rId="192" ua="false" sId="1">
    <oc r="H23" t="n">
      <f>50000+25000-2054</f>
    </oc>
    <nc r="H23" t="n">
      <f>60000</f>
    </nc>
  </rcc>
  <rcc rId="193" ua="false" sId="1">
    <oc r="H24" t="n">
      <f>300000+88000+130000-55000+20000+10410+90000-2940+3000</f>
    </oc>
    <nc r="H24" t="n">
      <f>300000</f>
    </nc>
  </rcc>
  <rcc rId="194" ua="false" sId="1">
    <oc r="H26" t="n">
      <f>100000-26465-230</f>
    </oc>
    <nc r="H26"/>
  </rcc>
  <rcc rId="195" ua="false" sId="1">
    <oc r="H30" t="n">
      <f>8000-1470</f>
    </oc>
    <nc r="H30"/>
  </rcc>
  <rcc rId="196" ua="false" sId="1">
    <oc r="H35" t="n">
      <f>75000-71879</f>
    </oc>
    <nc r="H35"/>
  </rcc>
  <rcc rId="197" ua="false" sId="1">
    <oc r="H36" t="n">
      <f>62000+50000-10300</f>
    </oc>
    <nc r="H36"/>
  </rcc>
  <rcc rId="198" ua="false" sId="1">
    <oc r="H38" t="n">
      <v>32000</v>
    </oc>
    <nc r="H38"/>
  </rcc>
  <rcc rId="199" ua="false" sId="1">
    <oc r="H39" t="n">
      <f>55000-14490</f>
    </oc>
    <nc r="H39"/>
  </rcc>
  <rcc rId="200" ua="false" sId="1">
    <oc r="H40" t="n">
      <f>80000-1963+29113-300</f>
    </oc>
    <nc r="H40"/>
  </rcc>
  <rcc rId="201" ua="false" sId="1">
    <oc r="H41" t="n">
      <v>92160</v>
    </oc>
    <nc r="H41"/>
  </rcc>
  <rcc rId="202" ua="false" sId="1">
    <oc r="H43" t="n">
      <v>20000</v>
    </oc>
    <nc r="H43"/>
  </rcc>
  <rcc rId="203" ua="false" sId="1">
    <oc r="I29" t="n">
      <f>J29</f>
    </oc>
    <nc r="I29"/>
  </rcc>
  <rcc rId="204" ua="false" sId="1">
    <oc r="J29" t="n">
      <v>806900</v>
    </oc>
    <nc r="J29"/>
  </rcc>
  <rcc rId="205" ua="false" sId="1">
    <oc r="J48" t="n">
      <v>500000</v>
    </oc>
    <nc r="J48"/>
  </rcc>
  <rcc rId="206" ua="false" sId="1">
    <oc r="I48" t="n">
      <v>500000</v>
    </oc>
    <nc r="I48"/>
  </rcc>
  <rcc rId="207" ua="false" sId="1">
    <oc r="H49" t="n">
      <v>50000</v>
    </oc>
    <nc r="H49"/>
  </rcc>
  <rcc rId="208" ua="false" sId="1">
    <oc r="E45" t="inlineStr">
      <is>
        <r>
          <rPr>
            <sz val="10"/>
            <rFont val="Arial"/>
            <family val="0"/>
          </rPr>
          <t xml:space="preserve">Програма "Молодь Первомайська на 2016-2020роки"</t>
        </r>
      </is>
    </oc>
    <nc r="E45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nc>
  </rcc>
  <rcc rId="209" ua="false" sId="1">
    <oc r="F45" t="inlineStr">
      <is>
        <r>
          <rPr>
            <sz val="10"/>
            <rFont val="Arial"/>
            <family val="0"/>
          </rPr>
          <t xml:space="preserve">від 25.12.2015р. №9</t>
        </r>
      </is>
    </oc>
    <nc r="F45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10" ua="false" sId="1">
    <oc r="F46" t="inlineStr">
      <is>
        <r>
          <rPr>
            <sz val="10"/>
            <rFont val="Arial"/>
            <family val="0"/>
          </rPr>
          <t xml:space="preserve">від 25.12.2015р. №7</t>
        </r>
      </is>
    </oc>
    <nc r="F46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1" ua="false" sId="1">
    <oc r="E50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50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nc>
  </rcc>
  <rcc rId="212" ua="false" sId="1">
    <oc r="F47" t="inlineStr">
      <is>
        <r>
          <rPr>
            <sz val="10"/>
            <rFont val="Arial"/>
            <family val="0"/>
          </rPr>
          <t xml:space="preserve">від 28.11.2019р. №10</t>
        </r>
      </is>
    </oc>
    <nc r="F47" t="inlineStr">
      <is>
        <r>
          <rPr>
            <sz val="10"/>
            <rFont val="Arial"/>
            <family val="0"/>
          </rPr>
          <t xml:space="preserve">від 28.11.2019 р. №10</t>
        </r>
      </is>
    </nc>
  </rcc>
  <rcc rId="213" ua="false" sId="1">
    <oc r="F48" t="inlineStr">
      <is>
        <r>
          <rPr>
            <sz val="10"/>
            <rFont val="Arial"/>
            <family val="0"/>
          </rPr>
          <t xml:space="preserve">від 20.12.2019р. №10</t>
        </r>
      </is>
    </oc>
    <nc r="F48" t="inlineStr">
      <is>
        <r>
          <rPr>
            <sz val="10"/>
            <rFont val="Arial"/>
            <family val="0"/>
          </rPr>
          <t xml:space="preserve">від 20.12.2019 р. №10</t>
        </r>
      </is>
    </nc>
  </rcc>
  <rcc rId="214" ua="false" sId="1">
    <oc r="F49" t="inlineStr">
      <is>
        <r>
          <rPr>
            <sz val="10"/>
            <rFont val="Arial"/>
            <family val="0"/>
          </rPr>
          <t xml:space="preserve">від 20.12.2019р. №11</t>
        </r>
      </is>
    </oc>
    <nc r="F49" t="inlineStr">
      <is>
        <r>
          <rPr>
            <sz val="10"/>
            <rFont val="Arial"/>
            <family val="0"/>
          </rPr>
          <t xml:space="preserve">від 20.12.2019 р. №11</t>
        </r>
      </is>
    </nc>
  </rcc>
  <rcc rId="215" ua="false" sId="1">
    <oc r="F50" t="inlineStr">
      <is>
        <r>
          <rPr>
            <sz val="10"/>
            <rFont val="Arial"/>
            <family val="0"/>
          </rPr>
          <t xml:space="preserve">від 25.12.2015р. №8</t>
        </r>
      </is>
    </oc>
    <nc r="F50" t="inlineStr">
      <is>
        <r>
          <rPr>
            <sz val="10"/>
            <rFont val="Arial"/>
            <family val="0"/>
          </rPr>
          <t xml:space="preserve">від    .12.2020  р. №</t>
        </r>
      </is>
    </nc>
  </rcc>
  <rcc rId="216" ua="false" sId="1">
    <oc r="E52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52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nc>
  </rcc>
  <rcc rId="217" ua="false" sId="1">
    <oc r="F52" t="inlineStr">
      <is>
        <r>
          <rPr>
            <sz val="10"/>
            <rFont val="Arial"/>
            <family val="0"/>
          </rPr>
          <t xml:space="preserve">від 25.12.2015р. №8</t>
        </r>
      </is>
    </oc>
    <nc r="F52" t="inlineStr">
      <is>
        <r>
          <rPr>
            <sz val="10"/>
            <rFont val="Arial"/>
            <family val="0"/>
          </rPr>
          <t xml:space="preserve">від   .12.2020 р. № </t>
        </r>
      </is>
    </nc>
  </rcc>
  <rcc rId="218" ua="false" sId="1">
    <oc r="F54" t="inlineStr">
      <is>
        <r>
          <rPr>
            <sz val="10"/>
            <rFont val="Arial"/>
            <family val="0"/>
          </rPr>
          <t xml:space="preserve">від 25.12.2015р. №8</t>
        </r>
      </is>
    </oc>
    <nc r="F54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9" ua="false" sId="1">
    <oc r="H45" t="n">
      <v>30000</v>
    </oc>
    <nc r="H45" t="n">
      <f>10000</f>
    </nc>
  </rcc>
  <rcc rId="220" ua="false" sId="1">
    <oc r="H46" t="n">
      <f>78000+35000</f>
    </oc>
    <nc r="H46" t="n">
      <f>80000</f>
    </nc>
  </rcc>
  <rcc rId="221" ua="false" sId="1">
    <oc r="H47" t="n">
      <f>200000+370000-25000-10000-10000-150000-20000+92520</f>
    </oc>
    <nc r="H47" t="n">
      <f>100000</f>
    </nc>
  </rcc>
  <rcc rId="222" ua="false" sId="1">
    <oc r="H48" t="n">
      <v>100000</v>
    </oc>
    <nc r="H48" t="n">
      <f>100000</f>
    </nc>
  </rcc>
  <rcc rId="223" ua="false" sId="1">
    <oc r="H50" t="n">
      <v>200000</v>
    </oc>
    <nc r="H50" t="n">
      <f>50000</f>
    </nc>
  </rcc>
  <rcc rId="224" ua="false" sId="1">
    <oc r="H51" t="n">
      <f>1500000-35000</f>
    </oc>
    <nc r="H51" t="n">
      <f>300000</f>
    </nc>
  </rcc>
  <rcc rId="225" ua="false" sId="1">
    <oc r="H52" t="n">
      <f>150000+210000+69850+10000</f>
    </oc>
    <nc r="H52" t="n">
      <f>50000</f>
    </nc>
  </rcc>
  <rcc rId="226" ua="false" sId="1">
    <oc r="H54" t="n">
      <f>582950+170000-99764</f>
    </oc>
    <nc r="H54" t="n">
      <f>598192</f>
    </nc>
  </rcc>
  <rcc rId="227" ua="false" sId="1">
    <oc r="F12" t="inlineStr">
      <is>
        <r>
          <rPr>
            <sz val="10"/>
            <rFont val="Arial"/>
            <family val="0"/>
          </rPr>
          <t xml:space="preserve">від 20.12.2019р. №3</t>
        </r>
      </is>
    </oc>
    <nc r="F12" t="inlineStr">
      <is>
        <r>
          <rPr>
            <sz val="10"/>
            <rFont val="Arial"/>
            <family val="0"/>
          </rPr>
          <t xml:space="preserve">від 20.12.2019 р. №3</t>
        </r>
      </is>
    </nc>
  </rcc>
  <rcc rId="228" ua="false" sId="1">
    <oc r="F14" t="inlineStr">
      <is>
        <r>
          <rPr>
            <sz val="10"/>
            <rFont val="Arial"/>
            <family val="0"/>
          </rPr>
          <t xml:space="preserve">від 20.12.2019р. №5</t>
        </r>
      </is>
    </oc>
    <nc r="F1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29" ua="false" sId="1">
    <oc r="F15" t="inlineStr">
      <is>
        <r>
          <rPr>
            <sz val="10"/>
            <rFont val="Arial"/>
            <family val="0"/>
          </rPr>
          <t xml:space="preserve">від 20.12.2019р. №6</t>
        </r>
      </is>
    </oc>
    <nc r="F15" t="inlineStr">
      <is>
        <r>
          <rPr>
            <sz val="10"/>
            <rFont val="Arial"/>
            <family val="0"/>
          </rPr>
          <t xml:space="preserve">від 20.12.2019 р. №6</t>
        </r>
      </is>
    </nc>
  </rcc>
  <rcc rId="230" ua="false" sId="1">
    <oc r="F17" t="inlineStr">
      <is>
        <r>
          <rPr>
            <sz val="10"/>
            <rFont val="Arial"/>
            <family val="0"/>
          </rPr>
          <t xml:space="preserve">від 20.12.2019р. №9</t>
        </r>
      </is>
    </oc>
    <nc r="F17" t="inlineStr">
      <is>
        <r>
          <rPr>
            <sz val="10"/>
            <rFont val="Arial"/>
            <family val="0"/>
          </rPr>
          <t xml:space="preserve">від 20.12.2019 р. №9</t>
        </r>
      </is>
    </nc>
  </rcc>
  <rcc rId="231" ua="false" sId="1">
    <oc r="F18" t="inlineStr">
      <is>
        <r>
          <rPr>
            <sz val="10"/>
            <rFont val="Arial"/>
            <family val="0"/>
          </rPr>
          <t xml:space="preserve">від 20.12.2019р. №2</t>
        </r>
      </is>
    </oc>
    <nc r="F18" t="inlineStr">
      <is>
        <r>
          <rPr>
            <sz val="10"/>
            <rFont val="Arial"/>
            <family val="0"/>
          </rPr>
          <t xml:space="preserve">від  .12.2019 р. №</t>
        </r>
      </is>
    </nc>
  </rcc>
  <rcc rId="232" ua="false" sId="1">
    <oc r="F19" t="inlineStr">
      <is>
        <r>
          <rPr>
            <sz val="10"/>
            <rFont val="Arial"/>
            <family val="0"/>
          </rPr>
          <t xml:space="preserve">від 28.11.2019р. № 11</t>
        </r>
      </is>
    </oc>
    <nc r="F19" t="inlineStr">
      <is>
        <r>
          <rPr>
            <sz val="10"/>
            <rFont val="Arial"/>
            <family val="0"/>
          </rPr>
          <t xml:space="preserve">від 28.11.2020 р. № 11</t>
        </r>
      </is>
    </nc>
  </rcc>
  <rcc rId="233" ua="false" sId="1">
    <oc r="F20" t="inlineStr">
      <is>
        <r>
          <rPr>
            <sz val="10"/>
            <rFont val="Arial"/>
            <family val="0"/>
          </rPr>
          <t xml:space="preserve">від 20.12.2019р. №4</t>
        </r>
      </is>
    </oc>
    <nc r="F20" t="inlineStr">
      <is>
        <r>
          <rPr>
            <sz val="10"/>
            <rFont val="Arial"/>
            <family val="0"/>
          </rPr>
          <t xml:space="preserve">від 20.12.2019 р. №4</t>
        </r>
      </is>
    </nc>
  </rcc>
  <rcc rId="234" ua="false" sId="1">
    <oc r="F22" t="inlineStr">
      <is>
        <r>
          <rPr>
            <sz val="10"/>
            <rFont val="Arial"/>
            <family val="0"/>
          </rPr>
          <t xml:space="preserve">від 20.12.2019р. №7</t>
        </r>
      </is>
    </oc>
    <nc r="F22" t="inlineStr">
      <is>
        <r>
          <rPr>
            <sz val="10"/>
            <rFont val="Arial"/>
            <family val="0"/>
          </rPr>
          <t xml:space="preserve">від 20.12.2019 р. №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35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nc>
  </rcc>
  <rcc rId="236" ua="false" sId="1">
    <oc r="F23" t="inlineStr">
      <is>
        <r>
          <rPr>
            <sz val="10"/>
            <rFont val="Arial"/>
            <family val="0"/>
          </rPr>
          <t xml:space="preserve">від 17.12.2015р. №2</t>
        </r>
      </is>
    </oc>
    <nc r="F23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37" ua="false" sId="1">
    <oc r="F24" t="inlineStr">
      <is>
        <r>
          <rPr>
            <sz val="10"/>
            <rFont val="Arial"/>
            <family val="0"/>
          </rPr>
          <t xml:space="preserve">від 20.12.2019р. №5</t>
        </r>
      </is>
    </oc>
    <nc r="F2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38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11.2019 р. №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9" ua="false" sId="1">
    <oc r="H12" t="n">
      <f>8900000</f>
    </oc>
    <nc r="H12" t="n">
      <f>8745060</f>
    </nc>
  </rcc>
  <rcc rId="240" ua="false" sId="1">
    <oc r="H22" t="n">
      <f>150000+33000</f>
    </oc>
    <nc r="H22" t="n">
      <f>277000+6094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41" ua="false" sId="1">
    <oc r="I129" t="n">
      <f>210000+94726</f>
    </oc>
    <nc r="I129" t="n">
      <v>172600</v>
    </nc>
  </rcc>
  <rrc rId="242" ua="false" sId="1" eol="0" ref="27:27" action="insertRow"/>
  <rrc rId="243" ua="false" sId="1" eol="0" ref="104:104" action="insertRow"/>
  <rcc rId="244" ua="false" sId="1">
    <oc r="H98" t="e">
      <f>H100+H101+H102+H103+#REF!</f>
    </oc>
    <nc r="H98" t="n">
      <f>H100+H101+H102+H103</f>
    </nc>
  </rcc>
  <rcc rId="245" ua="false" sId="1">
    <oc r="I98" t="e">
      <f>I100+I101+I102+I103+#REF!</f>
    </oc>
    <nc r="I98" t="n">
      <f>I100+I101+I102+I103</f>
    </nc>
  </rcc>
  <rcc rId="246" ua="false" sId="1">
    <oc r="J98" t="e">
      <f>J100+J101+J102+J103+#REF!</f>
    </oc>
    <nc r="J98" t="n">
      <f>J100+J101+J102+J103</f>
    </nc>
  </rcc>
  <rcc rId="247" ua="false" sId="1">
    <oc r="G98" t="e">
      <f>G100+G101+G102+G103+#REF!</f>
    </oc>
    <nc r="G98" t="n">
      <f>G100+G101+G102+G103</f>
    </nc>
  </rcc>
  <rrc rId="248" ua="false" sId="1" eol="0" ref="105:105" action="insertRow"/>
  <rcc rId="249" ua="false" sId="1">
    <oc r="H105" t="n">
      <f>43764</f>
    </oc>
    <nc r="H105" t="n">
      <v>40000</v>
    </nc>
  </rcc>
  <rcc rId="250" ua="false" sId="1">
    <oc r="H108" t="n">
      <f>700000+50000+153000-166545.68+157758.68-1000+1500</f>
    </oc>
    <nc r="H108" t="n">
      <v>500000</v>
    </nc>
  </rcc>
  <rrc rId="251" ua="false" sId="1" eol="0" ref="109:109" action="insertRow"/>
  <rcc rId="252" ua="false" sId="1">
    <oc r="H109" t="n">
      <f>20727437-65000-15000+1000000-999850+206000-60000+50000-89000+77000-3642096.78+2968524.78-10000-5000-367000-8000-8780-228507+87325+286265-150000+90000+5000-239850-27000+289750-20000+30000-596982+609682-539350+470800-10000</f>
    </oc>
    <nc r="H109" t="n">
      <v>12000000</v>
    </nc>
  </rcc>
  <rcc rId="253" ua="false" sId="1">
    <oc r="H111" t="n">
      <f>37500-5442</f>
    </oc>
    <nc r="H111" t="n">
      <v>30000</v>
    </nc>
  </rcc>
  <rrc rId="254" ua="false" sId="1" eol="0" ref="112:112" action="insertRow"/>
  <rcc rId="255" ua="false" sId="1">
    <oc r="H112" t="n">
      <f>1639900-249353.3+485353.3-12000+508000-199900-777754+801954+10000+40000-50000-160000+170000-241119+312086-29886+111886</f>
    </oc>
    <nc r="H112" t="n">
      <v>300000</v>
    </nc>
  </rcc>
  <rrc rId="256" ua="false" sId="1" eol="0" ref="114:114" action="insertRow"/>
  <rrc rId="257" ua="false" sId="1" eol="0" ref="113:113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136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58" ua="false" sId="1">
    <nc r="H26" t="n">
      <v>50000</v>
    </nc>
  </rcc>
  <rcc rId="259" ua="false" sId="1">
    <oc r="H24" t="n">
      <f>300000</f>
    </oc>
    <nc r="H24" t="n">
      <f>300000+58000</f>
    </nc>
  </rcc>
  <rcc rId="260" ua="false" sId="1">
    <nc r="H30" t="n">
      <v>105000</v>
    </nc>
  </rcc>
  <rcc rId="261" ua="false" sId="1">
    <nc r="H35" t="n">
      <v>32000</v>
    </nc>
  </rcc>
  <rcc rId="262" ua="false" sId="1">
    <nc r="H36" t="n">
      <v>32000</v>
    </nc>
  </rcc>
  <rcc rId="263" ua="false" sId="1">
    <nc r="H38" t="n">
      <v>100000</v>
    </nc>
  </rcc>
  <rcc rId="264" ua="false" sId="1">
    <nc r="H39" t="n">
      <v>10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65" ua="false" sId="1">
    <oc r="H106" t="n">
      <v>15000</v>
    </oc>
    <nc r="H106" t="n">
      <f>15000+10000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66" ua="false" sId="1">
    <oc r="H114" t="n">
      <f>476920+8500</f>
    </oc>
    <nc r="H114" t="n">
      <v>590904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67" ua="false" sId="1">
    <oc r="H106" t="n">
      <f>15000+10000</f>
    </oc>
    <nc r="H106" t="n">
      <v>10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268" ua="false" sId="1" eol="0" ref="99:99" action="insertRow"/>
  <rcc rId="269" ua="false" sId="1">
    <oc r="I100" t="n">
      <v>225680</v>
    </oc>
    <nc r="I100"/>
  </rcc>
  <rcc rId="270" ua="false" sId="1">
    <oc r="H99" t="n">
      <v>27000</v>
    </oc>
    <nc r="H99" t="n">
      <v>17500</v>
    </nc>
  </rcc>
  <rcc rId="271" ua="false" sId="1">
    <oc r="H100" t="n">
      <f>556000+200000-49897-573020</f>
    </oc>
    <nc r="H100" t="n">
      <v>654060</v>
    </nc>
  </rcc>
  <rcc rId="272" ua="false" sId="1">
    <oc r="H101" t="n">
      <f>154411+29240</f>
    </oc>
    <nc r="H101" t="n">
      <v>178024</v>
    </nc>
  </rcc>
  <rcc rId="273" ua="false" sId="1">
    <oc r="G99" t="n">
      <f>H99+I99</f>
    </oc>
    <nc r="G99" t="n">
      <f>H99+I99</f>
    </nc>
  </rcc>
  <rcc rId="274" ua="false" sId="1">
    <oc r="G98" t="e">
      <f>#REF!+G99+G100+G101</f>
    </oc>
    <nc r="G98" t="n">
      <f>G99+G100+G101</f>
    </nc>
  </rcc>
  <rcc rId="275" ua="false" sId="1">
    <oc r="H98" t="e">
      <f>#REF!+H99+H100+H101</f>
    </oc>
    <nc r="H98" t="n">
      <f>H99+H100+H101</f>
    </nc>
  </rcc>
  <rcc rId="276" ua="false" sId="1">
    <oc r="I98" t="e">
      <f>#REF!+I99+I100+I101</f>
    </oc>
    <nc r="I98" t="n">
      <f>I99+I100+I101</f>
    </nc>
  </rcc>
  <rcc rId="277" ua="false" sId="1">
    <oc r="J98" t="e">
      <f>#REF!+J99+J100+J101</f>
    </oc>
    <nc r="J98" t="n">
      <f>J99+J100+J10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78" ua="false" sId="1">
    <oc r="H14" t="n">
      <f>9400000</f>
    </oc>
    <nc r="H14" t="n">
      <f>947951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79" ua="false" sId="1">
    <oc r="H17" t="n">
      <f>30000+30000+20000</f>
    </oc>
    <nc r="H17" t="n">
      <f>30000+20000</f>
    </nc>
  </rcc>
  <rcc rId="280" ua="false" sId="1">
    <oc r="H20" t="n">
      <f>25000+25000</f>
    </oc>
    <nc r="H20" t="n">
      <f>25000</f>
    </nc>
  </rcc>
  <rcc rId="281" ua="false" sId="1">
    <oc r="H22" t="n">
      <f>277000+60940</f>
    </oc>
    <nc r="H22" t="n">
      <f>277000+60940+45082+991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282" ua="false" sId="1" eol="0" ref="95:95" action="insertRow"/>
</revisions>
</file>

<file path=xl/revisions/revisionLog68.xml><?xml version="1.0" encoding="utf-8"?>
<revisions xmlns="http://schemas.openxmlformats.org/spreadsheetml/2006/main" xmlns:r="http://schemas.openxmlformats.org/officeDocument/2006/relationships">
  <rcc rId="283" ua="false" sId="1">
    <oc r="H55" t="n">
      <f>9520-4026+16</f>
    </oc>
    <nc r="H55" t="n">
      <v>9786</v>
    </nc>
  </rcc>
  <rrc rId="284" ua="false" sId="1" eol="0" ref="57:57" action="insertRow"/>
  <rcc rId="285" ua="false" sId="1">
    <oc r="H57" t="n">
      <f>2279104+3000-143458</f>
    </oc>
    <nc r="H57" t="n">
      <v>600000</v>
    </nc>
  </rcc>
  <rcc rId="286" ua="false" sId="1">
    <oc r="H60" t="n">
      <f>58620-37070.62+5000</f>
    </oc>
    <nc r="H60" t="n">
      <v>20000</v>
    </nc>
  </rcc>
  <rcc rId="287" ua="false" sId="1">
    <oc r="H61" t="n">
      <f>466700-135000</f>
    </oc>
    <nc r="H61" t="n">
      <v>100000</v>
    </nc>
  </rcc>
  <rcc rId="288" ua="false" sId="1">
    <oc r="H70" t="n">
      <v>4948</v>
    </oc>
    <nc r="H70" t="n">
      <v>5000</v>
    </nc>
  </rcc>
  <rcc rId="289" ua="false" sId="1">
    <oc r="H89" t="n">
      <v>57322</v>
    </oc>
    <nc r="H89" t="n">
      <v>63042</v>
    </nc>
  </rcc>
  <rcc rId="290" ua="false" sId="1">
    <oc r="H77" t="n">
      <f>766500-4948-80012</f>
    </oc>
    <nc r="H77" t="n">
      <v>428668</v>
    </nc>
  </rcc>
  <rrc rId="291" ua="false" sId="1" eol="0" ref="90:90" action="insertRow"/>
  <rrc rId="292" ua="false" sId="1" eol="0" ref="107:107" action="insertRow"/>
  <rcc rId="293" ua="false" sId="1">
    <oc r="H107" t="n">
      <f>56020-14700+8000</f>
    </oc>
    <nc r="H107" t="n">
      <v>67000</v>
    </nc>
  </rcc>
  <rcc rId="294" ua="false" sId="1">
    <oc r="J108" t="n">
      <f>50000-14500</f>
    </oc>
    <nc r="J108" t="n">
      <v>50000</v>
    </nc>
  </rcc>
  <rcc rId="295" ua="false" sId="1">
    <oc r="J109" t="n">
      <f>100000-15400</f>
    </oc>
    <nc r="J109" t="n">
      <v>100000</v>
    </nc>
  </rcc>
  <rcc rId="296" ua="false" sId="1">
    <oc r="I108" t="n">
      <f>50000-14500</f>
    </oc>
    <nc r="I108" t="n">
      <f>J108</f>
    </nc>
  </rcc>
  <rrc rId="297" ua="false" sId="1" eol="0" ref="110:110" action="insertRow"/>
  <rcc rId="298" ua="false" sId="1">
    <nc r="H27" t="n">
      <v>50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99" ua="false" sId="1">
    <oc r="H14" t="n">
      <f>9479512</f>
    </oc>
    <nc r="H14" t="n">
      <f>9479512+6759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136" t="n">
      <f>H136+I136</f>
    </nc>
  </rcc>
  <rcc rId="24" ua="false" sId="1">
    <nc r="G138" t="n">
      <f>H138+I138</f>
    </nc>
  </rcc>
  <rcc rId="25" ua="false" sId="1">
    <nc r="E13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00" ua="false" sId="1">
    <oc r="H12" t="n">
      <f>8745060</f>
    </oc>
    <nc r="H12" t="n">
      <f>8729200</f>
    </nc>
  </rcc>
  <rcc rId="301" ua="false" sId="1">
    <oc r="H22" t="n">
      <f>277000+60940+45082+9918</f>
    </oc>
    <nc r="H22" t="n">
      <f>290000+63800+45082+991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302" ua="false" sId="1" eol="0" ref="28:28" action="insertRow"/>
  <rrc rId="303" ua="false" sId="1" eol="0" ref="37:37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304" ua="false" sId="1">
    <oc r="H49" t="n">
      <f>250000+50000-20000</f>
    </oc>
    <nc r="H49" t="n">
      <f>200000</f>
    </nc>
  </rcc>
  <rrc rId="305" ua="false" sId="1" eol="0" ref="58:58" action="insertRow"/>
  <rcc rId="306" ua="false" sId="1">
    <oc r="H57" t="n">
      <v>15000</v>
    </oc>
    <nc r="H57" t="n">
      <v>5000</v>
    </nc>
  </rcc>
  <rcc rId="307" ua="false" sId="1">
    <oc r="H58" t="n">
      <f>876900-271100</f>
    </oc>
    <nc r="H58" t="n">
      <v>795600</v>
    </nc>
  </rcc>
  <rrc rId="308" ua="false" sId="1" eol="0" ref="62:62" action="insertRow"/>
  <rcc rId="309" ua="false" sId="1">
    <oc r="E62" t="inlineStr">
      <is>
        <r>
          <rPr>
            <sz val="10"/>
            <rFont val="Arial"/>
            <family val="0"/>
          </rPr>
          <t xml:space="preserve">Програма фінансування Первомайської міської організації ветеранів на 2016-2020 роки</t>
        </r>
      </is>
    </oc>
    <nc r="E62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rc rId="310" ua="false" sId="1" eol="0" ref="69:69" action="insertRow"/>
  <rrc rId="311" ua="false" sId="1" eol="0" ref="63:63" action="insertRow"/>
  <rrc rId="312" ua="false" sId="1" eol="0" ref="68:68" action="insertRow"/>
  <rrc rId="313" ua="false" sId="1" eol="0" ref="67:67" action="insertRow"/>
  <rrc rId="314" ua="false" sId="1" eol="0" ref="65:65" action="insertRow"/>
</revisions>
</file>

<file path=xl/revisions/revisionLog73.xml><?xml version="1.0" encoding="utf-8"?>
<revisions xmlns="http://schemas.openxmlformats.org/spreadsheetml/2006/main" xmlns:r="http://schemas.openxmlformats.org/officeDocument/2006/relationships">
  <rcc rId="315" ua="false" sId="1">
    <oc r="H61" t="n">
      <f>88563+58211+7040+30-2563+500-5482</f>
    </oc>
    <nc r="H61" t="n">
      <f>204327+64775+77648</f>
    </nc>
  </rcc>
  <rcc rId="316" ua="false" sId="1">
    <oc r="H62" t="n">
      <f>350000-1014</f>
    </oc>
    <nc r="H62" t="n">
      <f>383884+150000+66400</f>
    </nc>
  </rcc>
  <rcc rId="317" ua="false" sId="1">
    <oc r="E63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6–2020 роки</t>
        </r>
      </is>
    </oc>
    <nc r="E63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cc rId="318" ua="false" sId="1">
    <oc r="H63" t="n">
      <f>1175000-30+30012</f>
    </oc>
    <nc r="H63" t="n">
      <f>400640+125200+14423+17500+22450</f>
    </nc>
  </rcc>
  <rcc rId="319" ua="false" sId="1">
    <oc r="H68" t="n">
      <f>100234+26057.62+20000</f>
    </oc>
    <nc r="H68" t="n">
      <f>100000</f>
    </nc>
  </rcc>
  <rcc rId="320" ua="false" sId="1">
    <oc r="H67" t="n">
      <f>100000+2229</f>
    </oc>
    <nc r="H67" t="n">
      <f>85000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321" ua="false" sId="1" eol="0" ref="82:82" action="insertRow"/>
  <rcc rId="322" ua="false" sId="1">
    <nc r="A82" t="n">
      <v>1217310</v>
    </nc>
  </rcc>
  <rcc rId="323" ua="false" sId="1">
    <nc r="C82" t="inlineStr">
      <is>
        <r>
          <rPr>
            <sz val="10"/>
            <rFont val="Arial"/>
            <family val="0"/>
          </rPr>
          <t xml:space="preserve">0443</t>
        </r>
      </is>
    </nc>
  </rcc>
  <rcc rId="324" ua="false" sId="1">
    <nc r="B82" t="inlineStr">
      <is>
        <r>
          <rPr>
            <sz val="10"/>
            <rFont val="Arial"/>
            <family val="0"/>
          </rPr>
          <t xml:space="preserve">7310</t>
        </r>
      </is>
    </nc>
  </rcc>
  <rcc rId="325" ua="false" sId="1">
    <nc r="D82" t="inlineStr">
      <is>
        <r>
          <rPr>
            <sz val="10"/>
            <rFont val="Arial"/>
            <family val="0"/>
          </rPr>
          <t xml:space="preserve">Будівництво об`єктів житлово - комунального господарства</t>
        </r>
      </is>
    </nc>
  </rcc>
  <rcc rId="326" ua="false" sId="1"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nc>
  </rcc>
  <rcc rId="327" ua="false" sId="1">
    <nc r="F82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28" ua="false" sId="1">
    <nc r="G82" t="n">
      <f>H82+I82</f>
    </nc>
  </rcc>
  <rcc rId="329" ua="false" sId="1">
    <nc r="J82" t="n">
      <v>50000</v>
    </nc>
  </rcc>
  <rcc rId="330" ua="false" sId="1">
    <nc r="I82" t="n">
      <f>J82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331" ua="false" sId="1">
    <oc r="H52" t="n">
      <v>600000</v>
    </oc>
    <nc r="H52" t="n">
      <v>5840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332" ua="false" sId="1">
    <oc r="H60" t="n">
      <v>428668</v>
    </oc>
    <nc r="H60" t="n">
      <v>4263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333" ua="false" sId="1">
    <oc r="H63" t="n">
      <f>400640+125200+14423+17500+22450</f>
    </oc>
    <nc r="H63" t="n">
      <f>400640+125200+14423+17500+22450+63042</f>
    </nc>
  </rcc>
  <rrc rId="334" ua="false" sId="1" eol="0" ref="64:64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cc rId="335" ua="false" sId="1">
    <oc r="H52" t="n">
      <v>584000</v>
    </oc>
    <nc r="H52" t="n">
      <f>584000+20000</f>
    </nc>
  </rcc>
  <rrc rId="336" ua="false" sId="1" eol="0" ref="53:53" action="insertRow"/>
</revisions>
</file>

<file path=xl/revisions/revisionLog79.xml><?xml version="1.0" encoding="utf-8"?>
<revisions xmlns="http://schemas.openxmlformats.org/spreadsheetml/2006/main" xmlns:r="http://schemas.openxmlformats.org/officeDocument/2006/relationships">
  <rcc rId="337" ua="false" sId="1">
    <oc r="E50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8" ua="false" sId="1">
    <oc r="E51" t="inlineStr">
      <is>
        <r>
          <rPr>
            <sz val="10"/>
            <rFont val="Arial"/>
            <family val="0"/>
          </rPr>
      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      </r>
      </is>
    </oc>
    <nc r="E5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9" ua="false" sId="1">
    <oc r="E52" t="inlineStr">
      <is>
        <r>
          <rPr>
            <sz val="10"/>
            <rFont val="Arial"/>
            <family val="0"/>
          </rPr>
      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      </r>
      </is>
    </oc>
    <nc r="E52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0" ua="false" sId="1">
    <oc r="E53" t="inlineStr">
      <is>
        <r>
          <rPr>
            <sz val="10"/>
            <rFont val="Arial"/>
            <family val="0"/>
          </rPr>
      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      </r>
      </is>
    </oc>
    <nc r="E53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1" ua="false" sId="1">
    <oc r="E54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4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2" ua="false" sId="1">
    <oc r="E57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7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131" t="n">
      <f>20727437-65000-15000+1000000-999850+206000-60000+50000-89000+77000-3642096.78+2968524.78-10000-5000-367000-8000-8780-228507+87325+286265</f>
    </oc>
    <nc r="H131" t="n">
      <f>20727437-65000-15000+1000000-999850+206000-60000+50000-89000+77000-3642096.78+2968524.78-10000-5000-367000-8000-8780-228507+87325+286265-1600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43" ua="false" sId="1">
    <oc r="E49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4" ua="false" sId="1">
    <oc r="E55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5" ua="false" sId="1">
    <oc r="E56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6" ua="false" sId="1">
    <oc r="E58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7" ua="false" sId="1">
    <oc r="E60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6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8" ua="false" sId="1">
    <oc r="E61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6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49" ua="false" sId="1">
    <oc r="E63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18-2020 роки</t>
        </r>
      </is>
    </oc>
    <nc r="E63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21-2025 роки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350" ua="false" sId="1">
    <oc r="F70" t="inlineStr">
      <is>
        <r>
          <rPr>
            <sz val="10"/>
            <rFont val="Arial"/>
            <family val="0"/>
          </rPr>
          <t xml:space="preserve">від 20.12.2019р. № 12</t>
        </r>
      </is>
    </oc>
    <nc r="F70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1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2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3" ua="false" sId="1">
    <oc r="F72" t="inlineStr">
      <is>
        <r>
          <rPr>
            <sz val="10"/>
            <rFont val="Arial"/>
            <family val="0"/>
          </rPr>
          <t xml:space="preserve">від 20.12.2019р. № 12</t>
        </r>
      </is>
    </oc>
    <nc r="F72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4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5" ua="false" sId="1">
    <oc r="F76" t="inlineStr">
      <is>
        <r>
          <rPr>
            <sz val="10"/>
            <rFont val="Arial"/>
            <family val="0"/>
          </rPr>
          <t xml:space="preserve">від 20.12.2019р. № 12</t>
        </r>
      </is>
    </oc>
    <nc r="F76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6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7" ua="false" sId="1">
    <oc r="F77" t="inlineStr">
      <is>
        <r>
          <rPr>
            <sz val="10"/>
            <rFont val="Arial"/>
            <family val="0"/>
          </rPr>
          <t xml:space="preserve">від 20.12.2019р. № 12</t>
        </r>
      </is>
    </oc>
    <nc r="F77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8" ua="false" sId="1">
    <o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9" ua="false" sId="1">
    <oc r="F78" t="inlineStr">
      <is>
        <r>
          <rPr>
            <sz val="10"/>
            <rFont val="Arial"/>
            <family val="0"/>
          </rPr>
          <t xml:space="preserve">від 20.12.2019р. № 12</t>
        </r>
      </is>
    </oc>
    <nc r="F78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0" ua="false" sId="1">
    <o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1" ua="false" sId="1">
    <oc r="F79" t="inlineStr">
      <is>
        <r>
          <rPr>
            <sz val="10"/>
            <rFont val="Arial"/>
            <family val="0"/>
          </rPr>
          <t xml:space="preserve">від 20.12.2019р. № 12</t>
        </r>
      </is>
    </oc>
    <nc r="F79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2" ua="false" sId="1">
    <o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3" ua="false" sId="1">
    <oc r="F82" t="inlineStr">
      <is>
        <r>
          <rPr>
            <sz val="10"/>
            <rFont val="Arial"/>
            <family val="0"/>
          </rPr>
          <t xml:space="preserve">від 20.12.2019р. № 12</t>
        </r>
      </is>
    </oc>
    <nc r="F82" t="inlineStr">
      <is>
        <r>
          <rPr>
            <sz val="10"/>
            <rFont val="Arial"/>
            <family val="0"/>
          </rPr>
          <t xml:space="preserve">від .12.2020р. № 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64" ua="false" sId="1">
    <o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в м. Первомайськ" на 2019-2020 роки</t>
        </r>
      </is>
    </oc>
    <n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Первомайської територіальної громади на 2021-2023 роки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65" ua="false" sId="1">
    <oc r="H57" t="n">
      <v>426300</v>
    </oc>
    <nc r="H57" t="n">
      <v>3763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366" ua="false" sId="1">
    <oc r="D55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55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67" ua="false" sId="1">
    <oc r="A50" t="inlineStr">
      <is>
        <r>
          <rPr>
            <sz val="10"/>
            <rFont val="Arial"/>
            <family val="0"/>
          </rPr>
          <t xml:space="preserve">0813023</t>
        </r>
      </is>
    </oc>
    <nc r="A50" t="inlineStr">
      <is>
        <r>
          <rPr>
            <sz val="10"/>
            <rFont val="Arial"/>
            <family val="0"/>
          </rPr>
          <t xml:space="preserve">0813020</t>
        </r>
      </is>
    </nc>
  </rcc>
  <rcc rId="368" ua="false" sId="1">
    <oc r="B50" t="inlineStr">
      <is>
        <r>
          <rPr>
            <sz val="10"/>
            <rFont val="Arial"/>
            <family val="0"/>
          </rPr>
          <t xml:space="preserve">3023</t>
        </r>
      </is>
    </oc>
    <nc r="B50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369" ua="false" sId="1" eol="0" ref="13:13" action="insertRow"/>
  <rcc rId="370" ua="false" sId="1">
    <nc r="A13" t="inlineStr">
      <is>
        <r>
          <rPr>
            <sz val="10"/>
            <rFont val="Arial"/>
            <family val="0"/>
          </rPr>
          <t xml:space="preserve">0212010</t>
        </r>
      </is>
    </nc>
  </rcc>
  <rcc rId="371" ua="false" sId="1">
    <nc r="B13" t="inlineStr">
      <is>
        <r>
          <rPr>
            <sz val="10"/>
            <rFont val="Arial"/>
            <family val="0"/>
          </rPr>
          <t xml:space="preserve">2010</t>
        </r>
      </is>
    </nc>
  </rcc>
  <rcc rId="372" ua="false" sId="1">
    <nc r="C13" t="inlineStr">
      <is>
        <r>
          <rPr>
            <sz val="10"/>
            <rFont val="Arial"/>
            <family val="0"/>
          </rPr>
          <t xml:space="preserve">0763</t>
        </r>
      </is>
    </nc>
  </rcc>
  <rcc rId="373" ua="false" sId="1">
    <nc r="D13" t="inlineStr">
      <is>
        <r>
          <rPr>
            <sz val="10"/>
            <rFont val="Arial"/>
            <family val="0"/>
          </rPr>
          <t xml:space="preserve">Багатопрофільна стаціонарна медична допомога населенню</t>
        </r>
      </is>
    </nc>
  </rcc>
  <rcc rId="374" ua="false" sId="1">
    <nc r="F13" t="inlineStr">
      <is>
        <r>
          <rPr>
            <sz val="10"/>
            <rFont val="Arial"/>
            <family val="0"/>
          </rPr>
          <t xml:space="preserve">від 20.12.2020 р. №</t>
        </r>
      </is>
    </nc>
  </rcc>
  <rcc rId="375" ua="false" sId="1">
    <nc r="H13" t="n">
      <f>39362+8660+151720+33378</f>
    </nc>
  </rcc>
  <rcc rId="376" ua="false" sId="1">
    <nc r="G13" t="n">
      <f>H13+I13</f>
    </nc>
  </rcc>
  <rcc rId="377" ua="false" sId="1">
    <oc r="H11" t="n">
      <f>SUM(H12:H36)</f>
    </oc>
    <nc r="H11" t="n">
      <f>SUM(H12:H36)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78" ua="false" sId="1">
    <o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територіальної громади міста Первомайська на 2010-2020 роки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nc>
  </rcc>
  <rcc rId="379" ua="false" sId="1">
    <oc r="E85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5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80" ua="false" sId="1">
    <o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nc>
  </rcc>
  <rcc rId="381" ua="false" sId="1">
    <oc r="E85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oc>
    <nc r="E85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  <rcc rId="382" ua="false" sId="1">
    <oc r="E87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7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139:139" action="insertRow"/>
  <rcc rId="28" ua="false" sId="1">
    <nc r="A139" t="n">
      <v>1217462</v>
    </nc>
  </rcc>
  <rcc rId="29" ua="false" sId="1">
    <nc r="B139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139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383" ua="false" sId="1">
    <oc r="J3" t="inlineStr">
      <is>
        <r>
          <rPr>
            <sz val="10"/>
            <rFont val="Arial"/>
            <family val="0"/>
          </rPr>
          <t xml:space="preserve">15.12.2020. № 4</t>
        </r>
      </is>
    </oc>
    <nc r="J3" t="inlineStr">
      <is>
        <r>
          <rPr>
            <sz val="10"/>
            <rFont val="Arial"/>
            <family val="0"/>
          </rPr>
          <t xml:space="preserve">№4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84" ua="false" sId="1">
    <oc r="J3" t="inlineStr">
      <is>
        <r>
          <rPr>
            <sz val="10"/>
            <rFont val="Arial"/>
            <family val="0"/>
          </rPr>
          <t xml:space="preserve">№4</t>
        </r>
      </is>
    </oc>
    <nc r="J3" t="inlineStr">
      <is>
        <r>
          <rPr>
            <sz val="10"/>
            <rFont val="Arial"/>
            <family val="0"/>
          </rPr>
          <t xml:space="preserve">№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85" ua="false" sId="1">
    <oc r="A6" t="inlineStr">
      <is>
        <r>
          <rPr>
            <sz val="10"/>
            <rFont val="Arial"/>
            <family val="0"/>
          </rPr>
          <t xml:space="preserve">витрат бюджету м. Первомайськ на реалізацію місцевих/регіональних програм у 2020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86" ua="false" sId="1">
    <o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87" ua="false" sId="1">
    <oc r="H79" t="n">
      <v>300000</v>
    </oc>
    <nc r="H79" t="n">
      <f>300000+10000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88" ua="false" sId="1">
    <oc r="H14" t="n">
      <f>9479512+67593</f>
    </oc>
    <nc r="H14" t="n">
      <f>9479512+67593+78000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89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0" ua="false" sId="1">
    <oc r="F70" t="inlineStr">
      <is>
        <r>
          <rPr>
            <sz val="10"/>
            <rFont val="Arial"/>
            <family val="0"/>
          </rPr>
          <t xml:space="preserve">від .12.2020р. № </t>
        </r>
      </is>
    </oc>
    <nc r="F70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1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2" ua="false" sId="1">
    <oc r="F72" t="inlineStr">
      <is>
        <r>
          <rPr>
            <sz val="10"/>
            <rFont val="Arial"/>
            <family val="0"/>
          </rPr>
          <t xml:space="preserve">від .12.2020р. № </t>
        </r>
      </is>
    </oc>
    <nc r="F72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3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4" ua="false" sId="1">
    <oc r="F76" t="inlineStr">
      <is>
        <r>
          <rPr>
            <sz val="10"/>
            <rFont val="Arial"/>
            <family val="0"/>
          </rPr>
          <t xml:space="preserve">від .12.2020р. № </t>
        </r>
      </is>
    </oc>
    <nc r="F76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5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6" ua="false" sId="1">
    <oc r="F77" t="inlineStr">
      <is>
        <r>
          <rPr>
            <sz val="10"/>
            <rFont val="Arial"/>
            <family val="0"/>
          </rPr>
          <t xml:space="preserve">від .12.2020р. № </t>
        </r>
      </is>
    </oc>
    <nc r="F77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7" ua="false" sId="1">
    <o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8" ua="false" sId="1">
    <oc r="F78" t="inlineStr">
      <is>
        <r>
          <rPr>
            <sz val="10"/>
            <rFont val="Arial"/>
            <family val="0"/>
          </rPr>
          <t xml:space="preserve">від .12.2020р. № </t>
        </r>
      </is>
    </oc>
    <nc r="F78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9" ua="false" sId="1">
    <o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0" ua="false" sId="1">
    <oc r="F79" t="inlineStr">
      <is>
        <r>
          <rPr>
            <sz val="10"/>
            <rFont val="Arial"/>
            <family val="0"/>
          </rPr>
          <t xml:space="preserve">від .12.2020р. № </t>
        </r>
      </is>
    </oc>
    <nc r="F79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401" ua="false" sId="1">
    <o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2" ua="false" sId="1">
    <oc r="F82" t="inlineStr">
      <is>
        <r>
          <rPr>
            <sz val="10"/>
            <rFont val="Arial"/>
            <family val="0"/>
          </rPr>
          <t xml:space="preserve">від .12.2020р. № </t>
        </r>
      </is>
    </oc>
    <nc r="F82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03" ua="false" sId="1">
    <oc r="J3" t="inlineStr">
      <is>
        <r>
          <rPr>
            <sz val="10"/>
            <rFont val="Arial"/>
            <family val="0"/>
          </rPr>
          <t xml:space="preserve">№</t>
        </r>
      </is>
    </oc>
    <nc r="J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04" ua="false" sId="1">
    <oc r="F18" t="inlineStr">
      <is>
        <r>
          <rPr>
            <sz val="10"/>
            <rFont val="Arial"/>
            <family val="0"/>
          </rPr>
          <t xml:space="preserve">від  .12.2019 р. №</t>
        </r>
      </is>
    </oc>
    <nc r="F18" t="inlineStr">
      <is>
        <r>
          <rPr>
            <sz val="10"/>
            <rFont val="Arial"/>
            <family val="0"/>
          </rPr>
          <t xml:space="preserve">від 23.12.2019 р. №3</t>
        </r>
      </is>
    </nc>
  </rcc>
  <rcc rId="405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nc>
  </rcc>
  <rcc rId="406" ua="false" sId="1">
    <oc r="F16" t="inlineStr">
      <is>
        <r>
          <rPr>
            <sz val="10"/>
            <rFont val="Arial"/>
            <family val="0"/>
          </rPr>
          <t xml:space="preserve">від  .12.2020 р. №</t>
        </r>
      </is>
    </oc>
    <nc r="F16" t="inlineStr">
      <is>
        <r>
          <rPr>
            <sz val="10"/>
            <rFont val="Arial"/>
            <family val="0"/>
          </rPr>
          <t xml:space="preserve">від 23.12.2020 р. №4</t>
        </r>
      </is>
    </nc>
  </rcc>
  <rcc rId="407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oc>
    <nc r="E23" t="inlineStr">
      <is>
        <r>
          <rPr>
            <sz val="10"/>
            <rFont val="Arial"/>
            <family val="0"/>
          </rPr>
          <t xml:space="preserve">Програма "Громада, де зручно всім на  2021-2025 роки"</t>
        </r>
      </is>
    </nc>
  </rcc>
  <rcc rId="408" ua="false" sId="1">
    <oc r="F23" t="inlineStr">
      <is>
        <r>
          <rPr>
            <sz val="10"/>
            <rFont val="Arial"/>
            <family val="0"/>
          </rPr>
          <t xml:space="preserve">від  .12.2020 р. №</t>
        </r>
      </is>
    </oc>
    <nc r="F23" t="inlineStr">
      <is>
        <r>
          <rPr>
            <sz val="10"/>
            <rFont val="Arial"/>
            <family val="0"/>
          </rPr>
          <t xml:space="preserve">від 23.12.2020 р. №9</t>
        </r>
      </is>
    </nc>
  </rcc>
  <rcc rId="409" ua="false" sId="1">
    <oc r="E39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0роки"</t>
        </r>
      </is>
    </oc>
    <nc r="E39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nc>
  </rcc>
  <rcc rId="410" ua="false" sId="1">
    <oc r="F41" t="inlineStr">
      <is>
        <r>
          <rPr>
            <sz val="10"/>
            <rFont val="Arial"/>
            <family val="0"/>
          </rPr>
          <t xml:space="preserve">від 20.12.2019 р. №10</t>
        </r>
      </is>
    </oc>
    <nc r="F41" t="inlineStr">
      <is>
        <r>
          <rPr>
            <sz val="10"/>
            <rFont val="Arial"/>
            <family val="0"/>
          </rPr>
          <t xml:space="preserve">від 23.12.2020 р. №12</t>
        </r>
      </is>
    </nc>
  </rcc>
  <rcc rId="411" ua="false" sId="1">
    <oc r="E41" t="inlineStr">
      <is>
        <r>
          <rPr>
            <sz val="10"/>
            <rFont val="Arial"/>
            <family val="0"/>
          </rPr>
          <t xml:space="preserve">Програма "Культура міста" на  2020-2025р.р."</t>
        </r>
      </is>
    </oc>
    <nc r="E41" t="inlineStr">
      <is>
        <r>
          <rPr>
            <sz val="10"/>
            <rFont val="Arial"/>
            <family val="0"/>
          </rPr>
          <t xml:space="preserve">Комплексна програма розвитку культури на  2021-2026 р.р.</t>
        </r>
      </is>
    </nc>
  </rcc>
  <rcc rId="412" ua="false" sId="1">
    <oc r="E38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oc>
    <nc r="E38" t="inlineStr">
      <is>
        <r>
          <rPr>
            <sz val="10"/>
            <rFont val="Arial"/>
            <family val="0"/>
          </rPr>
          <t xml:space="preserve">Програма "Молодь громади" в Первомайській територіальній громаді на 2021-2025 роки</t>
        </r>
      </is>
    </nc>
  </rcc>
  <rcc rId="413" ua="false" sId="1">
    <oc r="F38" t="inlineStr">
      <is>
        <r>
          <rPr>
            <sz val="10"/>
            <rFont val="Arial"/>
            <family val="0"/>
          </rPr>
          <t xml:space="preserve">від  .12.2020 р. №</t>
        </r>
      </is>
    </oc>
    <nc r="F38" t="inlineStr">
      <is>
        <r>
          <rPr>
            <sz val="10"/>
            <rFont val="Arial"/>
            <family val="0"/>
          </rPr>
          <t xml:space="preserve">від 23.12.2020 р. №13</t>
        </r>
      </is>
    </nc>
  </rcc>
  <rcc rId="414" ua="false" sId="1">
    <oc r="E44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oc>
    <nc r="E44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5" ua="false" sId="1">
    <oc r="F44" t="inlineStr">
      <is>
        <r>
          <rPr>
            <sz val="10"/>
            <rFont val="Arial"/>
            <family val="0"/>
          </rPr>
          <t xml:space="preserve">від    .12.2020  р. №</t>
        </r>
      </is>
    </oc>
    <nc r="F44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6" ua="false" sId="1">
    <oc r="E46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oc>
    <nc r="E46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7" ua="false" sId="1">
    <oc r="F46" t="inlineStr">
      <is>
        <r>
          <rPr>
            <sz val="10"/>
            <rFont val="Arial"/>
            <family val="0"/>
          </rPr>
          <t xml:space="preserve">від   .12.2020 р. № </t>
        </r>
      </is>
    </oc>
    <nc r="F46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8" ua="false" sId="1">
    <oc r="E47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7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9" ua="false" sId="1">
    <oc r="F47" t="inlineStr">
      <is>
        <r>
          <rPr>
            <sz val="10"/>
            <rFont val="Arial"/>
            <family val="0"/>
          </rPr>
          <t xml:space="preserve">від  .12.2020 р. № </t>
        </r>
      </is>
    </oc>
    <nc r="F47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20" ua="false" sId="1">
    <oc r="E45" t="inlineStr">
      <is>
        <r>
          <rPr>
            <sz val="10"/>
            <rFont val="Arial"/>
            <family val="0"/>
          </rPr>
          <t xml:space="preserve">Програма "Розвиток футболу в м. Первомайську на 2018-2022роки"</t>
        </r>
      </is>
    </oc>
    <nc r="E45" t="inlineStr">
      <is>
        <r>
          <rPr>
            <sz val="10"/>
            <rFont val="Arial"/>
            <family val="0"/>
          </rPr>
          <t xml:space="preserve">Цільова комплексна програма "Розвиток футболу в Первомайській територіальній громаді на 2021-2025 роки"</t>
        </r>
      </is>
    </nc>
  </rcc>
  <rcc rId="421" ua="false" sId="1">
    <oc r="F45" t="inlineStr">
      <is>
        <r>
          <rPr>
            <sz val="10"/>
            <rFont val="Arial"/>
            <family val="0"/>
          </rPr>
          <t xml:space="preserve">від 21.12.2017р. №7</t>
        </r>
      </is>
    </oc>
    <nc r="F45" t="inlineStr">
      <is>
        <r>
          <rPr>
            <sz val="10"/>
            <rFont val="Arial"/>
            <family val="0"/>
          </rPr>
          <t xml:space="preserve">від 23.12.2020 р. №15</t>
        </r>
      </is>
    </nc>
  </rcc>
  <rcc rId="422" ua="false" sId="1">
    <oc r="F13" t="inlineStr">
      <is>
        <r>
          <rPr>
            <sz val="10"/>
            <rFont val="Arial"/>
            <family val="0"/>
          </rPr>
          <t xml:space="preserve">від 20.12.2020 р. №</t>
        </r>
      </is>
    </oc>
    <nc r="F13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423" ua="false" sId="1">
    <oc r="F39" t="inlineStr">
      <is>
        <r>
          <rPr>
            <sz val="10"/>
            <rFont val="Arial"/>
            <family val="0"/>
          </rPr>
          <t xml:space="preserve">від  .12.2020 р. № </t>
        </r>
      </is>
    </oc>
    <nc r="F39" t="inlineStr">
      <is>
        <r>
          <rPr>
            <sz val="10"/>
            <rFont val="Arial"/>
            <family val="0"/>
          </rPr>
          <t xml:space="preserve">від 25.12.2015 р. № 7</t>
        </r>
      </is>
    </nc>
  </rcc>
  <rcc rId="424" ua="false" sId="1">
    <oc r="E43" t="inlineStr">
      <is>
        <r>
          <rPr>
            <sz val="10"/>
            <rFont val="Arial"/>
            <family val="0"/>
          </rPr>
          <t xml:space="preserve">Програма "Охорона і збереження культурної спадщини м.Первомайська на 2020-2025роки"</t>
        </r>
      </is>
    </oc>
    <nc r="E43"/>
  </rcc>
  <rcc rId="425" ua="false" sId="1">
    <oc r="F43" t="inlineStr">
      <is>
        <r>
          <rPr>
            <sz val="10"/>
            <rFont val="Arial"/>
            <family val="0"/>
          </rPr>
          <t xml:space="preserve">від 20.12.2019 р. №11</t>
        </r>
      </is>
    </oc>
    <nc r="F43"/>
  </rcc>
  <rcc rId="426" ua="false" sId="1">
    <oc r="A43" t="inlineStr">
      <is>
        <r>
          <rPr>
            <sz val="10"/>
            <rFont val="Arial"/>
            <family val="0"/>
          </rPr>
          <t xml:space="preserve">1014082</t>
        </r>
      </is>
    </oc>
    <nc r="A43"/>
  </rcc>
  <rcc rId="427" ua="false" sId="1">
    <oc r="B43" t="inlineStr">
      <is>
        <r>
          <rPr>
            <sz val="10"/>
            <rFont val="Arial"/>
            <family val="0"/>
          </rPr>
          <t xml:space="preserve">4082</t>
        </r>
      </is>
    </oc>
    <nc r="B43"/>
  </rcc>
  <rcc rId="428" ua="false" sId="1">
    <oc r="C43" t="inlineStr">
      <is>
        <r>
          <rPr>
            <sz val="10"/>
            <rFont val="Arial"/>
            <family val="0"/>
          </rPr>
          <t xml:space="preserve">0829</t>
        </r>
      </is>
    </oc>
    <nc r="C43"/>
  </rcc>
  <rcc rId="429" ua="false" sId="1">
    <oc r="D43" t="inlineStr">
      <is>
        <r>
          <rPr>
            <sz val="10"/>
            <rFont val="Arial"/>
            <family val="0"/>
          </rPr>
          <t xml:space="preserve">Інші  заходи в галузі культури і мистецтва </t>
        </r>
      </is>
    </oc>
    <nc r="D43"/>
  </rcc>
  <rrc rId="430" ua="false" sId="1" eol="0" ref="42:42" action="insertRow"/>
</revisions>
</file>

<file path=xl/revisions/revisionLog99.xml><?xml version="1.0" encoding="utf-8"?>
<revisions xmlns="http://schemas.openxmlformats.org/spreadsheetml/2006/main" xmlns:r="http://schemas.openxmlformats.org/officeDocument/2006/relationships">
  <rcc rId="431" ua="false" sId="1">
    <oc r="D57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    </r>
      </is>
    </oc>
    <nc r="D57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45" colorId="64" zoomScale="60" zoomScaleNormal="60" zoomScalePageLayoutView="50" workbookViewId="0">
      <selection pane="topLeft" activeCell="I66" activeCellId="0" sqref="I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10" min="9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9" t="s">
        <v>6</v>
      </c>
      <c r="B7" s="10"/>
      <c r="C7" s="10" t="s">
        <v>7</v>
      </c>
      <c r="D7" s="10"/>
      <c r="E7" s="10"/>
      <c r="F7" s="10"/>
      <c r="G7" s="10"/>
      <c r="H7" s="10"/>
      <c r="I7" s="10"/>
      <c r="J7" s="10" t="s">
        <v>8</v>
      </c>
    </row>
    <row r="8" customFormat="false" ht="15" hidden="false" customHeight="true" outlineLevel="0" collapsed="false">
      <c r="A8" s="11" t="s">
        <v>9</v>
      </c>
      <c r="B8" s="12" t="s">
        <v>10</v>
      </c>
      <c r="C8" s="12" t="s">
        <v>11</v>
      </c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4" t="s">
        <v>17</v>
      </c>
      <c r="J8" s="14"/>
    </row>
    <row r="9" s="16" customFormat="true" ht="106.5" hidden="false" customHeight="true" outlineLevel="0" collapsed="false">
      <c r="A9" s="11"/>
      <c r="B9" s="12"/>
      <c r="C9" s="12"/>
      <c r="D9" s="11"/>
      <c r="E9" s="13"/>
      <c r="F9" s="13"/>
      <c r="G9" s="13"/>
      <c r="H9" s="13"/>
      <c r="I9" s="13" t="s">
        <v>15</v>
      </c>
      <c r="J9" s="15" t="s">
        <v>18</v>
      </c>
    </row>
    <row r="10" s="16" customFormat="true" ht="15" hidden="false" customHeight="false" outlineLevel="0" collapsed="false">
      <c r="A10" s="11" t="n">
        <v>1</v>
      </c>
      <c r="B10" s="12" t="n">
        <v>2</v>
      </c>
      <c r="C10" s="17" t="n">
        <v>3</v>
      </c>
      <c r="D10" s="11" t="n">
        <v>4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3" t="s">
        <v>24</v>
      </c>
    </row>
    <row r="11" s="24" customFormat="true" ht="15.75" hidden="false" customHeight="false" outlineLevel="0" collapsed="false">
      <c r="A11" s="18"/>
      <c r="B11" s="19"/>
      <c r="C11" s="20"/>
      <c r="D11" s="21" t="s">
        <v>25</v>
      </c>
      <c r="E11" s="22"/>
      <c r="F11" s="22"/>
      <c r="G11" s="23" t="n">
        <f aca="false">SUM(G12:G30)</f>
        <v>20715889</v>
      </c>
      <c r="H11" s="23" t="n">
        <f aca="false">SUM(H12:H30)</f>
        <v>20647119</v>
      </c>
      <c r="I11" s="23" t="n">
        <f aca="false">SUM(I12:I30)</f>
        <v>68770</v>
      </c>
      <c r="J11" s="23" t="n">
        <f aca="false">SUM(J12:J30)</f>
        <v>68770</v>
      </c>
    </row>
    <row r="12" s="24" customFormat="true" ht="58.5" hidden="false" customHeight="true" outlineLevel="0" collapsed="false">
      <c r="A12" s="14" t="s">
        <v>26</v>
      </c>
      <c r="B12" s="14" t="s">
        <v>27</v>
      </c>
      <c r="C12" s="14" t="s">
        <v>28</v>
      </c>
      <c r="D12" s="25" t="s">
        <v>29</v>
      </c>
      <c r="E12" s="26" t="s">
        <v>30</v>
      </c>
      <c r="F12" s="27" t="s">
        <v>31</v>
      </c>
      <c r="G12" s="28" t="n">
        <f aca="false">H12+I12</f>
        <v>9324597</v>
      </c>
      <c r="H12" s="29" t="n">
        <f aca="false">8729200+107000+50000+369627</f>
        <v>9255827</v>
      </c>
      <c r="I12" s="23" t="n">
        <v>68770</v>
      </c>
      <c r="J12" s="23" t="n">
        <v>68770</v>
      </c>
    </row>
    <row r="13" s="24" customFormat="true" ht="47.25" hidden="false" customHeight="true" outlineLevel="0" collapsed="false">
      <c r="A13" s="14" t="s">
        <v>26</v>
      </c>
      <c r="B13" s="14" t="s">
        <v>27</v>
      </c>
      <c r="C13" s="14" t="s">
        <v>28</v>
      </c>
      <c r="D13" s="25" t="s">
        <v>29</v>
      </c>
      <c r="E13" s="26" t="s">
        <v>32</v>
      </c>
      <c r="F13" s="27" t="s">
        <v>33</v>
      </c>
      <c r="G13" s="28" t="n">
        <f aca="false">H13+I13</f>
        <v>265500</v>
      </c>
      <c r="H13" s="29" t="n">
        <f aca="false">39362+8660+151720+33378+32380</f>
        <v>265500</v>
      </c>
      <c r="I13" s="23"/>
      <c r="J13" s="23"/>
    </row>
    <row r="14" s="16" customFormat="true" ht="46.5" hidden="false" customHeight="true" outlineLevel="0" collapsed="false">
      <c r="A14" s="13" t="s">
        <v>34</v>
      </c>
      <c r="B14" s="30" t="s">
        <v>35</v>
      </c>
      <c r="C14" s="30" t="s">
        <v>36</v>
      </c>
      <c r="D14" s="31" t="s">
        <v>37</v>
      </c>
      <c r="E14" s="31" t="s">
        <v>38</v>
      </c>
      <c r="F14" s="27" t="s">
        <v>39</v>
      </c>
      <c r="G14" s="28" t="n">
        <f aca="false">H14+I14</f>
        <v>8863424</v>
      </c>
      <c r="H14" s="28" t="n">
        <f aca="false">9479512+67593+780000-1337000+14899-127400+2000-16180</f>
        <v>8863424</v>
      </c>
      <c r="I14" s="28"/>
      <c r="J14" s="28"/>
    </row>
    <row r="15" s="16" customFormat="true" ht="45" hidden="false" customHeight="false" outlineLevel="0" collapsed="false">
      <c r="A15" s="14" t="s">
        <v>40</v>
      </c>
      <c r="B15" s="14" t="s">
        <v>41</v>
      </c>
      <c r="C15" s="14" t="s">
        <v>42</v>
      </c>
      <c r="D15" s="27" t="s">
        <v>43</v>
      </c>
      <c r="E15" s="25" t="s">
        <v>44</v>
      </c>
      <c r="F15" s="27" t="s">
        <v>45</v>
      </c>
      <c r="G15" s="28" t="n">
        <f aca="false">H15+I15</f>
        <v>30000</v>
      </c>
      <c r="H15" s="29" t="n">
        <f aca="false">25000+25000-20000</f>
        <v>30000</v>
      </c>
      <c r="I15" s="29"/>
      <c r="J15" s="29"/>
    </row>
    <row r="16" s="16" customFormat="true" ht="34.5" hidden="false" customHeight="true" outlineLevel="0" collapsed="false">
      <c r="A16" s="14" t="s">
        <v>46</v>
      </c>
      <c r="B16" s="14" t="s">
        <v>47</v>
      </c>
      <c r="C16" s="14" t="s">
        <v>42</v>
      </c>
      <c r="D16" s="25" t="s">
        <v>48</v>
      </c>
      <c r="E16" s="27" t="s">
        <v>49</v>
      </c>
      <c r="F16" s="27" t="s">
        <v>50</v>
      </c>
      <c r="G16" s="28" t="n">
        <f aca="false">H16+I16</f>
        <v>70000</v>
      </c>
      <c r="H16" s="29" t="n">
        <f aca="false">5000+8000+52000+5000</f>
        <v>70000</v>
      </c>
      <c r="I16" s="29"/>
      <c r="J16" s="29"/>
    </row>
    <row r="17" s="16" customFormat="true" ht="35.25" hidden="false" customHeight="true" outlineLevel="0" collapsed="false">
      <c r="A17" s="14" t="s">
        <v>51</v>
      </c>
      <c r="B17" s="14" t="s">
        <v>52</v>
      </c>
      <c r="C17" s="14" t="s">
        <v>42</v>
      </c>
      <c r="D17" s="27" t="s">
        <v>53</v>
      </c>
      <c r="E17" s="25" t="s">
        <v>54</v>
      </c>
      <c r="F17" s="27" t="s">
        <v>55</v>
      </c>
      <c r="G17" s="28" t="n">
        <f aca="false">H17+I17</f>
        <v>70000</v>
      </c>
      <c r="H17" s="29" t="n">
        <f aca="false">30000+20000+20000</f>
        <v>70000</v>
      </c>
      <c r="I17" s="29"/>
      <c r="J17" s="29"/>
    </row>
    <row r="18" s="16" customFormat="true" ht="41.25" hidden="false" customHeight="true" outlineLevel="0" collapsed="false">
      <c r="A18" s="14" t="s">
        <v>56</v>
      </c>
      <c r="B18" s="14" t="s">
        <v>57</v>
      </c>
      <c r="C18" s="14" t="s">
        <v>42</v>
      </c>
      <c r="D18" s="27" t="s">
        <v>58</v>
      </c>
      <c r="E18" s="27" t="s">
        <v>59</v>
      </c>
      <c r="F18" s="32" t="s">
        <v>60</v>
      </c>
      <c r="G18" s="28" t="n">
        <f aca="false">H18+I18</f>
        <v>155000</v>
      </c>
      <c r="H18" s="29" t="n">
        <f aca="false">150000+5000</f>
        <v>155000</v>
      </c>
      <c r="I18" s="29"/>
      <c r="J18" s="29"/>
    </row>
    <row r="19" s="16" customFormat="true" ht="18.75" hidden="false" customHeight="true" outlineLevel="0" collapsed="false">
      <c r="A19" s="14" t="s">
        <v>61</v>
      </c>
      <c r="B19" s="14" t="s">
        <v>62</v>
      </c>
      <c r="C19" s="14" t="s">
        <v>42</v>
      </c>
      <c r="D19" s="27" t="s">
        <v>63</v>
      </c>
      <c r="E19" s="25" t="s">
        <v>64</v>
      </c>
      <c r="F19" s="33" t="s">
        <v>65</v>
      </c>
      <c r="G19" s="28" t="n">
        <f aca="false">H19+I19</f>
        <v>350000</v>
      </c>
      <c r="H19" s="29" t="n">
        <f aca="false">100000+200000+50000</f>
        <v>350000</v>
      </c>
      <c r="I19" s="29"/>
      <c r="J19" s="29"/>
    </row>
    <row r="20" s="16" customFormat="true" ht="65.25" hidden="false" customHeight="true" outlineLevel="0" collapsed="false">
      <c r="A20" s="14" t="s">
        <v>66</v>
      </c>
      <c r="B20" s="14" t="s">
        <v>67</v>
      </c>
      <c r="C20" s="14" t="s">
        <v>42</v>
      </c>
      <c r="D20" s="25" t="s">
        <v>68</v>
      </c>
      <c r="E20" s="27" t="s">
        <v>69</v>
      </c>
      <c r="F20" s="34" t="s">
        <v>70</v>
      </c>
      <c r="G20" s="28" t="n">
        <f aca="false">H20+I20</f>
        <v>25000</v>
      </c>
      <c r="H20" s="29" t="n">
        <f aca="false">25000</f>
        <v>25000</v>
      </c>
      <c r="I20" s="29"/>
      <c r="J20" s="29"/>
    </row>
    <row r="21" s="16" customFormat="true" ht="21" hidden="false" customHeight="true" outlineLevel="0" collapsed="false">
      <c r="A21" s="14" t="s">
        <v>66</v>
      </c>
      <c r="B21" s="14" t="s">
        <v>67</v>
      </c>
      <c r="C21" s="14" t="s">
        <v>42</v>
      </c>
      <c r="D21" s="25" t="s">
        <v>68</v>
      </c>
      <c r="E21" s="25" t="s">
        <v>71</v>
      </c>
      <c r="F21" s="25" t="s">
        <v>72</v>
      </c>
      <c r="G21" s="28" t="n">
        <f aca="false">H21+I21</f>
        <v>80000</v>
      </c>
      <c r="H21" s="29" t="n">
        <f aca="false">60000+20000</f>
        <v>80000</v>
      </c>
      <c r="I21" s="29"/>
      <c r="J21" s="29"/>
    </row>
    <row r="22" s="16" customFormat="true" ht="51.75" hidden="false" customHeight="true" outlineLevel="0" collapsed="false">
      <c r="A22" s="14" t="s">
        <v>66</v>
      </c>
      <c r="B22" s="14" t="s">
        <v>67</v>
      </c>
      <c r="C22" s="14" t="s">
        <v>42</v>
      </c>
      <c r="D22" s="25" t="s">
        <v>68</v>
      </c>
      <c r="E22" s="31" t="s">
        <v>38</v>
      </c>
      <c r="F22" s="27" t="s">
        <v>39</v>
      </c>
      <c r="G22" s="28" t="n">
        <f aca="false">H22+I22</f>
        <v>450000</v>
      </c>
      <c r="H22" s="29" t="n">
        <f aca="false">300000+150000</f>
        <v>450000</v>
      </c>
      <c r="I22" s="29"/>
      <c r="J22" s="29"/>
    </row>
    <row r="23" s="16" customFormat="true" ht="30" hidden="false" customHeight="false" outlineLevel="0" collapsed="false">
      <c r="A23" s="14" t="s">
        <v>66</v>
      </c>
      <c r="B23" s="14" t="s">
        <v>67</v>
      </c>
      <c r="C23" s="14" t="s">
        <v>42</v>
      </c>
      <c r="D23" s="25" t="s">
        <v>68</v>
      </c>
      <c r="E23" s="27" t="s">
        <v>73</v>
      </c>
      <c r="F23" s="27" t="s">
        <v>74</v>
      </c>
      <c r="G23" s="28" t="n">
        <f aca="false">H23+I23</f>
        <v>608368</v>
      </c>
      <c r="H23" s="29" t="n">
        <f aca="false">290000+63800+45082+9918+58000+31568+110000</f>
        <v>608368</v>
      </c>
      <c r="I23" s="29"/>
      <c r="J23" s="29"/>
    </row>
    <row r="24" customFormat="false" ht="36" hidden="false" customHeight="true" outlineLevel="0" collapsed="false">
      <c r="A24" s="13" t="s">
        <v>75</v>
      </c>
      <c r="B24" s="30" t="s">
        <v>76</v>
      </c>
      <c r="C24" s="30" t="s">
        <v>77</v>
      </c>
      <c r="D24" s="25" t="s">
        <v>78</v>
      </c>
      <c r="E24" s="25" t="s">
        <v>79</v>
      </c>
      <c r="F24" s="33" t="s">
        <v>80</v>
      </c>
      <c r="G24" s="28" t="n">
        <f aca="false">H24+I24</f>
        <v>82000</v>
      </c>
      <c r="H24" s="29" t="n">
        <f aca="false">50000+32000</f>
        <v>82000</v>
      </c>
      <c r="I24" s="29"/>
      <c r="J24" s="29"/>
    </row>
    <row r="25" customFormat="false" ht="39" hidden="false" customHeight="true" outlineLevel="0" collapsed="false">
      <c r="A25" s="14" t="s">
        <v>81</v>
      </c>
      <c r="B25" s="14" t="s">
        <v>82</v>
      </c>
      <c r="C25" s="14" t="s">
        <v>83</v>
      </c>
      <c r="D25" s="25" t="s">
        <v>84</v>
      </c>
      <c r="E25" s="25" t="s">
        <v>85</v>
      </c>
      <c r="F25" s="25" t="s">
        <v>86</v>
      </c>
      <c r="G25" s="28" t="n">
        <f aca="false">H25+I25</f>
        <v>5000</v>
      </c>
      <c r="H25" s="29" t="n">
        <v>5000</v>
      </c>
      <c r="I25" s="29"/>
      <c r="J25" s="29"/>
    </row>
    <row r="26" customFormat="false" ht="30" hidden="false" customHeight="false" outlineLevel="0" collapsed="false">
      <c r="A26" s="13" t="s">
        <v>87</v>
      </c>
      <c r="B26" s="30" t="s">
        <v>88</v>
      </c>
      <c r="C26" s="30" t="s">
        <v>89</v>
      </c>
      <c r="D26" s="25" t="s">
        <v>90</v>
      </c>
      <c r="E26" s="25" t="s">
        <v>79</v>
      </c>
      <c r="F26" s="33" t="s">
        <v>80</v>
      </c>
      <c r="G26" s="28" t="n">
        <f aca="false">H26+I26</f>
        <v>105000</v>
      </c>
      <c r="H26" s="29" t="n">
        <v>105000</v>
      </c>
      <c r="I26" s="29"/>
      <c r="J26" s="29"/>
    </row>
    <row r="27" customFormat="false" ht="45" hidden="false" customHeight="false" outlineLevel="0" collapsed="false">
      <c r="A27" s="13" t="s">
        <v>91</v>
      </c>
      <c r="B27" s="30" t="s">
        <v>92</v>
      </c>
      <c r="C27" s="30" t="s">
        <v>89</v>
      </c>
      <c r="D27" s="25" t="s">
        <v>93</v>
      </c>
      <c r="E27" s="25" t="s">
        <v>94</v>
      </c>
      <c r="F27" s="25" t="s">
        <v>95</v>
      </c>
      <c r="G27" s="28" t="n">
        <f aca="false">H27+I27</f>
        <v>0</v>
      </c>
      <c r="H27" s="29" t="n">
        <f aca="false">32000-32000</f>
        <v>0</v>
      </c>
      <c r="I27" s="29"/>
      <c r="J27" s="29"/>
    </row>
    <row r="28" customFormat="false" ht="30" hidden="false" customHeight="false" outlineLevel="0" collapsed="false">
      <c r="A28" s="13" t="s">
        <v>91</v>
      </c>
      <c r="B28" s="30" t="s">
        <v>92</v>
      </c>
      <c r="C28" s="30" t="s">
        <v>89</v>
      </c>
      <c r="D28" s="25" t="s">
        <v>93</v>
      </c>
      <c r="E28" s="25" t="s">
        <v>79</v>
      </c>
      <c r="F28" s="33" t="s">
        <v>80</v>
      </c>
      <c r="G28" s="28" t="n">
        <f aca="false">H28+I28</f>
        <v>32000</v>
      </c>
      <c r="H28" s="29" t="n">
        <v>32000</v>
      </c>
      <c r="I28" s="29"/>
      <c r="J28" s="29"/>
    </row>
    <row r="29" customFormat="false" ht="45" hidden="false" customHeight="false" outlineLevel="0" collapsed="false">
      <c r="A29" s="13" t="s">
        <v>96</v>
      </c>
      <c r="B29" s="30" t="s">
        <v>97</v>
      </c>
      <c r="C29" s="30" t="s">
        <v>98</v>
      </c>
      <c r="D29" s="25" t="s">
        <v>99</v>
      </c>
      <c r="E29" s="27" t="s">
        <v>100</v>
      </c>
      <c r="F29" s="33" t="s">
        <v>101</v>
      </c>
      <c r="G29" s="28" t="n">
        <f aca="false">H29+I29</f>
        <v>100000</v>
      </c>
      <c r="H29" s="29" t="n">
        <v>100000</v>
      </c>
      <c r="I29" s="29"/>
      <c r="J29" s="29"/>
    </row>
    <row r="30" customFormat="false" ht="30" hidden="false" customHeight="false" outlineLevel="0" collapsed="false">
      <c r="A30" s="13" t="s">
        <v>102</v>
      </c>
      <c r="B30" s="30" t="s">
        <v>103</v>
      </c>
      <c r="C30" s="30" t="s">
        <v>104</v>
      </c>
      <c r="D30" s="27" t="s">
        <v>105</v>
      </c>
      <c r="E30" s="25" t="s">
        <v>106</v>
      </c>
      <c r="F30" s="33" t="s">
        <v>107</v>
      </c>
      <c r="G30" s="28" t="n">
        <f aca="false">H30+I30</f>
        <v>100000</v>
      </c>
      <c r="H30" s="29" t="n">
        <v>100000</v>
      </c>
      <c r="I30" s="29"/>
      <c r="J30" s="29"/>
    </row>
    <row r="31" s="38" customFormat="true" ht="31.5" hidden="false" customHeight="false" outlineLevel="0" collapsed="false">
      <c r="A31" s="35"/>
      <c r="B31" s="35"/>
      <c r="C31" s="35"/>
      <c r="D31" s="21" t="s">
        <v>108</v>
      </c>
      <c r="E31" s="36"/>
      <c r="F31" s="36"/>
      <c r="G31" s="37" t="n">
        <f aca="false">SUM(G32:G39)</f>
        <v>1288192</v>
      </c>
      <c r="H31" s="37" t="n">
        <f aca="false">SUM(H32:H39)</f>
        <v>1288192</v>
      </c>
      <c r="I31" s="37" t="n">
        <f aca="false">SUM(I32:I39)</f>
        <v>0</v>
      </c>
      <c r="J31" s="37" t="n">
        <f aca="false">SUM(J32:J39)</f>
        <v>0</v>
      </c>
    </row>
    <row r="32" customFormat="false" ht="32.25" hidden="false" customHeight="true" outlineLevel="0" collapsed="false">
      <c r="A32" s="13" t="s">
        <v>109</v>
      </c>
      <c r="B32" s="30" t="s">
        <v>110</v>
      </c>
      <c r="C32" s="30" t="s">
        <v>111</v>
      </c>
      <c r="D32" s="31" t="s">
        <v>112</v>
      </c>
      <c r="E32" s="25" t="s">
        <v>113</v>
      </c>
      <c r="F32" s="25" t="s">
        <v>114</v>
      </c>
      <c r="G32" s="28" t="n">
        <f aca="false">H32+I32</f>
        <v>10000</v>
      </c>
      <c r="H32" s="29" t="n">
        <f aca="false">10000</f>
        <v>10000</v>
      </c>
      <c r="I32" s="29"/>
      <c r="J32" s="29"/>
    </row>
    <row r="33" customFormat="false" ht="45" hidden="false" customHeight="true" outlineLevel="0" collapsed="false">
      <c r="A33" s="13" t="s">
        <v>109</v>
      </c>
      <c r="B33" s="30" t="s">
        <v>110</v>
      </c>
      <c r="C33" s="30" t="s">
        <v>111</v>
      </c>
      <c r="D33" s="31" t="s">
        <v>112</v>
      </c>
      <c r="E33" s="25" t="s">
        <v>115</v>
      </c>
      <c r="F33" s="25" t="s">
        <v>116</v>
      </c>
      <c r="G33" s="28" t="n">
        <f aca="false">H33+I33</f>
        <v>80000</v>
      </c>
      <c r="H33" s="29" t="n">
        <f aca="false">80000</f>
        <v>80000</v>
      </c>
      <c r="I33" s="29"/>
      <c r="J33" s="29"/>
    </row>
    <row r="34" customFormat="false" ht="30" hidden="false" customHeight="false" outlineLevel="0" collapsed="false">
      <c r="A34" s="14" t="s">
        <v>117</v>
      </c>
      <c r="B34" s="14" t="s">
        <v>76</v>
      </c>
      <c r="C34" s="14" t="s">
        <v>77</v>
      </c>
      <c r="D34" s="25" t="s">
        <v>118</v>
      </c>
      <c r="E34" s="25" t="s">
        <v>79</v>
      </c>
      <c r="F34" s="33" t="s">
        <v>80</v>
      </c>
      <c r="G34" s="28" t="n">
        <f aca="false">H34+I34</f>
        <v>100000</v>
      </c>
      <c r="H34" s="29" t="n">
        <f aca="false">100000</f>
        <v>100000</v>
      </c>
      <c r="I34" s="29"/>
      <c r="J34" s="29"/>
    </row>
    <row r="35" customFormat="false" ht="29.25" hidden="false" customHeight="true" outlineLevel="0" collapsed="false">
      <c r="A35" s="14" t="s">
        <v>117</v>
      </c>
      <c r="B35" s="14" t="s">
        <v>76</v>
      </c>
      <c r="C35" s="14" t="s">
        <v>77</v>
      </c>
      <c r="D35" s="25" t="s">
        <v>118</v>
      </c>
      <c r="E35" s="27" t="s">
        <v>119</v>
      </c>
      <c r="F35" s="27" t="s">
        <v>120</v>
      </c>
      <c r="G35" s="28" t="n">
        <f aca="false">H35+I35</f>
        <v>100000</v>
      </c>
      <c r="H35" s="29" t="n">
        <f aca="false">100000</f>
        <v>100000</v>
      </c>
      <c r="I35" s="29"/>
      <c r="J35" s="29"/>
    </row>
    <row r="36" customFormat="false" ht="30" hidden="false" customHeight="true" outlineLevel="0" collapsed="false">
      <c r="A36" s="13" t="s">
        <v>121</v>
      </c>
      <c r="B36" s="30" t="s">
        <v>122</v>
      </c>
      <c r="C36" s="30" t="s">
        <v>123</v>
      </c>
      <c r="D36" s="25" t="s">
        <v>124</v>
      </c>
      <c r="E36" s="25" t="s">
        <v>125</v>
      </c>
      <c r="F36" s="25" t="s">
        <v>126</v>
      </c>
      <c r="G36" s="28" t="n">
        <f aca="false">H36+I36</f>
        <v>50000</v>
      </c>
      <c r="H36" s="29" t="n">
        <f aca="false">50000</f>
        <v>50000</v>
      </c>
      <c r="I36" s="29"/>
      <c r="J36" s="29"/>
    </row>
    <row r="37" customFormat="false" ht="39" hidden="false" customHeight="true" outlineLevel="0" collapsed="false">
      <c r="A37" s="13" t="s">
        <v>121</v>
      </c>
      <c r="B37" s="30" t="s">
        <v>122</v>
      </c>
      <c r="C37" s="30" t="s">
        <v>123</v>
      </c>
      <c r="D37" s="25" t="s">
        <v>124</v>
      </c>
      <c r="E37" s="25" t="s">
        <v>127</v>
      </c>
      <c r="F37" s="25" t="s">
        <v>128</v>
      </c>
      <c r="G37" s="28" t="n">
        <f aca="false">H37+I37</f>
        <v>300000</v>
      </c>
      <c r="H37" s="29" t="n">
        <f aca="false">300000</f>
        <v>300000</v>
      </c>
      <c r="I37" s="29"/>
      <c r="J37" s="29"/>
    </row>
    <row r="38" customFormat="false" ht="30" hidden="false" customHeight="false" outlineLevel="0" collapsed="false">
      <c r="A38" s="14" t="s">
        <v>129</v>
      </c>
      <c r="B38" s="14" t="s">
        <v>130</v>
      </c>
      <c r="C38" s="14" t="s">
        <v>123</v>
      </c>
      <c r="D38" s="25" t="s">
        <v>131</v>
      </c>
      <c r="E38" s="25" t="s">
        <v>125</v>
      </c>
      <c r="F38" s="25" t="s">
        <v>126</v>
      </c>
      <c r="G38" s="28" t="n">
        <f aca="false">H38+I38</f>
        <v>50000</v>
      </c>
      <c r="H38" s="29" t="n">
        <f aca="false">50000</f>
        <v>50000</v>
      </c>
      <c r="I38" s="29"/>
      <c r="J38" s="29"/>
    </row>
    <row r="39" customFormat="false" ht="30" hidden="false" customHeight="false" outlineLevel="0" collapsed="false">
      <c r="A39" s="14" t="s">
        <v>132</v>
      </c>
      <c r="B39" s="14" t="s">
        <v>133</v>
      </c>
      <c r="C39" s="14" t="s">
        <v>123</v>
      </c>
      <c r="D39" s="25" t="s">
        <v>134</v>
      </c>
      <c r="E39" s="25" t="s">
        <v>125</v>
      </c>
      <c r="F39" s="25" t="s">
        <v>126</v>
      </c>
      <c r="G39" s="28" t="n">
        <f aca="false">H39+I39</f>
        <v>598192</v>
      </c>
      <c r="H39" s="28" t="n">
        <f aca="false">598192</f>
        <v>598192</v>
      </c>
      <c r="I39" s="28"/>
      <c r="J39" s="28"/>
    </row>
    <row r="40" s="38" customFormat="true" ht="15.75" hidden="false" customHeight="false" outlineLevel="0" collapsed="false">
      <c r="A40" s="35"/>
      <c r="B40" s="35"/>
      <c r="C40" s="35"/>
      <c r="D40" s="21" t="s">
        <v>135</v>
      </c>
      <c r="E40" s="36"/>
      <c r="F40" s="36"/>
      <c r="G40" s="37" t="n">
        <f aca="false">SUM(G41:G54)</f>
        <v>4094584</v>
      </c>
      <c r="H40" s="37" t="n">
        <f aca="false">SUM(H41:H54)</f>
        <v>4094584</v>
      </c>
      <c r="I40" s="37" t="n">
        <f aca="false">SUM(I41:I54)</f>
        <v>0</v>
      </c>
      <c r="J40" s="37" t="n">
        <f aca="false">SUM(J41:J54)</f>
        <v>0</v>
      </c>
    </row>
    <row r="41" customFormat="false" ht="22.5" hidden="false" customHeight="true" outlineLevel="0" collapsed="false">
      <c r="A41" s="13" t="s">
        <v>136</v>
      </c>
      <c r="B41" s="30" t="s">
        <v>67</v>
      </c>
      <c r="C41" s="14" t="s">
        <v>42</v>
      </c>
      <c r="D41" s="25" t="s">
        <v>68</v>
      </c>
      <c r="E41" s="27" t="s">
        <v>137</v>
      </c>
      <c r="F41" s="25" t="s">
        <v>138</v>
      </c>
      <c r="G41" s="28" t="n">
        <f aca="false">H41+I41</f>
        <v>200000</v>
      </c>
      <c r="H41" s="29" t="n">
        <f aca="false">200000</f>
        <v>200000</v>
      </c>
      <c r="I41" s="29"/>
      <c r="J41" s="29"/>
    </row>
    <row r="42" customFormat="false" ht="36" hidden="false" customHeight="true" outlineLevel="0" collapsed="false">
      <c r="A42" s="14" t="s">
        <v>139</v>
      </c>
      <c r="B42" s="14" t="s">
        <v>140</v>
      </c>
      <c r="C42" s="14" t="s">
        <v>141</v>
      </c>
      <c r="D42" s="27" t="s">
        <v>142</v>
      </c>
      <c r="E42" s="27" t="s">
        <v>137</v>
      </c>
      <c r="F42" s="25" t="s">
        <v>138</v>
      </c>
      <c r="G42" s="28" t="n">
        <f aca="false">H42+I42</f>
        <v>9786</v>
      </c>
      <c r="H42" s="29" t="n">
        <v>9786</v>
      </c>
      <c r="I42" s="29"/>
      <c r="J42" s="29"/>
    </row>
    <row r="43" customFormat="false" ht="30" hidden="false" customHeight="false" outlineLevel="0" collapsed="false">
      <c r="A43" s="14" t="s">
        <v>143</v>
      </c>
      <c r="B43" s="14" t="s">
        <v>144</v>
      </c>
      <c r="C43" s="14" t="s">
        <v>145</v>
      </c>
      <c r="D43" s="34" t="s">
        <v>146</v>
      </c>
      <c r="E43" s="27" t="s">
        <v>137</v>
      </c>
      <c r="F43" s="25" t="s">
        <v>138</v>
      </c>
      <c r="G43" s="28" t="n">
        <f aca="false">H43+I43</f>
        <v>7000</v>
      </c>
      <c r="H43" s="29" t="n">
        <f aca="false">12000-5000</f>
        <v>7000</v>
      </c>
      <c r="I43" s="29"/>
      <c r="J43" s="29"/>
    </row>
    <row r="44" customFormat="false" ht="30" hidden="false" customHeight="false" outlineLevel="0" collapsed="false">
      <c r="A44" s="14" t="s">
        <v>147</v>
      </c>
      <c r="B44" s="14" t="s">
        <v>148</v>
      </c>
      <c r="C44" s="14" t="s">
        <v>149</v>
      </c>
      <c r="D44" s="34" t="s">
        <v>150</v>
      </c>
      <c r="E44" s="27" t="s">
        <v>137</v>
      </c>
      <c r="F44" s="25" t="s">
        <v>138</v>
      </c>
      <c r="G44" s="28" t="n">
        <f aca="false">H44+I44</f>
        <v>604000</v>
      </c>
      <c r="H44" s="29" t="n">
        <f aca="false">584000+20000</f>
        <v>604000</v>
      </c>
      <c r="I44" s="29"/>
      <c r="J44" s="29"/>
    </row>
    <row r="45" customFormat="false" ht="30" hidden="false" customHeight="false" outlineLevel="0" collapsed="false">
      <c r="A45" s="14" t="s">
        <v>151</v>
      </c>
      <c r="B45" s="14" t="s">
        <v>152</v>
      </c>
      <c r="C45" s="14" t="s">
        <v>149</v>
      </c>
      <c r="D45" s="34" t="s">
        <v>153</v>
      </c>
      <c r="E45" s="27" t="s">
        <v>137</v>
      </c>
      <c r="F45" s="25" t="s">
        <v>138</v>
      </c>
      <c r="G45" s="28" t="n">
        <f aca="false">H45+I45</f>
        <v>100000</v>
      </c>
      <c r="H45" s="29" t="n">
        <v>100000</v>
      </c>
      <c r="I45" s="29"/>
      <c r="J45" s="29"/>
    </row>
    <row r="46" customFormat="false" ht="37.5" hidden="false" customHeight="true" outlineLevel="0" collapsed="false">
      <c r="A46" s="14" t="s">
        <v>154</v>
      </c>
      <c r="B46" s="14" t="s">
        <v>155</v>
      </c>
      <c r="C46" s="14" t="s">
        <v>145</v>
      </c>
      <c r="D46" s="34" t="s">
        <v>156</v>
      </c>
      <c r="E46" s="27" t="s">
        <v>137</v>
      </c>
      <c r="F46" s="25" t="s">
        <v>138</v>
      </c>
      <c r="G46" s="28" t="n">
        <f aca="false">H46+I46</f>
        <v>5474</v>
      </c>
      <c r="H46" s="29" t="n">
        <f aca="false">5000+474</f>
        <v>5474</v>
      </c>
      <c r="I46" s="29"/>
      <c r="J46" s="29"/>
    </row>
    <row r="47" customFormat="false" ht="35.25" hidden="false" customHeight="true" outlineLevel="0" collapsed="false">
      <c r="A47" s="14" t="s">
        <v>157</v>
      </c>
      <c r="B47" s="14" t="s">
        <v>158</v>
      </c>
      <c r="C47" s="14" t="s">
        <v>111</v>
      </c>
      <c r="D47" s="25" t="s">
        <v>159</v>
      </c>
      <c r="E47" s="27" t="s">
        <v>137</v>
      </c>
      <c r="F47" s="25" t="s">
        <v>138</v>
      </c>
      <c r="G47" s="28" t="n">
        <f aca="false">H47+I47</f>
        <v>5000</v>
      </c>
      <c r="H47" s="29" t="n">
        <v>5000</v>
      </c>
      <c r="I47" s="29"/>
      <c r="J47" s="29"/>
    </row>
    <row r="48" customFormat="false" ht="45" hidden="false" customHeight="false" outlineLevel="0" collapsed="false">
      <c r="A48" s="13" t="s">
        <v>160</v>
      </c>
      <c r="B48" s="30" t="s">
        <v>161</v>
      </c>
      <c r="C48" s="30" t="s">
        <v>162</v>
      </c>
      <c r="D48" s="27" t="s">
        <v>163</v>
      </c>
      <c r="E48" s="27" t="s">
        <v>137</v>
      </c>
      <c r="F48" s="25" t="s">
        <v>138</v>
      </c>
      <c r="G48" s="28" t="n">
        <f aca="false">H48+I48</f>
        <v>845600</v>
      </c>
      <c r="H48" s="28" t="n">
        <f aca="false">795600+50000</f>
        <v>845600</v>
      </c>
      <c r="I48" s="29"/>
      <c r="J48" s="29"/>
    </row>
    <row r="49" customFormat="false" ht="60" hidden="false" customHeight="false" outlineLevel="0" collapsed="false">
      <c r="A49" s="13" t="s">
        <v>164</v>
      </c>
      <c r="B49" s="14" t="s">
        <v>165</v>
      </c>
      <c r="C49" s="14" t="s">
        <v>166</v>
      </c>
      <c r="D49" s="27" t="s">
        <v>167</v>
      </c>
      <c r="E49" s="27" t="s">
        <v>137</v>
      </c>
      <c r="F49" s="25" t="s">
        <v>138</v>
      </c>
      <c r="G49" s="28" t="n">
        <f aca="false">H49+I49</f>
        <v>361571.32</v>
      </c>
      <c r="H49" s="28" t="n">
        <f aca="false">376300-15215.68+487</f>
        <v>361571.32</v>
      </c>
      <c r="I49" s="29"/>
      <c r="J49" s="29"/>
    </row>
    <row r="50" customFormat="false" ht="30" hidden="false" customHeight="true" outlineLevel="0" collapsed="false">
      <c r="A50" s="14" t="s">
        <v>168</v>
      </c>
      <c r="B50" s="14" t="s">
        <v>169</v>
      </c>
      <c r="C50" s="14" t="s">
        <v>145</v>
      </c>
      <c r="D50" s="27" t="s">
        <v>170</v>
      </c>
      <c r="E50" s="27" t="s">
        <v>137</v>
      </c>
      <c r="F50" s="25" t="s">
        <v>138</v>
      </c>
      <c r="G50" s="28" t="n">
        <f aca="false">H50+I50</f>
        <v>439722.12</v>
      </c>
      <c r="H50" s="29" t="n">
        <f aca="false">204327+64775+77648+12392+61414+12392+19030+4007-7703.88+2062+63672-10400+10400-500+13-73806</f>
        <v>439722.12</v>
      </c>
      <c r="I50" s="29"/>
      <c r="J50" s="29"/>
    </row>
    <row r="51" customFormat="false" ht="45" hidden="false" customHeight="false" outlineLevel="0" collapsed="false">
      <c r="A51" s="13" t="s">
        <v>171</v>
      </c>
      <c r="B51" s="30" t="s">
        <v>172</v>
      </c>
      <c r="C51" s="14" t="s">
        <v>145</v>
      </c>
      <c r="D51" s="27" t="s">
        <v>173</v>
      </c>
      <c r="E51" s="27" t="s">
        <v>137</v>
      </c>
      <c r="F51" s="25" t="s">
        <v>138</v>
      </c>
      <c r="G51" s="28" t="n">
        <f aca="false">H51+I51</f>
        <v>600284</v>
      </c>
      <c r="H51" s="29" t="n">
        <f aca="false">383884+150000+66400</f>
        <v>600284</v>
      </c>
      <c r="I51" s="29"/>
      <c r="J51" s="29"/>
    </row>
    <row r="52" customFormat="false" ht="30" hidden="false" customHeight="true" outlineLevel="0" collapsed="false">
      <c r="A52" s="13" t="s">
        <v>174</v>
      </c>
      <c r="B52" s="30" t="s">
        <v>175</v>
      </c>
      <c r="C52" s="14" t="s">
        <v>176</v>
      </c>
      <c r="D52" s="27" t="s">
        <v>177</v>
      </c>
      <c r="E52" s="27" t="s">
        <v>137</v>
      </c>
      <c r="F52" s="25" t="s">
        <v>138</v>
      </c>
      <c r="G52" s="28" t="n">
        <f aca="false">H52+I52</f>
        <v>722511.56</v>
      </c>
      <c r="H52" s="29" t="n">
        <f aca="false">400640+125200+14423+17500+22450+63042+15215.68+3606+34771+5641.88+32006-474-11510</f>
        <v>722511.56</v>
      </c>
      <c r="I52" s="29"/>
      <c r="J52" s="29"/>
    </row>
    <row r="53" customFormat="false" ht="30" hidden="false" customHeight="false" outlineLevel="0" collapsed="false">
      <c r="A53" s="13" t="s">
        <v>178</v>
      </c>
      <c r="B53" s="30" t="s">
        <v>76</v>
      </c>
      <c r="C53" s="30" t="s">
        <v>77</v>
      </c>
      <c r="D53" s="25" t="s">
        <v>78</v>
      </c>
      <c r="E53" s="25" t="s">
        <v>79</v>
      </c>
      <c r="F53" s="33" t="s">
        <v>80</v>
      </c>
      <c r="G53" s="28" t="n">
        <f aca="false">H53+I53</f>
        <v>93635</v>
      </c>
      <c r="H53" s="29" t="n">
        <f aca="false">85000+8635</f>
        <v>93635</v>
      </c>
      <c r="I53" s="29"/>
      <c r="J53" s="29"/>
    </row>
    <row r="54" customFormat="false" ht="41.25" hidden="false" customHeight="true" outlineLevel="0" collapsed="false">
      <c r="A54" s="13" t="s">
        <v>179</v>
      </c>
      <c r="B54" s="30" t="s">
        <v>92</v>
      </c>
      <c r="C54" s="30" t="s">
        <v>89</v>
      </c>
      <c r="D54" s="25" t="s">
        <v>180</v>
      </c>
      <c r="E54" s="25" t="s">
        <v>181</v>
      </c>
      <c r="F54" s="25" t="s">
        <v>182</v>
      </c>
      <c r="G54" s="28" t="n">
        <f aca="false">H54+I54</f>
        <v>100000</v>
      </c>
      <c r="H54" s="29" t="n">
        <f aca="false">100000</f>
        <v>100000</v>
      </c>
      <c r="I54" s="29"/>
      <c r="J54" s="29"/>
    </row>
    <row r="55" s="38" customFormat="true" ht="15.75" hidden="false" customHeight="false" outlineLevel="0" collapsed="false">
      <c r="A55" s="35"/>
      <c r="B55" s="35"/>
      <c r="C55" s="35"/>
      <c r="D55" s="35" t="s">
        <v>183</v>
      </c>
      <c r="E55" s="36"/>
      <c r="F55" s="36"/>
      <c r="G55" s="37" t="n">
        <f aca="false">G56+G57+G58</f>
        <v>877456</v>
      </c>
      <c r="H55" s="37" t="n">
        <f aca="false">H56+H57+H58+H59</f>
        <v>614816</v>
      </c>
      <c r="I55" s="37" t="n">
        <f aca="false">I56+I57+I58+I59</f>
        <v>312140</v>
      </c>
      <c r="J55" s="37" t="n">
        <f aca="false">J56+J57+J58+J59</f>
        <v>49500</v>
      </c>
    </row>
    <row r="56" customFormat="false" ht="30" hidden="false" customHeight="false" outlineLevel="0" collapsed="false">
      <c r="A56" s="14" t="s">
        <v>184</v>
      </c>
      <c r="B56" s="14" t="s">
        <v>185</v>
      </c>
      <c r="C56" s="14" t="s">
        <v>186</v>
      </c>
      <c r="D56" s="25" t="s">
        <v>187</v>
      </c>
      <c r="E56" s="25" t="s">
        <v>79</v>
      </c>
      <c r="F56" s="33" t="s">
        <v>80</v>
      </c>
      <c r="G56" s="28" t="n">
        <f aca="false">H56+I56</f>
        <v>17500</v>
      </c>
      <c r="H56" s="29" t="n">
        <v>17500</v>
      </c>
      <c r="I56" s="29"/>
      <c r="J56" s="29"/>
    </row>
    <row r="57" customFormat="false" ht="30" hidden="false" customHeight="false" outlineLevel="0" collapsed="false">
      <c r="A57" s="14" t="s">
        <v>184</v>
      </c>
      <c r="B57" s="14" t="s">
        <v>185</v>
      </c>
      <c r="C57" s="14" t="s">
        <v>186</v>
      </c>
      <c r="D57" s="25" t="s">
        <v>187</v>
      </c>
      <c r="E57" s="25" t="s">
        <v>188</v>
      </c>
      <c r="F57" s="25" t="s">
        <v>189</v>
      </c>
      <c r="G57" s="28" t="n">
        <f aca="false">H57+I57</f>
        <v>616700</v>
      </c>
      <c r="H57" s="29" t="n">
        <f aca="false">654060-300000</f>
        <v>354060</v>
      </c>
      <c r="I57" s="29" t="n">
        <v>262640</v>
      </c>
      <c r="J57" s="29"/>
    </row>
    <row r="58" customFormat="false" ht="15" hidden="false" customHeight="false" outlineLevel="0" collapsed="false">
      <c r="A58" s="14" t="s">
        <v>184</v>
      </c>
      <c r="B58" s="14" t="s">
        <v>185</v>
      </c>
      <c r="C58" s="14" t="s">
        <v>186</v>
      </c>
      <c r="D58" s="25" t="s">
        <v>187</v>
      </c>
      <c r="E58" s="25" t="s">
        <v>190</v>
      </c>
      <c r="F58" s="33" t="s">
        <v>191</v>
      </c>
      <c r="G58" s="28" t="n">
        <f aca="false">H58+I58</f>
        <v>243256</v>
      </c>
      <c r="H58" s="29" t="n">
        <f aca="false">178024+65232</f>
        <v>243256</v>
      </c>
      <c r="I58" s="29"/>
      <c r="J58" s="29"/>
    </row>
    <row r="59" customFormat="false" ht="41.25" hidden="false" customHeight="true" outlineLevel="0" collapsed="false">
      <c r="A59" s="39" t="s">
        <v>192</v>
      </c>
      <c r="B59" s="14" t="s">
        <v>193</v>
      </c>
      <c r="C59" s="14" t="s">
        <v>194</v>
      </c>
      <c r="D59" s="25" t="s">
        <v>195</v>
      </c>
      <c r="E59" s="25" t="s">
        <v>196</v>
      </c>
      <c r="F59" s="33" t="s">
        <v>197</v>
      </c>
      <c r="G59" s="28" t="n">
        <f aca="false">H59+I59</f>
        <v>49500</v>
      </c>
      <c r="H59" s="29"/>
      <c r="I59" s="29" t="n">
        <v>49500</v>
      </c>
      <c r="J59" s="29" t="n">
        <v>49500</v>
      </c>
    </row>
    <row r="60" s="38" customFormat="true" ht="31.5" hidden="false" customHeight="false" outlineLevel="0" collapsed="false">
      <c r="A60" s="13"/>
      <c r="B60" s="35"/>
      <c r="C60" s="35"/>
      <c r="D60" s="21" t="s">
        <v>198</v>
      </c>
      <c r="E60" s="36"/>
      <c r="F60" s="36"/>
      <c r="G60" s="37" t="n">
        <f aca="false">SUM(G61:G72)</f>
        <v>17406025</v>
      </c>
      <c r="H60" s="37" t="n">
        <f aca="false">SUM(H61:H72)</f>
        <v>15743904</v>
      </c>
      <c r="I60" s="37" t="n">
        <f aca="false">SUM(I61:I72)</f>
        <v>1662121</v>
      </c>
      <c r="J60" s="37" t="n">
        <f aca="false">SUM(J61:J72)</f>
        <v>1155621</v>
      </c>
    </row>
    <row r="61" customFormat="false" ht="45" hidden="false" customHeight="false" outlineLevel="0" collapsed="false">
      <c r="A61" s="13" t="s">
        <v>199</v>
      </c>
      <c r="B61" s="30" t="s">
        <v>175</v>
      </c>
      <c r="C61" s="14" t="s">
        <v>176</v>
      </c>
      <c r="D61" s="27" t="s">
        <v>177</v>
      </c>
      <c r="E61" s="27" t="s">
        <v>200</v>
      </c>
      <c r="F61" s="27" t="s">
        <v>201</v>
      </c>
      <c r="G61" s="28" t="n">
        <f aca="false">H61+I61</f>
        <v>40000</v>
      </c>
      <c r="H61" s="29" t="n">
        <v>40000</v>
      </c>
      <c r="I61" s="29"/>
      <c r="J61" s="29"/>
    </row>
    <row r="62" customFormat="false" ht="30" hidden="false" customHeight="false" outlineLevel="0" collapsed="false">
      <c r="A62" s="13" t="s">
        <v>202</v>
      </c>
      <c r="B62" s="30" t="s">
        <v>76</v>
      </c>
      <c r="C62" s="30" t="s">
        <v>77</v>
      </c>
      <c r="D62" s="25" t="s">
        <v>78</v>
      </c>
      <c r="E62" s="25" t="s">
        <v>79</v>
      </c>
      <c r="F62" s="33" t="s">
        <v>80</v>
      </c>
      <c r="G62" s="28" t="n">
        <f aca="false">H62+I62</f>
        <v>10000</v>
      </c>
      <c r="H62" s="29" t="n">
        <v>10000</v>
      </c>
      <c r="I62" s="29"/>
      <c r="J62" s="29"/>
    </row>
    <row r="63" customFormat="false" ht="45" hidden="false" customHeight="false" outlineLevel="0" collapsed="false">
      <c r="A63" s="13" t="s">
        <v>203</v>
      </c>
      <c r="B63" s="30" t="s">
        <v>204</v>
      </c>
      <c r="C63" s="14" t="s">
        <v>205</v>
      </c>
      <c r="D63" s="31" t="s">
        <v>206</v>
      </c>
      <c r="E63" s="27" t="s">
        <v>200</v>
      </c>
      <c r="F63" s="27" t="s">
        <v>201</v>
      </c>
      <c r="G63" s="28" t="n">
        <f aca="false">H63+I63</f>
        <v>440000</v>
      </c>
      <c r="H63" s="29" t="n">
        <f aca="false">500000-60000</f>
        <v>440000</v>
      </c>
      <c r="I63" s="29"/>
      <c r="J63" s="29"/>
    </row>
    <row r="64" customFormat="false" ht="45" hidden="false" customHeight="false" outlineLevel="0" collapsed="false">
      <c r="A64" s="13" t="s">
        <v>207</v>
      </c>
      <c r="B64" s="30" t="s">
        <v>208</v>
      </c>
      <c r="C64" s="14" t="s">
        <v>205</v>
      </c>
      <c r="D64" s="31" t="s">
        <v>209</v>
      </c>
      <c r="E64" s="27" t="s">
        <v>200</v>
      </c>
      <c r="F64" s="27" t="s">
        <v>201</v>
      </c>
      <c r="G64" s="28" t="n">
        <f aca="false">H64+I64</f>
        <v>194800</v>
      </c>
      <c r="H64" s="29" t="n">
        <f aca="false">100000</f>
        <v>100000</v>
      </c>
      <c r="I64" s="29" t="n">
        <f aca="false">106800-12000</f>
        <v>94800</v>
      </c>
      <c r="J64" s="29" t="n">
        <f aca="false">106800-12000</f>
        <v>94800</v>
      </c>
    </row>
    <row r="65" customFormat="false" ht="45" hidden="false" customHeight="false" outlineLevel="0" collapsed="false">
      <c r="A65" s="40" t="s">
        <v>210</v>
      </c>
      <c r="B65" s="30" t="s">
        <v>211</v>
      </c>
      <c r="C65" s="30" t="s">
        <v>205</v>
      </c>
      <c r="D65" s="31" t="s">
        <v>212</v>
      </c>
      <c r="E65" s="27" t="s">
        <v>200</v>
      </c>
      <c r="F65" s="27" t="s">
        <v>201</v>
      </c>
      <c r="G65" s="28" t="n">
        <f aca="false">H65+I65</f>
        <v>13490521</v>
      </c>
      <c r="H65" s="29" t="n">
        <f aca="false">12000000+15000+130000-12000+73000-73000-40000+40000+500000</f>
        <v>12633000</v>
      </c>
      <c r="I65" s="29" t="n">
        <f aca="false">112300-112300+182300+675221</f>
        <v>857521</v>
      </c>
      <c r="J65" s="29" t="n">
        <f aca="false">112300-112300+182300+675221</f>
        <v>857521</v>
      </c>
    </row>
    <row r="66" customFormat="false" ht="45" hidden="false" customHeight="false" outlineLevel="0" collapsed="false">
      <c r="A66" s="12" t="n">
        <v>1217130</v>
      </c>
      <c r="B66" s="30" t="s">
        <v>213</v>
      </c>
      <c r="C66" s="30" t="s">
        <v>214</v>
      </c>
      <c r="D66" s="31" t="s">
        <v>215</v>
      </c>
      <c r="E66" s="27" t="s">
        <v>200</v>
      </c>
      <c r="F66" s="27" t="s">
        <v>201</v>
      </c>
      <c r="G66" s="28" t="n">
        <f aca="false">H66+I66</f>
        <v>30000</v>
      </c>
      <c r="H66" s="29" t="n">
        <v>30000</v>
      </c>
      <c r="I66" s="29"/>
      <c r="J66" s="29"/>
    </row>
    <row r="67" customFormat="false" ht="45" hidden="false" customHeight="false" outlineLevel="0" collapsed="false">
      <c r="A67" s="12" t="n">
        <v>1217310</v>
      </c>
      <c r="B67" s="30" t="s">
        <v>216</v>
      </c>
      <c r="C67" s="30" t="s">
        <v>194</v>
      </c>
      <c r="D67" s="31" t="s">
        <v>217</v>
      </c>
      <c r="E67" s="27" t="s">
        <v>200</v>
      </c>
      <c r="F67" s="27" t="s">
        <v>201</v>
      </c>
      <c r="G67" s="28" t="n">
        <f aca="false">H67+I67</f>
        <v>203300</v>
      </c>
      <c r="H67" s="29"/>
      <c r="I67" s="29" t="n">
        <f aca="false">J67</f>
        <v>203300</v>
      </c>
      <c r="J67" s="29" t="n">
        <f aca="false">50000+1200000-508354+48354-112300-182300+112300-226988-177412</f>
        <v>203300</v>
      </c>
    </row>
    <row r="68" customFormat="false" ht="45" hidden="false" customHeight="false" outlineLevel="0" collapsed="false">
      <c r="A68" s="12" t="n">
        <v>1217370</v>
      </c>
      <c r="B68" s="30" t="s">
        <v>218</v>
      </c>
      <c r="C68" s="30" t="s">
        <v>89</v>
      </c>
      <c r="D68" s="31" t="s">
        <v>219</v>
      </c>
      <c r="E68" s="27" t="s">
        <v>200</v>
      </c>
      <c r="F68" s="27" t="s">
        <v>201</v>
      </c>
      <c r="G68" s="28" t="n">
        <f aca="false">H68+I68</f>
        <v>1850000</v>
      </c>
      <c r="H68" s="29" t="n">
        <f aca="false">300000+1000000+500000+40000+10000</f>
        <v>1850000</v>
      </c>
      <c r="I68" s="29"/>
      <c r="J68" s="29"/>
    </row>
    <row r="69" customFormat="false" ht="83.25" hidden="false" customHeight="true" outlineLevel="0" collapsed="false">
      <c r="A69" s="12" t="n">
        <v>1217691</v>
      </c>
      <c r="B69" s="30" t="s">
        <v>220</v>
      </c>
      <c r="C69" s="30" t="s">
        <v>89</v>
      </c>
      <c r="D69" s="31" t="s">
        <v>221</v>
      </c>
      <c r="E69" s="27" t="s">
        <v>200</v>
      </c>
      <c r="F69" s="27" t="s">
        <v>201</v>
      </c>
      <c r="G69" s="28" t="n">
        <f aca="false">H69+I69</f>
        <v>173000</v>
      </c>
      <c r="H69" s="29"/>
      <c r="I69" s="29" t="n">
        <v>173000</v>
      </c>
      <c r="J69" s="29"/>
    </row>
    <row r="70" customFormat="false" ht="45" hidden="false" customHeight="false" outlineLevel="0" collapsed="false">
      <c r="A70" s="13" t="s">
        <v>222</v>
      </c>
      <c r="B70" s="30" t="s">
        <v>97</v>
      </c>
      <c r="C70" s="30" t="s">
        <v>98</v>
      </c>
      <c r="D70" s="25" t="s">
        <v>99</v>
      </c>
      <c r="E70" s="27" t="s">
        <v>100</v>
      </c>
      <c r="F70" s="33" t="s">
        <v>101</v>
      </c>
      <c r="G70" s="28" t="n">
        <f aca="false">H70+I70</f>
        <v>50000</v>
      </c>
      <c r="H70" s="29" t="n">
        <v>50000</v>
      </c>
      <c r="I70" s="29"/>
      <c r="J70" s="29"/>
    </row>
    <row r="71" customFormat="false" ht="45" hidden="false" customHeight="false" outlineLevel="0" collapsed="false">
      <c r="A71" s="13" t="s">
        <v>223</v>
      </c>
      <c r="B71" s="30" t="s">
        <v>224</v>
      </c>
      <c r="C71" s="30" t="s">
        <v>98</v>
      </c>
      <c r="D71" s="25" t="s">
        <v>225</v>
      </c>
      <c r="E71" s="27" t="s">
        <v>100</v>
      </c>
      <c r="F71" s="33" t="s">
        <v>101</v>
      </c>
      <c r="G71" s="28" t="n">
        <f aca="false">H71+I71</f>
        <v>590904</v>
      </c>
      <c r="H71" s="29" t="n">
        <v>590904</v>
      </c>
      <c r="I71" s="29"/>
      <c r="J71" s="29"/>
    </row>
    <row r="72" customFormat="false" ht="45" hidden="false" customHeight="false" outlineLevel="0" collapsed="false">
      <c r="A72" s="11" t="n">
        <v>1218340</v>
      </c>
      <c r="B72" s="11" t="n">
        <v>8340</v>
      </c>
      <c r="C72" s="30" t="s">
        <v>226</v>
      </c>
      <c r="D72" s="31" t="s">
        <v>227</v>
      </c>
      <c r="E72" s="27" t="s">
        <v>200</v>
      </c>
      <c r="F72" s="27" t="s">
        <v>201</v>
      </c>
      <c r="G72" s="28" t="n">
        <f aca="false">H72+I72</f>
        <v>333500</v>
      </c>
      <c r="H72" s="29"/>
      <c r="I72" s="29" t="n">
        <f aca="false">172600+100000+13500+47400</f>
        <v>333500</v>
      </c>
      <c r="J72" s="29"/>
    </row>
    <row r="73" s="38" customFormat="true" ht="37.5" hidden="false" customHeight="true" outlineLevel="0" collapsed="false">
      <c r="A73" s="30"/>
      <c r="B73" s="35"/>
      <c r="C73" s="35"/>
      <c r="D73" s="41" t="s">
        <v>228</v>
      </c>
      <c r="E73" s="22"/>
      <c r="F73" s="22"/>
      <c r="G73" s="37" t="n">
        <f aca="false">SUM(G74:G76)</f>
        <v>90179</v>
      </c>
      <c r="H73" s="37" t="n">
        <f aca="false">SUM(H74:H76)</f>
        <v>67000</v>
      </c>
      <c r="I73" s="37" t="n">
        <f aca="false">SUM(I74:I76)</f>
        <v>23179</v>
      </c>
      <c r="J73" s="37" t="n">
        <f aca="false">SUM(J74:J76)</f>
        <v>23179</v>
      </c>
    </row>
    <row r="74" customFormat="false" ht="54.75" hidden="false" customHeight="true" outlineLevel="0" collapsed="false">
      <c r="A74" s="13" t="s">
        <v>229</v>
      </c>
      <c r="B74" s="13" t="s">
        <v>218</v>
      </c>
      <c r="C74" s="13" t="s">
        <v>89</v>
      </c>
      <c r="D74" s="25" t="s">
        <v>219</v>
      </c>
      <c r="E74" s="27" t="s">
        <v>230</v>
      </c>
      <c r="F74" s="27" t="s">
        <v>231</v>
      </c>
      <c r="G74" s="28" t="n">
        <f aca="false">H74+I74</f>
        <v>67000</v>
      </c>
      <c r="H74" s="29" t="n">
        <v>67000</v>
      </c>
      <c r="I74" s="29"/>
      <c r="J74" s="29"/>
    </row>
    <row r="75" customFormat="false" ht="41.25" hidden="false" customHeight="true" outlineLevel="0" collapsed="false">
      <c r="A75" s="30" t="s">
        <v>232</v>
      </c>
      <c r="B75" s="30" t="s">
        <v>233</v>
      </c>
      <c r="C75" s="30" t="s">
        <v>89</v>
      </c>
      <c r="D75" s="25" t="s">
        <v>234</v>
      </c>
      <c r="E75" s="25" t="s">
        <v>235</v>
      </c>
      <c r="F75" s="25" t="s">
        <v>236</v>
      </c>
      <c r="G75" s="28" t="n">
        <f aca="false">H75+I75</f>
        <v>20000</v>
      </c>
      <c r="H75" s="29"/>
      <c r="I75" s="29" t="n">
        <f aca="false">J75</f>
        <v>20000</v>
      </c>
      <c r="J75" s="29" t="n">
        <f aca="false">50000-30000</f>
        <v>20000</v>
      </c>
    </row>
    <row r="76" customFormat="false" ht="45" hidden="false" customHeight="false" outlineLevel="0" collapsed="false">
      <c r="A76" s="30" t="s">
        <v>237</v>
      </c>
      <c r="B76" s="30" t="s">
        <v>238</v>
      </c>
      <c r="C76" s="30" t="s">
        <v>89</v>
      </c>
      <c r="D76" s="25" t="s">
        <v>239</v>
      </c>
      <c r="E76" s="25" t="s">
        <v>235</v>
      </c>
      <c r="F76" s="25" t="s">
        <v>236</v>
      </c>
      <c r="G76" s="28" t="n">
        <f aca="false">H76+I76</f>
        <v>3179</v>
      </c>
      <c r="H76" s="29"/>
      <c r="I76" s="29" t="n">
        <f aca="false">J76</f>
        <v>3179</v>
      </c>
      <c r="J76" s="29" t="n">
        <f aca="false">100000-96821</f>
        <v>3179</v>
      </c>
    </row>
    <row r="77" s="38" customFormat="true" ht="39" hidden="false" customHeight="true" outlineLevel="0" collapsed="false">
      <c r="A77" s="14"/>
      <c r="B77" s="35"/>
      <c r="C77" s="35"/>
      <c r="D77" s="21" t="s">
        <v>240</v>
      </c>
      <c r="E77" s="36"/>
      <c r="F77" s="36"/>
      <c r="G77" s="37" t="n">
        <f aca="false">G11+G31+G40+G55+G60+G73</f>
        <v>44472325</v>
      </c>
      <c r="H77" s="37" t="n">
        <f aca="false">H11+H31+H40+H55+H60+H73</f>
        <v>42455615</v>
      </c>
      <c r="I77" s="37" t="n">
        <f aca="false">I11+I31+I40+I55+I60+I73</f>
        <v>2066210</v>
      </c>
      <c r="J77" s="37" t="n">
        <f aca="false">J11+J31+J40+J55+J60+J73</f>
        <v>1297070</v>
      </c>
      <c r="K77" s="42"/>
    </row>
    <row r="78" customFormat="false" ht="23.25" hidden="false" customHeight="false" outlineLevel="0" collapsed="false">
      <c r="A78" s="43"/>
      <c r="B78" s="43"/>
      <c r="C78" s="43"/>
      <c r="D78" s="44" t="s">
        <v>241</v>
      </c>
      <c r="E78" s="45"/>
      <c r="F78" s="46" t="s">
        <v>242</v>
      </c>
      <c r="G78" s="47"/>
      <c r="H78" s="47"/>
      <c r="I78" s="47"/>
      <c r="J78" s="47"/>
      <c r="K78" s="48"/>
    </row>
    <row r="79" customFormat="false" ht="22.5" hidden="false" customHeight="true" outlineLevel="0" collapsed="false">
      <c r="A79" s="43"/>
      <c r="B79" s="43"/>
      <c r="C79" s="43"/>
      <c r="D79" s="49"/>
      <c r="E79" s="49"/>
      <c r="F79" s="49"/>
      <c r="G79" s="50"/>
      <c r="H79" s="50"/>
      <c r="I79" s="50"/>
      <c r="J79" s="51"/>
    </row>
    <row r="80" customFormat="false" ht="23.25" hidden="false" customHeight="false" outlineLevel="0" collapsed="false">
      <c r="B80" s="43"/>
      <c r="C80" s="43"/>
      <c r="D80" s="52"/>
      <c r="E80" s="53"/>
      <c r="F80" s="53"/>
      <c r="G80" s="51"/>
      <c r="H80" s="51"/>
      <c r="I80" s="51"/>
      <c r="J80" s="51"/>
    </row>
    <row r="81" customFormat="false" ht="15" hidden="false" customHeight="false" outlineLevel="0" collapsed="false">
      <c r="G81" s="54"/>
      <c r="H81" s="54"/>
      <c r="I81" s="54"/>
      <c r="J81" s="54"/>
    </row>
  </sheetData>
  <mergeCells count="12">
    <mergeCell ref="G2:J2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.511811023622047" footer="0.433333333333333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внесення змін до бюджету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30T07:41:46Z</cp:lastPrinted>
  <dcterms:modified xsi:type="dcterms:W3CDTF">2021-08-03T07:02:35Z</dcterms:modified>
  <cp:revision>0</cp:revision>
  <dc:subject/>
  <dc:title/>
</cp:coreProperties>
</file>