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" sheetId="1" state="visible" r:id="rId2"/>
  </sheets>
  <definedNames>
    <definedName function="false" hidden="false" localSheetId="0" name="Z_01F8506E_6DB3_442D_8E02_57574224139C__wvu_PrintArea" vbProcedure="false">грн!$A$1:$J$80</definedName>
    <definedName function="false" hidden="false" localSheetId="0" name="Z_18DEB2F9_1C16_4385_A2F4_D2AAD0282005__wvu_PrintTitles" vbProcedure="false">#REF!</definedName>
    <definedName function="false" hidden="false" localSheetId="0" name="Z_3785BED5_C2CE_4115_9D40_6D03D36CCF7B__wvu_PrintTitles" vbProcedure="false">грн!$9:$9</definedName>
    <definedName function="false" hidden="false" localSheetId="0" name="Z_7AF44335_73A4_4478_8C7C_8BF32DFB098D__wvu_PrintArea" vbProcedure="false">грн!$A$1:$J$81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#REF!</definedName>
    <definedName function="false" hidden="false" localSheetId="0" name="Z_9E79470B_D651_4C14_BC3C_344398303321__wvu_PrintArea" vbProcedure="false">грн!$A$1:$J$81</definedName>
    <definedName function="false" hidden="false" localSheetId="0" name="Z_A1094D56_0CFC_4171_AF5A_A4AA66B2C2E5__wvu_Rows" vbProcedure="false">#REF!</definedName>
    <definedName function="false" hidden="false" localSheetId="0" name="Z_D22C9DA2_A000_4500_8350_C1971B4E0F0F__wvu_PrintTitles" vbProcedure="false">грн!$9:$9</definedName>
    <definedName function="false" hidden="false" localSheetId="0" name="Z_D9623593_0686_4CA5_9101_3E304E30BF14__wvu_PrintArea" vbProcedure="false">грн!$A$1:$J$79</definedName>
    <definedName function="false" hidden="false" localSheetId="0" name="Z_E385DAC2_2322_41D9_A19E_9F94CD7EB1F3__wvu_PrintTitles" vbProcedure="false">грн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43">
  <si>
    <t xml:space="preserve"> </t>
  </si>
  <si>
    <t xml:space="preserve">Додаток 4                     </t>
  </si>
  <si>
    <t xml:space="preserve">до рішення міської ради</t>
  </si>
  <si>
    <t xml:space="preserve">24.06.2021 № 1            </t>
  </si>
  <si>
    <t xml:space="preserve">УТОЧНЕНИЙ РОЗПОДІЛ</t>
  </si>
  <si>
    <t xml:space="preserve">витрат бюджету Первомайської міської територіальної громади на 2021 рік на реалізацію місцевих/регіональних програм</t>
  </si>
  <si>
    <t xml:space="preserve">(код бюджету)</t>
  </si>
  <si>
    <t xml:space="preserve">14552000000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/ підпрограми згідно з Типовою 
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иконавчий комітет міської ради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1 - 2023 роки" </t>
  </si>
  <si>
    <t xml:space="preserve">від 28.01.2021 р. №12</t>
  </si>
  <si>
    <t xml:space="preserve">Програма"Фінансова підтримка комунального некомерційного підприємства "Первомайська центральна районна лікарня на 2021-2022 роки"</t>
  </si>
  <si>
    <t xml:space="preserve">від 23.12.2020 р. №18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ервомайської міської територіальної громади "Розвитку первинної медико-санітарної допомоги на 2021- 2025 роки " </t>
  </si>
  <si>
    <t xml:space="preserve">від 28.01.2021 р. №9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Програма Первомайської міської територіальної громади "Імунопрофілактики та захисту населення  від інфекційних хвороб на 2021-2025 роки"</t>
  </si>
  <si>
    <t xml:space="preserve">від 28.01.2021 р. №11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Первомайської міської територіальної громади на 2021 рік" </t>
  </si>
  <si>
    <t xml:space="preserve">від 28.01.2021 р. №16</t>
  </si>
  <si>
    <t xml:space="preserve">0212143</t>
  </si>
  <si>
    <t xml:space="preserve">2143</t>
  </si>
  <si>
    <t xml:space="preserve">Програми і централізовані  заходи профілактики ВІЛ-інфекції /СНІДу</t>
  </si>
  <si>
    <t xml:space="preserve">Програма Первомайської міської територіальної громади "Протидія ВІЛ-інфекції/СНІДу на 2021-2025 роки"</t>
  </si>
  <si>
    <t xml:space="preserve">від 28.01.2021 р. №10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Програма "Цукровий та нецукровий діабет Первомайської міської територіальної громади на 2021 рік"</t>
  </si>
  <si>
    <t xml:space="preserve">від 28.01.2021 р. №17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Програма "Онкологія на 2021-2022роки"</t>
  </si>
  <si>
    <t xml:space="preserve">від 28.01.2021 р. № 13</t>
  </si>
  <si>
    <t xml:space="preserve">0212152</t>
  </si>
  <si>
    <t xml:space="preserve">2152</t>
  </si>
  <si>
    <t xml:space="preserve">Інші програми та заходи у сфері охорони здоров'я </t>
  </si>
  <si>
    <t xml:space="preserve">Цільова Програма "Комплексні заходи щодо профілактики внутрішньо-лікарняних інфекцій  в лікувально-профілактичних закладах  Первомайської міської територіальної громади" на 2021-2025 роки"</t>
  </si>
  <si>
    <t xml:space="preserve">від 28.01.2021р. №14</t>
  </si>
  <si>
    <t xml:space="preserve">Програма "Громада, де зручно всім на  2021-2025 роки"</t>
  </si>
  <si>
    <t xml:space="preserve">від 23.12.2020 р. №9</t>
  </si>
  <si>
    <t xml:space="preserve"> Програма Первомайської міської територіальної громади  "Медичні кадри" на 2021-2025 роки</t>
  </si>
  <si>
    <t xml:space="preserve">від 28.01.2021 р. №8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Наша громада: її події, свята, трудові будні" на 2021-2024 роки</t>
  </si>
  <si>
    <t xml:space="preserve">від 28.01.2021 р. №60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"Розвитку малого і середнього підприємництва Первомайської територіальної громади на 2021-2023 роки"</t>
  </si>
  <si>
    <t xml:space="preserve">від 23.12.20 № 6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"Проведення наглядового та ресертифікаційного аудитів системи управлінн якістю ISO9001:2015 в Первомайській міській раді" на 2019-2021 роки</t>
  </si>
  <si>
    <t xml:space="preserve">від 29.11.2018р. №8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Програма "Захисту населення і територій м. Первомайська від надзвичайних ситуацій техногенного та природного характеру" на 2020-2024 роки</t>
  </si>
  <si>
    <t xml:space="preserve">від 20.12.2019р. №17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Профілактики злочинності та вдосконалення системи захисту конституційних прав і свобод громадян в м. Первомайську" на 2021 рік</t>
  </si>
  <si>
    <t xml:space="preserve">від 25.02.20217р. №5</t>
  </si>
  <si>
    <t xml:space="preserve">Управління культури, національностей, релігії, молоді та спорту міської ради </t>
  </si>
  <si>
    <t xml:space="preserve">10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Програма "Молодь громади" в Первомайській територіальній громаді на 2021-2025 роки</t>
  </si>
  <si>
    <t xml:space="preserve">від 23.12.2020 р. №13</t>
  </si>
  <si>
    <t xml:space="preserve">Програма "Військово-патріотичне виховання населення Первомайської міської територіальної громади на 2021-2025 роки"</t>
  </si>
  <si>
    <t xml:space="preserve">від 25.02.2021 р. № 8</t>
  </si>
  <si>
    <t xml:space="preserve">1014082</t>
  </si>
  <si>
    <t xml:space="preserve">Інші  заходи в галузі культури і мистецтва </t>
  </si>
  <si>
    <t xml:space="preserve">Комплексна програма розвитку культури на  2021-2026 р.р.</t>
  </si>
  <si>
    <t xml:space="preserve">від 23.12.2020 р. №1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Спортивна громада на 2021-2025 роки"</t>
  </si>
  <si>
    <t xml:space="preserve">від 23.12.2020 р. №14</t>
  </si>
  <si>
    <t xml:space="preserve">Цільова комплексна програма "Розвиток футболу в Первомайській територіальній громаді на 2021-2025 роки"</t>
  </si>
  <si>
    <t xml:space="preserve">від 23.12.2020 р. №15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правління соціального захисту населення міської ради</t>
  </si>
  <si>
    <t xml:space="preserve">0812152</t>
  </si>
  <si>
    <t xml:space="preserve">Програма "Громада, де зручно всім на 2021-2025 роки"</t>
  </si>
  <si>
    <t xml:space="preserve">від 23.12.2020р. №9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21</t>
  </si>
  <si>
    <t xml:space="preserve">3121</t>
  </si>
  <si>
    <t xml:space="preserve">Утримання та забезпечення діяльності центрів соціальних служб </t>
  </si>
  <si>
    <t xml:space="preserve">0813160</t>
  </si>
  <si>
    <t xml:space="preserve">3160</t>
  </si>
  <si>
    <t xml:space="preserve">1010</t>
  </si>
  <si>
    <t xml:space="preserve"> Забезпечення соціальними послугами за місцем проживання громадян , які не здатні до самообслуговування у зв'язку з похилим віком, хворобою, інвалідністю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Інщі заходи, пов'язані з економічною діяльністю</t>
  </si>
  <si>
    <t xml:space="preserve">Програма "Забезпечення виконання рішень суду" на 2021-2025 роки</t>
  </si>
  <si>
    <t xml:space="preserve">від 23.12.2020р. №8</t>
  </si>
  <si>
    <t xml:space="preserve">Управління освіти міської ради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"Літнього відпочинку та оздоровлення дітей на 2021-2025роки."</t>
  </si>
  <si>
    <t xml:space="preserve">від 28.01.2021р. №19</t>
  </si>
  <si>
    <t xml:space="preserve">Програма «Маршрут до школи» на 2021-2025 роки</t>
  </si>
  <si>
    <t xml:space="preserve">від 28.01.2021р.  №18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Програма соціально- економічного розвитку Первомайської міської територіальної громади</t>
  </si>
  <si>
    <t xml:space="preserve">від 23.12.2020 № 2</t>
  </si>
  <si>
    <t xml:space="preserve">Управління житлово-комунального господарства міської ради</t>
  </si>
  <si>
    <t xml:space="preserve">1213242</t>
  </si>
  <si>
    <t xml:space="preserve">Програма реформування та розвитку житлово-комунального господарства  Первомайської міської територіальної громади на 2021 рік</t>
  </si>
  <si>
    <t xml:space="preserve">від  23.12.2020р. № 20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( в т.ч. бюджет участі)</t>
  </si>
  <si>
    <t xml:space="preserve">7130</t>
  </si>
  <si>
    <t xml:space="preserve">0421</t>
  </si>
  <si>
    <t xml:space="preserve">Здійснення заходів із землеустрою </t>
  </si>
  <si>
    <t xml:space="preserve">7310</t>
  </si>
  <si>
    <t xml:space="preserve">Будівництво об`єктів житлово - комунального господарства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Управління містобудування, архітектури, комунальної власності та земельних питань міської ради</t>
  </si>
  <si>
    <t xml:space="preserve">1617370</t>
  </si>
  <si>
    <t xml:space="preserve">Програма розвитку ефективного управління об'єктами комунальної власності Первомайської міської територіальної громади на 2010-2022 роки</t>
  </si>
  <si>
    <t xml:space="preserve">від 23.12.20  № 9</t>
  </si>
  <si>
    <t xml:space="preserve">16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Програма розвитку земельних відносин Первомайської міської територіальної громади на 2010-2023 роки  </t>
  </si>
  <si>
    <t xml:space="preserve">від 25.02.2021р. № 16 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УСЬОГО:</t>
  </si>
  <si>
    <t xml:space="preserve">Начальник фінансового управління міської ради  </t>
  </si>
  <si>
    <t xml:space="preserve">                  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8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
</Relationships>
</file>

<file path=xl/revisions/revisionHeaders.xml><?xml version="1.0" encoding="utf-8"?>
<headers xmlns="http://schemas.openxmlformats.org/spreadsheetml/2006/main" xmlns:r="http://schemas.openxmlformats.org/officeDocument/2006/relationships" guid="{C3963B4C-DC6E-46DB-BFCA-13096C7C94C5}">
  <header guid="{98C77EEB-353B-44E2-9716-9D30194BEDF7}" dateTime="2020-07-02T11:14:00.000000000Z" userName="Пользователь" r:id="rId1" minRId="1" maxRId="5" maxSheetId="2">
    <sheetIdMap count="1">
      <sheetId val="1"/>
    </sheetIdMap>
  </header>
  <header guid="{BFE63364-EF34-4AB8-BB6B-E579558935A9}" dateTime="2020-07-03T09:14:00.000000000Z" userName="207soc" r:id="rId2" minRId="6" maxRId="7" maxSheetId="2">
    <sheetIdMap count="1">
      <sheetId val="1"/>
    </sheetIdMap>
  </header>
  <header guid="{D82AC1B9-4874-4292-B47B-457241C40884}" dateTime="2020-07-06T14:36:00.000000000Z" userName="203" r:id="rId3" minRId="8" maxRId="8" maxSheetId="2">
    <sheetIdMap count="1">
      <sheetId val="1"/>
    </sheetIdMap>
  </header>
  <header guid="{C504EE55-921F-4AE9-BD3E-829D34DE0E41}" dateTime="2020-07-10T13:24:00.000000000Z" userName="Пользователь" r:id="rId4" minRId="9" maxRId="19" maxSheetId="2">
    <sheetIdMap count="1">
      <sheetId val="1"/>
    </sheetIdMap>
  </header>
  <header guid="{E61A10AC-A059-4334-A249-684487AA49F3}" dateTime="2020-07-10T13:25:00.000000000Z" userName="Пользователь" r:id="rId5" minRId="20" maxRId="21" maxSheetId="2">
    <sheetIdMap count="1">
      <sheetId val="1"/>
    </sheetIdMap>
  </header>
  <header guid="{7A4A7214-DAB5-4D27-AB52-48D4997CB16C}" dateTime="2020-07-10T13:28:00.000000000Z" userName="Пользователь" r:id="rId6" minRId="22" maxRId="22" maxSheetId="2">
    <sheetIdMap count="1">
      <sheetId val="1"/>
    </sheetIdMap>
  </header>
  <header guid="{8EF02590-F1A2-4DBF-9005-08F9A80A9D58}" dateTime="2020-07-10T13:29:00.000000000Z" userName="Пользователь" r:id="rId7" minRId="23" maxRId="25" maxSheetId="2">
    <sheetIdMap count="1">
      <sheetId val="1"/>
    </sheetIdMap>
  </header>
  <header guid="{21B428FE-90E4-489F-A665-31940DEFA151}" dateTime="2020-07-21T09:56:00.000000000Z" userName="Пользователь" r:id="rId8" minRId="26" maxRId="26" maxSheetId="2">
    <sheetIdMap count="1">
      <sheetId val="1"/>
    </sheetIdMap>
  </header>
  <header guid="{E32BCB5F-2089-4C21-958D-FF7812009331}" dateTime="2020-08-04T08:50:00.000000000Z" userName="Пользователь" r:id="rId9" minRId="27" maxRId="30" maxSheetId="2">
    <sheetIdMap count="1">
      <sheetId val="1"/>
    </sheetIdMap>
  </header>
  <header guid="{1CEF1C81-5983-4633-99B9-1D303C615F28}" dateTime="2020-08-04T08:52:00.000000000Z" userName="Пользователь" r:id="rId10" minRId="31" maxRId="35" maxSheetId="2">
    <sheetIdMap count="1">
      <sheetId val="1"/>
    </sheetIdMap>
  </header>
  <header guid="{ECA38444-563B-40CD-9881-FFB8CCC52ECA}" dateTime="2020-08-04T08:54:00.000000000Z" userName="Пользователь" r:id="rId11" minRId="36" maxRId="39" maxSheetId="2">
    <sheetIdMap count="1">
      <sheetId val="1"/>
    </sheetIdMap>
  </header>
  <header guid="{04D19661-462D-4E80-B1AE-AD9C1B273185}" dateTime="2020-08-04T15:45:00.000000000Z" userName="User" r:id="rId12" minRId="40" maxRId="40" maxSheetId="2">
    <sheetIdMap count="1">
      <sheetId val="1"/>
    </sheetIdMap>
  </header>
  <header guid="{81676988-B799-4261-BE20-B407C8E5105F}" dateTime="2020-08-04T15:46:00.000000000Z" userName="User" r:id="rId13" minRId="41" maxRId="41" maxSheetId="2">
    <sheetIdMap count="1">
      <sheetId val="1"/>
    </sheetIdMap>
  </header>
  <header guid="{56777197-E86F-45C1-BE75-4C42358BD5E8}" dateTime="2020-08-07T09:14:00.000000000Z" userName="Пользователь" r:id="rId14" minRId="42" maxRId="43" maxSheetId="2">
    <sheetIdMap count="1">
      <sheetId val="1"/>
    </sheetIdMap>
  </header>
  <header guid="{D449C1FE-EF0F-408F-BF4A-A25B758B4FE6}" dateTime="2020-08-10T13:47:00.000000000Z" userName="Пользователь" r:id="rId15" minRId="44" maxRId="46" maxSheetId="2">
    <sheetIdMap count="1">
      <sheetId val="1"/>
    </sheetIdMap>
  </header>
  <header guid="{0B832B93-0237-4C05-A635-919B811F1777}" dateTime="2020-08-10T13:50:00.000000000Z" userName="Пользователь" r:id="rId16" minRId="47" maxRId="49" maxSheetId="2">
    <sheetIdMap count="1">
      <sheetId val="1"/>
    </sheetIdMap>
  </header>
  <header guid="{80B1D2FF-55DC-4B90-AFFF-5AB4A15C980E}" dateTime="2020-08-11T10:50:00.000000000Z" userName="Пользователь" r:id="rId17" minRId="50" maxRId="50" maxSheetId="2">
    <sheetIdMap count="1">
      <sheetId val="1"/>
    </sheetIdMap>
  </header>
  <header guid="{FC927FA2-29C3-48F0-9D8A-1CD5127B45B3}" dateTime="2020-08-11T14:34:00.000000000Z" userName="Пользователь" r:id="rId18" minRId="51" maxRId="52" maxSheetId="2">
    <sheetIdMap count="1">
      <sheetId val="1"/>
    </sheetIdMap>
  </header>
  <header guid="{673F1C56-A8D0-42AA-8CA7-98B70FCA8B08}" dateTime="2020-08-13T09:25:00.000000000Z" userName="203" r:id="rId19" minRId="53" maxRId="53" maxSheetId="2">
    <sheetIdMap count="1">
      <sheetId val="1"/>
    </sheetIdMap>
  </header>
  <header guid="{8ABA4BFB-DEDB-4D21-9A71-95A14126B864}" dateTime="2020-08-27T15:42:00.000000000Z" userName="Пользователь" r:id="rId20" minRId="54" maxRId="54" maxSheetId="2">
    <sheetIdMap count="1">
      <sheetId val="1"/>
    </sheetIdMap>
  </header>
  <header guid="{CEB25A4C-1D0E-40F7-850E-E81369E34B15}" dateTime="2020-08-28T08:51:00.000000000Z" userName="Пользователь" r:id="rId21" minRId="55" maxRId="60" maxSheetId="2">
    <sheetIdMap count="1">
      <sheetId val="1"/>
    </sheetIdMap>
  </header>
  <header guid="{33E3400A-4D5E-4222-AE18-4B94770F8DA4}" dateTime="2020-08-28T09:48:00.000000000Z" userName="Upr207" r:id="rId22" minRId="61" maxRId="63" maxSheetId="2">
    <sheetIdMap count="1">
      <sheetId val="1"/>
    </sheetIdMap>
  </header>
  <header guid="{21741E45-CB02-4F74-923B-25132A0B5969}" dateTime="2020-08-28T10:10:00.000000000Z" userName="Пользователь" r:id="rId23" minRId="64" maxRId="65" maxSheetId="2">
    <sheetIdMap count="1">
      <sheetId val="1"/>
    </sheetIdMap>
  </header>
  <header guid="{CA20A8B9-6043-407D-94C8-2D9E5039AC91}" dateTime="2020-08-28T10:14:00.000000000Z" userName="Пользователь" r:id="rId24" minRId="66" maxRId="70" maxSheetId="2">
    <sheetIdMap count="1">
      <sheetId val="1"/>
    </sheetIdMap>
  </header>
  <header guid="{3A7ACF34-7F28-4CBB-BD34-E7B12356D4FB}" dateTime="2020-08-31T09:46:00.000000000Z" userName="Пользователь" r:id="rId25" minRId="71" maxRId="71" maxSheetId="2">
    <sheetIdMap count="1">
      <sheetId val="1"/>
    </sheetIdMap>
  </header>
  <header guid="{69FAEA3A-8A0E-4640-A00C-CA71DD27440E}" dateTime="2020-08-31T09:56:00.000000000Z" userName="Пользователь" r:id="rId26" minRId="72" maxRId="72" maxSheetId="2">
    <sheetIdMap count="1">
      <sheetId val="1"/>
    </sheetIdMap>
  </header>
  <header guid="{0695E1E5-FA28-49E5-BCB3-6F5B9A41E9A0}" dateTime="2020-08-31T14:40:00.000000000Z" userName="201" r:id="rId27" minRId="73" maxRId="73" maxSheetId="2">
    <sheetIdMap count="1">
      <sheetId val="1"/>
    </sheetIdMap>
  </header>
  <header guid="{2BF34F1D-04A0-47E9-9460-581116438E8D}" dateTime="2020-08-31T14:44:00.000000000Z" userName="201" r:id="rId28" minRId="74" maxRId="74" maxSheetId="2">
    <sheetIdMap count="1">
      <sheetId val="1"/>
    </sheetIdMap>
  </header>
  <header guid="{8785050D-31A6-4E11-9B53-4FF49DD7DC2C}" dateTime="2020-08-31T15:03:00.000000000Z" userName="203" r:id="rId29" minRId="75" maxRId="75" maxSheetId="2">
    <sheetIdMap count="1">
      <sheetId val="1"/>
    </sheetIdMap>
  </header>
  <header guid="{C79BCA56-AE5B-4AAB-BED1-155AA8622CDE}" dateTime="2020-09-24T13:28:00.000000000Z" userName="Upr207" r:id="rId30" minRId="76" maxRId="79" maxSheetId="2">
    <sheetIdMap count="1">
      <sheetId val="1"/>
    </sheetIdMap>
  </header>
  <header guid="{07625045-BD8A-4611-A312-1AB816141607}" dateTime="2020-09-24T14:18:00.000000000Z" userName="Пользователь" r:id="rId31" minRId="80" maxRId="90" maxSheetId="2">
    <sheetIdMap count="1">
      <sheetId val="1"/>
    </sheetIdMap>
  </header>
  <header guid="{1016D365-7A77-4485-A89C-2DD7405357FE}" dateTime="2020-09-25T09:45:00.000000000Z" userName="207soc" r:id="rId32" minRId="91" maxRId="93" maxSheetId="2">
    <sheetIdMap count="1">
      <sheetId val="1"/>
    </sheetIdMap>
  </header>
  <header guid="{944E449F-65CB-4DD4-BB1D-407C0A09347C}" dateTime="2020-09-25T11:31:00.000000000Z" userName="Пользователь" r:id="rId33" minRId="94" maxRId="99" maxSheetId="2">
    <sheetIdMap count="1">
      <sheetId val="1"/>
    </sheetIdMap>
  </header>
  <header guid="{F566406C-10F9-41EB-BD52-ADA528A55A0C}" dateTime="2020-09-25T13:40:00.000000000Z" userName="Пользователь" r:id="rId34" minRId="100" maxRId="100" maxSheetId="2">
    <sheetIdMap count="1">
      <sheetId val="1"/>
    </sheetIdMap>
  </header>
  <header guid="{7F5B0C01-4ED4-4949-A2B3-928227DA6607}" dateTime="2020-09-28T08:39:00.000000000Z" userName="User" r:id="rId35" minRId="101" maxRId="107" maxSheetId="2">
    <sheetIdMap count="1">
      <sheetId val="1"/>
    </sheetIdMap>
  </header>
  <header guid="{51429A32-F013-4109-98EF-86DD926125EF}" dateTime="2020-09-28T08:41:00.000000000Z" userName="User" r:id="rId36" minRId="108" maxRId="110" maxSheetId="2">
    <sheetIdMap count="1">
      <sheetId val="1"/>
    </sheetIdMap>
  </header>
  <header guid="{C94DDFF8-309E-408E-A276-DD30F5908377}" dateTime="2020-09-28T09:28:00.000000000Z" userName="206 osvita" r:id="rId37" minRId="111" maxRId="111" maxSheetId="2">
    <sheetIdMap count="1">
      <sheetId val="1"/>
    </sheetIdMap>
  </header>
  <header guid="{6986C43B-B603-48F9-9C14-1FD3851420F0}" dateTime="2020-09-28T10:56:00.000000000Z" userName="203" r:id="rId38" minRId="112" maxRId="112" maxSheetId="2">
    <sheetIdMap count="1">
      <sheetId val="1"/>
    </sheetIdMap>
  </header>
  <header guid="{8FB6F614-B493-435C-9CA2-59B5CAA284D8}" dateTime="2020-09-28T13:27:00.000000000Z" userName="203" r:id="rId39" minRId="113" maxRId="114" maxSheetId="2">
    <sheetIdMap count="1">
      <sheetId val="1"/>
    </sheetIdMap>
  </header>
  <header guid="{E8C28131-D21C-4A51-AB65-0BEE2C17C6FE}" dateTime="2020-10-15T09:39:00.000000000Z" userName="207soc" r:id="rId40" minRId="115" maxRId="116" maxSheetId="2">
    <sheetIdMap count="1">
      <sheetId val="1"/>
    </sheetIdMap>
  </header>
  <header guid="{FDE6373A-1C7C-4599-A194-590879C9728F}" dateTime="2020-10-15T10:15:00.000000000Z" userName="207soc" r:id="rId41" minRId="117" maxRId="120" maxSheetId="2">
    <sheetIdMap count="1">
      <sheetId val="1"/>
    </sheetIdMap>
  </header>
  <header guid="{63A7FFE7-060A-4C02-A65D-96DBC0A765E4}" dateTime="2020-12-04T08:46:00.000000000Z" userName="201" r:id="rId42" minRId="121" maxRId="123" maxSheetId="2">
    <sheetIdMap count="1">
      <sheetId val="1"/>
    </sheetIdMap>
  </header>
  <header guid="{3E35102E-66D0-48F2-B13B-89FA75949C57}" dateTime="2020-12-04T09:03:00.000000000Z" userName="Пользователь" r:id="rId43" minRId="124" maxRId="136" maxSheetId="2">
    <sheetIdMap count="1">
      <sheetId val="1"/>
    </sheetIdMap>
  </header>
  <header guid="{F820D371-CAA6-4668-8EDF-DC404B5284EF}" dateTime="2020-12-04T09:25:00.000000000Z" userName="Пользователь" r:id="rId44" minRId="137" maxRId="139" maxSheetId="2">
    <sheetIdMap count="1">
      <sheetId val="1"/>
    </sheetIdMap>
  </header>
  <header guid="{237DB1DC-7C5D-467D-BB76-955F8E0E37FF}" dateTime="2020-12-04T12:58:00.000000000Z" userName="Upr207" r:id="rId45" minRId="140" maxRId="142" maxSheetId="2">
    <sheetIdMap count="1">
      <sheetId val="1"/>
    </sheetIdMap>
  </header>
  <header guid="{0D515ED4-C0A8-41FB-BB34-464A22AB7583}" dateTime="2020-12-04T12:59:00.000000000Z" userName="Upr207" r:id="rId46" minRId="143" maxRId="152" maxSheetId="2">
    <sheetIdMap count="1">
      <sheetId val="1"/>
    </sheetIdMap>
  </header>
  <header guid="{15D6EECB-848C-4D00-986F-CB1F18791703}" dateTime="2020-12-04T13:00:00.000000000Z" userName="Upr207" r:id="rId47" minRId="153" maxRId="155" maxSheetId="2">
    <sheetIdMap count="1">
      <sheetId val="1"/>
    </sheetIdMap>
  </header>
  <header guid="{5D1B914B-AA8F-4034-8914-DEA5FC67C8FA}" dateTime="2020-12-04T14:02:00.000000000Z" userName="User" r:id="rId48" minRId="156" maxRId="160" maxSheetId="2">
    <sheetIdMap count="1">
      <sheetId val="1"/>
    </sheetIdMap>
  </header>
  <header guid="{12069B60-335C-4113-B519-7127B9A475E2}" dateTime="2020-12-04T14:30:00.000000000Z" userName="207soc" r:id="rId49" minRId="161" maxRId="167" maxSheetId="2">
    <sheetIdMap count="1">
      <sheetId val="1"/>
    </sheetIdMap>
  </header>
  <header guid="{869D5FA2-077D-4A40-A3EC-1E487DE13F2F}" dateTime="2020-12-07T10:23:00.000000000Z" userName="201" r:id="rId50" minRId="168" maxRId="169" maxSheetId="2">
    <sheetIdMap count="1">
      <sheetId val="1"/>
    </sheetIdMap>
  </header>
  <header guid="{7AE3B57A-702D-443E-A427-874ABD92163B}" dateTime="2020-12-07T14:02:00.000000000Z" userName="203" r:id="rId51" minRId="170" maxRId="170" maxSheetId="2">
    <sheetIdMap count="1">
      <sheetId val="1"/>
    </sheetIdMap>
  </header>
  <header guid="{0EF455CC-EA13-4AA0-A96F-E08E2BF8900F}" dateTime="2020-12-15T14:51:00.000000000Z" userName="Пользователь" r:id="rId52" minRId="171" maxRId="171" maxSheetId="2">
    <sheetIdMap count="1">
      <sheetId val="1"/>
    </sheetIdMap>
  </header>
  <header guid="{F72A7A41-3BFE-4672-80E2-1E22A4068A07}" dateTime="2020-12-15T15:03:00.000000000Z" userName="Пользователь" r:id="rId53" minRId="172" maxRId="174" maxSheetId="2">
    <sheetIdMap count="1">
      <sheetId val="1"/>
    </sheetIdMap>
  </header>
  <header guid="{9A16C00A-AB01-4763-89D9-CCEF5B4E79AA}" dateTime="2020-12-15T15:34:00.000000000Z" userName="201" r:id="rId54" minRId="175" maxRId="175" maxSheetId="2">
    <sheetIdMap count="1">
      <sheetId val="1"/>
    </sheetIdMap>
  </header>
  <header guid="{85279864-420C-4212-9B8F-E79DE33863B8}" dateTime="2020-12-16T10:36:00.000000000Z" userName="203" r:id="rId55" minRId="176" maxRId="176" maxSheetId="2">
    <sheetIdMap count="1">
      <sheetId val="1"/>
    </sheetIdMap>
  </header>
  <header guid="{D2F4098F-1704-4E23-B2EB-06D057F72B67}" dateTime="2020-12-17T10:59:00.000000000Z" userName="Пользователь" r:id="rId56" minRId="177" maxRId="234" maxSheetId="2">
    <sheetIdMap count="1">
      <sheetId val="1"/>
    </sheetIdMap>
  </header>
  <header guid="{72709CAF-224D-4222-84A5-F7CE72090BA3}" dateTime="2020-12-17T11:03:00.000000000Z" userName="Пользователь" r:id="rId57" minRId="235" maxRId="238" maxSheetId="2">
    <sheetIdMap count="1">
      <sheetId val="1"/>
    </sheetIdMap>
  </header>
  <header guid="{197C7875-E2CA-4441-903A-944A34569498}" dateTime="2020-12-17T12:17:00.000000000Z" userName="Пользователь" r:id="rId58" minRId="239" maxRId="240" maxSheetId="2">
    <sheetIdMap count="1">
      <sheetId val="1"/>
    </sheetIdMap>
  </header>
  <header guid="{71E0D077-844F-48E4-9D44-5EBEDBBE0DB9}" dateTime="2020-12-17T12:50:00.000000000Z" userName="Пользователь" r:id="rId59" minRId="241" maxRId="257" maxSheetId="2">
    <sheetIdMap count="1">
      <sheetId val="1"/>
    </sheetIdMap>
  </header>
  <header guid="{16E1F38D-C8A7-40FF-9FED-89C1BDF97ECF}" dateTime="2020-12-17T13:20:00.000000000Z" userName="Upr207" r:id="rId60" minRId="258" maxRId="264" maxSheetId="2">
    <sheetIdMap count="1">
      <sheetId val="1"/>
    </sheetIdMap>
  </header>
  <header guid="{F24E2986-6F0E-4167-BF6F-FACD7874D3AF}" dateTime="2020-12-17T13:21:00.000000000Z" userName="Upr207" r:id="rId61" minRId="265" maxRId="265" maxSheetId="2">
    <sheetIdMap count="1">
      <sheetId val="1"/>
    </sheetIdMap>
  </header>
  <header guid="{57346DBC-43CC-4198-ADE7-20EC699B9095}" dateTime="2020-12-17T13:23:00.000000000Z" userName="Upr207" r:id="rId62" minRId="266" maxRId="266" maxSheetId="2">
    <sheetIdMap count="1">
      <sheetId val="1"/>
    </sheetIdMap>
  </header>
  <header guid="{D70E3F5D-C6B6-40ED-BA5D-8CD04B63C278}" dateTime="2020-12-17T13:29:00.000000000Z" userName="Upr207" r:id="rId63" minRId="267" maxRId="267" maxSheetId="2">
    <sheetIdMap count="1">
      <sheetId val="1"/>
    </sheetIdMap>
  </header>
  <header guid="{AC152BB8-635A-40E7-BC38-AA2FCC5EDB8A}" dateTime="2020-12-17T13:35:00.000000000Z" userName="206 osvita" r:id="rId64" minRId="268" maxRId="277" maxSheetId="2">
    <sheetIdMap count="1">
      <sheetId val="1"/>
    </sheetIdMap>
  </header>
  <header guid="{B3EA57B7-FAFC-43E6-9E88-1D09B33835FC}" dateTime="2020-12-17T13:36:00.000000000Z" userName="Пользователь" r:id="rId65" minRId="278" maxRId="278" maxSheetId="2">
    <sheetIdMap count="1">
      <sheetId val="1"/>
    </sheetIdMap>
  </header>
  <header guid="{99053141-386F-4500-B690-1EB76773621E}" dateTime="2020-12-17T14:10:00.000000000Z" userName="Пользователь" r:id="rId66" minRId="279" maxRId="281" maxSheetId="2">
    <sheetIdMap count="1">
      <sheetId val="1"/>
    </sheetIdMap>
  </header>
  <header guid="{E7004BB7-0435-4E2B-809A-4E3CB119A157}" dateTime="2020-12-17T14:29:00.000000000Z" userName="Upr207" r:id="rId67" minRId="282" maxRId="282" maxSheetId="2">
    <sheetIdMap count="1">
      <sheetId val="1"/>
    </sheetIdMap>
  </header>
  <header guid="{7DF8D748-4A4D-4D73-BFE7-73314B6AD469}" dateTime="2020-12-17T14:43:00.000000000Z" userName="User" r:id="rId68" minRId="283" maxRId="298" maxSheetId="2">
    <sheetIdMap count="1">
      <sheetId val="1"/>
    </sheetIdMap>
  </header>
  <header guid="{B2F36409-660B-4546-B80E-5F0F9B3725C6}" dateTime="2020-12-17T15:40:00.000000000Z" userName="Пользователь" r:id="rId69" minRId="299" maxRId="299" maxSheetId="2">
    <sheetIdMap count="1">
      <sheetId val="1"/>
    </sheetIdMap>
  </header>
  <header guid="{869049C1-E617-4CA0-A7A8-E5ACA360D473}" dateTime="2020-12-18T08:36:00.000000000Z" userName="Пользователь" r:id="rId70" minRId="300" maxRId="301" maxSheetId="2">
    <sheetIdMap count="1">
      <sheetId val="1"/>
    </sheetIdMap>
  </header>
  <header guid="{E3E72E03-E241-4126-9B40-A57767CBD6A9}" dateTime="2020-12-18T08:40:00.000000000Z" userName="Upr207" r:id="rId71" minRId="302" maxRId="303" maxSheetId="2">
    <sheetIdMap count="1">
      <sheetId val="1"/>
    </sheetIdMap>
  </header>
  <header guid="{2E1CF43E-84FE-4DBD-A336-AF52CDBC3577}" dateTime="2020-12-18T10:52:00.000000000Z" userName="207soc" r:id="rId72" minRId="304" maxRId="314" maxSheetId="2">
    <sheetIdMap count="1">
      <sheetId val="1"/>
    </sheetIdMap>
  </header>
  <header guid="{1D1FDDE4-C3C5-48EC-A316-CE1BAD785AF3}" dateTime="2020-12-18T10:59:00.000000000Z" userName="207soc" r:id="rId73" minRId="315" maxRId="320" maxSheetId="2">
    <sheetIdMap count="1">
      <sheetId val="1"/>
    </sheetIdMap>
  </header>
  <header guid="{03D9EBFA-9DEA-4D9F-A7B3-1892C26CA11E}" dateTime="2020-12-18T13:17:00.000000000Z" userName="Пользователь" r:id="rId74" minRId="321" maxRId="330" maxSheetId="2">
    <sheetIdMap count="1">
      <sheetId val="1"/>
    </sheetIdMap>
  </header>
  <header guid="{5335FEF4-1041-4023-8DEA-474548034EE4}" dateTime="2020-12-18T13:19:00.000000000Z" userName="User" r:id="rId75" minRId="331" maxRId="331" maxSheetId="2">
    <sheetIdMap count="1">
      <sheetId val="1"/>
    </sheetIdMap>
  </header>
  <header guid="{DAD6D7E5-6B95-428A-B321-624EE5D00506}" dateTime="2020-12-21T08:38:00.000000000Z" userName="User" r:id="rId76" minRId="332" maxRId="332" maxSheetId="2">
    <sheetIdMap count="1">
      <sheetId val="1"/>
    </sheetIdMap>
  </header>
  <header guid="{4D7DBF2E-F874-4CE2-9501-1B9A515515F7}" dateTime="2020-12-21T08:58:00.000000000Z" userName="Upr207" r:id="rId77" minRId="333" maxRId="334" maxSheetId="2">
    <sheetIdMap count="1">
      <sheetId val="1"/>
    </sheetIdMap>
  </header>
  <header guid="{A708634D-0A71-499E-A60D-3A3159078A29}" dateTime="2020-12-21T09:23:00.000000000Z" userName="User" r:id="rId78" minRId="335" maxRId="336" maxSheetId="2">
    <sheetIdMap count="1">
      <sheetId val="1"/>
    </sheetIdMap>
  </header>
  <header guid="{44D059FB-D0F7-4FDE-9911-A8BEAA5BD966}" dateTime="2020-12-21T09:25:00.000000000Z" userName="User" r:id="rId79" minRId="337" maxRId="342" maxSheetId="2">
    <sheetIdMap count="1">
      <sheetId val="1"/>
    </sheetIdMap>
  </header>
  <header guid="{ECA8039A-7420-4A94-9F54-3402FEC1350C}" dateTime="2020-12-21T09:36:00.000000000Z" userName="207soc" r:id="rId80" minRId="343" maxRId="348" maxSheetId="2">
    <sheetIdMap count="1">
      <sheetId val="1"/>
    </sheetIdMap>
  </header>
  <header guid="{3E49D310-A50C-4B3E-B81D-D5862537BA3D}" dateTime="2020-12-21T09:38:00.000000000Z" userName="207soc" r:id="rId81" minRId="349" maxRId="349" maxSheetId="2">
    <sheetIdMap count="1">
      <sheetId val="1"/>
    </sheetIdMap>
  </header>
  <header guid="{AAC3CCB5-1350-4E7E-9F77-1BBF4280A130}" dateTime="2020-12-21T09:53:00.000000000Z" userName="Пользователь" r:id="rId82" minRId="350" maxRId="363" maxSheetId="2">
    <sheetIdMap count="1">
      <sheetId val="1"/>
    </sheetIdMap>
  </header>
  <header guid="{7D5F3953-F504-4508-A39A-B218C5C6F82A}" dateTime="2020-12-21T11:00:00.000000000Z" userName="User" r:id="rId83" minRId="364" maxRId="364" maxSheetId="2">
    <sheetIdMap count="1">
      <sheetId val="1"/>
    </sheetIdMap>
  </header>
  <header guid="{36E4FC41-9B5B-4330-B396-EA1BB7B41986}" dateTime="2020-12-21T13:17:00.000000000Z" userName="User" r:id="rId84" minRId="365" maxRId="365" maxSheetId="2">
    <sheetIdMap count="1">
      <sheetId val="1"/>
    </sheetIdMap>
  </header>
  <header guid="{3EE29F19-2543-4BFB-8FBB-924434F46D86}" dateTime="2020-12-21T13:44:00.000000000Z" userName="207soc" r:id="rId85" minRId="366" maxRId="366" maxSheetId="2">
    <sheetIdMap count="1">
      <sheetId val="1"/>
    </sheetIdMap>
  </header>
  <header guid="{39305BC0-2961-4ECA-B667-032B66F62FB5}" dateTime="2020-12-21T13:57:00.000000000Z" userName="User" r:id="rId86" minRId="367" maxRId="368" maxSheetId="2">
    <sheetIdMap count="1">
      <sheetId val="1"/>
    </sheetIdMap>
  </header>
  <header guid="{F734F131-BFF6-4B44-AC60-0BC276DBE6FD}" dateTime="2020-12-21T14:07:00.000000000Z" userName="Пользователь" r:id="rId87" minRId="369" maxRId="377" maxSheetId="2">
    <sheetIdMap count="1">
      <sheetId val="1"/>
    </sheetIdMap>
  </header>
  <header guid="{244A6CC2-33E0-42AD-A075-0213F568BD31}" dateTime="2020-12-21T15:20:00.000000000Z" userName="User" r:id="rId88" minRId="378" maxRId="379" maxSheetId="2">
    <sheetIdMap count="1">
      <sheetId val="1"/>
    </sheetIdMap>
  </header>
  <header guid="{922F3D22-EFB9-4E99-ABF4-B0ACC73A390A}" dateTime="2020-12-21T15:53:00.000000000Z" userName="User" r:id="rId89" minRId="380" maxRId="382" maxSheetId="2">
    <sheetIdMap count="1">
      <sheetId val="1"/>
    </sheetIdMap>
  </header>
  <header guid="{95BE2144-FD29-46A5-95FD-E6E69BF7271F}" dateTime="2020-12-21T16:28:00.000000000Z" userName="203" r:id="rId90" minRId="383" maxRId="383" maxSheetId="2">
    <sheetIdMap count="1">
      <sheetId val="1"/>
    </sheetIdMap>
  </header>
  <header guid="{96A497E9-2E41-4AE2-91CF-5F5AD3F508B9}" dateTime="2020-12-22T08:52:00.000000000Z" userName="203" r:id="rId91" minRId="384" maxRId="384" maxSheetId="2">
    <sheetIdMap count="1">
      <sheetId val="1"/>
    </sheetIdMap>
  </header>
  <header guid="{CB98B673-F32C-4A0E-A1B4-C404A98A1099}" dateTime="2020-12-22T09:27:00.000000000Z" userName="201" r:id="rId92" minRId="385" maxRId="385" maxSheetId="2">
    <sheetIdMap count="1">
      <sheetId val="1"/>
    </sheetIdMap>
  </header>
  <header guid="{8E4E5E0A-E161-4DD1-9E46-BC45781D60F9}" dateTime="2020-12-22T09:28:00.000000000Z" userName="201" r:id="rId93" minRId="386" maxRId="386" maxSheetId="2">
    <sheetIdMap count="1">
      <sheetId val="1"/>
    </sheetIdMap>
  </header>
  <header guid="{81234B7E-5619-4423-9E0E-A7DE70346F62}" dateTime="2020-12-23T14:21:00.000000000Z" userName="Пользователь" r:id="rId94" minRId="387" maxRId="387" maxSheetId="2">
    <sheetIdMap count="1">
      <sheetId val="1"/>
    </sheetIdMap>
  </header>
  <header guid="{4738D693-3817-41C6-B725-E81AD14092C1}" dateTime="2020-12-23T15:18:00.000000000Z" userName="Пользователь" r:id="rId95" minRId="388" maxRId="388" maxSheetId="2">
    <sheetIdMap count="1">
      <sheetId val="1"/>
    </sheetIdMap>
  </header>
  <header guid="{664BDDBB-F0B8-4E86-BDF1-C4D944D2F4B6}" dateTime="2020-12-24T08:36:00.000000000Z" userName="Пользователь" r:id="rId96" minRId="389" maxRId="402" maxSheetId="2">
    <sheetIdMap count="1">
      <sheetId val="1"/>
    </sheetIdMap>
  </header>
  <header guid="{DBCAA340-78FE-4141-9131-CB16FA1E9601}" dateTime="2020-12-24T09:16:00.000000000Z" userName="203" r:id="rId97" minRId="403" maxRId="403" maxSheetId="2">
    <sheetIdMap count="1">
      <sheetId val="1"/>
    </sheetIdMap>
  </header>
  <header guid="{B392EA8C-CE8A-4EA3-9247-443A48170318}" dateTime="2020-12-24T12:47:00.000000000Z" userName="Пользователь" r:id="rId98" minRId="404" maxRId="430" maxSheetId="2">
    <sheetIdMap count="1">
      <sheetId val="1"/>
    </sheetIdMap>
  </header>
  <header guid="{C39F83BF-DFD3-490F-B5D4-742916E48755}" dateTime="2020-12-24T13:02:00.000000000Z" userName="207soc" r:id="rId99" minRId="431" maxRId="431" maxSheetId="2">
    <sheetIdMap count="1">
      <sheetId val="1"/>
    </sheetIdMap>
  </header>
  <header guid="{F39CA9B8-0179-4854-B0E8-CBE37A97A829}" dateTime="2020-12-24T14:33:00.000000000Z" userName="207soc" r:id="rId100" minRId="432" maxRId="438" maxSheetId="2">
    <sheetIdMap count="1">
      <sheetId val="1"/>
    </sheetIdMap>
  </header>
  <header guid="{EA526B41-9411-4070-B952-A7770EDD58A2}" dateTime="2020-12-28T08:25:00.000000000Z" userName="User" r:id="rId101" minRId="439" maxRId="440" maxSheetId="2">
    <sheetIdMap count="1">
      <sheetId val="1"/>
    </sheetIdMap>
  </header>
  <header guid="{9C0B55F4-94AC-48B5-9FCB-EA4E67AE5632}" dateTime="2020-12-28T08:30:00.000000000Z" userName="User" r:id="rId102" minRId="441" maxRId="446" maxSheetId="2">
    <sheetIdMap count="1">
      <sheetId val="1"/>
    </sheetIdMap>
  </header>
  <header guid="{6850BA2A-920B-42D5-AC55-F55761177207}" dateTime="2020-12-28T13:27:00.000000000Z" userName="User" r:id="rId103" minRId="447" maxRId="448" maxSheetId="2">
    <sheetIdMap count="1">
      <sheetId val="1"/>
    </sheetIdMap>
  </header>
  <header guid="{BFCA3248-2129-42DA-8C72-3A2E4C75473A}" dateTime="2020-12-29T09:56:00.000000000Z" userName="User" r:id="rId104" minRId="449" maxRId="449" maxSheetId="2">
    <sheetIdMap count="1">
      <sheetId val="1"/>
    </sheetIdMap>
  </header>
  <header guid="{85F955D3-A244-49CF-AE70-57B9888B0E16}" dateTime="2020-12-29T10:02:00.000000000Z" userName="User" r:id="rId105" minRId="450" maxRId="453" maxSheetId="2">
    <sheetIdMap count="1">
      <sheetId val="1"/>
    </sheetIdMap>
  </header>
  <header guid="{38EF13FB-895A-4391-87ED-6E1C6B275B44}" dateTime="2020-12-29T10:07:00.000000000Z" userName="User" r:id="rId106" minRId="454" maxRId="454" maxSheetId="2">
    <sheetIdMap count="1">
      <sheetId val="1"/>
    </sheetIdMap>
  </header>
  <header guid="{8CECE6D7-01AD-4CB6-A4FE-3C4DACE8948C}" dateTime="2020-12-29T11:00:00.000000000Z" userName="Upr207" r:id="rId107" minRId="455" maxRId="458" maxSheetId="2">
    <sheetIdMap count="1">
      <sheetId val="1"/>
    </sheetIdMap>
  </header>
  <header guid="{B25512BE-A05E-42E2-B5D2-DB9A70C6E081}" dateTime="2020-12-29T13:08:00.000000000Z" userName="206 osvita" r:id="rId108" minRId="459" maxRId="464" maxSheetId="2">
    <sheetIdMap count="1">
      <sheetId val="1"/>
    </sheetIdMap>
  </header>
  <header guid="{C959BC65-D7FA-496B-BE45-FFF03321F16E}" dateTime="2020-12-30T10:48:00.000000000Z" userName="Пользователь" r:id="rId109" minRId="465" maxRId="465" maxSheetId="2">
    <sheetIdMap count="1">
      <sheetId val="1"/>
    </sheetIdMap>
  </header>
  <header guid="{3A4CFD79-70E6-428C-B641-6AE7FC0DE2ED}" dateTime="2021-02-08T11:25:00.000000000Z" userName="Пользователь" r:id="rId110" minRId="466" maxRId="467" maxSheetId="2">
    <sheetIdMap count="1">
      <sheetId val="1"/>
    </sheetIdMap>
  </header>
  <header guid="{23FDE06B-A828-4838-881A-693424E14B3C}" dateTime="2021-02-12T14:15:00.000000000Z" userName="Пользователь" r:id="rId111" minRId="468" maxRId="487" maxSheetId="2">
    <sheetIdMap count="1">
      <sheetId val="1"/>
    </sheetIdMap>
  </header>
  <header guid="{218884B6-CE90-46C6-8C6F-01DD203E49DB}" dateTime="2021-02-12T14:17:00.000000000Z" userName="Пользователь" r:id="rId112" minRId="488" maxRId="489" maxSheetId="2">
    <sheetIdMap count="1">
      <sheetId val="1"/>
    </sheetIdMap>
  </header>
  <header guid="{025DB7B4-9902-440C-8AC3-BAD8023D4740}" dateTime="2021-02-12T14:18:00.000000000Z" userName="Пользователь" r:id="rId113" minRId="490" maxRId="490" maxSheetId="2">
    <sheetIdMap count="1">
      <sheetId val="1"/>
    </sheetIdMap>
  </header>
  <header guid="{8006A616-9CD4-4C28-AE57-FF48B56D7D6C}" dateTime="2021-02-12T14:22:00.000000000Z" userName="User" r:id="rId114" minRId="491" maxRId="491" maxSheetId="2">
    <sheetIdMap count="1">
      <sheetId val="1"/>
    </sheetIdMap>
  </header>
  <header guid="{51C392C4-DD52-4BE4-9BC6-86018E9AC8F6}" dateTime="2021-02-12T14:34:00.000000000Z" userName="206 osvita" r:id="rId115" minRId="492" maxRId="492" maxSheetId="2">
    <sheetIdMap count="1">
      <sheetId val="1"/>
    </sheetIdMap>
  </header>
  <header guid="{F6759721-8ED4-4391-99FA-EBE06CEBE8FD}" dateTime="2021-02-12T14:47:00.000000000Z" userName="User" r:id="rId116" minRId="493" maxRId="494" maxSheetId="2">
    <sheetIdMap count="1">
      <sheetId val="1"/>
    </sheetIdMap>
  </header>
  <header guid="{4745199B-0DB3-4380-B078-BAD8D444B9A0}" dateTime="2021-02-12T14:49:00.000000000Z" userName="User" r:id="rId117" minRId="495" maxRId="495" maxSheetId="2">
    <sheetIdMap count="1">
      <sheetId val="1"/>
    </sheetIdMap>
  </header>
  <header guid="{F66E014B-D43E-4AF1-BBED-7C3ABB9F0E0B}" dateTime="2021-02-12T15:01:00.000000000Z" userName="Пользователь" r:id="rId118" minRId="496" maxRId="496" maxSheetId="2">
    <sheetIdMap count="1">
      <sheetId val="1"/>
    </sheetIdMap>
  </header>
  <header guid="{68B515D2-50BD-40B5-859C-9F13F5878C89}" dateTime="2021-02-15T10:48:00.000000000Z" userName="Пользователь" r:id="rId119" minRId="497" maxRId="498" maxSheetId="2">
    <sheetIdMap count="1">
      <sheetId val="1"/>
    </sheetIdMap>
  </header>
  <header guid="{75FB5276-98A1-4F58-B456-979D4C23C548}" dateTime="2021-02-16T09:20:00.000000000Z" userName="Upr207" r:id="rId120" minRId="499" maxRId="509" maxSheetId="2">
    <sheetIdMap count="1">
      <sheetId val="1"/>
    </sheetIdMap>
  </header>
  <header guid="{8F467C19-4ECB-4D7E-9750-6471A44E371D}" dateTime="2021-02-16T09:30:00.000000000Z" userName="Upr207" r:id="rId121" minRId="510" maxRId="511" maxSheetId="2">
    <sheetIdMap count="1">
      <sheetId val="1"/>
    </sheetIdMap>
  </header>
  <header guid="{FE535E69-2AAA-4C04-AD3A-A36A8996861C}" dateTime="2021-02-16T09:31:00.000000000Z" userName="Upr207" r:id="rId122" minRId="512" maxRId="521" maxSheetId="2">
    <sheetIdMap count="1">
      <sheetId val="1"/>
    </sheetIdMap>
  </header>
  <header guid="{27715D25-FA97-43D9-B0EB-B8B4722DDD96}" dateTime="2021-02-24T14:21:00.000000000Z" userName="Пользователь" r:id="rId123" minRId="522" maxRId="522" maxSheetId="2">
    <sheetIdMap count="1">
      <sheetId val="1"/>
    </sheetIdMap>
  </header>
  <header guid="{C72F9B0F-BB44-48D9-BC00-88CBF119BDCF}" dateTime="2021-02-25T11:30:00.000000000Z" userName="Upr207" r:id="rId124" minRId="523" maxRId="524" maxSheetId="2">
    <sheetIdMap count="1">
      <sheetId val="1"/>
    </sheetIdMap>
  </header>
  <header guid="{33587548-0B42-49D3-92E5-C7F9B9CF71A6}" dateTime="2021-02-25T11:31:00.000000000Z" userName="Upr207" r:id="rId125" minRId="525" maxRId="525" maxSheetId="2">
    <sheetIdMap count="1">
      <sheetId val="1"/>
    </sheetIdMap>
  </header>
  <header guid="{77810072-863E-488C-9B86-7C5380BCB82F}" dateTime="2021-02-25T13:12:00.000000000Z" userName="Пользователь" r:id="rId126" minRId="526" maxRId="533" maxSheetId="2">
    <sheetIdMap count="1">
      <sheetId val="1"/>
    </sheetIdMap>
  </header>
  <header guid="{722A1CFB-89D7-4514-BCCC-05AE860E16BD}" dateTime="2021-02-25T14:05:00.000000000Z" userName="User" r:id="rId127" minRId="534" maxRId="535" maxSheetId="2">
    <sheetIdMap count="1">
      <sheetId val="1"/>
    </sheetIdMap>
  </header>
  <header guid="{807DF2F4-360E-451E-992D-ADE57C6D47D0}" dateTime="2021-02-25T15:00:00.000000000Z" userName="207soc" r:id="rId128" minRId="536" maxRId="536" maxSheetId="2">
    <sheetIdMap count="1">
      <sheetId val="1"/>
    </sheetIdMap>
  </header>
  <header guid="{FB20AD2B-90EB-4882-8884-0D0918401678}" dateTime="2021-02-25T16:29:00.000000000Z" userName="203" r:id="rId129" minRId="537" maxRId="537" maxSheetId="2">
    <sheetIdMap count="1">
      <sheetId val="1"/>
    </sheetIdMap>
  </header>
  <header guid="{5176193E-E8D6-41F2-B27A-3EB139D709E2}" dateTime="2021-03-01T15:00:00.000000000Z" userName="207soc" r:id="rId130" minRId="538" maxRId="538" maxSheetId="2">
    <sheetIdMap count="1">
      <sheetId val="1"/>
    </sheetIdMap>
  </header>
  <header guid="{9C60DB70-091A-42C3-85E9-3BEF1DB3C916}" dateTime="2021-03-17T10:28:00.000000000Z" userName="User" r:id="rId131" minRId="539" maxRId="550" maxSheetId="2">
    <sheetIdMap count="1">
      <sheetId val="1"/>
    </sheetIdMap>
  </header>
  <header guid="{5EBEB1C3-F14C-48DA-87C4-43A83C657DD0}" dateTime="2021-03-17T13:19:00.000000000Z" userName="Пользователь" r:id="rId132" minRId="551" maxRId="553" maxSheetId="2">
    <sheetIdMap count="1">
      <sheetId val="1"/>
    </sheetIdMap>
  </header>
  <header guid="{498FB53A-95CB-44EF-9CA7-5E54C1DF1967}" dateTime="2021-03-26T08:25:00.000000000Z" userName="206 osvita" r:id="rId133" minRId="554" maxRId="558" maxSheetId="2">
    <sheetIdMap count="1">
      <sheetId val="1"/>
    </sheetIdMap>
  </header>
  <header guid="{5FA4DBCD-C305-4DB5-BAD3-66B2C74DC23F}" dateTime="2021-03-26T10:51:00.000000000Z" userName="201" r:id="rId134" minRId="559" maxRId="559" maxSheetId="2">
    <sheetIdMap count="1">
      <sheetId val="1"/>
    </sheetIdMap>
  </header>
  <header guid="{5821071B-8805-4B4A-B164-F2FB13551CFE}" dateTime="2021-03-26T11:21:00.000000000Z" userName="User" r:id="rId135" minRId="560" maxRId="561" maxSheetId="2">
    <sheetIdMap count="1">
      <sheetId val="1"/>
    </sheetIdMap>
  </header>
  <header guid="{971C6392-3BAB-458F-A9C5-2B43B0B0380B}" dateTime="2021-03-26T12:02:00.000000000Z" userName="User" r:id="rId136" minRId="562" maxRId="569" maxSheetId="2">
    <sheetIdMap count="1">
      <sheetId val="1"/>
    </sheetIdMap>
  </header>
  <header guid="{53B96499-4657-4466-8147-8B9EC5DA75F0}" dateTime="2021-03-26T12:12:00.000000000Z" userName="User" r:id="rId137" minRId="570" maxRId="572" maxSheetId="2">
    <sheetIdMap count="1">
      <sheetId val="1"/>
    </sheetIdMap>
  </header>
  <header guid="{D28D3594-3960-4076-B64F-2B2D7FC37002}" dateTime="2021-04-02T10:24:00.000000000Z" userName="User" r:id="rId138" minRId="573" maxRId="576" maxSheetId="2">
    <sheetIdMap count="1">
      <sheetId val="1"/>
    </sheetIdMap>
  </header>
  <header guid="{742317CC-8685-492B-BCA3-2C3CEA8A2226}" dateTime="2021-04-26T13:05:00.000000000Z" userName="Пользователь" r:id="rId139" minRId="577" maxRId="577" maxSheetId="2">
    <sheetIdMap count="1">
      <sheetId val="1"/>
    </sheetIdMap>
  </header>
  <header guid="{949451BA-7CFF-4F76-8603-3A3C464B3070}" dateTime="2021-04-28T16:23:00.000000000Z" userName="Upr207" r:id="rId140" minRId="578" maxRId="590" maxSheetId="2">
    <sheetIdMap count="1">
      <sheetId val="1"/>
    </sheetIdMap>
  </header>
  <header guid="{847C4B11-C8BB-4A7C-896B-E4F0062F556A}" dateTime="2021-04-29T08:50:00.000000000Z" userName="User" r:id="rId141" minRId="591" maxRId="595" maxSheetId="2">
    <sheetIdMap count="1">
      <sheetId val="1"/>
    </sheetIdMap>
  </header>
  <header guid="{B850E6DF-AB5A-45C9-85FA-E7DAC42186E8}" dateTime="2021-04-29T08:51:00.000000000Z" userName="User" r:id="rId142" minRId="596" maxRId="599" maxSheetId="2">
    <sheetIdMap count="1">
      <sheetId val="1"/>
    </sheetIdMap>
  </header>
  <header guid="{5B74AAD0-90D5-4792-8C5D-594FF72FAF80}" dateTime="2021-04-29T08:54:00.000000000Z" userName="User" r:id="rId143" minRId="600" maxRId="601" maxSheetId="2">
    <sheetIdMap count="1">
      <sheetId val="1"/>
    </sheetIdMap>
  </header>
  <header guid="{C1EF7CEB-7BC0-4E60-8C42-1D65276CE813}" dateTime="2021-04-29T15:30:00.000000000Z" userName="201" r:id="rId144" minRId="602" maxRId="602" maxSheetId="2">
    <sheetIdMap count="1">
      <sheetId val="1"/>
    </sheetIdMap>
  </header>
  <header guid="{FAF3FC5D-CAAE-4EB5-9663-07C750DA7201}" dateTime="2021-05-25T14:50:00.000000000Z" userName="201" r:id="rId145" minRId="603" maxRId="609" maxSheetId="2">
    <sheetIdMap count="1">
      <sheetId val="1"/>
    </sheetIdMap>
  </header>
  <header guid="{8F2C68D2-B16E-4B8C-A6EB-00C81F966993}" dateTime="2021-05-25T15:53:00.000000000Z" userName="Upr207" r:id="rId146" minRId="610" maxRId="610" maxSheetId="2">
    <sheetIdMap count="1">
      <sheetId val="1"/>
    </sheetIdMap>
  </header>
  <header guid="{6C25E564-211B-4042-A8B6-8E7DB7BC3558}" dateTime="2021-05-25T16:21:00.000000000Z" userName="Upr207" r:id="rId147" minRId="611" maxRId="623" maxSheetId="2">
    <sheetIdMap count="1">
      <sheetId val="1"/>
    </sheetIdMap>
  </header>
  <header guid="{067880E7-ED95-4435-8219-E1463D8B5FB5}" dateTime="2021-05-25T16:27:00.000000000Z" userName="Upr207" r:id="rId148" minRId="624" maxRId="626" maxSheetId="2">
    <sheetIdMap count="1">
      <sheetId val="1"/>
    </sheetIdMap>
  </header>
  <header guid="{CBD2F3A7-2B43-43FF-8823-B64C059338AD}" dateTime="2021-06-24T08:34:00.000000000Z" userName="Пользователь" r:id="rId149" minRId="627" maxRId="640" maxSheetId="2">
    <sheetIdMap count="1">
      <sheetId val="1"/>
    </sheetIdMap>
  </header>
  <header guid="{01659377-3B80-48FD-BF0B-D74CAB5D073C}" dateTime="2021-06-24T11:48:00.000000000Z" userName="Пользователь" r:id="rId150" minRId="641" maxRId="642" maxSheetId="2">
    <sheetIdMap count="1">
      <sheetId val="1"/>
    </sheetIdMap>
  </header>
  <header guid="{B23030BE-0D3B-40F5-90E7-1FE40B118BE8}" dateTime="2021-06-24T14:12:00.000000000Z" userName="Пользователь" r:id="rId151" minRId="643" maxRId="648" maxSheetId="2">
    <sheetIdMap count="1">
      <sheetId val="1"/>
    </sheetIdMap>
  </header>
  <header guid="{FC633E40-FEF2-4BC6-AF69-1824A5D68151}" dateTime="2021-06-24T15:30:00.000000000Z" userName="User" r:id="rId152" minRId="649" maxRId="652" maxSheetId="2">
    <sheetIdMap count="1">
      <sheetId val="1"/>
    </sheetIdMap>
  </header>
  <header guid="{1E96969D-1601-4CE3-B1A7-FAA27290E392}" dateTime="2021-06-24T16:29:00.000000000Z" userName="Upr207" r:id="rId153" minRId="653" maxRId="653" maxSheetId="2">
    <sheetIdMap count="1">
      <sheetId val="1"/>
    </sheetIdMap>
  </header>
  <header guid="{BD2BB95A-7996-4E96-BCF9-0E1E78E5B33B}" dateTime="2021-06-24T16:37:00.000000000Z" userName="Upr207" r:id="rId154" minRId="654" maxRId="655" maxSheetId="2">
    <sheetIdMap count="1">
      <sheetId val="1"/>
    </sheetIdMap>
  </header>
  <header guid="{2DFF5BDF-0F6A-40D3-B286-DF65CCDCF91B}" dateTime="2021-06-25T08:56:00.000000000Z" userName="Пользователь" r:id="rId155" minRId="656" maxRId="656" maxSheetId="2">
    <sheetIdMap count="1">
      <sheetId val="1"/>
    </sheetIdMap>
  </header>
  <header guid="{DEB20812-535A-4537-811D-A08A53592E32}" dateTime="2021-06-25T14:16:00.000000000Z" userName="201" r:id="rId156" minRId="657" maxRId="658" maxSheetId="2">
    <sheetIdMap count="1">
      <sheetId val="1"/>
    </sheetIdMap>
  </header>
  <header guid="{6BFAA3BF-FF25-4BCB-B682-65DFF2E49547}" dateTime="2021-06-25T14:17:00.000000000Z" userName="201" r:id="rId157" minRId="659" maxRId="659" maxSheetId="2">
    <sheetIdMap count="1">
      <sheetId val="1"/>
    </sheetIdMap>
  </header>
  <header guid="{F8032593-F844-4297-8FFA-113282F3F1D5}" dateTime="2021-06-25T14:18:00.000000000Z" userName="201" r:id="rId158" minRId="660" maxRId="667" maxSheetId="2">
    <sheetIdMap count="1">
      <sheetId val="1"/>
    </sheetIdMap>
  </header>
  <header guid="{81F38E03-D170-4691-901C-A8E3C4995096}" dateTime="2021-07-12T15:09:00.000000000Z" userName="Пользователь" r:id="rId159" minRId="668" maxRId="681" maxSheetId="2">
    <sheetIdMap count="1">
      <sheetId val="1"/>
    </sheetIdMap>
  </header>
  <header guid="{08292C78-A3A3-4470-AEF8-AB8A23181777}" dateTime="2021-07-21T14:36:00.000000000Z" userName="Пользователь" r:id="rId160" minRId="682" maxRId="682" maxSheetId="2">
    <sheetIdMap count="1">
      <sheetId val="1"/>
    </sheetIdMap>
  </header>
  <header guid="{EFFB2664-5F04-41A7-9F4D-BC8D32F85F7B}" dateTime="2021-07-27T16:04:00.000000000Z" userName="User" r:id="rId161" minRId="683" maxRId="688" maxSheetId="2">
    <sheetIdMap count="1">
      <sheetId val="1"/>
    </sheetIdMap>
  </header>
  <header guid="{626DE099-62FF-471D-9E00-6477FD843EF9}" dateTime="2021-07-30T14:59:00.000000000Z" userName="User" r:id="rId162" minRId="689" maxRId="695" maxSheetId="2">
    <sheetIdMap count="1">
      <sheetId val="1"/>
    </sheetIdMap>
  </header>
  <header guid="{AD78324C-EDB1-4330-9B1D-82F0CDD8E333}" dateTime="2021-07-30T15:33:00.000000000Z" userName="User" r:id="rId163" minRId="696" maxRId="698" maxSheetId="2">
    <sheetIdMap count="1">
      <sheetId val="1"/>
    </sheetIdMap>
  </header>
  <header guid="{11171123-F891-44AD-AD5A-487B5F4DCC2B}" dateTime="2021-08-02T15:18:00.000000000Z" userName="User" r:id="rId164" minRId="699" maxRId="699" maxSheetId="2">
    <sheetIdMap count="1">
      <sheetId val="1"/>
    </sheetIdMap>
  </header>
  <header guid="{A470A7DD-0607-46BD-964A-9AAB9A77A214}" dateTime="2021-08-03T10:02:00.000000000Z" userName="Пользователь" r:id="rId165" minRId="700" maxRId="700" maxSheetId="2">
    <sheetIdMap count="1">
      <sheetId val="1"/>
    </sheetIdMap>
  </header>
  <header guid="{1E0842BE-E3CB-4318-B47F-BAE16C8137D7}" dateTime="2021-08-26T15:04:00.000000000Z" userName="Пользователь" r:id="rId166" minRId="701" maxRId="708" maxSheetId="2">
    <sheetIdMap count="1">
      <sheetId val="1"/>
    </sheetIdMap>
  </header>
  <header guid="{B4352CAE-AE56-4516-B13D-C30F73C34C11}" dateTime="2021-08-27T12:50:00.000000000Z" userName="Пользователь" r:id="rId167" minRId="709" maxRId="713" maxSheetId="2">
    <sheetIdMap count="1">
      <sheetId val="1"/>
    </sheetIdMap>
  </header>
  <header guid="{C3963B4C-DC6E-46DB-BFCA-13096C7C94C5}" dateTime="2021-08-28T12:17:00.000000000Z" userName="User" r:id="rId168" minRId="714" maxRId="71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19" t="n">
      <v>150000</v>
    </oc>
    <nc r="H19" t="n">
      <f>150000-40000</f>
    </nc>
  </rcc>
  <rcc rId="2" ua="false" sId="1">
    <oc r="H18" t="n">
      <v>129200</v>
    </oc>
    <nc r="H18" t="n">
      <f>129200-10000</f>
    </nc>
  </rcc>
  <rcc rId="3" ua="false" sId="1">
    <oc r="H16" t="n">
      <f>7945119+55000+151000+10000-99084</f>
    </oc>
    <nc r="H16" t="n">
      <f>7945119+55000+151000+10000-99084+50000</f>
    </nc>
  </rcc>
  <rcc rId="4" ua="false" sId="1">
    <oc r="H15" t="n">
      <f>200000+6000000-806900+142000+531135</f>
    </oc>
    <nc r="H15" t="n">
      <f>200000+6000000-806900+142000+531135-172862+32000</f>
    </nc>
  </rcc>
  <rcc rId="5" ua="false" sId="1">
    <oc r="H22" t="n">
      <v>150000</v>
    </oc>
    <nc r="H22" t="n">
      <f>150000+10000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1" ua="false" sId="1">
    <nc r="E139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</t>
        </r>
      </is>
    </nc>
  </rcc>
  <rcc rId="32" ua="false" sId="1">
    <nc r="F136" t="inlineStr">
      <is>
        <r>
          <rPr>
            <sz val="10"/>
            <rFont val="Arial"/>
            <family val="0"/>
          </rPr>
          <t xml:space="preserve">від 20.12.2019р. № 12</t>
        </r>
      </is>
    </nc>
  </rcc>
  <rcc rId="33" ua="false" sId="1">
    <nc r="F138" t="inlineStr">
      <is>
        <r>
          <rPr>
            <sz val="10"/>
            <rFont val="Arial"/>
            <family val="0"/>
          </rPr>
          <t xml:space="preserve">від 20.12.2019р. № 12</t>
        </r>
      </is>
    </nc>
  </rcc>
  <rcc rId="34" ua="false" sId="1">
    <nc r="F139" t="inlineStr">
      <is>
        <r>
          <rPr>
            <sz val="10"/>
            <rFont val="Arial"/>
            <family val="0"/>
          </rPr>
          <t xml:space="preserve">від 20.12.2019р. № 12</t>
        </r>
      </is>
    </nc>
  </rcc>
  <rcc rId="35" ua="false" sId="1">
    <nc r="G139" t="n">
      <f>H139+I139</f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432" ua="false" sId="1">
    <oc r="F47" t="inlineStr">
      <is>
        <r>
          <rPr>
            <sz val="10"/>
            <rFont val="Arial"/>
            <family val="0"/>
          </rPr>
          <t xml:space="preserve">від 17.12.2015р. №2</t>
        </r>
      </is>
    </oc>
    <nc r="F47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33" ua="false" sId="1">
    <oc r="F53" t="inlineStr">
      <is>
        <r>
          <rPr>
            <sz val="10"/>
            <rFont val="Arial"/>
            <family val="0"/>
          </rPr>
          <t xml:space="preserve">від 17.12.2015р. №2</t>
        </r>
      </is>
    </oc>
    <nc r="F53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34" ua="false" sId="1">
    <oc r="F54" t="inlineStr">
      <is>
        <r>
          <rPr>
            <sz val="10"/>
            <rFont val="Arial"/>
            <family val="0"/>
          </rPr>
          <t xml:space="preserve">від 17.12.2015р. №2</t>
        </r>
      </is>
    </oc>
    <nc r="F54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35" ua="false" sId="1">
    <oc r="F56" t="inlineStr">
      <is>
        <r>
          <rPr>
            <sz val="10"/>
            <rFont val="Arial"/>
            <family val="0"/>
          </rPr>
          <t xml:space="preserve">від 17.12.2015р. №2</t>
        </r>
      </is>
    </oc>
    <nc r="F56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36" ua="false" sId="1">
    <oc r="F57" t="inlineStr">
      <is>
        <r>
          <rPr>
            <sz val="10"/>
            <rFont val="Arial"/>
            <family val="0"/>
          </rPr>
          <t xml:space="preserve">від 17.12.2015р. №3</t>
        </r>
      </is>
    </oc>
    <nc r="F57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37" ua="false" sId="1">
    <oc r="F58" t="inlineStr">
      <is>
        <r>
          <rPr>
            <sz val="10"/>
            <rFont val="Arial"/>
            <family val="0"/>
          </rPr>
          <t xml:space="preserve">від 17.12.2015р. №3</t>
        </r>
      </is>
    </oc>
    <nc r="F58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38" ua="false" sId="1">
    <oc r="F61" t="inlineStr">
      <is>
        <r>
          <rPr>
            <sz val="10"/>
            <rFont val="Arial"/>
            <family val="0"/>
          </rPr>
          <t xml:space="preserve">від 04.09.2018р. №12</t>
        </r>
      </is>
    </oc>
    <nc r="F61" t="inlineStr">
      <is>
        <r>
          <rPr>
            <sz val="10"/>
            <rFont val="Arial"/>
            <family val="0"/>
          </rPr>
          <t xml:space="preserve">від 23.12.2020р. №8</t>
        </r>
      </is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439" ua="false" sId="1">
    <oc r="F82" t="inlineStr">
      <is>
        <r>
          <rPr>
            <sz val="10"/>
            <rFont val="Arial"/>
            <family val="0"/>
          </rPr>
          <t xml:space="preserve">від 29.01.2010р. № 1</t>
        </r>
      </is>
    </oc>
    <nc r="F82" t="inlineStr">
      <is>
        <r>
          <rPr>
            <sz val="10"/>
            <rFont val="Arial"/>
            <family val="0"/>
          </rPr>
          <t xml:space="preserve">від 23.12.20  № 9</t>
        </r>
      </is>
    </nc>
  </rcc>
  <rcc rId="440" ua="false" sId="1">
    <oc r="F27" t="inlineStr">
      <is>
        <r>
          <rPr>
            <sz val="10"/>
            <rFont val="Arial"/>
            <family val="0"/>
          </rPr>
          <t xml:space="preserve">від 29.11.2018р. № 7</t>
        </r>
      </is>
    </oc>
    <nc r="F27" t="inlineStr">
      <is>
        <r>
          <rPr>
            <sz val="10"/>
            <rFont val="Arial"/>
            <family val="0"/>
          </rPr>
          <t xml:space="preserve">від 23.12.20 № 6</t>
        </r>
      </is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441" ua="false" sId="1">
    <oc r="F48" t="inlineStr">
      <is>
        <r>
          <rPr>
            <sz val="10"/>
            <rFont val="Arial"/>
            <family val="0"/>
          </rPr>
          <t xml:space="preserve">від 17.12.2015 №3</t>
        </r>
      </is>
    </oc>
    <nc r="F48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42" ua="false" sId="1">
    <oc r="F49" t="inlineStr">
      <is>
        <r>
          <rPr>
            <sz val="10"/>
            <rFont val="Arial"/>
            <family val="0"/>
          </rPr>
          <t xml:space="preserve">від 17.12.2015 №3</t>
        </r>
      </is>
    </oc>
    <nc r="F49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43" ua="false" sId="1">
    <oc r="F50" t="inlineStr">
      <is>
        <r>
          <rPr>
            <sz val="10"/>
            <rFont val="Arial"/>
            <family val="0"/>
          </rPr>
          <t xml:space="preserve">від 30.01.2017 №18</t>
        </r>
      </is>
    </oc>
    <nc r="F50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44" ua="false" sId="1">
    <oc r="F51" t="inlineStr">
      <is>
        <r>
          <rPr>
            <sz val="10"/>
            <rFont val="Arial"/>
            <family val="0"/>
          </rPr>
          <t xml:space="preserve">від 25.02.2016р. №25</t>
        </r>
      </is>
    </oc>
    <nc r="F51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45" ua="false" sId="1">
    <oc r="F52" t="inlineStr">
      <is>
        <r>
          <rPr>
            <sz val="10"/>
            <rFont val="Arial"/>
            <family val="0"/>
          </rPr>
          <t xml:space="preserve">від 30.01.2020р. №21</t>
        </r>
      </is>
    </oc>
    <nc r="F52" t="inlineStr">
      <is>
        <r>
          <rPr>
            <sz val="10"/>
            <rFont val="Arial"/>
            <family val="0"/>
          </rPr>
          <t xml:space="preserve">від 23.12.2020р. №9</t>
        </r>
      </is>
    </nc>
  </rcc>
  <rcc rId="446" ua="false" sId="1">
    <oc r="F55" t="inlineStr">
      <is>
        <r>
          <rPr>
            <sz val="10"/>
            <rFont val="Arial"/>
            <family val="0"/>
          </rPr>
          <t xml:space="preserve">від 17.12.2015 №3</t>
        </r>
      </is>
    </oc>
    <nc r="F55" t="inlineStr">
      <is>
        <r>
          <rPr>
            <sz val="10"/>
            <rFont val="Arial"/>
            <family val="0"/>
          </rPr>
          <t xml:space="preserve">від 23.12.2020р. №9</t>
        </r>
      </is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447" ua="false" sId="1">
    <oc r="E83" t="inlineStr">
      <is>
        <r>
          <rPr>
            <sz val="10"/>
            <rFont val="Arial"/>
            <family val="0"/>
          </rPr>
          <t xml:space="preserve">Програма розвитку земельних відносин у  Первомайській міській територіальній громаді  </t>
        </r>
      </is>
    </oc>
    <nc r="E83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2 роки  </t>
        </r>
      </is>
    </nc>
  </rcc>
  <rcc rId="448" ua="false" sId="1">
    <oc r="E84" t="inlineStr">
      <is>
        <r>
          <rPr>
            <sz val="10"/>
            <rFont val="Arial"/>
            <family val="0"/>
          </rPr>
          <t xml:space="preserve">Програма розвитку земельних відносин у  Первомайській міській територіальній громаді  </t>
        </r>
      </is>
    </oc>
    <nc r="E84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2 роки  </t>
        </r>
      </is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449" ua="false" sId="1">
    <oc r="E82" t="inlineStr">
      <is>
        <r>
          <rPr>
            <sz val="10"/>
            <rFont val="Arial"/>
            <family val="0"/>
          </rPr>
          <t xml:space="preserve">Програма розвитку ефективного управління об'єктами комунальної власності Первомайської міської територіальної громади </t>
        </r>
      </is>
    </oc>
    <nc r="E82" t="inlineStr">
      <is>
        <r>
          <rPr>
            <sz val="10"/>
            <rFont val="Arial"/>
            <family val="0"/>
          </rPr>
          <t xml:space="preserve">Програма розвитку ефективного управління об'єктами комунальної власності Первомайської міської територіальної громади на 2010-2022 роки</t>
        </r>
      </is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450" ua="false" sId="1">
    <oc r="E83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2 роки  </t>
        </r>
      </is>
    </oc>
    <nc r="E83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3 роки  </t>
        </r>
      </is>
    </nc>
  </rcc>
  <rcc rId="451" ua="false" sId="1">
    <oc r="E84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2 роки  </t>
        </r>
      </is>
    </oc>
    <nc r="E84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3 роки  </t>
        </r>
      </is>
    </nc>
  </rcc>
  <rcc rId="452" ua="false" sId="1">
    <oc r="F83" t="inlineStr">
      <is>
        <r>
          <rPr>
            <sz val="10"/>
            <rFont val="Arial"/>
            <family val="0"/>
          </rPr>
          <t xml:space="preserve">від 14.05.2010р. № 1 </t>
        </r>
      </is>
    </oc>
    <nc r="F83" t="inlineStr">
      <is>
        <r>
          <rPr>
            <sz val="10"/>
            <rFont val="Arial"/>
            <family val="0"/>
          </rPr>
          <t xml:space="preserve">від 24.10.2019р. № 12 </t>
        </r>
      </is>
    </nc>
  </rcc>
  <rcc rId="453" ua="false" sId="1">
    <oc r="F84" t="inlineStr">
      <is>
        <r>
          <rPr>
            <sz val="10"/>
            <rFont val="Arial"/>
            <family val="0"/>
          </rPr>
          <t xml:space="preserve">від 14.05.2010р. № 1 </t>
        </r>
      </is>
    </oc>
    <nc r="F84" t="inlineStr">
      <is>
        <r>
          <rPr>
            <sz val="10"/>
            <rFont val="Arial"/>
            <family val="0"/>
          </rPr>
          <t xml:space="preserve">від 24.10.2019р. № 12 </t>
        </r>
      </is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454" ua="false" sId="1">
    <oc r="D81" t="inlineStr">
      <is>
        <r>
          <rPr>
            <sz val="10"/>
            <rFont val="Arial"/>
            <family val="0"/>
          </rPr>
          <t xml:space="preserve">Управління містобудування, архітектури, комунальної власності та земельних питань</t>
        </r>
      </is>
    </oc>
    <nc r="D81" t="inlineStr">
      <is>
        <r>
          <rPr>
            <sz val="10"/>
            <rFont val="Arial"/>
            <family val="0"/>
          </rPr>
          <t xml:space="preserve">Управління містобудування, архітектури, комунальної власності та земельних питань міської ради</t>
        </r>
      </is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455" ua="false" sId="1">
    <oc r="F35" t="inlineStr">
      <is>
        <r>
          <rPr>
            <sz val="10"/>
            <rFont val="Arial"/>
            <family val="0"/>
          </rPr>
          <t xml:space="preserve">від 20.12.2019р. №1</t>
        </r>
      </is>
    </oc>
    <nc r="F35" t="inlineStr">
      <is>
        <r>
          <rPr>
            <sz val="10"/>
            <rFont val="Arial"/>
            <family val="0"/>
          </rPr>
          <t xml:space="preserve">від 20.12.2019р. №17</t>
        </r>
      </is>
    </nc>
  </rcc>
  <rcc rId="456" ua="false" sId="1">
    <oc r="F36" t="inlineStr">
      <is>
        <r>
          <rPr>
            <sz val="10"/>
            <rFont val="Arial"/>
            <family val="0"/>
          </rPr>
          <t xml:space="preserve">від 17.12.2015р. №1</t>
        </r>
      </is>
    </oc>
    <nc r="F36" t="inlineStr">
      <is>
        <r>
          <rPr>
            <sz val="10"/>
            <rFont val="Arial"/>
            <family val="0"/>
          </rPr>
          <t xml:space="preserve">від 27.07.2017р. №4</t>
        </r>
      </is>
    </nc>
  </rcc>
  <rcc rId="457" ua="false" sId="1">
    <oc r="F79" t="inlineStr">
      <is>
        <r>
          <rPr>
            <sz val="10"/>
            <rFont val="Arial"/>
            <family val="0"/>
          </rPr>
          <t xml:space="preserve">від 20.12.2019р. №1</t>
        </r>
      </is>
    </oc>
    <nc r="F79" t="inlineStr">
      <is>
        <r>
          <rPr>
            <sz val="10"/>
            <rFont val="Arial"/>
            <family val="0"/>
          </rPr>
          <t xml:space="preserve">від 20.12.2019р. №17</t>
        </r>
      </is>
    </nc>
  </rcc>
  <rcc rId="458" ua="false" sId="1">
    <oc r="F82" t="inlineStr">
      <is>
        <r>
          <rPr>
            <sz val="10"/>
            <rFont val="Arial"/>
            <family val="0"/>
          </rPr>
          <t xml:space="preserve">від 20.12.2019р. №1</t>
        </r>
      </is>
    </oc>
    <nc r="F82" t="inlineStr">
      <is>
        <r>
          <rPr>
            <sz val="10"/>
            <rFont val="Arial"/>
            <family val="0"/>
          </rPr>
          <t xml:space="preserve">від 20.12.2019р. №17</t>
        </r>
      </is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459" ua="false" sId="1">
    <oc r="B63" t="inlineStr">
      <is>
        <r>
          <rPr>
            <sz val="10"/>
            <rFont val="Arial"/>
            <family val="0"/>
          </rPr>
          <t xml:space="preserve">1162</t>
        </r>
      </is>
    </oc>
    <nc r="B63" t="inlineStr">
      <is>
        <r>
          <rPr>
            <sz val="10"/>
            <rFont val="Arial"/>
            <family val="0"/>
          </rPr>
          <t xml:space="preserve">1142</t>
        </r>
      </is>
    </nc>
  </rcc>
  <rcc rId="460" ua="false" sId="1">
    <oc r="A63" t="inlineStr">
      <is>
        <r>
          <rPr>
            <sz val="10"/>
            <rFont val="Arial"/>
            <family val="0"/>
          </rPr>
          <t xml:space="preserve">0611162</t>
        </r>
      </is>
    </oc>
    <nc r="A63" t="inlineStr">
      <is>
        <r>
          <rPr>
            <sz val="10"/>
            <rFont val="Arial"/>
            <family val="0"/>
          </rPr>
          <t xml:space="preserve">0611142</t>
        </r>
      </is>
    </nc>
  </rcc>
  <rcc rId="461" ua="false" sId="1">
    <oc r="A64" t="inlineStr">
      <is>
        <r>
          <rPr>
            <sz val="10"/>
            <rFont val="Arial"/>
            <family val="0"/>
          </rPr>
          <t xml:space="preserve">0611162</t>
        </r>
      </is>
    </oc>
    <nc r="A64" t="inlineStr">
      <is>
        <r>
          <rPr>
            <sz val="10"/>
            <rFont val="Arial"/>
            <family val="0"/>
          </rPr>
          <t xml:space="preserve">0611142</t>
        </r>
      </is>
    </nc>
  </rcc>
  <rcc rId="462" ua="false" sId="1">
    <oc r="B64" t="inlineStr">
      <is>
        <r>
          <rPr>
            <sz val="10"/>
            <rFont val="Arial"/>
            <family val="0"/>
          </rPr>
          <t xml:space="preserve">1162</t>
        </r>
      </is>
    </oc>
    <nc r="B64" t="inlineStr">
      <is>
        <r>
          <rPr>
            <sz val="10"/>
            <rFont val="Arial"/>
            <family val="0"/>
          </rPr>
          <t xml:space="preserve">1142</t>
        </r>
      </is>
    </nc>
  </rcc>
  <rcc rId="463" ua="false" sId="1">
    <oc r="B65" t="inlineStr">
      <is>
        <r>
          <rPr>
            <sz val="10"/>
            <rFont val="Arial"/>
            <family val="0"/>
          </rPr>
          <t xml:space="preserve">1162</t>
        </r>
      </is>
    </oc>
    <nc r="B65" t="inlineStr">
      <is>
        <r>
          <rPr>
            <sz val="10"/>
            <rFont val="Arial"/>
            <family val="0"/>
          </rPr>
          <t xml:space="preserve">1142</t>
        </r>
      </is>
    </nc>
  </rcc>
  <rcc rId="464" ua="false" sId="1">
    <oc r="A65" t="inlineStr">
      <is>
        <r>
          <rPr>
            <sz val="10"/>
            <rFont val="Arial"/>
            <family val="0"/>
          </rPr>
          <t xml:space="preserve">0611162</t>
        </r>
      </is>
    </oc>
    <nc r="A65" t="inlineStr">
      <is>
        <r>
          <rPr>
            <sz val="10"/>
            <rFont val="Arial"/>
            <family val="0"/>
          </rPr>
          <t xml:space="preserve">0611142</t>
        </r>
      </is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465" ua="false" sId="1">
    <oc r="F18" t="inlineStr">
      <is>
        <r>
          <rPr>
            <sz val="10"/>
            <rFont val="Arial"/>
            <family val="0"/>
          </rPr>
          <t xml:space="preserve">від 23.12.2019 р. №3</t>
        </r>
      </is>
    </oc>
    <nc r="F18" t="inlineStr">
      <is>
        <r>
          <rPr>
            <sz val="10"/>
            <rFont val="Arial"/>
            <family val="0"/>
          </rPr>
          <t xml:space="preserve">від 23.12.2020 р. №3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6" ua="false" sId="1">
    <oc r="H131" t="n">
      <f>20727437-65000-15000+1000000-999850+206000-60000+50000-89000+77000-3642096.78+2968524.78-10000-5000-367000-8000-8780-228507+87325+286265-16000</f>
    </oc>
    <nc r="H131" t="n">
      <f>20727437-65000-15000+1000000-999850+206000-60000+50000-89000+77000-3642096.78+2968524.78-10000-5000-367000-8000-8780-228507+87325+286265-146000+90000+5000</f>
    </nc>
  </rcc>
  <rcc rId="37" ua="false" sId="1">
    <oc r="H137" t="n">
      <f>1639900-249353.3+485353.3-12000+508000-199900-777754+801954</f>
    </oc>
    <nc r="H137" t="n">
      <f>1639900-249353.3+485353.3-12000+508000-199900-777754+801954+10000+50000</f>
    </nc>
  </rcc>
  <rcc rId="38" ua="false" sId="1">
    <oc r="J138" t="n">
      <v>109200</v>
    </oc>
    <nc r="J138" t="n">
      <f>109200+36160.8</f>
    </nc>
  </rcc>
  <rcc rId="39" ua="false" sId="1">
    <oc r="J135" t="n">
      <f>3083736-109200</f>
    </oc>
    <nc r="J135" t="n">
      <f>3083736-109200-36160.8</f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466" ua="false" sId="1">
    <oc r="C12" t="inlineStr">
      <is>
        <r>
          <rPr>
            <sz val="10"/>
            <rFont val="Arial"/>
            <family val="0"/>
          </rPr>
          <t xml:space="preserve">0763</t>
        </r>
      </is>
    </oc>
    <nc r="C12" t="inlineStr">
      <is>
        <r>
          <rPr>
            <sz val="10"/>
            <rFont val="Arial"/>
            <family val="0"/>
          </rPr>
          <t xml:space="preserve">0731</t>
        </r>
      </is>
    </nc>
  </rcc>
  <rcc rId="467" ua="false" sId="1">
    <oc r="C13" t="inlineStr">
      <is>
        <r>
          <rPr>
            <sz val="10"/>
            <rFont val="Arial"/>
            <family val="0"/>
          </rPr>
          <t xml:space="preserve">0763</t>
        </r>
      </is>
    </oc>
    <nc r="C13" t="inlineStr">
      <is>
        <r>
          <rPr>
            <sz val="10"/>
            <rFont val="Arial"/>
            <family val="0"/>
          </rPr>
          <t xml:space="preserve">0731</t>
        </r>
      </is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468" ua="false" sId="1">
    <oc r="E22" t="inlineStr">
      <is>
        <r>
          <rPr>
            <sz val="10"/>
            <rFont val="Arial"/>
            <family val="0"/>
          </rPr>
          <t xml:space="preserve">Програма "Медичні кадри м. Первомайська на 2020-2024 роки"</t>
        </r>
      </is>
    </oc>
    <nc r="E22" t="inlineStr">
      <is>
        <r>
          <rPr>
            <sz val="10"/>
            <rFont val="Arial"/>
            <family val="0"/>
          </rPr>
          <t xml:space="preserve">Цільова Програма Первомайської міської територіальної громади  "Медичні кадри" на 2021-2025 роки"</t>
        </r>
      </is>
    </nc>
  </rcc>
  <rcc rId="469" ua="false" sId="1">
    <oc r="F22" t="inlineStr">
      <is>
        <r>
          <rPr>
            <sz val="10"/>
            <rFont val="Arial"/>
            <family val="0"/>
          </rPr>
          <t xml:space="preserve">від 20.12.2019 р. №7</t>
        </r>
      </is>
    </oc>
    <nc r="F22" t="inlineStr">
      <is>
        <r>
          <rPr>
            <sz val="10"/>
            <rFont val="Arial"/>
            <family val="0"/>
          </rPr>
          <t xml:space="preserve">від 28.01.2021 р. №8</t>
        </r>
      </is>
    </nc>
  </rcc>
  <rcc rId="470" ua="false" sId="1">
    <oc r="E20" t="inlineStr">
      <is>
        <r>
          <rPr>
            <sz val="10"/>
            <rFont val="Arial"/>
            <family val="0"/>
          </rPr>
          <t xml:space="preserve">Програма "Комплексні заходи щодо профілактики внутрішньо-лікарняних інфекцій  в лікувально-профілактичних закладах м. Первомайська" на 2020-2024 роки"</t>
        </r>
      </is>
    </oc>
    <nc r="E20" t="inlineStr">
      <is>
        <r>
          <rPr>
            <sz val="10"/>
            <rFont val="Arial"/>
            <family val="0"/>
          </rPr>
          <t xml:space="preserve">Цільова Програма "Комплексні заходи щодо профілактики внутрішньо-лікарняних інфекцій  в лікувально-профілактичних закладах  Первомайської міської територіальної громади" на 2021-2025 роки"</t>
        </r>
      </is>
    </nc>
  </rcc>
  <rcc rId="471" ua="false" sId="1">
    <oc r="F20" t="inlineStr">
      <is>
        <r>
          <rPr>
            <sz val="10"/>
            <rFont val="Arial"/>
            <family val="0"/>
          </rPr>
          <t xml:space="preserve">від 20.12.2019 р. №4</t>
        </r>
      </is>
    </oc>
    <nc r="F20" t="inlineStr">
      <is>
        <r>
          <rPr>
            <sz val="10"/>
            <rFont val="Arial"/>
            <family val="0"/>
          </rPr>
          <t xml:space="preserve">від 28.01.2021р. №14</t>
        </r>
      </is>
    </nc>
  </rcc>
  <rcc rId="472" ua="false" sId="1">
    <oc r="E19" t="inlineStr">
      <is>
        <r>
          <rPr>
            <sz val="10"/>
            <rFont val="Arial"/>
            <family val="0"/>
          </rPr>
          <t xml:space="preserve">Програма "Онкологія на 2020-2021роки"</t>
        </r>
      </is>
    </oc>
    <nc r="E19" t="inlineStr">
      <is>
        <r>
          <rPr>
            <sz val="10"/>
            <rFont val="Arial"/>
            <family val="0"/>
          </rPr>
          <t xml:space="preserve">Програма "Онкологія на 2021-2022роки"</t>
        </r>
      </is>
    </nc>
  </rcc>
  <rcc rId="473" ua="false" sId="1">
    <oc r="F19" t="inlineStr">
      <is>
        <r>
          <rPr>
            <sz val="10"/>
            <rFont val="Arial"/>
            <family val="0"/>
          </rPr>
          <t xml:space="preserve">від 28.11.2020 р. № 11</t>
        </r>
      </is>
    </oc>
    <nc r="F19" t="inlineStr">
      <is>
        <r>
          <rPr>
            <sz val="10"/>
            <rFont val="Arial"/>
            <family val="0"/>
          </rPr>
          <t xml:space="preserve">від 28.01.2021 р. № 13</t>
        </r>
      </is>
    </nc>
  </rcc>
  <rcc rId="474" ua="false" sId="1">
    <oc r="E18" t="inlineStr">
      <is>
        <r>
          <rPr>
            <sz val="10"/>
            <rFont val="Arial"/>
            <family val="0"/>
          </rPr>
          <t xml:space="preserve">Програма "Цукровий та нецукровий діабет на 2021 рік"</t>
        </r>
      </is>
    </oc>
    <nc r="E18" t="inlineStr">
      <is>
        <r>
          <rPr>
            <sz val="10"/>
            <rFont val="Arial"/>
            <family val="0"/>
          </rPr>
          <t xml:space="preserve">Програма "Цукровий та нецукровий діабет Первомайської міської територіальної громади на 2021 рік"</t>
        </r>
      </is>
    </nc>
  </rcc>
  <rcc rId="475" ua="false" sId="1">
    <oc r="F18" t="inlineStr">
      <is>
        <r>
          <rPr>
            <sz val="10"/>
            <rFont val="Arial"/>
            <family val="0"/>
          </rPr>
          <t xml:space="preserve">від 23.12.2020 р. №3</t>
        </r>
      </is>
    </oc>
    <nc r="F18" t="inlineStr">
      <is>
        <r>
          <rPr>
            <sz val="10"/>
            <rFont val="Arial"/>
            <family val="0"/>
          </rPr>
          <t xml:space="preserve">від 28.01.2021 р. №17</t>
        </r>
      </is>
    </nc>
  </rcc>
  <rcc rId="476" ua="false" sId="1">
    <oc r="E17" t="inlineStr">
      <is>
        <r>
          <rPr>
            <sz val="10"/>
            <rFont val="Arial"/>
            <family val="0"/>
          </rPr>
          <t xml:space="preserve">Програма "Протидії ВІЛ-інфекції/СНІДу на 2020-2024 роки"</t>
        </r>
      </is>
    </oc>
    <nc r="E17" t="inlineStr">
      <is>
        <r>
          <rPr>
            <sz val="10"/>
            <rFont val="Arial"/>
            <family val="0"/>
          </rPr>
          <t xml:space="preserve">Програма Первомайської міської територіальної громади "Протидія ВІЛ-інфекції/СНІДу на 2021-2025 роки"</t>
        </r>
      </is>
    </nc>
  </rcc>
  <rcc rId="477" ua="false" sId="1">
    <oc r="F17" t="inlineStr">
      <is>
        <r>
          <rPr>
            <sz val="10"/>
            <rFont val="Arial"/>
            <family val="0"/>
          </rPr>
          <t xml:space="preserve">від 20.12.2019 р. №9</t>
        </r>
      </is>
    </oc>
    <nc r="F17" t="inlineStr">
      <is>
        <r>
          <rPr>
            <sz val="10"/>
            <rFont val="Arial"/>
            <family val="0"/>
          </rPr>
          <t xml:space="preserve">від 28.01.2021 р. №10</t>
        </r>
      </is>
    </nc>
  </rcc>
  <rcc rId="478" ua="false" sId="1">
    <oc r="E16" t="inlineStr">
      <is>
        <r>
          <rPr>
            <sz val="10"/>
            <rFont val="Arial"/>
            <family val="0"/>
          </rPr>
          <t xml:space="preserve">Програма "Протидії захворюванню на туберкульоз на 2021 рік" </t>
        </r>
      </is>
    </oc>
    <nc r="E16" t="inlineStr">
      <is>
        <r>
          <rPr>
            <sz val="10"/>
            <rFont val="Arial"/>
            <family val="0"/>
          </rPr>
          <t xml:space="preserve">Програма "Протидії захворюванню на туберкульоз Первомайської міської територіальної громади на 2021 рік" </t>
        </r>
      </is>
    </nc>
  </rcc>
  <rcc rId="479" ua="false" sId="1">
    <oc r="F16" t="inlineStr">
      <is>
        <r>
          <rPr>
            <sz val="10"/>
            <rFont val="Arial"/>
            <family val="0"/>
          </rPr>
          <t xml:space="preserve">від 23.12.2020 р. №4</t>
        </r>
      </is>
    </oc>
    <nc r="F16" t="inlineStr">
      <is>
        <r>
          <rPr>
            <sz val="10"/>
            <rFont val="Arial"/>
            <family val="0"/>
          </rPr>
          <t xml:space="preserve">від 28.01.2021 р. №16</t>
        </r>
      </is>
    </nc>
  </rcc>
  <rcc rId="480" ua="false" sId="1">
    <oc r="E15" t="inlineStr">
      <is>
        <r>
          <rPr>
            <sz val="10"/>
            <rFont val="Arial"/>
            <family val="0"/>
          </rPr>
          <t xml:space="preserve">Програма "Імунопрофілактики та захисту населення м.Первомайська від інфекційних хвороб на 2020-2024 роки"</t>
        </r>
      </is>
    </oc>
    <nc r="E15" t="inlineStr">
      <is>
        <r>
          <rPr>
            <sz val="10"/>
            <rFont val="Arial"/>
            <family val="0"/>
          </rPr>
          <t xml:space="preserve">Програма Первомайської міської територіальної громади "Імунопрофілактики та захисту населення  від інфекційних хвороб на 2021-2025 роки"</t>
        </r>
      </is>
    </nc>
  </rcc>
  <rcc rId="481" ua="false" sId="1">
    <oc r="F15" t="inlineStr">
      <is>
        <r>
          <rPr>
            <sz val="10"/>
            <rFont val="Arial"/>
            <family val="0"/>
          </rPr>
          <t xml:space="preserve">від 20.12.2019 р. №6</t>
        </r>
      </is>
    </oc>
    <nc r="F15" t="inlineStr">
      <is>
        <r>
          <rPr>
            <sz val="10"/>
            <rFont val="Arial"/>
            <family val="0"/>
          </rPr>
          <t xml:space="preserve">від 28.01.2021 р. №11</t>
        </r>
      </is>
    </nc>
  </rcc>
  <rcc rId="482" ua="false" sId="1">
    <oc r="E14" t="inlineStr">
      <is>
        <r>
          <rPr>
            <sz val="10"/>
            <rFont val="Arial"/>
            <family val="0"/>
          </rPr>
          <t xml:space="preserve">Програма"Розвитку первинної медико-санітарної допомоги на засадах сімейної медицинина до 2024року " </t>
        </r>
      </is>
    </oc>
    <nc r="E14" t="inlineStr">
      <is>
        <r>
          <rPr>
            <sz val="10"/>
            <rFont val="Arial"/>
            <family val="0"/>
          </rPr>
          <t xml:space="preserve">Програма Первомайської міської територіальної громади "Розвитку первинної медико-санітарної допомоги на 2021- 2025 роки " </t>
        </r>
      </is>
    </nc>
  </rcc>
  <rcc rId="483" ua="false" sId="1">
    <oc r="F14" t="inlineStr">
      <is>
        <r>
          <rPr>
            <sz val="10"/>
            <rFont val="Arial"/>
            <family val="0"/>
          </rPr>
          <t xml:space="preserve">від 20.12.2019 р. №5</t>
        </r>
      </is>
    </oc>
    <nc r="F14" t="inlineStr">
      <is>
        <r>
          <rPr>
            <sz val="10"/>
            <rFont val="Arial"/>
            <family val="0"/>
          </rPr>
          <t xml:space="preserve">від 28.01.2021 р. №9</t>
        </r>
      </is>
    </nc>
  </rcc>
  <rcc rId="484" ua="false" sId="1">
    <oc r="E12" t="inlineStr">
      <is>
        <r>
          <rPr>
            <sz val="10"/>
            <rFont val="Arial"/>
            <family val="0"/>
          </rPr>
      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0 - 2022 роки" </t>
        </r>
      </is>
    </oc>
    <nc r="E12" t="inlineStr">
      <is>
        <r>
          <rPr>
            <sz val="10"/>
            <rFont val="Arial"/>
            <family val="0"/>
          </rPr>
      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1 - 2023 роки" </t>
        </r>
      </is>
    </nc>
  </rcc>
  <rcc rId="485" ua="false" sId="1">
    <oc r="F12" t="inlineStr">
      <is>
        <r>
          <rPr>
            <sz val="10"/>
            <rFont val="Arial"/>
            <family val="0"/>
          </rPr>
          <t xml:space="preserve">від 20.12.2019 р. №3</t>
        </r>
      </is>
    </oc>
    <nc r="F12" t="inlineStr">
      <is>
        <r>
          <rPr>
            <sz val="10"/>
            <rFont val="Arial"/>
            <family val="0"/>
          </rPr>
          <t xml:space="preserve">від 28.01.2021 р. №12</t>
        </r>
      </is>
    </nc>
  </rcc>
  <rcc rId="486" ua="false" sId="1">
    <oc r="E24" t="inlineStr">
      <is>
        <r>
          <rPr>
            <sz val="10"/>
            <rFont val="Arial"/>
            <family val="0"/>
          </rPr>
          <t xml:space="preserve">Програма"Розвитку первинної медико-санітарної допомоги на засадах сімейної медицинина до 2024року " </t>
        </r>
      </is>
    </oc>
    <nc r="E24" t="inlineStr">
      <is>
        <r>
          <rPr>
            <sz val="10"/>
            <rFont val="Arial"/>
            <family val="0"/>
          </rPr>
          <t xml:space="preserve">Програма Первомайської міської територіальної громади "Розвитку первинної медико-санітарної допомоги на 2021- 2025 роки " </t>
        </r>
      </is>
    </nc>
  </rcc>
  <rcc rId="487" ua="false" sId="1">
    <oc r="F24" t="inlineStr">
      <is>
        <r>
          <rPr>
            <sz val="10"/>
            <rFont val="Arial"/>
            <family val="0"/>
          </rPr>
          <t xml:space="preserve">від 20.12.2019 р. №5</t>
        </r>
      </is>
    </oc>
    <nc r="F24" t="inlineStr">
      <is>
        <r>
          <rPr>
            <sz val="10"/>
            <rFont val="Arial"/>
            <family val="0"/>
          </rPr>
          <t xml:space="preserve">від 28.01.2021 р. №9</t>
        </r>
      </is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488" ua="false" sId="1">
    <oc r="E26" t="inlineStr">
      <is>
        <r>
          <rPr>
            <sz val="10"/>
            <rFont val="Arial"/>
            <family val="0"/>
          </rPr>
          <t xml:space="preserve">Програма "Наше місто: його події, свята, трудові будні" на 2020-2024 роки</t>
        </r>
      </is>
    </oc>
    <nc r="E26" t="inlineStr">
      <is>
        <r>
          <rPr>
            <sz val="10"/>
            <rFont val="Arial"/>
            <family val="0"/>
          </rPr>
          <t xml:space="preserve">Програма "Наша громада: його події, свята, трудові будні" на 2021-2024 роки</t>
        </r>
      </is>
    </nc>
  </rcc>
  <rcc rId="489" ua="false" sId="1">
    <oc r="F26" t="inlineStr">
      <is>
        <r>
          <rPr>
            <sz val="10"/>
            <rFont val="Arial"/>
            <family val="0"/>
          </rPr>
          <t xml:space="preserve">від 28.11.2019 р. №10</t>
        </r>
      </is>
    </oc>
    <nc r="F26" t="inlineStr">
      <is>
        <r>
          <rPr>
            <sz val="10"/>
            <rFont val="Arial"/>
            <family val="0"/>
          </rPr>
          <t xml:space="preserve">від 28.01.2021 р. №60</t>
        </r>
      </is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490" ua="false" sId="1">
    <oc r="J76" t="n">
      <v>50000</v>
    </oc>
    <nc r="J76" t="n">
      <f>50000+1200000</f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491" ua="false" sId="1">
    <oc r="H55" t="n">
      <v>376300</v>
    </oc>
    <nc r="H55" t="n">
      <f>376300-15215.68</f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492" ua="false" sId="1">
    <nc r="I64" t="n">
      <v>26264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493" ua="false" sId="1">
    <oc r="H58" t="n">
      <f>400640+125200+14423+17500+22450+63042</f>
    </oc>
    <nc r="H58" t="n">
      <f>400640+125200+14423+17500+22450+63042+15215.68</f>
    </nc>
  </rcc>
  <rcc rId="494" ua="false" sId="1">
    <oc r="G58" t="n">
      <f>H58+I58</f>
    </oc>
    <nc r="G58" t="n">
      <f>H58+I58</f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495" ua="false" sId="1">
    <oc r="H56" t="n">
      <f>204327+64775+77648</f>
    </oc>
    <nc r="H56" t="n">
      <f>204327+64775+77648+12392+61414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496" ua="false" sId="1">
    <oc r="E22" t="inlineStr">
      <is>
        <r>
          <rPr>
            <sz val="10"/>
            <rFont val="Arial"/>
            <family val="0"/>
          </rPr>
          <t xml:space="preserve">Цільова Програма Первомайської міської територіальної громади  "Медичні кадри" на 2021-2025 роки"</t>
        </r>
      </is>
    </oc>
    <nc r="E22" t="inlineStr">
      <is>
        <r>
          <rPr>
            <sz val="10"/>
            <rFont val="Arial"/>
            <family val="0"/>
          </rPr>
          <t xml:space="preserve"> Програма Первомайської міської територіальної громади  "Медичні кадри" на 2021-2025 роки"</t>
        </r>
      </is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497" ua="false" sId="1">
    <oc r="F40" t="inlineStr">
      <is>
        <r>
          <rPr>
            <sz val="10"/>
            <rFont val="Arial"/>
            <family val="0"/>
          </rPr>
          <t xml:space="preserve">від 28.11.2019 р. №10</t>
        </r>
      </is>
    </oc>
    <nc r="F40" t="inlineStr">
      <is>
        <r>
          <rPr>
            <sz val="10"/>
            <rFont val="Arial"/>
            <family val="0"/>
          </rPr>
          <t xml:space="preserve">від 28.01.2021 р. №60</t>
        </r>
      </is>
    </nc>
  </rcc>
  <rcc rId="498" ua="false" sId="1">
    <oc r="E40" t="inlineStr">
      <is>
        <r>
          <rPr>
            <sz val="10"/>
            <rFont val="Arial"/>
            <family val="0"/>
          </rPr>
          <t xml:space="preserve">Програма "Наше місто: його події, свята, трудові будні на 2020-2024 роки"</t>
        </r>
      </is>
    </oc>
    <nc r="E40" t="inlineStr">
      <is>
        <r>
          <rPr>
            <sz val="10"/>
            <rFont val="Arial"/>
            <family val="0"/>
          </rPr>
          <t xml:space="preserve">Програма "Наша громада: її події, свята, трудові будні" на 2021-2024 роки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0" ua="false" sId="1">
    <oc r="H84" t="n">
      <v>58620</v>
    </oc>
    <nc r="H84" t="n">
      <f>58620-8013-26260.11-385-3000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499" ua="false" sId="1">
    <oc r="H24" t="n">
      <f>300000+58000</f>
    </oc>
    <nc r="H24" t="n">
      <v>300000</v>
    </nc>
  </rcc>
  <rcc rId="500" ua="false" sId="1">
    <oc r="H22" t="n">
      <f>290000+63800+45082+9918</f>
    </oc>
    <nc r="H22" t="n">
      <f>290000+63800+45082+9918+58000</f>
    </nc>
  </rcc>
  <rrc rId="501" ua="false" sId="1" eol="0" ref="25:25" action="insertRow"/>
  <rcc rId="502" ua="false" sId="1">
    <nc r="A25" t="inlineStr">
      <is>
        <r>
          <rPr>
            <sz val="10"/>
            <rFont val="Arial"/>
            <family val="0"/>
          </rPr>
          <t xml:space="preserve">0212152</t>
        </r>
      </is>
    </nc>
  </rcc>
  <rcc rId="503" ua="false" sId="1">
    <nc r="B25" t="inlineStr">
      <is>
        <r>
          <rPr>
            <sz val="10"/>
            <rFont val="Arial"/>
            <family val="0"/>
          </rPr>
          <t xml:space="preserve">2152</t>
        </r>
      </is>
    </nc>
  </rcc>
  <rcc rId="504" ua="false" sId="1">
    <nc r="C25" t="inlineStr">
      <is>
        <r>
          <rPr>
            <sz val="10"/>
            <rFont val="Arial"/>
            <family val="0"/>
          </rPr>
          <t xml:space="preserve">0763</t>
        </r>
      </is>
    </nc>
  </rcc>
  <rcc rId="505" ua="false" sId="1">
    <nc r="D25" t="inlineStr">
      <is>
        <r>
          <rPr>
            <sz val="10"/>
            <rFont val="Arial"/>
            <family val="0"/>
          </rPr>
          <t xml:space="preserve">Інші програми та заходи у сфері охорони здоров'я </t>
        </r>
      </is>
    </nc>
  </rcc>
  <rcc rId="506" ua="false" sId="1">
    <nc r="F25" t="inlineStr">
      <is>
        <r>
          <rPr>
            <sz val="10"/>
            <rFont val="Arial"/>
            <family val="0"/>
          </rPr>
          <t xml:space="preserve">від 28.01.2021 р. №8</t>
        </r>
      </is>
    </nc>
  </rcc>
  <rcc rId="507" ua="false" sId="1">
    <nc r="G25" t="n">
      <f>H25+I25</f>
    </nc>
  </rcc>
  <rcc rId="508" ua="false" sId="1">
    <nc r="H25" t="n">
      <f>290000+63800+45082+9918+58000</f>
    </nc>
  </rcc>
  <rrc rId="509" ua="false" sId="1" eol="0" ref="21:21" action="insertRow"/>
</revisions>
</file>

<file path=xl/revisions/revisionLog121.xml><?xml version="1.0" encoding="utf-8"?>
<revisions xmlns="http://schemas.openxmlformats.org/spreadsheetml/2006/main" xmlns:r="http://schemas.openxmlformats.org/officeDocument/2006/relationships">
  <rcc rId="510" ua="false" sId="1">
    <oc r="E23" t="inlineStr">
      <is>
        <r>
          <rPr>
            <sz val="10"/>
            <rFont val="Arial"/>
            <family val="0"/>
          </rPr>
          <t xml:space="preserve"> Програма Первомайської міської територіальної громади  "Медичні кадри" на 2021-2025 роки"</t>
        </r>
      </is>
    </oc>
    <nc r="E23" t="inlineStr">
      <is>
        <r>
          <rPr>
            <sz val="10"/>
            <rFont val="Arial"/>
            <family val="0"/>
          </rPr>
          <t xml:space="preserve"> Програма Первомайської міської територіальної громади  "Медичні кадри" на 2021-2025 роки</t>
        </r>
      </is>
    </nc>
  </rcc>
  <rcc rId="511" ua="false" sId="1">
    <oc r="E24" t="inlineStr">
      <is>
        <r>
          <rPr>
            <sz val="10"/>
            <rFont val="Arial"/>
            <family val="0"/>
          </rPr>
          <t xml:space="preserve">Програма "Наша громада: його події, свята, трудові будні" на 2021-2024 роки</t>
        </r>
      </is>
    </oc>
    <nc r="E24" t="inlineStr">
      <is>
        <r>
          <rPr>
            <sz val="10"/>
            <rFont val="Arial"/>
            <family val="0"/>
          </rPr>
          <t xml:space="preserve">Програма "Наша громада: її події, свята, трудові будні" на 2021-2024 роки</t>
        </r>
      </is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512" ua="false" sId="1">
    <oc r="E26" t="inlineStr">
      <is>
        <r>
          <rPr>
            <sz val="10"/>
            <rFont val="Arial"/>
            <family val="0"/>
          </rPr>
          <t xml:space="preserve">Програма "Наше місто: його події, свята, трудові будні" на 2020-2024 роки</t>
        </r>
      </is>
    </oc>
    <nc r="E26" t="inlineStr">
      <is>
        <r>
          <rPr>
            <sz val="10"/>
            <rFont val="Arial"/>
            <family val="0"/>
          </rPr>
          <t xml:space="preserve">Програма "Наша громада: її події, свята, трудові будні" на 2021-2024 роки</t>
        </r>
      </is>
    </nc>
  </rcc>
  <rcc rId="513" ua="false" sId="1">
    <oc r="F26" t="inlineStr">
      <is>
        <r>
          <rPr>
            <sz val="10"/>
            <rFont val="Arial"/>
            <family val="0"/>
          </rPr>
          <t xml:space="preserve">від 28.11.2019р. №10</t>
        </r>
      </is>
    </oc>
    <nc r="F26" t="inlineStr">
      <is>
        <r>
          <rPr>
            <sz val="10"/>
            <rFont val="Arial"/>
            <family val="0"/>
          </rPr>
          <t xml:space="preserve">від 28.01.2021 р. №60</t>
        </r>
      </is>
    </nc>
  </rcc>
  <rcc rId="514" ua="false" sId="1">
    <oc r="E28" t="inlineStr">
      <is>
        <r>
          <rPr>
            <sz val="10"/>
            <rFont val="Arial"/>
            <family val="0"/>
          </rPr>
          <t xml:space="preserve">Програма "Наше місто: його події, свята, трудові будні" на 2020-2024 роки</t>
        </r>
      </is>
    </oc>
    <nc r="E28" t="inlineStr">
      <is>
        <r>
          <rPr>
            <sz val="10"/>
            <rFont val="Arial"/>
            <family val="0"/>
          </rPr>
          <t xml:space="preserve">Програма "Наша громада: її події, свята, трудові будні" на 2021-2024 роки</t>
        </r>
      </is>
    </nc>
  </rcc>
  <rcc rId="515" ua="false" sId="1">
    <oc r="F28" t="inlineStr">
      <is>
        <r>
          <rPr>
            <sz val="10"/>
            <rFont val="Arial"/>
            <family val="0"/>
          </rPr>
          <t xml:space="preserve">від 28.11.2019р. №10</t>
        </r>
      </is>
    </oc>
    <nc r="F28" t="inlineStr">
      <is>
        <r>
          <rPr>
            <sz val="10"/>
            <rFont val="Arial"/>
            <family val="0"/>
          </rPr>
          <t xml:space="preserve">від 28.01.2021 р. №60</t>
        </r>
      </is>
    </nc>
  </rcc>
  <rcc rId="516" ua="false" sId="1">
    <oc r="E61" t="inlineStr">
      <is>
        <r>
          <rPr>
            <sz val="10"/>
            <rFont val="Arial"/>
            <family val="0"/>
          </rPr>
          <t xml:space="preserve">Програма "Наше місто: його події, свята, трудові будні" на 2020-2024 роки</t>
        </r>
      </is>
    </oc>
    <nc r="E61" t="inlineStr">
      <is>
        <r>
          <rPr>
            <sz val="10"/>
            <rFont val="Arial"/>
            <family val="0"/>
          </rPr>
          <t xml:space="preserve">Програма "Наша громада: її події, свята, трудові будні" на 2021-2024 роки</t>
        </r>
      </is>
    </nc>
  </rcc>
  <rcc rId="517" ua="false" sId="1">
    <oc r="F61" t="inlineStr">
      <is>
        <r>
          <rPr>
            <sz val="10"/>
            <rFont val="Arial"/>
            <family val="0"/>
          </rPr>
          <t xml:space="preserve">від 28.11.2019р. №10</t>
        </r>
      </is>
    </oc>
    <nc r="F61" t="inlineStr">
      <is>
        <r>
          <rPr>
            <sz val="10"/>
            <rFont val="Arial"/>
            <family val="0"/>
          </rPr>
          <t xml:space="preserve">від 28.01.2021 р. №60</t>
        </r>
      </is>
    </nc>
  </rcc>
  <rcc rId="518" ua="false" sId="1">
    <oc r="E67" t="inlineStr">
      <is>
        <r>
          <rPr>
            <sz val="10"/>
            <rFont val="Arial"/>
            <family val="0"/>
          </rPr>
          <t xml:space="preserve">Програма "Наше місто: його події, свята, трудові будні" на 2020-2024 роки</t>
        </r>
      </is>
    </oc>
    <nc r="E67" t="inlineStr">
      <is>
        <r>
          <rPr>
            <sz val="10"/>
            <rFont val="Arial"/>
            <family val="0"/>
          </rPr>
          <t xml:space="preserve">Програма "Наша громада: її події, свята, трудові будні" на 2021-2024 роки</t>
        </r>
      </is>
    </nc>
  </rcc>
  <rcc rId="519" ua="false" sId="1">
    <oc r="F67" t="inlineStr">
      <is>
        <r>
          <rPr>
            <sz val="10"/>
            <rFont val="Arial"/>
            <family val="0"/>
          </rPr>
          <t xml:space="preserve">від 28.11.2019р. №10</t>
        </r>
      </is>
    </oc>
    <nc r="F67" t="inlineStr">
      <is>
        <r>
          <rPr>
            <sz val="10"/>
            <rFont val="Arial"/>
            <family val="0"/>
          </rPr>
          <t xml:space="preserve">від 28.01.2021 р. №60</t>
        </r>
      </is>
    </nc>
  </rcc>
  <rcc rId="520" ua="false" sId="1">
    <oc r="E57" t="inlineStr">
      <is>
        <r>
          <rPr>
            <sz val="10"/>
            <rFont val="Arial"/>
            <family val="0"/>
          </rPr>
          <t xml:space="preserve">Програма "Наше місто: його події, свята, трудові будні" на 2020-2024 роки</t>
        </r>
      </is>
    </oc>
    <nc r="E57" t="inlineStr">
      <is>
        <r>
          <rPr>
            <sz val="10"/>
            <rFont val="Arial"/>
            <family val="0"/>
          </rPr>
          <t xml:space="preserve">Програма "Наша громада: її події, свята, трудові будні" на 2021-2024 роки</t>
        </r>
      </is>
    </nc>
  </rcc>
  <rcc rId="521" ua="false" sId="1">
    <oc r="F57" t="inlineStr">
      <is>
        <r>
          <rPr>
            <sz val="10"/>
            <rFont val="Arial"/>
            <family val="0"/>
          </rPr>
          <t xml:space="preserve">від 28.11.2019р. №10</t>
        </r>
      </is>
    </oc>
    <nc r="F57" t="inlineStr">
      <is>
        <r>
          <rPr>
            <sz val="10"/>
            <rFont val="Arial"/>
            <family val="0"/>
          </rPr>
          <t xml:space="preserve">від 28.01.2021 р. №60</t>
        </r>
      </is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522" ua="false" sId="1">
    <oc r="H72" t="n">
      <f>300000+1000000</f>
    </oc>
    <nc r="H72" t="n">
      <f>300000+1000000+500000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523" ua="false" sId="1">
    <oc r="E30" t="inlineStr">
      <is>
        <r>
          <rPr>
            <sz val="10"/>
            <rFont val="Arial"/>
            <family val="0"/>
          </rPr>
          <t xml:space="preserve">Програма "Профілактики злочинності та вдосконалення системи захисту конституційних прав і свобод громадян в м. Первомайську" на 2017-2021 роки</t>
        </r>
      </is>
    </oc>
    <nc r="E30" t="inlineStr">
      <is>
        <r>
          <rPr>
            <sz val="10"/>
            <rFont val="Arial"/>
            <family val="0"/>
          </rPr>
          <t xml:space="preserve">Програма "Профілактики злочинності та вдосконалення системи захисту конституційних прав і свобод громадян в м. Первомайську" на 2021 рік</t>
        </r>
      </is>
    </nc>
  </rcc>
  <rcc rId="524" ua="false" sId="1">
    <oc r="F30" t="inlineStr">
      <is>
        <r>
          <rPr>
            <sz val="10"/>
            <rFont val="Arial"/>
            <family val="0"/>
          </rPr>
          <t xml:space="preserve">від 27.07.2017р. №4</t>
        </r>
      </is>
    </oc>
    <nc r="F30" t="inlineStr">
      <is>
        <r>
          <rPr>
            <sz val="10"/>
            <rFont val="Arial"/>
            <family val="0"/>
          </rPr>
          <t xml:space="preserve">від 25.02.20217р. №5</t>
        </r>
      </is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525" ua="false" sId="1">
    <oc r="H23" t="n">
      <f>290000+63800+45082+9918+58000</f>
    </oc>
    <nc r="H23" t="n">
      <f>290000+63800+45082+9918+58000+31568</f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526" ua="false" sId="1">
    <oc r="H12" t="n">
      <f>8729200</f>
    </oc>
    <nc r="H12" t="n">
      <f>8729200+107000+50000</f>
    </nc>
  </rcc>
  <rcc rId="527" ua="false" sId="1">
    <oc r="H14" t="n">
      <f>9479512+67593+780000</f>
    </oc>
    <nc r="H14" t="n">
      <f>9479512+67593+780000-1337000+14899</f>
    </nc>
  </rcc>
  <rcc rId="528" ua="false" sId="1">
    <nc r="I12" t="n">
      <v>68770</v>
    </nc>
  </rcc>
  <rcc rId="529" ua="false" sId="1">
    <nc r="J12" t="n">
      <v>68770</v>
    </nc>
  </rcc>
  <rcc rId="530" ua="false" sId="1">
    <oc r="H19" t="n">
      <f>100000+200000</f>
    </oc>
    <nc r="H19" t="n">
      <f>100000+200000+50000</f>
    </nc>
  </rcc>
  <rcc rId="531" ua="false" sId="1">
    <oc r="H21" t="n">
      <f>60000</f>
    </oc>
    <nc r="H21" t="n">
      <f>60000+20000</f>
    </nc>
  </rcc>
  <rcc rId="532" ua="false" sId="1">
    <oc r="H22" t="n">
      <v>300000</v>
    </oc>
    <nc r="H22" t="n">
      <f>300000+150000</f>
    </nc>
  </rcc>
  <rcc rId="533" ua="false" sId="1">
    <oc r="H23" t="n">
      <f>290000+63800+45082+9918+58000+31568</f>
    </oc>
    <nc r="H23" t="n">
      <f>290000+63800+45082+9918+58000+31568+110000</f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534" ua="false" sId="1">
    <oc r="H54" t="n">
      <f>204327+64775+77648+12392+61414</f>
    </oc>
    <nc r="H54" t="n">
      <f>204327+64775+77648+12392+61414+12392+19030+4007</f>
    </nc>
  </rcc>
  <rcc rId="535" ua="false" sId="1">
    <oc r="H56" t="n">
      <f>400640+125200+14423+17500+22450+63042+15215.68</f>
    </oc>
    <nc r="H56" t="n">
      <f>400640+125200+14423+17500+22450+63042+15215.68+3606+34771</f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536" ua="false" sId="1">
    <oc r="E37" t="inlineStr">
      <is>
        <r>
          <rPr>
            <sz val="10"/>
            <rFont val="Arial"/>
            <family val="0"/>
          </rPr>
          <t xml:space="preserve">Програма "Військово-патріотичне виховання населення м. Первомайська на 2015-2022 роки"</t>
        </r>
      </is>
    </oc>
    <nc r="E37" t="inlineStr">
      <is>
        <r>
          <rPr>
            <sz val="10"/>
            <rFont val="Arial"/>
            <family val="0"/>
          </rPr>
          <t xml:space="preserve">Програма "Військово-патріотичне виховання населення Первомайської міської територіальної громади на 2021-2025 роки"</t>
        </r>
      </is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537" ua="false" sId="1">
    <oc r="J3" t="inlineStr">
      <is>
        <r>
          <rPr>
            <sz val="10"/>
            <rFont val="Arial"/>
            <family val="0"/>
          </rPr>
          <t xml:space="preserve">23.12.2020 № 21</t>
        </r>
      </is>
    </oc>
    <nc r="J3" t="inlineStr">
      <is>
        <r>
          <rPr>
            <sz val="10"/>
            <rFont val="Arial"/>
            <family val="0"/>
          </rPr>
          <t xml:space="preserve">25.02.2021 № 2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41" ua="false" sId="1">
    <oc r="H83" t="n">
      <v>2279104</v>
    </oc>
    <nc r="H83" t="n">
      <f>2279104+3000</f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538" ua="false" sId="1">
    <oc r="F37" t="inlineStr">
      <is>
        <r>
          <rPr>
            <sz val="10"/>
            <rFont val="Arial"/>
            <family val="0"/>
          </rPr>
          <t xml:space="preserve">від 25.12.2015 р. № 7</t>
        </r>
      </is>
    </oc>
    <nc r="F37" t="inlineStr">
      <is>
        <r>
          <rPr>
            <sz val="10"/>
            <rFont val="Arial"/>
            <family val="0"/>
          </rPr>
          <t xml:space="preserve">від 25.02.2021 р. № 8</t>
        </r>
      </is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539" ua="false" sId="1">
    <oc r="H69" t="n">
      <v>12000000</v>
    </oc>
    <nc r="H69" t="n">
      <f>12000000+15000</f>
    </nc>
  </rcc>
  <rcc rId="540" ua="false" sId="1">
    <oc r="J71" t="n">
      <f>50000+1200000</f>
    </oc>
    <nc r="J71" t="n">
      <f>50000+1200000+180000</f>
    </nc>
  </rcc>
  <rcc rId="541" ua="false" sId="1">
    <oc r="H72" t="n">
      <f>300000+1000000+500000</f>
    </oc>
    <nc r="H72" t="n">
      <f>300000+1000000+500000+40000</f>
    </nc>
  </rcc>
  <rrc rId="542" ua="false" sId="1" eol="0" ref="75:75" action="insertRow"/>
  <rcc rId="543" ua="false" sId="1">
    <nc r="C75" t="inlineStr">
      <is>
        <r>
          <rPr>
            <sz val="10"/>
            <rFont val="Arial"/>
            <family val="0"/>
          </rPr>
          <t xml:space="preserve">0490</t>
        </r>
      </is>
    </nc>
  </rcc>
  <rcc rId="544" ua="false" sId="1">
    <nc r="A75" t="n">
      <v>1217691</v>
    </nc>
  </rcc>
  <rcc rId="545" ua="false" sId="1">
    <nc r="B75" t="inlineStr">
      <is>
        <r>
          <rPr>
            <sz val="10"/>
            <rFont val="Arial"/>
            <family val="0"/>
          </rPr>
          <t xml:space="preserve">7691</t>
        </r>
      </is>
    </nc>
  </rcc>
  <rcc rId="546" ua="false" sId="1">
    <nc r="E75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547" ua="false" sId="1">
    <nc r="F75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548" ua="false" sId="1">
    <oc r="G72" t="n">
      <f>H72+I72</f>
    </oc>
    <nc r="G72" t="n">
      <f>H72+I72</f>
    </nc>
  </rcc>
  <rcc rId="549" ua="false" sId="1">
    <nc r="G75" t="n">
      <f>H75+I75</f>
    </nc>
  </rcc>
  <rcc rId="550" ua="false" sId="1">
    <nc r="I75" t="n">
      <v>173000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551" ua="false" sId="1">
    <oc r="J71" t="n">
      <f>50000+1200000+180000</f>
    </oc>
    <nc r="J71" t="n">
      <f>50000+1200000</f>
    </nc>
  </rcc>
  <rcc rId="552" ua="false" sId="1">
    <oc r="H72" t="n">
      <f>300000+1000000+500000+40000</f>
    </oc>
    <nc r="H72" t="n">
      <f>300000+1000000+500000</f>
    </nc>
  </rcc>
  <rrc rId="553" ua="false" sId="1" eol="0" ref="74:74" action="insertRow"/>
</revisions>
</file>

<file path=xl/revisions/revisionLog133.xml><?xml version="1.0" encoding="utf-8"?>
<revisions xmlns="http://schemas.openxmlformats.org/spreadsheetml/2006/main" xmlns:r="http://schemas.openxmlformats.org/officeDocument/2006/relationships">
  <rcc rId="554" ua="false" sId="1">
    <oc r="E62" t="inlineStr">
      <is>
        <r>
          <rPr>
            <sz val="10"/>
            <rFont val="Arial"/>
            <family val="0"/>
          </rPr>
          <t xml:space="preserve">Програма "Літнього відпочинку та оздоровлення дітей на 2020-2024роки."</t>
        </r>
      </is>
    </oc>
    <nc r="E62" t="inlineStr">
      <is>
        <r>
          <rPr>
            <sz val="10"/>
            <rFont val="Arial"/>
            <family val="0"/>
          </rPr>
          <t xml:space="preserve">Програма "Літнього відпочинку та оздоровлення дітей на 2021-2025роки."</t>
        </r>
      </is>
    </nc>
  </rcc>
  <rcc rId="555" ua="false" sId="1">
    <oc r="F62" t="inlineStr">
      <is>
        <r>
          <rPr>
            <sz val="10"/>
            <rFont val="Arial"/>
            <family val="0"/>
          </rPr>
          <t xml:space="preserve">від 28.11.2019р. №8</t>
        </r>
      </is>
    </oc>
    <nc r="F62" t="inlineStr">
      <is>
        <r>
          <rPr>
            <sz val="10"/>
            <rFont val="Arial"/>
            <family val="0"/>
          </rPr>
          <t xml:space="preserve">від 28.01.2021р. №19</t>
        </r>
      </is>
    </nc>
  </rcc>
  <rcc rId="556" ua="false" sId="1">
    <oc r="E63" t="inlineStr">
      <is>
        <r>
          <rPr>
            <sz val="10"/>
            <rFont val="Arial"/>
            <family val="0"/>
          </rPr>
          <t xml:space="preserve">Програма «Маршрут до школи» на 2020-2024 роки</t>
        </r>
      </is>
    </oc>
    <nc r="E63" t="inlineStr">
      <is>
        <r>
          <rPr>
            <sz val="10"/>
            <rFont val="Arial"/>
            <family val="0"/>
          </rPr>
          <t xml:space="preserve">Програма «Маршрут до школи» на 2021-2025 роки</t>
        </r>
      </is>
    </nc>
  </rcc>
  <rcc rId="557" ua="false" sId="1">
    <oc r="F63" t="inlineStr">
      <is>
        <r>
          <rPr>
            <sz val="10"/>
            <rFont val="Arial"/>
            <family val="0"/>
          </rPr>
          <t xml:space="preserve">від 28.11.2019р.  №7</t>
        </r>
      </is>
    </oc>
    <nc r="F63" t="inlineStr">
      <is>
        <r>
          <rPr>
            <sz val="10"/>
            <rFont val="Arial"/>
            <family val="0"/>
          </rPr>
          <t xml:space="preserve">від 28.01.2021р.  №18</t>
        </r>
      </is>
    </nc>
  </rcc>
  <rcc rId="558" ua="false" sId="1">
    <oc r="H63" t="n">
      <v>178024</v>
    </oc>
    <nc r="H63" t="n">
      <f>178024+65232</f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559" ua="false" sId="1">
    <oc r="J3" t="inlineStr">
      <is>
        <r>
          <rPr>
            <sz val="10"/>
            <rFont val="Arial"/>
            <family val="0"/>
          </rPr>
          <t xml:space="preserve">25.02.2021 № 2</t>
        </r>
      </is>
    </oc>
    <nc r="J3" t="inlineStr">
      <is>
        <r>
          <rPr>
            <sz val="10"/>
            <rFont val="Arial"/>
            <family val="0"/>
          </rPr>
          <t xml:space="preserve">25.03.2021 № 1</t>
        </r>
      </is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560" ua="false" sId="1">
    <oc r="H72" t="n">
      <f>300000+1000000+500000</f>
    </oc>
    <nc r="H72" t="n">
      <f>300000+1000000+500000+40000</f>
    </nc>
  </rcc>
  <rcc rId="561" ua="false" sId="1">
    <oc r="H69" t="n">
      <f>12000000+15000</f>
    </oc>
    <nc r="H69" t="n">
      <f>12000000+15000+15000</f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rc rId="562" ua="false" sId="1" eol="0" ref="73:73" action="insertRow"/>
  <rcc rId="563" ua="false" sId="1">
    <nc r="A73" t="n">
      <v>1217691</v>
    </nc>
  </rcc>
  <rcc rId="564" ua="false" sId="1">
    <nc r="B73" t="inlineStr">
      <is>
        <r>
          <rPr>
            <sz val="10"/>
            <rFont val="Arial"/>
            <family val="0"/>
          </rPr>
          <t xml:space="preserve">7691</t>
        </r>
      </is>
    </nc>
  </rcc>
  <rcc rId="565" ua="false" sId="1">
    <nc r="C73" t="inlineStr">
      <is>
        <r>
          <rPr>
            <sz val="10"/>
            <rFont val="Arial"/>
            <family val="0"/>
          </rPr>
          <t xml:space="preserve">0490</t>
        </r>
      </is>
    </nc>
  </rcc>
  <rcc rId="566" ua="false" sId="1">
    <nc r="G73" t="n">
      <f>H73+I73</f>
    </nc>
  </rcc>
  <rcc rId="567" ua="false" sId="1">
    <nc r="I73" t="n">
      <v>173000</v>
    </nc>
  </rcc>
  <rcc rId="568" ua="false" sId="1">
    <nc r="E73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569" ua="false" sId="1">
    <nc r="F73" t="inlineStr">
      <is>
        <r>
          <rPr>
            <sz val="10"/>
            <rFont val="Arial"/>
            <family val="0"/>
          </rPr>
          <t xml:space="preserve">від  23.12.2020р. № 20</t>
        </r>
      </is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570" ua="false" sId="1">
    <oc r="J71" t="n">
      <f>50000+1200000</f>
    </oc>
    <nc r="J71" t="n">
      <f>50000+1200000-508354+48354</f>
    </nc>
  </rcc>
  <rcc rId="571" ua="false" sId="1">
    <oc r="I76" t="n">
      <v>172600</v>
    </oc>
    <nc r="I76" t="n">
      <f>172600+100000</f>
    </nc>
  </rcc>
  <rcc rId="572" ua="false" sId="1">
    <oc r="H69" t="n">
      <f>12000000+15000+15000</f>
    </oc>
    <nc r="H69" t="n">
      <f>12000000+15000</f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573" ua="false" sId="1">
    <oc r="E79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3 роки  </t>
        </r>
      </is>
    </oc>
    <nc r="E79" t="inlineStr">
      <is>
        <r>
          <rPr>
            <sz val="10"/>
            <rFont val="Arial"/>
            <family val="0"/>
          </rPr>
          <t xml:space="preserve">Програма розвитку земельних відносин Первомайської міської територіальної громади на 2010-2023 роки  </t>
        </r>
      </is>
    </nc>
  </rcc>
  <rcc rId="574" ua="false" sId="1">
    <oc r="E80" t="inlineStr">
      <is>
        <r>
          <rPr>
            <sz val="10"/>
            <rFont val="Arial"/>
            <family val="0"/>
          </rPr>
          <t xml:space="preserve">Програма розвитку земельних відносин в м. Первомайську на 2010-2023 роки  </t>
        </r>
      </is>
    </oc>
    <nc r="E80" t="inlineStr">
      <is>
        <r>
          <rPr>
            <sz val="10"/>
            <rFont val="Arial"/>
            <family val="0"/>
          </rPr>
          <t xml:space="preserve">Програма розвитку земельних відносин Первомайської міської територіальної громади на 2010-2023 роки  </t>
        </r>
      </is>
    </nc>
  </rcc>
  <rcc rId="575" ua="false" sId="1">
    <oc r="F79" t="inlineStr">
      <is>
        <r>
          <rPr>
            <sz val="10"/>
            <rFont val="Arial"/>
            <family val="0"/>
          </rPr>
          <t xml:space="preserve">від 24.10.2019р. № 12 </t>
        </r>
      </is>
    </oc>
    <nc r="F79" t="inlineStr">
      <is>
        <r>
          <rPr>
            <sz val="10"/>
            <rFont val="Arial"/>
            <family val="0"/>
          </rPr>
          <t xml:space="preserve">від 25.02.2021р. № 16 </t>
        </r>
      </is>
    </nc>
  </rcc>
  <rcc rId="576" ua="false" sId="1">
    <oc r="F80" t="inlineStr">
      <is>
        <r>
          <rPr>
            <sz val="10"/>
            <rFont val="Arial"/>
            <family val="0"/>
          </rPr>
          <t xml:space="preserve">від 24.10.2019р. № 12 </t>
        </r>
      </is>
    </oc>
    <nc r="F80" t="inlineStr">
      <is>
        <r>
          <rPr>
            <sz val="10"/>
            <rFont val="Arial"/>
            <family val="0"/>
          </rPr>
          <t xml:space="preserve">від 25.02.2021р. № 16 </t>
        </r>
      </is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577" ua="false" sId="1">
    <oc r="H14" t="n">
      <f>9479512+67593+780000-1337000+14899</f>
    </oc>
    <nc r="H14" t="n">
      <f>9479512+67593+780000-1337000+14899-127400+2000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42" ua="false" sId="1">
    <nc r="I139" t="n">
      <v>2000000</v>
    </nc>
  </rcc>
  <rcc rId="43" ua="false" sId="1">
    <nc r="J139" t="n">
      <v>12803619</v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rc rId="578" ua="false" sId="1" eol="0" ref="34:34" action="insertRow"/>
  <rcc rId="579" ua="false" sId="1">
    <nc r="A34" t="inlineStr">
      <is>
        <r>
          <rPr>
            <sz val="10"/>
            <rFont val="Arial"/>
            <family val="0"/>
          </rPr>
          <t xml:space="preserve">0219770</t>
        </r>
      </is>
    </nc>
  </rcc>
  <rcc rId="580" ua="false" sId="1">
    <nc r="B34" t="inlineStr">
      <is>
        <r>
          <rPr>
            <sz val="10"/>
            <rFont val="Arial"/>
            <family val="0"/>
          </rPr>
          <t xml:space="preserve">9770</t>
        </r>
      </is>
    </nc>
  </rcc>
  <rcc rId="581" ua="false" sId="1">
    <nc r="C34" t="inlineStr">
      <is>
        <r>
          <rPr>
            <sz val="10"/>
            <rFont val="Arial"/>
            <family val="0"/>
          </rPr>
          <t xml:space="preserve">0180</t>
        </r>
      </is>
    </nc>
  </rcc>
  <rcc rId="582" ua="false" sId="1">
    <nc r="E34" t="inlineStr">
      <is>
        <r>
          <rPr>
            <sz val="10"/>
            <rFont val="Arial"/>
            <family val="0"/>
          </rPr>
          <t xml:space="preserve">Програма "Економічного і соціального розвитку Первомайської теріторіальної громади на 2021 рік"</t>
        </r>
      </is>
    </nc>
  </rcc>
  <rcc rId="583" ua="false" sId="1">
    <nc r="D34" t="inlineStr">
      <is>
        <r>
          <rPr>
            <sz val="10"/>
            <rFont val="Arial"/>
            <family val="0"/>
          </rPr>
          <t xml:space="preserve">Інші субвенції з місцевого бюджету</t>
        </r>
      </is>
    </nc>
  </rcc>
  <rcc rId="584" ua="false" sId="1">
    <nc r="F34" t="inlineStr">
      <is>
        <r>
          <rPr>
            <sz val="10"/>
            <rFont val="Arial"/>
            <family val="0"/>
          </rPr>
          <t xml:space="preserve">від 23.12.2021р. №2</t>
        </r>
      </is>
    </nc>
  </rcc>
  <rcc rId="585" ua="false" sId="1">
    <nc r="H34" t="n">
      <v>6000</v>
    </nc>
  </rcc>
  <rcc rId="586" ua="false" sId="1">
    <nc r="G34" t="n">
      <f>H34+I34</f>
    </nc>
  </rcc>
  <rcc rId="587" ua="false" sId="1">
    <oc r="H11" t="n">
      <f>SUM(H12:H30)</f>
    </oc>
    <nc r="H11" t="n">
      <f>SUM(H12:H34)</f>
    </nc>
  </rcc>
  <rcc rId="588" ua="false" sId="1">
    <oc r="I11" t="n">
      <f>SUM(I12:I30)</f>
    </oc>
    <nc r="I11" t="n">
      <f>SUM(I12:I34)</f>
    </nc>
  </rcc>
  <rcc rId="589" ua="false" sId="1">
    <oc r="J11" t="n">
      <f>SUM(J12:J30)</f>
    </oc>
    <nc r="J11" t="n">
      <f>SUM(J12:J34)</f>
    </nc>
  </rcc>
  <rcc rId="590" ua="false" sId="1">
    <oc r="G11" t="n">
      <f>H11+I11</f>
    </oc>
    <nc r="G11" t="n">
      <f>SUM(G12:G34)</f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591" ua="false" sId="1">
    <oc r="H69" t="n">
      <f>12000000+15000</f>
    </oc>
    <nc r="H69" t="n">
      <f>12000000+15000+130000</f>
    </nc>
  </rcc>
  <rcc rId="592" ua="false" sId="1">
    <oc r="H72" t="n">
      <f>300000+1000000+500000+40000</f>
    </oc>
    <nc r="H72" t="n">
      <f>300000+1000000+500000+40000+10000</f>
    </nc>
  </rcc>
  <rcc rId="593" ua="false" sId="1">
    <nc r="I72" t="n">
      <f>112300</f>
    </nc>
  </rcc>
  <rcc rId="594" ua="false" sId="1">
    <nc r="J72" t="n">
      <f>112300</f>
    </nc>
  </rcc>
  <rcc rId="595" ua="false" sId="1">
    <oc r="J71" t="n">
      <f>50000+1200000-508354+48354</f>
    </oc>
    <nc r="J71" t="n">
      <f>50000+1200000-508354+48354-112300</f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596" ua="false" sId="1">
    <nc r="I69" t="n">
      <f>112300</f>
    </nc>
  </rcc>
  <rcc rId="597" ua="false" sId="1">
    <nc r="J69" t="n">
      <f>112300</f>
    </nc>
  </rcc>
  <rcc rId="598" ua="false" sId="1">
    <oc r="J72" t="n">
      <f>112300</f>
    </oc>
    <nc r="J72"/>
  </rcc>
  <rcc rId="599" ua="false" sId="1">
    <oc r="I72" t="n">
      <f>112300</f>
    </oc>
    <nc r="I72"/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600" ua="false" sId="1">
    <oc r="H54" t="n">
      <f>204327+64775+77648+12392+61414+12392+19030+4007</f>
    </oc>
    <nc r="H54" t="n">
      <f>204327+64775+77648+12392+61414+12392+19030+4007-7703.88+2062+63672</f>
    </nc>
  </rcc>
  <rcc rId="601" ua="false" sId="1">
    <oc r="H56" t="n">
      <f>400640+125200+14423+17500+22450+63042+15215.68+3606+34771</f>
    </oc>
    <nc r="H56" t="n">
      <f>400640+125200+14423+17500+22450+63042+15215.68+3606+34771+5641.88+32006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602" ua="false" sId="1">
    <oc r="J3" t="inlineStr">
      <is>
        <r>
          <rPr>
            <sz val="10"/>
            <rFont val="Arial"/>
            <family val="0"/>
          </rPr>
          <t xml:space="preserve">25.03.2021 № 1</t>
        </r>
      </is>
    </oc>
    <nc r="J3" t="inlineStr">
      <is>
        <r>
          <rPr>
            <sz val="10"/>
            <rFont val="Arial"/>
            <family val="0"/>
          </rPr>
          <t xml:space="preserve">29.04.2021 № 2</t>
        </r>
      </is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cc rId="603" ua="false" sId="1">
    <nc r="G83" t="n">
      <v>44343964</v>
    </nc>
  </rcc>
  <rcc rId="604" ua="false" sId="1">
    <nc r="H83" t="n">
      <v>42958364</v>
    </nc>
  </rcc>
  <rcc rId="605" ua="false" sId="1">
    <nc r="I83" t="n">
      <v>1385600</v>
    </nc>
  </rcc>
  <rcc rId="606" ua="false" sId="1">
    <nc r="J83" t="n">
      <v>940000</v>
    </nc>
  </rcc>
  <rrc rId="607" ua="false" sId="1" eol="1" ref="86:86" action="insertRow"/>
  <rcc rId="608" ua="false" sId="1">
    <nc r="G86" t="inlineStr">
      <is>
        <r>
          <rPr>
            <sz val="10"/>
            <rFont val="Arial"/>
            <family val="0"/>
          </rPr>
          <t xml:space="preserve">=G76-G78</t>
        </r>
      </is>
    </nc>
  </rcc>
  <rcc rId="609" ua="false" sId="1">
    <nc r="G82" t="n">
      <f>G83-G81</f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rc rId="610" ua="false" sId="1" eol="0" ref="33:33" action="insertRow"/>
</revisions>
</file>

<file path=xl/revisions/revisionLog147.xml><?xml version="1.0" encoding="utf-8"?>
<revisions xmlns="http://schemas.openxmlformats.org/spreadsheetml/2006/main" xmlns:r="http://schemas.openxmlformats.org/officeDocument/2006/relationships">
  <rrc rId="611" ua="false" sId="1" eol="0" ref="32:32" action="insertRow"/>
  <rcc rId="612" ua="false" sId="1">
    <nc r="A32" t="inlineStr">
      <is>
        <r>
          <rPr>
            <sz val="10"/>
            <rFont val="Arial"/>
            <family val="0"/>
          </rPr>
          <t xml:space="preserve">0219770</t>
        </r>
      </is>
    </nc>
  </rcc>
  <rcc rId="613" ua="false" sId="1">
    <nc r="C32" t="inlineStr">
      <is>
        <r>
          <rPr>
            <sz val="10"/>
            <rFont val="Arial"/>
            <family val="0"/>
          </rPr>
          <t xml:space="preserve">0180</t>
        </r>
      </is>
    </nc>
  </rcc>
  <rcc rId="614" ua="false" sId="1">
    <nc r="B32" t="inlineStr">
      <is>
        <r>
          <rPr>
            <sz val="10"/>
            <rFont val="Arial"/>
            <family val="0"/>
          </rPr>
          <t xml:space="preserve">9770</t>
        </r>
      </is>
    </nc>
  </rcc>
  <rcc rId="615" ua="false" sId="1">
    <nc r="D32" t="inlineStr">
      <is>
        <r>
          <rPr>
            <sz val="10"/>
            <rFont val="Arial"/>
            <family val="0"/>
          </rPr>
          <t xml:space="preserve">Інші субвенції з місцевого бюджету</t>
        </r>
      </is>
    </nc>
  </rcc>
  <rcc rId="616" ua="false" sId="1">
    <nc r="E32" t="inlineStr">
      <is>
        <r>
          <rPr>
            <sz val="10"/>
            <rFont val="Arial"/>
            <family val="0"/>
          </rPr>
          <t xml:space="preserve">Програма "Економічного і соціального розвитку Первомайської територіальної громади" на 2021 рік</t>
        </r>
      </is>
    </nc>
  </rcc>
  <rcc rId="617" ua="false" sId="1">
    <nc r="F32" t="inlineStr">
      <is>
        <r>
          <rPr>
            <sz val="10"/>
            <rFont val="Arial"/>
            <family val="0"/>
          </rPr>
          <t xml:space="preserve">від 23.12.2020р. №2</t>
        </r>
      </is>
    </nc>
  </rcc>
  <rcc rId="618" ua="false" sId="1">
    <nc r="H32" t="n">
      <v>6000</v>
    </nc>
  </rcc>
  <rcc rId="619" ua="false" sId="1">
    <nc r="G32" t="n">
      <f>H32+I32</f>
    </nc>
  </rcc>
  <rcc rId="620" ua="false" sId="1">
    <oc r="G11" t="n">
      <f>SUM(G12:G30)</f>
    </oc>
    <nc r="G11" t="n">
      <f>SUM(G12:G32)</f>
    </nc>
  </rcc>
  <rcc rId="621" ua="false" sId="1">
    <oc r="H11" t="n">
      <f>SUM(H12:H30)</f>
    </oc>
    <nc r="H11" t="n">
      <f>SUM(H12:H32)</f>
    </nc>
  </rcc>
  <rcc rId="622" ua="false" sId="1">
    <oc r="I11" t="n">
      <f>SUM(I12:I30)</f>
    </oc>
    <nc r="I11" t="n">
      <f>SUM(I12:I32)</f>
    </nc>
  </rcc>
  <rcc rId="623" ua="false" sId="1">
    <oc r="J11" t="n">
      <f>SUM(J12:J30)</f>
    </oc>
    <nc r="J11" t="n">
      <f>SUM(J12:J32)</f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624" ua="false" sId="1">
    <oc r="A32" t="inlineStr">
      <is>
        <r>
          <rPr>
            <sz val="10"/>
            <rFont val="Arial"/>
            <family val="0"/>
          </rPr>
          <t xml:space="preserve">0219770</t>
        </r>
      </is>
    </oc>
    <nc r="A32" t="inlineStr">
      <is>
        <r>
          <rPr>
            <sz val="10"/>
            <rFont val="Arial"/>
            <family val="0"/>
          </rPr>
          <t xml:space="preserve">0219800</t>
        </r>
      </is>
    </nc>
  </rcc>
  <rcc rId="625" ua="false" sId="1">
    <oc r="B32" t="inlineStr">
      <is>
        <r>
          <rPr>
            <sz val="10"/>
            <rFont val="Arial"/>
            <family val="0"/>
          </rPr>
          <t xml:space="preserve">9770</t>
        </r>
      </is>
    </oc>
    <nc r="B32" t="inlineStr">
      <is>
        <r>
          <rPr>
            <sz val="10"/>
            <rFont val="Arial"/>
            <family val="0"/>
          </rPr>
          <t xml:space="preserve">9800</t>
        </r>
      </is>
    </nc>
  </rcc>
  <rcc rId="626" ua="false" sId="1">
    <oc r="D32" t="inlineStr">
      <is>
        <r>
          <rPr>
            <sz val="10"/>
            <rFont val="Arial"/>
            <family val="0"/>
          </rPr>
          <t xml:space="preserve">Інші субвенції з місцевого бюджету</t>
        </r>
      </is>
    </oc>
    <nc r="D32" t="inlineStr">
      <is>
        <r>
          <rPr>
            <sz val="10"/>
            <rFont val="Arial"/>
            <family val="0"/>
          </rPr>
          <t xml:space="preserve">Субвенція з місцевого бюджету державному бюджету на виконання програм соціально-економічного розвитку регіонів</t>
        </r>
      </is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rc rId="627" ua="false" sId="1" eol="0" ref="66:66" action="insertRow"/>
  <rcc rId="628" ua="false" sId="1">
    <nc r="A66" t="inlineStr">
      <is>
        <r>
          <rPr>
            <sz val="10"/>
            <rFont val="Arial"/>
            <family val="0"/>
          </rPr>
          <t xml:space="preserve">1216013</t>
        </r>
      </is>
    </nc>
  </rcc>
  <rcc rId="629" ua="false" sId="1">
    <nc r="B66" t="inlineStr">
      <is>
        <r>
          <rPr>
            <sz val="10"/>
            <rFont val="Arial"/>
            <family val="0"/>
          </rPr>
          <t xml:space="preserve">6013</t>
        </r>
      </is>
    </nc>
  </rcc>
  <rcc rId="630" ua="false" sId="1">
    <nc r="C66" t="inlineStr">
      <is>
        <r>
          <rPr>
            <sz val="10"/>
            <rFont val="Arial"/>
            <family val="0"/>
          </rPr>
          <t xml:space="preserve">0620</t>
        </r>
      </is>
    </nc>
  </rcc>
  <rcc rId="631" ua="false" sId="1">
    <nc r="E66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632" ua="false" sId="1">
    <nc r="F66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633" ua="false" sId="1">
    <nc r="G66" t="n">
      <f>H66+I66</f>
    </nc>
  </rcc>
  <rcc rId="634" ua="false" sId="1">
    <nc r="I66" t="n">
      <f>106800</f>
    </nc>
  </rcc>
  <rcc rId="635" ua="false" sId="1">
    <nc r="J66" t="n">
      <v>106800</v>
    </nc>
  </rcc>
  <rcc rId="636" ua="false" sId="1">
    <oc r="I74" t="n">
      <f>172600+100000</f>
    </oc>
    <nc r="I74" t="n">
      <f>172600+100000+13500</f>
    </nc>
  </rcc>
  <rcc rId="637" ua="false" sId="1">
    <oc r="H67" t="n">
      <f>12000000+15000+130000</f>
    </oc>
    <nc r="H67" t="n">
      <f>12000000+15000+130000-12000</f>
    </nc>
  </rcc>
  <rcc rId="638" ua="false" sId="1">
    <oc r="I67" t="n">
      <f>112300</f>
    </oc>
    <nc r="I67" t="n">
      <f>112300-112300</f>
    </nc>
  </rcc>
  <rcc rId="639" ua="false" sId="1">
    <oc r="J69" t="n">
      <f>50000+1200000-508354+48354-112300</f>
    </oc>
    <nc r="J69" t="n">
      <f>50000+1200000-508354+48354-182300+112300</f>
    </nc>
  </rcc>
  <rcc rId="640" ua="false" sId="1">
    <oc r="J67" t="n">
      <f>112300</f>
    </oc>
    <nc r="J67" t="n">
      <f>112300-112300+182300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44" ua="false" sId="1" eol="0" ref="101:101" action="insertRow"/>
  <rcc rId="45" ua="false" sId="1">
    <nc r="A101" t="inlineStr">
      <is>
        <r>
          <rPr>
            <sz val="10"/>
            <rFont val="Arial"/>
            <family val="0"/>
          </rPr>
          <t xml:space="preserve">0813221</t>
        </r>
      </is>
    </nc>
  </rcc>
  <rcc rId="46" ua="false" sId="1">
    <nc r="B101" t="inlineStr">
      <is>
        <r>
          <rPr>
            <sz val="10"/>
            <rFont val="Arial"/>
            <family val="0"/>
          </rPr>
          <t xml:space="preserve">3121</t>
        </r>
      </is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641" ua="false" sId="1">
    <oc r="I67" t="n">
      <f>112300-112300</f>
    </oc>
    <nc r="I67" t="n">
      <f>112300-112300+182300</f>
    </nc>
  </rcc>
  <rcc rId="642" ua="false" sId="1">
    <oc r="J69" t="n">
      <f>50000+1200000-508354+48354-182300+112300</f>
    </oc>
    <nc r="J69" t="n">
      <f>50000+1200000-508354+48354-112300-182300+112300</f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643" ua="false" sId="1">
    <oc r="H18" t="n">
      <v>150000</v>
    </oc>
    <nc r="H18" t="n">
      <f>150000+5000</f>
    </nc>
  </rcc>
  <rcc rId="644" ua="false" sId="1">
    <oc r="H12" t="n">
      <f>8729200+107000+50000</f>
    </oc>
    <nc r="H12" t="n">
      <f>8729200+107000+50000+369627</f>
    </nc>
  </rcc>
  <rcc rId="645" ua="false" sId="1">
    <oc r="H15" t="n">
      <f>25000+25000</f>
    </oc>
    <nc r="H15" t="n">
      <f>25000+25000-20000</f>
    </nc>
  </rcc>
  <rcc rId="646" ua="false" sId="1">
    <oc r="H14" t="n">
      <f>9479512+67593+780000-1337000+14899-127400+2000</f>
    </oc>
    <nc r="H14" t="n">
      <f>9479512+67593+780000-1337000+14899-127400+2000-16180</f>
    </nc>
  </rcc>
  <rcc rId="647" ua="false" sId="1">
    <oc r="H60" t="n">
      <v>654060</v>
    </oc>
    <nc r="H60" t="n">
      <f>654060-300000</f>
    </nc>
  </rcc>
  <rcc rId="648" ua="false" sId="1">
    <oc r="H17" t="n">
      <f>30000+20000</f>
    </oc>
    <nc r="H17" t="n">
      <f>30000+20000+20000</f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649" ua="false" sId="1">
    <oc r="H54" t="n">
      <f>400640+125200+14423+17500+22450+63042+15215.68+3606+34771+5641.88+32006</f>
    </oc>
    <nc r="H54" t="n">
      <f>400640+125200+14423+17500+22450+63042+15215.68+3606+34771+5641.88+32006-474</f>
    </nc>
  </rcc>
  <rcc rId="650" ua="false" sId="1">
    <oc r="H52" t="n">
      <f>204327+64775+77648+12392+61414+12392+19030+4007-7703.88+2062+63672</f>
    </oc>
    <nc r="H52" t="n">
      <f>204327+64775+77648+12392+61414+12392+19030+4007-7703.88+2062+63672-10400+10400</f>
    </nc>
  </rcc>
  <rcc rId="651" ua="false" sId="1">
    <oc r="H50" t="n">
      <v>795600</v>
    </oc>
    <nc r="H50" t="n">
      <f>795600+50000</f>
    </nc>
  </rcc>
  <rcc rId="652" ua="false" sId="1">
    <oc r="H48" t="n">
      <v>5000</v>
    </oc>
    <nc r="H48" t="n">
      <f>5000+474</f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rc rId="653" ua="false" sId="1" eol="0" ref="31:31" action="insertRow"/>
</revisions>
</file>

<file path=xl/revisions/revisionLog154.xml><?xml version="1.0" encoding="utf-8"?>
<revisions xmlns="http://schemas.openxmlformats.org/spreadsheetml/2006/main" xmlns:r="http://schemas.openxmlformats.org/officeDocument/2006/relationships">
  <rcc rId="654" ua="false" sId="1">
    <oc r="H27" t="n">
      <v>32000</v>
    </oc>
    <nc r="H27" t="n">
      <f>32000-32000</f>
    </nc>
  </rcc>
  <rcc rId="655" ua="false" sId="1">
    <oc r="H24" t="n">
      <v>50000</v>
    </oc>
    <nc r="H24" t="n">
      <f>50000+32000</f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656" ua="false" sId="1">
    <oc r="H65" t="n">
      <f>12000000+15000+130000-12000</f>
    </oc>
    <nc r="H65" t="n">
      <f>12000000+15000+130000-12000+73000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657" ua="false" sId="1">
    <oc r="J3" t="inlineStr">
      <is>
        <r>
          <rPr>
            <sz val="10"/>
            <rFont val="Arial"/>
            <family val="0"/>
          </rPr>
          <t xml:space="preserve">29.04.2021 № 2</t>
        </r>
      </is>
    </oc>
    <nc r="J3" t="inlineStr">
      <is>
        <r>
          <rPr>
            <sz val="10"/>
            <rFont val="Arial"/>
            <family val="0"/>
          </rPr>
          <t xml:space="preserve">24.06.2021 № 1            </t>
        </r>
      </is>
    </nc>
  </rcc>
  <rcc rId="658" ua="false" sId="1">
    <oc r="J1" t="inlineStr">
      <is>
        <r>
          <rPr>
            <sz val="10"/>
            <rFont val="Arial"/>
            <family val="0"/>
          </rPr>
          <t xml:space="preserve">Додаток 4</t>
        </r>
      </is>
    </oc>
    <nc r="J1" t="inlineStr">
      <is>
        <r>
          <rPr>
            <sz val="10"/>
            <rFont val="Arial"/>
            <family val="0"/>
          </rPr>
          <t xml:space="preserve">Додаток 4                     </t>
        </r>
      </is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659" ua="false" sId="1">
    <oc r="G82" t="inlineStr">
      <is>
        <r>
          <rPr>
            <sz val="10"/>
            <rFont val="Arial"/>
            <family val="0"/>
          </rPr>
          <t xml:space="preserve">=G76-G78</t>
        </r>
      </is>
    </oc>
    <nc r="G82"/>
  </rcc>
</revisions>
</file>

<file path=xl/revisions/revisionLog158.xml><?xml version="1.0" encoding="utf-8"?>
<revisions xmlns="http://schemas.openxmlformats.org/spreadsheetml/2006/main" xmlns:r="http://schemas.openxmlformats.org/officeDocument/2006/relationships">
  <rcc rId="660" ua="false" sId="1">
    <oc r="G78" t="n">
      <f>G79-G77</f>
    </oc>
    <nc r="G78"/>
  </rcc>
  <rcc rId="661" ua="false" sId="1">
    <oc r="H78" t="n">
      <f>H79-H77</f>
    </oc>
    <nc r="H78"/>
  </rcc>
  <rcc rId="662" ua="false" sId="1">
    <oc r="I78" t="n">
      <f>I79-I77</f>
    </oc>
    <nc r="I78"/>
  </rcc>
  <rcc rId="663" ua="false" sId="1">
    <oc r="J78" t="n">
      <f>J79-J77</f>
    </oc>
    <nc r="J78"/>
  </rcc>
  <rcc rId="664" ua="false" sId="1">
    <oc r="G79" t="n">
      <v>44343964</v>
    </oc>
    <nc r="G79"/>
  </rcc>
  <rcc rId="665" ua="false" sId="1">
    <oc r="H79" t="n">
      <v>42958364</v>
    </oc>
    <nc r="H79"/>
  </rcc>
  <rcc rId="666" ua="false" sId="1">
    <oc r="I79" t="n">
      <v>1385600</v>
    </oc>
    <nc r="I79"/>
  </rcc>
  <rcc rId="667" ua="false" sId="1">
    <oc r="J79" t="n">
      <v>940000</v>
    </oc>
    <nc r="J79"/>
  </rcc>
</revisions>
</file>

<file path=xl/revisions/revisionLog159.xml><?xml version="1.0" encoding="utf-8"?>
<revisions xmlns="http://schemas.openxmlformats.org/spreadsheetml/2006/main" xmlns:r="http://schemas.openxmlformats.org/officeDocument/2006/relationships">
  <rrc rId="668" ua="false" sId="1" eol="0" ref="59:59" action="insertRow"/>
  <rcc rId="669" ua="false" sId="1">
    <nc r="A59" t="inlineStr">
      <is>
        <r>
          <rPr>
            <sz val="10"/>
            <rFont val="Arial"/>
            <family val="0"/>
          </rPr>
          <t xml:space="preserve">0617321</t>
        </r>
      </is>
    </nc>
  </rcc>
  <rcc rId="670" ua="false" sId="1">
    <nc r="B59" t="inlineStr">
      <is>
        <r>
          <rPr>
            <sz val="10"/>
            <rFont val="Arial"/>
            <family val="0"/>
          </rPr>
          <t xml:space="preserve">7321</t>
        </r>
      </is>
    </nc>
  </rcc>
  <rcc rId="671" ua="false" sId="1">
    <nc r="C59" t="inlineStr">
      <is>
        <r>
          <rPr>
            <sz val="10"/>
            <rFont val="Arial"/>
            <family val="0"/>
          </rPr>
          <t xml:space="preserve">0443</t>
        </r>
      </is>
    </nc>
  </rcc>
  <rcc rId="672" ua="false" sId="1">
    <nc r="D59" t="inlineStr">
      <is>
        <r>
          <rPr>
            <sz val="10"/>
            <rFont val="Arial"/>
            <family val="0"/>
          </rPr>
          <t xml:space="preserve">Будівництво освітніх установ та закладів</t>
        </r>
      </is>
    </nc>
  </rcc>
  <rcc rId="673" ua="false" sId="1">
    <nc r="E59" t="inlineStr">
      <is>
        <r>
          <rPr>
            <sz val="10"/>
            <rFont val="Arial"/>
            <family val="0"/>
          </rPr>
          <t xml:space="preserve">Програма соціально- економічного розвитку Первомайської міської територіальної громади</t>
        </r>
      </is>
    </nc>
  </rcc>
  <rcc rId="674" ua="false" sId="1">
    <nc r="F59" t="inlineStr">
      <is>
        <r>
          <rPr>
            <sz val="10"/>
            <rFont val="Arial"/>
            <family val="0"/>
          </rPr>
          <t xml:space="preserve">від 23.12.2020 № 2</t>
        </r>
      </is>
    </nc>
  </rcc>
  <rcc rId="675" ua="false" sId="1">
    <nc r="G59" t="n">
      <f>H59+I59</f>
    </nc>
  </rcc>
  <rcc rId="676" ua="false" sId="1">
    <nc r="I59" t="n">
      <v>49500</v>
    </nc>
  </rcc>
  <rcc rId="677" ua="false" sId="1">
    <nc r="J59" t="n">
      <v>49500</v>
    </nc>
  </rcc>
  <rcc rId="678" ua="false" sId="1">
    <oc r="H55" t="n">
      <f>H56+H57+H58</f>
    </oc>
    <nc r="H55" t="n">
      <f>H56+H57+H58+H59</f>
    </nc>
  </rcc>
  <rcc rId="679" ua="false" sId="1">
    <oc r="I55" t="n">
      <f>I56+I57+I58</f>
    </oc>
    <nc r="I55" t="n">
      <f>I56+I57+I58+I59</f>
    </nc>
  </rcc>
  <rcc rId="680" ua="false" sId="1">
    <oc r="J55" t="n">
      <f>J56+J57+J58</f>
    </oc>
    <nc r="J55" t="n">
      <f>J56+J57+J58+J59</f>
    </nc>
  </rcc>
  <rcc rId="681" ua="false" sId="1">
    <oc r="H65" t="n">
      <f>12000000+15000+130000-12000+73000</f>
    </oc>
    <nc r="H65" t="n">
      <f>12000000+15000+130000-12000+73000-73000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47" ua="false" sId="1" eol="0" ref="100:100" action="insertRow"/>
  <rrc rId="48" ua="false" sId="1" eol="0" ref="132:132" action="insertRow"/>
  <rrc rId="49" ua="false" sId="1" eol="0" ref="134:134" action="insertRow"/>
</revisions>
</file>

<file path=xl/revisions/revisionLog160.xml><?xml version="1.0" encoding="utf-8"?>
<revisions xmlns="http://schemas.openxmlformats.org/spreadsheetml/2006/main" xmlns:r="http://schemas.openxmlformats.org/officeDocument/2006/relationships">
  <rcc rId="682" ua="false" sId="1">
    <oc r="H13" t="n">
      <f>39362+8660+151720+33378</f>
    </oc>
    <nc r="H13" t="n">
      <f>39362+8660+151720+33378+32380</f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683" ua="false" sId="1">
    <oc r="H50" t="n">
      <f>204327+64775+77648+12392+61414+12392+19030+4007-7703.88+2062+63672-10400+10400</f>
    </oc>
    <nc r="H50" t="n">
      <f>204327+64775+77648+12392+61414+12392+19030+4007-7703.88+2062+63672-10400+10400-500+13</f>
    </nc>
  </rcc>
  <rcc rId="684" ua="false" sId="1">
    <oc r="H52" t="n">
      <f>400640+125200+14423+17500+22450+63042+15215.68+3606+34771+5641.88+32006-474</f>
    </oc>
    <nc r="H52" t="n">
      <f>400640+125200+14423+17500+22450+63042+15215.68+3606+34771+5641.88+32006-474-11510</f>
    </nc>
  </rcc>
  <rcc rId="685" ua="false" sId="1">
    <oc r="H53" t="n">
      <f>85000</f>
    </oc>
    <nc r="H53" t="n">
      <f>85000+8635</f>
    </nc>
  </rcc>
  <rcc rId="686" ua="false" sId="1">
    <oc r="H49" t="n">
      <f>376300-15215.68</f>
    </oc>
    <nc r="H49" t="n">
      <f>376300-15215.68+487</f>
    </nc>
  </rcc>
  <rcc rId="687" ua="false" sId="1">
    <oc r="J75" t="n">
      <v>50000</v>
    </oc>
    <nc r="J75" t="n">
      <f>50000-30000</f>
    </nc>
  </rcc>
  <rcc rId="688" ua="false" sId="1">
    <oc r="J76" t="n">
      <v>100000</v>
    </oc>
    <nc r="J76" t="n">
      <f>100000-96821</f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689" ua="false" sId="1">
    <oc r="H65" t="n">
      <f>12000000+15000+130000-12000+73000-73000</f>
    </oc>
    <nc r="H65" t="n">
      <f>12000000+15000+130000-12000+73000-73000-40000+40000+500000</f>
    </nc>
  </rcc>
  <rcc rId="690" ua="false" sId="1">
    <oc r="H63" t="n">
      <v>500000</v>
    </oc>
    <nc r="H63" t="n">
      <f>500000-60000</f>
    </nc>
  </rcc>
  <rcc rId="691" ua="false" sId="1">
    <nc r="H64" t="n">
      <f>100000</f>
    </nc>
  </rcc>
  <rcc rId="692" ua="false" sId="1">
    <oc r="J67" t="n">
      <f>50000+1200000-508354+48354-112300-182300+112300</f>
    </oc>
    <nc r="J67" t="n">
      <f>50000+1200000-508354+48354-112300-182300+112300-226988-177412+500000</f>
    </nc>
  </rcc>
  <rcc rId="693" ua="false" sId="1">
    <oc r="J64" t="n">
      <v>106800</v>
    </oc>
    <nc r="J64" t="n">
      <f>106800-12000</f>
    </nc>
  </rcc>
  <rcc rId="694" ua="false" sId="1">
    <oc r="J65" t="n">
      <f>112300-112300+182300</f>
    </oc>
    <nc r="J65" t="n">
      <f>112300-112300+182300+675221</f>
    </nc>
  </rcc>
  <rcc rId="695" ua="false" sId="1">
    <oc r="I72" t="n">
      <f>172600+100000+13500</f>
    </oc>
    <nc r="I72" t="n">
      <f>172600+100000+13500+47400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696" ua="false" sId="1">
    <oc r="I65" t="n">
      <f>112300-112300+182300</f>
    </oc>
    <nc r="I65" t="n">
      <f>112300-112300+182300+675220</f>
    </nc>
  </rcc>
  <rcc rId="697" ua="false" sId="1">
    <oc r="I64" t="n">
      <f>106800</f>
    </oc>
    <nc r="I64" t="n">
      <f>106800-12000</f>
    </nc>
  </rcc>
  <rcc rId="698" ua="false" sId="1">
    <oc r="J67" t="n">
      <f>50000+1200000-508354+48354-112300-182300+112300-226988-177412+500000</f>
    </oc>
    <nc r="J67" t="n">
      <f>50000+1200000-508354+48354-112300-182300+112300-226988-177412</f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699" ua="false" sId="1">
    <oc r="H50" t="n">
      <f>204327+64775+77648+12392+61414+12392+19030+4007-7703.88+2062+63672-10400+10400-500+13</f>
    </oc>
    <nc r="H50" t="n">
      <f>204327+64775+77648+12392+61414+12392+19030+4007-7703.88+2062+63672-10400+10400-500+13-73806</f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700" ua="false" sId="1">
    <oc r="I65" t="n">
      <f>112300-112300+182300+675220</f>
    </oc>
    <nc r="I65" t="n">
      <f>112300-112300+182300+675221</f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701" ua="false" sId="1">
    <oc r="H68" t="n">
      <f>300000+1000000+500000+40000+10000</f>
    </oc>
    <nc r="H68" t="n">
      <f>300000+1000000+500000+40000+10000+300000</f>
    </nc>
  </rcc>
  <rcc rId="702" ua="false" sId="1">
    <oc r="H63" t="n">
      <f>500000-60000</f>
    </oc>
    <nc r="H63" t="n">
      <f>500000-60000-6800</f>
    </nc>
  </rcc>
  <rcc rId="703" ua="false" sId="1">
    <oc r="H30" t="n">
      <v>100000</v>
    </oc>
    <nc r="H30" t="n">
      <f>100000-50000</f>
    </nc>
  </rcc>
  <rcc rId="704" ua="false" sId="1">
    <oc r="H52" t="n">
      <f>400640+125200+14423+17500+22450+63042+15215.68+3606+34771+5641.88+32006-474-11510</f>
    </oc>
    <nc r="H52" t="n">
      <f>400640+125200+14423+17500+22450+63042+15215.68+3606+34771+5641.88+32006-474-11510-1227-400</f>
    </nc>
  </rcc>
  <rcc rId="705" ua="false" sId="1">
    <oc r="H50" t="n">
      <f>204327+64775+77648+12392+61414+12392+19030+4007-7703.88+2062+63672-10400+10400-500+13-73806</f>
    </oc>
    <nc r="H50" t="n">
      <f>204327+64775+77648+12392+61414+12392+19030+4007-7703.88+2062+63672-10400+10400-500+13-73806-18141-228-304-45-2455</f>
    </nc>
  </rcc>
  <rcc rId="706" ua="false" sId="1">
    <oc r="H24" t="n">
      <f>50000+32000</f>
    </oc>
    <nc r="H24" t="n">
      <f>50000+32000+50000</f>
    </nc>
  </rcc>
  <rcc rId="707" ua="false" sId="1">
    <oc r="J76" t="n">
      <f>100000-96821</f>
    </oc>
    <nc r="J76" t="n">
      <f>100000-96821+1000</f>
    </nc>
  </rcc>
  <rcc rId="708" ua="false" sId="1">
    <oc r="I69" t="n">
      <v>173000</v>
    </oc>
    <nc r="I69" t="n">
      <f>173000+33302+2698</f>
    </nc>
  </rcc>
</revisions>
</file>

<file path=xl/revisions/revisionLog167.xml><?xml version="1.0" encoding="utf-8"?>
<revisions xmlns="http://schemas.openxmlformats.org/spreadsheetml/2006/main" xmlns:r="http://schemas.openxmlformats.org/officeDocument/2006/relationships">
  <rcc rId="709" ua="false" sId="1">
    <oc r="H23" t="n">
      <f>290000+63800+45082+9918+58000+31568+110000</f>
    </oc>
    <nc r="H23" t="n">
      <f>290000+63800+45082+9918+58000+31568+110000-5200</f>
    </nc>
  </rcc>
  <rcc rId="710" ua="false" sId="1">
    <oc r="H16" t="n">
      <f>5000+8000+52000+5000</f>
    </oc>
    <nc r="H16" t="n">
      <f>5000+8000+52000+5000-7000</f>
    </nc>
  </rcc>
  <rcc rId="711" ua="false" sId="1">
    <oc r="H17" t="n">
      <f>30000+20000+20000</f>
    </oc>
    <nc r="H17" t="n">
      <f>30000+20000+20000+12200</f>
    </nc>
  </rcc>
  <rcc rId="712" ua="false" sId="1">
    <nc r="J14" t="n">
      <f>150000</f>
    </nc>
  </rcc>
  <rcc rId="713" ua="false" sId="1">
    <nc r="I14" t="n">
      <v>150000</v>
    </nc>
  </rcc>
</revisions>
</file>

<file path=xl/revisions/revisionLog168.xml><?xml version="1.0" encoding="utf-8"?>
<revisions xmlns="http://schemas.openxmlformats.org/spreadsheetml/2006/main" xmlns:r="http://schemas.openxmlformats.org/officeDocument/2006/relationships">
  <rm rId="714" ua="false" sheetId="1" source="D78:F78" destination="D82:F82" sourceSheetId="1">
    <rcc rId="0" ua="false" sId="1">
      <nc r="D82" t="inlineStr">
        <is>
          <r>
            <rPr>
              <sz val="10"/>
              <rFont val="Arial"/>
              <family val="0"/>
            </rPr>
            <t xml:space="preserve">Будівництво об`єктів житлово - комунального господарства</t>
          </r>
        </is>
      </nc>
    </rcc>
    <rcc rId="0" ua="false" sId="1">
      <oc r="F82" t="inlineStr">
        <is>
          <r>
            <rPr>
              <sz val="10"/>
              <rFont val="Arial"/>
              <family val="0"/>
            </rPr>
            <t xml:space="preserve">від 29.01.2010р. № 1</t>
          </r>
        </is>
      </oc>
      <nc r="F82" t="inlineStr">
        <is>
          <r>
            <rPr>
              <sz val="10"/>
              <rFont val="Arial"/>
              <family val="0"/>
            </rPr>
            <t xml:space="preserve">від 23.12.20  № 9</t>
          </r>
        </is>
      </nc>
    </rcc>
    <rcc rId="0" ua="false" sId="1">
      <oc r="E82" t="inlineStr">
        <is>
          <r>
            <rPr>
              <sz val="10"/>
              <rFont val="Arial"/>
              <family val="0"/>
            </rPr>
            <t xml:space="preserve">Програма розвитку ефективного управління об'єктами комунальної власності Первомайської міської територіальної громади </t>
          </r>
        </is>
      </oc>
      <nc r="E82" t="inlineStr">
        <is>
          <r>
            <rPr>
              <sz val="10"/>
              <rFont val="Arial"/>
              <family val="0"/>
            </rPr>
            <t xml:space="preserve">Програма розвитку ефективного управління об'єктами комунальної власності Первомайської міської територіальної громади на 2010-2022 роки</t>
          </r>
        </is>
      </nc>
    </rcc>
  </rm>
</revisions>
</file>

<file path=xl/revisions/revisionLog17.xml><?xml version="1.0" encoding="utf-8"?>
<revisions xmlns="http://schemas.openxmlformats.org/spreadsheetml/2006/main" xmlns:r="http://schemas.openxmlformats.org/officeDocument/2006/relationships">
  <rcc rId="50" ua="false" sId="1">
    <oc r="H56" t="n">
      <f>200000+370000</f>
    </oc>
    <nc r="H56" t="n">
      <f>200000+370000-25000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51" ua="false" sId="1">
    <oc r="H132" t="n">
      <f>1639900-249353.3+485353.3-12000+508000-199900-777754+801954+10000+50000</f>
    </oc>
    <nc r="H132" t="n">
      <f>1639900-249353.3+485353.3-12000+508000-199900-777754+801954+10000+40000-50000</f>
    </nc>
  </rcc>
  <rcc rId="52" ua="false" sId="1">
    <oc r="H129" t="n">
      <f>20727437-65000-15000+1000000-999850+206000-60000+50000-89000+77000-3642096.78+2968524.78-10000-5000-367000-8000-8780-228507+87325+286265-146000+90000+5000</f>
    </oc>
    <nc r="H129" t="n">
      <f>20727437-65000-15000+1000000-999850+206000-60000+50000-89000+77000-3642096.78+2968524.78-10000-5000-367000-8000-8780-228507+87325+286265-150000+90000+5000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53" ua="false" sId="1">
    <oc r="J3" t="inlineStr">
      <is>
        <r>
          <rPr>
            <sz val="10"/>
            <rFont val="Arial"/>
            <family val="0"/>
          </rPr>
          <t xml:space="preserve">01.07.2020 р. № 1 </t>
        </r>
      </is>
    </oc>
    <nc r="J3" t="inlineStr">
      <is>
        <r>
          <rPr>
            <sz val="10"/>
            <rFont val="Arial"/>
            <family val="0"/>
          </rPr>
          <t xml:space="preserve">07.08.2020 р. № 1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oc r="H103" t="n">
      <v>72115</v>
    </oc>
    <nc r="H103" t="n">
      <f>72115-500</f>
    </nc>
  </rcc>
  <rcc rId="7" ua="false" sId="1">
    <oc r="H93" t="n">
      <f>88563+58211+7040+30-2563</f>
    </oc>
    <nc r="H93" t="n">
      <f>88563+58211+7040+30-2563+500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54" ua="false" sId="1">
    <oc r="H84" t="n">
      <f>58620-8013-26260.11-385-3000</f>
    </oc>
    <nc r="H84" t="n">
      <f>58620-8013-26260.11+34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55" ua="false" sId="1">
    <oc r="H17" t="n">
      <v>50000</v>
    </oc>
    <nc r="H17" t="n">
      <f>50000-10000</f>
    </nc>
  </rcc>
  <rcc rId="56" ua="false" sId="1">
    <oc r="H18" t="n">
      <f>129200-10000</f>
    </oc>
    <nc r="H18" t="n">
      <f>129200-10000-21145</f>
    </nc>
  </rcc>
  <rcc rId="57" ua="false" sId="1">
    <oc r="H36" t="n">
      <f>300000+88000+130000</f>
    </oc>
    <nc r="H36" t="n">
      <f>300000+88000+130000-55000+20000</f>
    </nc>
  </rcc>
  <rcc rId="58" ua="false" sId="1">
    <oc r="H22" t="n">
      <f>150000+10000</f>
    </oc>
    <nc r="H22" t="n">
      <f>150000+10000+66145</f>
    </nc>
  </rcc>
  <rcc rId="59" ua="false" sId="1">
    <oc r="H15" t="n">
      <f>200000+6000000-806900+142000+531135-172862+32000</f>
    </oc>
    <nc r="H15" t="n">
      <f>200000+6000000-806900+142000+531135-172862+32000+28810</f>
    </nc>
  </rcc>
  <rcc rId="60" ua="false" sId="1">
    <oc r="H56" t="n">
      <f>200000+370000-25000</f>
    </oc>
    <nc r="H56" t="n">
      <f>200000+370000-25000-10000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rc rId="61" ua="false" sId="1" eol="0" ref="24:24" action="insertRow"/>
  <rcc rId="62" ua="false" sId="1">
    <oc r="H111" t="n">
      <v>100234</v>
    </oc>
    <nc r="H111" t="n">
      <f>100234+26057.62</f>
    </nc>
  </rcc>
  <rcc rId="63" ua="false" sId="1">
    <oc r="H92" t="n">
      <v>180288</v>
    </oc>
    <nc r="H92" t="n">
      <f>180288+8013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64" ua="false" sId="1">
    <oc r="H81" t="n">
      <f>58620-8013-26260.11+34</f>
    </oc>
    <nc r="H81" t="n">
      <f>58620-37070.62</f>
    </nc>
  </rcc>
  <rcc rId="65" ua="false" sId="1">
    <oc r="H140" t="n">
      <f>88867-4157</f>
    </oc>
    <nc r="H140" t="n">
      <f>88867-4157-7248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66" ua="false" sId="1">
    <oc r="H132" t="n">
      <f>100000-37500-10983</f>
    </oc>
    <nc r="H132" t="n">
      <f>100000-37500-10983-32900</f>
    </nc>
  </rcc>
  <rcc rId="67" ua="false" sId="1">
    <oc r="H127" t="n">
      <f>20727437-65000-15000+1000000-999850+206000-60000+50000-89000+77000-3642096.78+2968524.78-10000-5000-367000-8000-8780-228507+87325+286265-150000+90000+5000</f>
    </oc>
    <nc r="H127" t="n">
      <f>20727437-65000-15000+1000000-999850+206000-60000+50000-89000+77000-3642096.78+2968524.78-10000-5000-367000-8000-8780-228507+87325+286265-150000+90000+5000-239850-27000+289750</f>
    </nc>
  </rcc>
  <rcc rId="68" ua="false" sId="1">
    <oc r="H130" t="n">
      <f>1639900-249353.3+485353.3-12000+508000-199900-777754+801954+10000+40000-50000</f>
    </oc>
    <nc r="H130" t="n">
      <f>1639900-249353.3+485353.3-12000+508000-199900-777754+801954+10000+40000-50000-160000+170000</f>
    </nc>
  </rcc>
  <rcc rId="69" ua="false" sId="1">
    <oc r="J129" t="n">
      <f>3083736-109200-36160.8</f>
    </oc>
    <nc r="J129" t="n">
      <f>3083736-109200-36160.8+9900</f>
    </nc>
  </rcc>
  <rcc rId="70" ua="false" sId="1">
    <oc r="J131" t="n">
      <f>109200+36160.8</f>
    </oc>
    <nc r="J131" t="n">
      <f>109200+36160.8-9900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71" ua="false" sId="1">
    <oc r="H54" t="n">
      <f>200000+370000-25000-10000</f>
    </oc>
    <nc r="H54" t="n">
      <f>200000+370000-25000-10000-10000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72" ua="false" sId="1">
    <oc r="H127" t="n">
      <f>20727437-65000-15000+1000000-999850+206000-60000+50000-89000+77000-3642096.78+2968524.78-10000-5000-367000-8000-8780-228507+87325+286265-150000+90000+5000-239850-27000+289750</f>
    </oc>
    <nc r="H127" t="n">
      <f>20727437-65000-15000+1000000-999850+206000-60000+50000-89000+77000-3642096.78+2968524.78-10000-5000-367000-8000-8780-228507+87325+286265-150000+90000+5000-239850-27000+289750-20000+30000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73" ua="false" sId="1">
    <oc r="I143" t="inlineStr">
      <is>
        <r>
          <rPr>
            <sz val="10"/>
            <rFont val="Arial"/>
            <family val="0"/>
          </rPr>
          <t xml:space="preserve">Сергій ШУГУРОВ</t>
        </r>
      </is>
    </oc>
    <nc r="I143"/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74" ua="false" sId="1">
    <oc r="D143" t="inlineStr">
      <is>
        <r>
          <rPr>
            <sz val="10"/>
            <rFont val="Arial"/>
            <family val="0"/>
          </rPr>
          <t xml:space="preserve">Заступника начальника, начальника бюджетного відділу фінансового управління міської ради  </t>
        </r>
      </is>
    </oc>
    <nc r="D143" t="inlineStr">
      <is>
        <r>
          <rPr>
            <sz val="10"/>
            <rFont val="Arial"/>
            <family val="0"/>
          </rPr>
          <t xml:space="preserve">Заступник начальника, начальника бюджетного відділу фінансового управління міської ради  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5" ua="false" sId="1">
    <oc r="J3" t="inlineStr">
      <is>
        <r>
          <rPr>
            <sz val="10"/>
            <rFont val="Arial"/>
            <family val="0"/>
          </rPr>
          <t xml:space="preserve">07.08.2020 р. № 1 </t>
        </r>
      </is>
    </oc>
    <nc r="J3" t="inlineStr">
      <is>
        <r>
          <rPr>
            <sz val="10"/>
            <rFont val="Arial"/>
            <family val="0"/>
          </rPr>
          <t xml:space="preserve">27.08.2020 р. № 1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8" ua="false" sId="1">
    <oc r="J3" t="inlineStr">
      <is>
        <r>
          <rPr>
            <sz val="10"/>
            <rFont val="Arial"/>
            <family val="0"/>
          </rPr>
          <t xml:space="preserve">30.04.2020 р. №1 </t>
        </r>
      </is>
    </oc>
    <nc r="J3" t="inlineStr">
      <is>
        <r>
          <rPr>
            <sz val="10"/>
            <rFont val="Arial"/>
            <family val="0"/>
          </rPr>
          <t xml:space="preserve">01.07.2020 р. № 1 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6" ua="false" sId="1">
    <oc r="H36" t="n">
      <v>100000</v>
    </oc>
    <nc r="H36" t="n">
      <f>100000-26465</f>
    </nc>
  </rcc>
  <rcc rId="77" ua="false" sId="1">
    <oc r="H30" t="n">
      <f>300000+88000+130000-55000+20000</f>
    </oc>
    <nc r="H30" t="n">
      <f>300000+88000+130000-55000+20000+10410</f>
    </nc>
  </rcc>
  <rcc rId="78" ua="false" sId="1">
    <oc r="H47" t="n">
      <v>80000</v>
    </oc>
    <nc r="H47" t="n">
      <f>80000-1963+29113</f>
    </nc>
  </rcc>
  <rcc rId="79" ua="false" sId="1">
    <oc r="H134" t="n">
      <v>476920</v>
    </oc>
    <nc r="H134" t="n">
      <f>476920+8500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80" ua="false" sId="1">
    <oc r="H15" t="n">
      <f>200000+6000000-806900+142000+531135-172862+32000+28810</f>
    </oc>
    <nc r="H15" t="n">
      <f>200000+6000000-806900+142000+531135-172862+32000+28810+4000</f>
    </nc>
  </rcc>
  <rcc rId="81" ua="false" sId="1">
    <oc r="H18" t="n">
      <f>129200-10000-21145</f>
    </oc>
    <nc r="H18" t="n">
      <f>129200-10000-21145-25000</f>
    </nc>
  </rcc>
  <rcc rId="82" ua="false" sId="1">
    <oc r="H71" t="n">
      <f>582950+170000</f>
    </oc>
    <nc r="H71" t="n">
      <f>582950+170000-99764</f>
    </nc>
  </rcc>
  <rcc rId="83" ua="false" sId="1">
    <oc r="H54" t="n">
      <f>200000+370000-25000-10000-10000</f>
    </oc>
    <nc r="H54" t="n">
      <f>200000+370000-25000-10000-10000-140000</f>
    </nc>
  </rcc>
  <rcc rId="84" ua="false" sId="1">
    <oc r="H35" t="n">
      <v>50000</v>
    </oc>
    <nc r="H35" t="n">
      <f>50000+25000</f>
    </nc>
  </rcc>
  <rcc rId="85" ua="false" sId="1">
    <oc r="H16" t="n">
      <f>7945119+55000+151000+10000-99084+50000</f>
    </oc>
    <nc r="H16" t="n">
      <f>7945119+55000+151000+10000-99084+50000-97530+143300</f>
    </nc>
  </rcc>
  <rcc rId="86" ua="false" sId="1">
    <oc r="H30" t="n">
      <f>300000+88000+130000-55000+20000+10410</f>
    </oc>
    <nc r="H30" t="n">
      <f>300000+88000+130000-55000+20000+10410+90000</f>
    </nc>
  </rcc>
  <rcc rId="87" ua="false" sId="1">
    <oc r="H22" t="n">
      <f>150000+10000+66145</f>
    </oc>
    <nc r="H22" t="n">
      <f>150000+10000+66145+55000</f>
    </nc>
  </rcc>
  <rcc rId="88" ua="false" sId="1">
    <oc r="H29" t="n">
      <v>300000</v>
    </oc>
    <nc r="H29" t="n">
      <f>300000+60000</f>
    </nc>
  </rcc>
  <rcc rId="89" ua="false" sId="1">
    <oc r="H17" t="n">
      <f>50000-10000</f>
    </oc>
    <nc r="H17" t="n">
      <f>50000-10000+10000</f>
    </nc>
  </rcc>
  <rcc rId="90" ua="false" sId="1">
    <oc r="H70" t="n">
      <f>150000+210000+69850</f>
    </oc>
    <nc r="H70" t="n">
      <f>150000+210000+69850+1000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91" ua="false" sId="1">
    <oc r="H87" t="n">
      <v>10000</v>
    </oc>
    <nc r="H87" t="n">
      <f>10000-8925</f>
    </nc>
  </rcc>
  <rcc rId="92" ua="false" sId="1">
    <oc r="H98" t="n">
      <f>72115-500</f>
    </oc>
    <nc r="H98" t="n">
      <f>72115-500-39162</f>
    </nc>
  </rcc>
  <rcc rId="93" ua="false" sId="1">
    <oc r="H91" t="n">
      <f>88563+58211+7040+30-2563+500</f>
    </oc>
    <nc r="H91" t="n">
      <f>88563+58211+7040+30-2563+500-5482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4" ua="false" sId="1">
    <oc r="H125" t="n">
      <f>700000+50000+153000</f>
    </oc>
    <nc r="H125" t="n">
      <f>700000+50000+153000-166545.68+157758.68</f>
    </nc>
  </rcc>
  <rcc rId="95" ua="false" sId="1">
    <oc r="H126" t="n">
      <f>400000-22000+18000-198000+50000-50000</f>
    </oc>
    <nc r="H126" t="n">
      <f>400000-22000+18000-198000+50000-50000-1908</f>
    </nc>
  </rcc>
  <rcc rId="96" ua="false" sId="1">
    <oc r="H127" t="n">
      <f>20727437-65000-15000+1000000-999850+206000-60000+50000-89000+77000-3642096.78+2968524.78-10000-5000-367000-8000-8780-228507+87325+286265-150000+90000+5000-239850-27000+289750-20000+30000</f>
    </oc>
    <nc r="H127" t="n">
      <f>20727437-65000-15000+1000000-999850+206000-60000+50000-89000+77000-3642096.78+2968524.78-10000-5000-367000-8000-8780-228507+87325+286265-150000+90000+5000-239850-27000+289750-20000+30000-596982+609682</f>
    </nc>
  </rcc>
  <rcc rId="97" ua="false" sId="1">
    <oc r="H128" t="n">
      <v>37500</v>
    </oc>
    <nc r="H128" t="n">
      <f>37500-5442</f>
    </nc>
  </rcc>
  <rcc rId="98" ua="false" sId="1">
    <oc r="H130" t="n">
      <f>1639900-249353.3+485353.3-12000+508000-199900-777754+801954+10000+40000-50000-160000+170000</f>
    </oc>
    <nc r="H130" t="n">
      <f>1639900-249353.3+485353.3-12000+508000-199900-777754+801954+10000+40000-50000-160000+170000-241119+312086</f>
    </nc>
  </rcc>
  <rcc rId="99" ua="false" sId="1">
    <oc r="H132" t="n">
      <f>100000-37500-10983-32900</f>
    </oc>
    <nc r="H132" t="n">
      <f>100000-37500-10983-32900-18617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00" ua="false" sId="1">
    <oc r="H54" t="n">
      <f>200000+370000-25000-10000-10000-140000</f>
    </oc>
    <nc r="H54" t="n">
      <f>200000+370000-25000-10000-10000-150000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01" ua="false" sId="1">
    <oc r="H78" t="n">
      <v>12000</v>
    </oc>
    <nc r="H78" t="n">
      <f>12000-5000</f>
    </nc>
  </rcc>
  <rcc rId="102" ua="false" sId="1">
    <oc r="H79" t="n">
      <v>5000</v>
    </oc>
    <nc r="H79" t="n">
      <f>5000-5000</f>
    </nc>
  </rcc>
  <rcc rId="103" ua="false" sId="1">
    <oc r="H80" t="n">
      <f>2279104+3000</f>
    </oc>
    <nc r="H80" t="n">
      <f>2279104+3000-143458</f>
    </nc>
  </rcc>
  <rcc rId="104" ua="false" sId="1">
    <oc r="H81" t="n">
      <f>58620-37070.62</f>
    </oc>
    <nc r="H81" t="n">
      <f>58620-37070.62+5000</f>
    </nc>
  </rcc>
  <rcc rId="105" ua="false" sId="1">
    <oc r="H83" t="n">
      <v>466700</v>
    </oc>
    <nc r="H83" t="n">
      <f>466700-135000</f>
    </nc>
  </rcc>
  <rcc rId="106" ua="false" sId="1">
    <oc r="H77" t="n">
      <f>9520-4026</f>
    </oc>
    <nc r="H77" t="n">
      <f>9520-4026+16</f>
    </nc>
  </rcc>
  <rcc rId="107" ua="false" sId="1">
    <oc r="H103" t="n">
      <v>2016000</v>
    </oc>
    <nc r="H103" t="n">
      <f>2016000-444000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08" ua="false" sId="1">
    <oc r="H138" t="n">
      <v>56020</v>
    </oc>
    <nc r="H138" t="n">
      <f>56020-14700+8000</f>
    </nc>
  </rcc>
  <rcc rId="109" ua="false" sId="1">
    <oc r="J139" t="n">
      <v>50000</v>
    </oc>
    <nc r="J139" t="n">
      <f>50000-14500</f>
    </nc>
  </rcc>
  <rcc rId="110" ua="false" sId="1">
    <oc r="I139" t="n">
      <v>50000</v>
    </oc>
    <nc r="I139" t="n">
      <f>50000-14500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11" ua="false" sId="1">
    <oc r="H118" t="n">
      <f>556000+200000-49897</f>
    </oc>
    <nc r="H118" t="n">
      <f>556000+200000-49897-573020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12" ua="false" sId="1">
    <oc r="J3" t="inlineStr">
      <is>
        <r>
          <rPr>
            <sz val="10"/>
            <rFont val="Arial"/>
            <family val="0"/>
          </rPr>
          <t xml:space="preserve">27.08.2020 р. № 1 </t>
        </r>
      </is>
    </oc>
    <nc r="J3" t="inlineStr">
      <is>
        <r>
          <rPr>
            <sz val="10"/>
            <rFont val="Arial"/>
            <family val="0"/>
          </rPr>
          <t xml:space="preserve">24.09.2020 р. № 1 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13" ua="false" sId="1">
    <oc r="D143" t="inlineStr">
      <is>
        <r>
          <rPr>
            <sz val="10"/>
            <rFont val="Arial"/>
            <family val="0"/>
          </rPr>
          <t xml:space="preserve">Заступник начальника, начальника бюджетного відділу фінансового управління міської ради  </t>
        </r>
      </is>
    </oc>
    <nc r="D143" t="inlineStr">
      <is>
        <r>
          <rPr>
            <sz val="10"/>
            <rFont val="Arial"/>
            <family val="0"/>
          </rPr>
          <t xml:space="preserve">Начальник фінансового управління міської ради  </t>
        </r>
      </is>
    </nc>
  </rcc>
  <rcc rId="114" ua="false" sId="1">
    <oc r="F143" t="inlineStr">
      <is>
        <r>
          <rPr>
            <sz val="10"/>
            <rFont val="Arial"/>
            <family val="0"/>
          </rPr>
          <t xml:space="preserve">Світлана ПРУДИУС</t>
        </r>
      </is>
    </oc>
    <nc r="F143" t="inlineStr">
      <is>
        <r>
          <rPr>
            <sz val="10"/>
            <rFont val="Arial"/>
            <family val="0"/>
          </rPr>
          <t xml:space="preserve">                  Сергій ШУГУРОВ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9" ua="false" sId="1" eol="0" ref="136:136" action="insertRow"/>
  <rcc rId="10" ua="false" sId="1">
    <nc r="A136" t="n">
      <v>1217363</v>
    </nc>
  </rcc>
  <rcc rId="11" ua="false" sId="1">
    <nc r="B136" t="inlineStr">
      <is>
        <r>
          <rPr>
            <sz val="10"/>
            <rFont val="Arial"/>
            <family val="0"/>
          </rPr>
          <t xml:space="preserve">7363</t>
        </r>
      </is>
    </nc>
  </rcc>
  <rrc rId="12" ua="false" sId="1" eol="0" ref="138:138" action="insertRow"/>
  <rcc rId="13" ua="false" sId="1">
    <nc r="A138" t="n">
      <v>1217461</v>
    </nc>
  </rcc>
  <rcc rId="14" ua="false" sId="1">
    <nc r="B138" t="inlineStr">
      <is>
        <r>
          <rPr>
            <sz val="10"/>
            <rFont val="Arial"/>
            <family val="0"/>
          </rPr>
          <t xml:space="preserve">7461</t>
        </r>
      </is>
    </nc>
  </rcc>
  <rcc rId="15" ua="false" sId="1">
    <nc r="I138" t="n">
      <f>J138</f>
    </nc>
  </rcc>
  <rcc rId="16" ua="false" sId="1">
    <nc r="J138" t="n">
      <v>109200</v>
    </nc>
  </rcc>
  <rcc rId="17" ua="false" sId="1">
    <oc r="J135" t="n">
      <v>3083736</v>
    </oc>
    <nc r="J135" t="n">
      <f>3083736-109200</f>
    </nc>
  </rcc>
  <rcc rId="18" ua="false" sId="1">
    <nc r="I136" t="n">
      <f>J136</f>
    </nc>
  </rcc>
  <rcc rId="19" ua="false" sId="1">
    <nc r="J136" t="n">
      <f>4070793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15" ua="false" sId="1">
    <oc r="H93" t="n">
      <v>350000</v>
    </oc>
    <nc r="H93" t="n">
      <f>350000-1014</f>
    </nc>
  </rcc>
  <rcc rId="116" ua="false" sId="1">
    <oc r="H96" t="n">
      <v>52260</v>
    </oc>
    <nc r="H96" t="n">
      <f>52260+1014</f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rc rId="117" ua="false" sId="1" eol="0" ref="43:43" action="insertRow"/>
  <rcc rId="118" ua="false" sId="1">
    <oc r="I14" t="n">
      <f>SUM(I16:I47)</f>
    </oc>
    <nc r="I14" t="n">
      <f>SUM(I15:I47)</f>
    </nc>
  </rcc>
  <rcc rId="119" ua="false" sId="1">
    <oc r="J14" t="n">
      <f>SUM(J16:J47)</f>
    </oc>
    <nc r="J14" t="n">
      <f>SUM(J15:J47)</f>
    </nc>
  </rcc>
  <rcc rId="120" ua="false" sId="1">
    <oc r="G14" t="n">
      <f>SUM(G15:G47)</f>
    </oc>
    <nc r="G14" t="n">
      <f>H14+I14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121" ua="false" sId="1" eol="0" ref="143:143" action="deleteRow">
    <rfmt sheetId="1" sqref="143:143"/>
    <rcc rId="0" ua="false" sId="1">
      <oc r="I143" t="inlineStr">
        <is>
          <r>
            <rPr>
              <sz val="10"/>
              <rFont val="Arial"/>
              <family val="0"/>
            </rPr>
            <t xml:space="preserve">Сергій ШУГУРОВ</t>
          </r>
        </is>
      </oc>
      <nc r="I143"/>
    </rcc>
    <rcc rId="0" ua="false" sId="1">
      <oc r="D143" t="inlineStr">
        <is>
          <r>
            <rPr>
              <sz val="10"/>
              <rFont val="Arial"/>
              <family val="0"/>
            </rPr>
            <t xml:space="preserve">Заступник начальника, начальника бюджетного відділу фінансового управління міської ради  </t>
          </r>
        </is>
      </oc>
      <nc r="D143" t="inlineStr">
        <is>
          <r>
            <rPr>
              <sz val="10"/>
              <rFont val="Arial"/>
              <family val="0"/>
            </rPr>
            <t xml:space="preserve">Начальник фінансового управління міської ради  </t>
          </r>
        </is>
      </nc>
    </rcc>
    <rcc rId="0" ua="false" sId="1">
      <oc r="F143" t="inlineStr">
        <is>
          <r>
            <rPr>
              <sz val="10"/>
              <rFont val="Arial"/>
              <family val="0"/>
            </rPr>
            <t xml:space="preserve">Світлана ПРУДИУС</t>
          </r>
        </is>
      </oc>
      <nc r="F143" t="inlineStr">
        <is>
          <r>
            <rPr>
              <sz val="10"/>
              <rFont val="Arial"/>
              <family val="0"/>
            </rPr>
            <t xml:space="preserve">                  Сергій ШУГУРОВ</t>
          </r>
        </is>
      </nc>
    </rcc>
  </rrc>
  <rrc rId="122" ua="false" sId="1" eol="0" ref="7:7" action="insertRow"/>
  <rrc rId="123" ua="false" sId="1" eol="0" ref="139:139" action="deleteRow">
    <rfmt sheetId="1" sqref="139:139"/>
    <rcc rId="0" ua="false" sId="1">
      <nc r="A139" t="n">
        <v>1217462</v>
      </nc>
    </rcc>
    <rcc rId="0" ua="false" sId="1">
      <nc r="B139" t="inlineStr">
        <is>
          <r>
            <rPr>
              <sz val="10"/>
              <rFont val="Arial"/>
              <family val="0"/>
            </rPr>
            <t xml:space="preserve">7462</t>
          </r>
        </is>
      </nc>
    </rcc>
    <rcc rId="0" ua="false" sId="1">
      <nc r="C139" t="inlineStr">
        <is>
          <r>
            <rPr>
              <sz val="10"/>
              <rFont val="Arial"/>
              <family val="0"/>
            </rPr>
            <t xml:space="preserve">0456</t>
          </r>
        </is>
      </nc>
    </rcc>
    <rcc rId="0" ua="false" sId="1">
      <nc r="E139" t="inlineStr">
        <is>
          <r>
            <rPr>
              <sz val="10"/>
              <rFont val="Arial"/>
              <family val="0"/>
            </rPr>
            <t xml:space="preserve">Програма реформування та розвитку житлово-комунального господарства міста Первомайська на 2013-2020 роки</t>
          </r>
        </is>
      </nc>
    </rcc>
    <rcc rId="0" ua="false" sId="1">
      <nc r="F139" t="inlineStr">
        <is>
          <r>
            <rPr>
              <sz val="10"/>
              <rFont val="Arial"/>
              <family val="0"/>
            </rPr>
            <t xml:space="preserve">від 20.12.2019р. № 12</t>
          </r>
        </is>
      </nc>
    </rcc>
    <rcc rId="0" ua="false" sId="1">
      <nc r="G139" t="n">
        <f>H139+I139</f>
      </nc>
    </rcc>
    <rcc rId="0" ua="false" sId="1">
      <oc r="J139" t="n">
        <v>50000</v>
      </oc>
      <nc r="J139" t="n">
        <f>50000-14500</f>
      </nc>
    </rcc>
    <rcc rId="0" ua="false" sId="1">
      <oc r="I139" t="n">
        <v>50000</v>
      </oc>
      <nc r="I139" t="n">
        <f>50000-14500</f>
      </nc>
    </rcc>
  </rrc>
</revisions>
</file>

<file path=xl/revisions/revisionLog43.xml><?xml version="1.0" encoding="utf-8"?>
<revisions xmlns="http://schemas.openxmlformats.org/spreadsheetml/2006/main" xmlns:r="http://schemas.openxmlformats.org/officeDocument/2006/relationships">
  <rcc rId="124" ua="false" sId="1">
    <oc r="H16" t="n">
      <f>129200-10000-21145-25000</f>
    </oc>
    <nc r="H16" t="n">
      <f>129200-10000-21145-25000-3658</f>
    </nc>
  </rcc>
  <rcc rId="125" ua="false" sId="1">
    <oc r="H17" t="n">
      <f>150000-40000</f>
    </oc>
    <nc r="H17" t="n">
      <f>150000-40000-23984</f>
    </nc>
  </rcc>
  <rcc rId="126" ua="false" sId="1">
    <oc r="H29" t="n">
      <f>50000+25000</f>
    </oc>
    <nc r="H29" t="n">
      <f>50000+25000-2054</f>
    </nc>
  </rcc>
  <rcc rId="127" ua="false" sId="1">
    <oc r="H15" t="n">
      <f>50000-10000+10000</f>
    </oc>
    <nc r="H15" t="n">
      <f>50000-10000+10000-2928+49104</f>
    </nc>
  </rcc>
  <rcc rId="128" ua="false" sId="1">
    <oc r="H12" t="n">
      <f>200000+6000000-806900+142000+531135-172862+32000+28810+4000</f>
    </oc>
    <nc r="H12" t="n">
      <f>200000+6000000-806900+142000+531135-172862+32000+28810+4000-278320+200668</f>
    </nc>
  </rcc>
  <rcc rId="129" ua="false" sId="1">
    <oc r="H22" t="n">
      <f>300000+60000</f>
    </oc>
    <nc r="H22" t="n">
      <f>300000+60000+36600</f>
    </nc>
  </rcc>
  <rcc rId="130" ua="false" sId="1">
    <oc r="H19" t="n">
      <f>150000+10000+66145+55000</f>
    </oc>
    <nc r="H19" t="n">
      <f>150000+10000+66145+55000+12000</f>
    </nc>
  </rcc>
  <rcc rId="131" ua="false" sId="1">
    <oc r="H14" t="n">
      <f>7945119+55000+151000+10000-99084+50000-97530+143300</f>
    </oc>
    <nc r="H14" t="n">
      <f>7945119+55000+151000+10000-99084+50000-97530+143300-4370+24994</f>
    </nc>
  </rcc>
  <rcc rId="132" ua="false" sId="1">
    <oc r="H54" t="n">
      <v>1500000</v>
    </oc>
    <nc r="H54" t="n">
      <f>1500000-35000</f>
    </nc>
  </rcc>
  <rcc rId="133" ua="false" sId="1">
    <oc r="H49" t="n">
      <f>200000+370000-25000-10000-10000-150000</f>
    </oc>
    <nc r="H49" t="n">
      <f>200000+370000-25000-10000-10000-150000-20000+92520</f>
    </nc>
  </rcc>
  <rcc rId="134" ua="false" sId="1">
    <oc r="H48" t="n">
      <v>78000</v>
    </oc>
    <nc r="H48" t="n">
      <f>78000+35000</f>
    </nc>
  </rcc>
  <rcc rId="135" ua="false" sId="1">
    <nc r="I12" t="n">
      <v>358320</v>
    </nc>
  </rcc>
  <rcc rId="136" ua="false" sId="1">
    <nc r="J12" t="n">
      <v>358320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37" ua="false" sId="1">
    <oc r="H121" t="n">
      <f>700000+50000+153000-166545.68+157758.68</f>
    </oc>
    <nc r="H121" t="n">
      <f>700000+50000+153000-166545.68+157758.68-1000+1500</f>
    </nc>
  </rcc>
  <rcc rId="138" ua="false" sId="1">
    <oc r="H123" t="n">
      <f>20727437-65000-15000+1000000-999850+206000-60000+50000-89000+77000-3642096.78+2968524.78-10000-5000-367000-8000-8780-228507+87325+286265-150000+90000+5000-239850-27000+289750-20000+30000-596982+609682</f>
    </oc>
    <nc r="H123" t="n">
      <f>20727437-65000-15000+1000000-999850+206000-60000+50000-89000+77000-3642096.78+2968524.78-10000-5000-367000-8000-8780-228507+87325+286265-150000+90000+5000-239850-27000+289750-20000+30000-596982+609682-539350+470800</f>
    </nc>
  </rcc>
  <rcc rId="139" ua="false" sId="1">
    <oc r="H126" t="n">
      <f>1639900-249353.3+485353.3-12000+508000-199900-777754+801954+10000+40000-50000-160000+170000-241119+312086</f>
    </oc>
    <nc r="H126" t="n">
      <f>1639900-249353.3+485353.3-12000+508000-199900-777754+801954+10000+40000-50000-160000+170000-241119+312086-29886+111886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40" ua="false" sId="1">
    <oc r="H39" t="n">
      <f>62000+50000</f>
    </oc>
    <nc r="H39" t="n">
      <f>62000+50000-10300</f>
    </nc>
  </rcc>
  <rcc rId="141" ua="false" sId="1">
    <oc r="H41" t="n">
      <v>55000</v>
    </oc>
    <nc r="H41" t="n">
      <f>55000-14490</f>
    </nc>
  </rcc>
  <rcc rId="142" ua="false" sId="1">
    <oc r="H24" t="n">
      <f>300000+88000+130000-55000+20000+10410+90000</f>
    </oc>
    <nc r="H24" t="n">
      <f>300000+88000+130000-55000+20000+10410+90000-2940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43" ua="false" sId="1" eol="0" ref="23:23" action="insertRow"/>
  <rcc rId="144" ua="false" sId="1">
    <nc r="A23" t="inlineStr">
      <is>
        <r>
          <rPr>
            <sz val="10"/>
            <rFont val="Arial"/>
            <family val="0"/>
          </rPr>
          <t xml:space="preserve">0212152</t>
        </r>
      </is>
    </nc>
  </rcc>
  <rcc rId="145" ua="false" sId="1">
    <nc r="B23" t="inlineStr">
      <is>
        <r>
          <rPr>
            <sz val="10"/>
            <rFont val="Arial"/>
            <family val="0"/>
          </rPr>
          <t xml:space="preserve">2152</t>
        </r>
      </is>
    </nc>
  </rcc>
  <rcc rId="146" ua="false" sId="1">
    <nc r="C23" t="inlineStr">
      <is>
        <r>
          <rPr>
            <sz val="10"/>
            <rFont val="Arial"/>
            <family val="0"/>
          </rPr>
          <t xml:space="preserve">0763</t>
        </r>
      </is>
    </nc>
  </rcc>
  <rcc rId="147" ua="false" sId="1">
    <nc r="D23" t="inlineStr">
      <is>
        <r>
          <rPr>
            <sz val="10"/>
            <rFont val="Arial"/>
            <family val="0"/>
          </rPr>
          <t xml:space="preserve">Інші програми та заходи у сфері охорони здоров'я </t>
        </r>
      </is>
    </nc>
  </rcc>
  <rcc rId="148" ua="false" sId="1">
    <nc r="E23" t="inlineStr">
      <is>
        <r>
          <rPr>
            <sz val="10"/>
            <rFont val="Arial"/>
            <family val="0"/>
          </rPr>
          <t xml:space="preserve">Програма "Місто, де зручно всім на 2016-2020роки"</t>
        </r>
      </is>
    </nc>
  </rcc>
  <rcc rId="149" ua="false" sId="1">
    <nc r="F23" t="inlineStr">
      <is>
        <r>
          <rPr>
            <sz val="10"/>
            <rFont val="Arial"/>
            <family val="0"/>
          </rPr>
          <t xml:space="preserve">від 17.12.2015р. №2</t>
        </r>
      </is>
    </nc>
  </rcc>
  <rcc rId="150" ua="false" sId="1">
    <nc r="G23" t="n">
      <f>H23+I23</f>
    </nc>
  </rcc>
  <rcc rId="151" ua="false" sId="1">
    <nc r="H23" t="n">
      <f>50000+25000-2054</f>
    </nc>
  </rcc>
  <rrc rId="152" ua="false" sId="1" eol="0" ref="26:26" action="insertRow"/>
</revisions>
</file>

<file path=xl/revisions/revisionLog47.xml><?xml version="1.0" encoding="utf-8"?>
<revisions xmlns="http://schemas.openxmlformats.org/spreadsheetml/2006/main" xmlns:r="http://schemas.openxmlformats.org/officeDocument/2006/relationships">
  <rcc rId="153" ua="false" sId="1">
    <oc r="H26" t="n">
      <f>100000-26465</f>
    </oc>
    <nc r="H26" t="n">
      <f>100000-26465-230</f>
    </nc>
  </rcc>
  <rcc rId="154" ua="false" sId="1">
    <oc r="H40" t="n">
      <f>80000-1963+29113</f>
    </oc>
    <nc r="H40" t="n">
      <f>80000-1963+29113-300</f>
    </nc>
  </rcc>
  <rcc rId="155" ua="false" sId="1">
    <oc r="H35" t="n">
      <v>75000</v>
    </oc>
    <nc r="H35" t="n">
      <f>75000-71879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56" ua="false" sId="1">
    <oc r="H30" t="n">
      <v>8000</v>
    </oc>
    <nc r="H30" t="n">
      <f>8000-1470</f>
    </nc>
  </rcc>
  <rcc rId="157" ua="false" sId="1">
    <oc r="H81" t="n">
      <f>766500-4948</f>
    </oc>
    <nc r="H81" t="n">
      <f>766500-4948-80012</f>
    </nc>
  </rcc>
  <rcc rId="158" ua="false" sId="1">
    <oc r="J134" t="n">
      <v>100000</v>
    </oc>
    <nc r="J134" t="n">
      <f>100000-15400</f>
    </nc>
  </rcc>
  <rcc rId="159" ua="false" sId="1">
    <oc r="J130" t="n">
      <f>SUM(J131:J135)</f>
    </oc>
    <nc r="J130" t="n">
      <f>SUM(J131:J135)</f>
    </nc>
  </rcc>
  <rcc rId="160" ua="false" sId="1">
    <oc r="I134" t="n">
      <v>100000</v>
    </oc>
    <nc r="I134" t="n">
      <f>J134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61" ua="false" sId="1">
    <oc r="H84" t="n">
      <f>180288+8013</f>
    </oc>
    <nc r="H84" t="n">
      <f>180288+8013-1000</f>
    </nc>
  </rcc>
  <rcc rId="162" ua="false" sId="1">
    <oc r="H80" t="n">
      <v>876900</v>
    </oc>
    <nc r="H80" t="n">
      <f>876900-271100</f>
    </nc>
  </rcc>
  <rcc rId="163" ua="false" sId="1">
    <oc r="H89" t="n">
      <f>1175000-30</f>
    </oc>
    <nc r="H89" t="n">
      <f>1175000-30+30012</f>
    </nc>
  </rcc>
  <rcc rId="164" ua="false" sId="1">
    <oc r="H79" t="n">
      <f>10000-8925</f>
    </oc>
    <nc r="H79" t="n">
      <f>10000-8925+30000</f>
    </nc>
  </rcc>
  <rcc rId="165" ua="false" sId="1">
    <oc r="H87" t="n">
      <v>150000</v>
    </oc>
    <nc r="H87" t="n">
      <f>150000+20000</f>
    </nc>
  </rcc>
  <rcc rId="166" ua="false" sId="1">
    <oc r="H92" t="n">
      <f>183043+30000+20000</f>
    </oc>
    <nc r="H92" t="n">
      <f>183043+30000+20000+1000</f>
    </nc>
  </rcc>
  <rcc rId="167" ua="false" sId="1">
    <oc r="H100" t="n">
      <f>100234+26057.62</f>
    </oc>
    <nc r="H100" t="n">
      <f>100234+26057.62+20000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0" ua="false" sId="1">
    <nc r="C138" t="inlineStr">
      <is>
        <r>
          <rPr>
            <sz val="10"/>
            <rFont val="Arial"/>
            <family val="0"/>
          </rPr>
          <t xml:space="preserve">0456</t>
        </r>
      </is>
    </nc>
  </rcc>
  <rcc rId="21" ua="false" sId="1">
    <nc r="E138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</t>
        </r>
      </is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68" ua="false" sId="1">
    <oc r="J3" t="inlineStr">
      <is>
        <r>
          <rPr>
            <sz val="10"/>
            <rFont val="Arial"/>
            <family val="0"/>
          </rPr>
          <t xml:space="preserve">24.09.2020 р. № 1 </t>
        </r>
      </is>
    </oc>
    <nc r="J3" t="inlineStr">
      <is>
        <r>
          <rPr>
            <sz val="10"/>
            <rFont val="Arial"/>
            <family val="0"/>
          </rPr>
          <t xml:space="preserve">04.12.2020. №8</t>
        </r>
      </is>
    </nc>
  </rcc>
  <rcc rId="169" ua="false" sId="1">
    <oc r="J3" t="inlineStr">
      <is>
        <r>
          <rPr>
            <sz val="10"/>
            <rFont val="Arial"/>
            <family val="0"/>
          </rPr>
          <t xml:space="preserve">04.12.2020. №8</t>
        </r>
      </is>
    </oc>
    <nc r="J3" t="inlineStr">
      <is>
        <r>
          <rPr>
            <sz val="10"/>
            <rFont val="Arial"/>
            <family val="0"/>
          </rPr>
          <t xml:space="preserve">від 04.12.2020. №8</t>
        </r>
      </is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70" ua="false" sId="1">
    <oc r="J3" t="inlineStr">
      <is>
        <r>
          <rPr>
            <sz val="10"/>
            <rFont val="Arial"/>
            <family val="0"/>
          </rPr>
          <t xml:space="preserve">від 04.12.2020. №8</t>
        </r>
      </is>
    </oc>
    <nc r="J3" t="inlineStr">
      <is>
        <r>
          <rPr>
            <sz val="10"/>
            <rFont val="Arial"/>
            <family val="0"/>
          </rPr>
          <t xml:space="preserve">04.12.2020. №8</t>
        </r>
      </is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71" ua="false" sId="1">
    <oc r="H121" t="n">
      <f>20727437-65000-15000+1000000-999850+206000-60000+50000-89000+77000-3642096.78+2968524.78-10000-5000-367000-8000-8780-228507+87325+286265-150000+90000+5000-239850-27000+289750-20000+30000-596982+609682-539350+470800</f>
    </oc>
    <nc r="H121" t="n">
      <f>20727437-65000-15000+1000000-999850+206000-60000+50000-89000+77000-3642096.78+2968524.78-10000-5000-367000-8000-8780-228507+87325+286265-150000+90000+5000-239850-27000+289750-20000+30000-596982+609682-539350+470800-10000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72" ua="false" sId="1">
    <oc r="H22" t="n">
      <f>300000+60000+36600</f>
    </oc>
    <nc r="H22" t="n">
      <f>300000+60000+36600-7000</f>
    </nc>
  </rcc>
  <rcc rId="173" ua="false" sId="1">
    <oc r="H24" t="n">
      <f>300000+88000+130000-55000+20000+10410+90000-2940</f>
    </oc>
    <nc r="H24" t="n">
      <f>300000+88000+130000-55000+20000+10410+90000-2940+3000</f>
    </nc>
  </rcc>
  <rcc rId="174" ua="false" sId="1">
    <oc r="H19" t="n">
      <f>150000+10000+66145+55000+12000</f>
    </oc>
    <nc r="H19" t="n">
      <f>150000+10000+66145+55000+12000+4000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75" ua="false" sId="1">
    <oc r="J3" t="inlineStr">
      <is>
        <r>
          <rPr>
            <sz val="10"/>
            <rFont val="Arial"/>
            <family val="0"/>
          </rPr>
          <t xml:space="preserve">04.12.2020. №8</t>
        </r>
      </is>
    </oc>
    <nc r="J3" t="inlineStr">
      <is>
        <r>
          <rPr>
            <sz val="10"/>
            <rFont val="Arial"/>
            <family val="0"/>
          </rPr>
          <t xml:space="preserve">15.12.2020. №5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76" ua="false" sId="1">
    <oc r="J3" t="inlineStr">
      <is>
        <r>
          <rPr>
            <sz val="10"/>
            <rFont val="Arial"/>
            <family val="0"/>
          </rPr>
          <t xml:space="preserve">15.12.2020. №5</t>
        </r>
      </is>
    </oc>
    <nc r="J3" t="inlineStr">
      <is>
        <r>
          <rPr>
            <sz val="10"/>
            <rFont val="Arial"/>
            <family val="0"/>
          </rPr>
          <t xml:space="preserve">15.12.2020. № 4</t>
        </r>
      </is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77" ua="false" sId="1">
    <oc r="H12" t="n">
      <f>200000+6000000-806900+142000+531135-172862+32000+28810+4000-278320+200668</f>
    </oc>
    <nc r="H12" t="n">
      <f>8900000</f>
    </nc>
  </rcc>
  <rcc rId="178" ua="false" sId="1">
    <oc r="I12" t="n">
      <v>358320</v>
    </oc>
    <nc r="I12"/>
  </rcc>
  <rcc rId="179" ua="false" sId="1">
    <oc r="J12" t="n">
      <v>358320</v>
    </oc>
    <nc r="J12"/>
  </rcc>
  <rcc rId="180" ua="false" sId="1">
    <oc r="I14" t="n">
      <v>889080</v>
    </oc>
    <nc r="I14"/>
  </rcc>
  <rcc rId="181" ua="false" sId="1">
    <oc r="J14" t="n">
      <v>889080</v>
    </oc>
    <nc r="J14"/>
  </rcc>
  <rcc rId="182" ua="false" sId="1">
    <oc r="H14" t="n">
      <f>7945119+55000+151000+10000-99084+50000-97530+143300-4370+24994</f>
    </oc>
    <nc r="H14" t="n">
      <f>9400000</f>
    </nc>
  </rcc>
  <rcc rId="183" ua="false" sId="1">
    <oc r="H15" t="n">
      <f>50000-10000+10000-2928+49104</f>
    </oc>
    <nc r="H15" t="n">
      <f>25000+25000</f>
    </nc>
  </rcc>
  <rcc rId="184" ua="false" sId="1">
    <oc r="E16" t="inlineStr">
      <is>
        <r>
          <rPr>
            <sz val="10"/>
            <rFont val="Arial"/>
            <family val="0"/>
          </rPr>
          <t xml:space="preserve">Програма "Протидії захворюванню на туберкульоз на 2013-2021 роки" </t>
        </r>
      </is>
    </oc>
    <nc r="E16" t="inlineStr">
      <is>
        <r>
          <rPr>
            <sz val="10"/>
            <rFont val="Arial"/>
            <family val="0"/>
          </rPr>
          <t xml:space="preserve">Програма "Протидії захворюванню на туберкульоз на    рік" </t>
        </r>
      </is>
    </nc>
  </rcc>
  <rcc rId="185" ua="false" sId="1">
    <oc r="H16" t="n">
      <f>129200-10000-21145-25000-3658</f>
    </oc>
    <nc r="H16" t="n">
      <f>5000+8000+52000+5000</f>
    </nc>
  </rcc>
  <rcc rId="186" ua="false" sId="1">
    <oc r="H17" t="n">
      <f>150000-40000-23984</f>
    </oc>
    <nc r="H17" t="n">
      <f>30000+30000+20000</f>
    </nc>
  </rcc>
  <rcc rId="187" ua="false" sId="1">
    <oc r="E18" t="inlineStr">
      <is>
        <r>
          <rPr>
            <sz val="10"/>
            <rFont val="Arial"/>
            <family val="0"/>
          </rPr>
          <t xml:space="preserve">Програма "Цукровий та нецукровий діабет на 2020 рік"</t>
        </r>
      </is>
    </oc>
    <nc r="E18" t="inlineStr">
      <is>
        <r>
          <rPr>
            <sz val="10"/>
            <rFont val="Arial"/>
            <family val="0"/>
          </rPr>
          <t xml:space="preserve">Програма "Цукровий та нецукровий діабет на 2021 рік"</t>
        </r>
      </is>
    </nc>
  </rcc>
  <rcc rId="188" ua="false" sId="1">
    <oc r="F16" t="inlineStr">
      <is>
        <r>
          <rPr>
            <sz val="10"/>
            <rFont val="Arial"/>
            <family val="0"/>
          </rPr>
          <t xml:space="preserve">від 25.12.2012р. №3</t>
        </r>
      </is>
    </oc>
    <nc r="F16" t="inlineStr">
      <is>
        <r>
          <rPr>
            <sz val="10"/>
            <rFont val="Arial"/>
            <family val="0"/>
          </rPr>
          <t xml:space="preserve">від  .12.2020 р. №</t>
        </r>
      </is>
    </nc>
  </rcc>
  <rcc rId="189" ua="false" sId="1">
    <oc r="H19" t="n">
      <f>150000+10000+66145+55000+12000+4000</f>
    </oc>
    <nc r="H19" t="n">
      <f>100000+200000</f>
    </nc>
  </rcc>
  <rcc rId="190" ua="false" sId="1">
    <oc r="H20" t="n">
      <v>50000</v>
    </oc>
    <nc r="H20" t="n">
      <f>25000+25000</f>
    </nc>
  </rcc>
  <rcc rId="191" ua="false" sId="1">
    <oc r="H22" t="n">
      <f>300000+60000+36600-7000</f>
    </oc>
    <nc r="H22" t="n">
      <f>150000+33000</f>
    </nc>
  </rcc>
  <rcc rId="192" ua="false" sId="1">
    <oc r="H23" t="n">
      <f>50000+25000-2054</f>
    </oc>
    <nc r="H23" t="n">
      <f>60000</f>
    </nc>
  </rcc>
  <rcc rId="193" ua="false" sId="1">
    <oc r="H24" t="n">
      <f>300000+88000+130000-55000+20000+10410+90000-2940+3000</f>
    </oc>
    <nc r="H24" t="n">
      <f>300000</f>
    </nc>
  </rcc>
  <rcc rId="194" ua="false" sId="1">
    <oc r="H26" t="n">
      <f>100000-26465-230</f>
    </oc>
    <nc r="H26"/>
  </rcc>
  <rcc rId="195" ua="false" sId="1">
    <oc r="H30" t="n">
      <f>8000-1470</f>
    </oc>
    <nc r="H30"/>
  </rcc>
  <rcc rId="196" ua="false" sId="1">
    <oc r="H35" t="n">
      <f>75000-71879</f>
    </oc>
    <nc r="H35"/>
  </rcc>
  <rcc rId="197" ua="false" sId="1">
    <oc r="H36" t="n">
      <f>62000+50000-10300</f>
    </oc>
    <nc r="H36"/>
  </rcc>
  <rcc rId="198" ua="false" sId="1">
    <oc r="H38" t="n">
      <v>32000</v>
    </oc>
    <nc r="H38"/>
  </rcc>
  <rcc rId="199" ua="false" sId="1">
    <oc r="H39" t="n">
      <f>55000-14490</f>
    </oc>
    <nc r="H39"/>
  </rcc>
  <rcc rId="200" ua="false" sId="1">
    <oc r="H40" t="n">
      <f>80000-1963+29113-300</f>
    </oc>
    <nc r="H40"/>
  </rcc>
  <rcc rId="201" ua="false" sId="1">
    <oc r="H41" t="n">
      <v>92160</v>
    </oc>
    <nc r="H41"/>
  </rcc>
  <rcc rId="202" ua="false" sId="1">
    <oc r="H43" t="n">
      <v>20000</v>
    </oc>
    <nc r="H43"/>
  </rcc>
  <rcc rId="203" ua="false" sId="1">
    <oc r="I29" t="n">
      <f>J29</f>
    </oc>
    <nc r="I29"/>
  </rcc>
  <rcc rId="204" ua="false" sId="1">
    <oc r="J29" t="n">
      <v>806900</v>
    </oc>
    <nc r="J29"/>
  </rcc>
  <rcc rId="205" ua="false" sId="1">
    <oc r="J48" t="n">
      <v>500000</v>
    </oc>
    <nc r="J48"/>
  </rcc>
  <rcc rId="206" ua="false" sId="1">
    <oc r="I48" t="n">
      <v>500000</v>
    </oc>
    <nc r="I48"/>
  </rcc>
  <rcc rId="207" ua="false" sId="1">
    <oc r="H49" t="n">
      <v>50000</v>
    </oc>
    <nc r="H49"/>
  </rcc>
  <rcc rId="208" ua="false" sId="1">
    <oc r="E45" t="inlineStr">
      <is>
        <r>
          <rPr>
            <sz val="10"/>
            <rFont val="Arial"/>
            <family val="0"/>
          </rPr>
          <t xml:space="preserve">Програма "Молодь Первомайська на 2016-2020роки"</t>
        </r>
      </is>
    </oc>
    <nc r="E45" t="inlineStr">
      <is>
        <r>
          <rPr>
            <sz val="10"/>
            <rFont val="Arial"/>
            <family val="0"/>
          </rPr>
          <t xml:space="preserve">Програма "Молодь Первомайська на   роки"</t>
        </r>
      </is>
    </nc>
  </rcc>
  <rcc rId="209" ua="false" sId="1">
    <oc r="F45" t="inlineStr">
      <is>
        <r>
          <rPr>
            <sz val="10"/>
            <rFont val="Arial"/>
            <family val="0"/>
          </rPr>
          <t xml:space="preserve">від 25.12.2015р. №9</t>
        </r>
      </is>
    </oc>
    <nc r="F45" t="inlineStr">
      <is>
        <r>
          <rPr>
            <sz val="10"/>
            <rFont val="Arial"/>
            <family val="0"/>
          </rPr>
          <t xml:space="preserve">від  .12.2020 р. №</t>
        </r>
      </is>
    </nc>
  </rcc>
  <rcc rId="210" ua="false" sId="1">
    <oc r="F46" t="inlineStr">
      <is>
        <r>
          <rPr>
            <sz val="10"/>
            <rFont val="Arial"/>
            <family val="0"/>
          </rPr>
          <t xml:space="preserve">від 25.12.2015р. №7</t>
        </r>
      </is>
    </oc>
    <nc r="F46" t="inlineStr">
      <is>
        <r>
          <rPr>
            <sz val="10"/>
            <rFont val="Arial"/>
            <family val="0"/>
          </rPr>
          <t xml:space="preserve">від  .12.2020 р. № </t>
        </r>
      </is>
    </nc>
  </rcc>
  <rcc rId="211" ua="false" sId="1">
    <oc r="E50" t="inlineStr">
      <is>
        <r>
          <rPr>
            <sz val="10"/>
            <rFont val="Arial"/>
            <family val="0"/>
          </rPr>
          <t xml:space="preserve">Програма "Первомайськ спортивний на 2016-2020роки"</t>
        </r>
      </is>
    </oc>
    <nc r="E50" t="inlineStr">
      <is>
        <r>
          <rPr>
            <sz val="10"/>
            <rFont val="Arial"/>
            <family val="0"/>
          </rPr>
          <t xml:space="preserve">Програма "Первомайськ спортивний на   роки"</t>
        </r>
      </is>
    </nc>
  </rcc>
  <rcc rId="212" ua="false" sId="1">
    <oc r="F47" t="inlineStr">
      <is>
        <r>
          <rPr>
            <sz val="10"/>
            <rFont val="Arial"/>
            <family val="0"/>
          </rPr>
          <t xml:space="preserve">від 28.11.2019р. №10</t>
        </r>
      </is>
    </oc>
    <nc r="F47" t="inlineStr">
      <is>
        <r>
          <rPr>
            <sz val="10"/>
            <rFont val="Arial"/>
            <family val="0"/>
          </rPr>
          <t xml:space="preserve">від 28.11.2019 р. №10</t>
        </r>
      </is>
    </nc>
  </rcc>
  <rcc rId="213" ua="false" sId="1">
    <oc r="F48" t="inlineStr">
      <is>
        <r>
          <rPr>
            <sz val="10"/>
            <rFont val="Arial"/>
            <family val="0"/>
          </rPr>
          <t xml:space="preserve">від 20.12.2019р. №10</t>
        </r>
      </is>
    </oc>
    <nc r="F48" t="inlineStr">
      <is>
        <r>
          <rPr>
            <sz val="10"/>
            <rFont val="Arial"/>
            <family val="0"/>
          </rPr>
          <t xml:space="preserve">від 20.12.2019 р. №10</t>
        </r>
      </is>
    </nc>
  </rcc>
  <rcc rId="214" ua="false" sId="1">
    <oc r="F49" t="inlineStr">
      <is>
        <r>
          <rPr>
            <sz val="10"/>
            <rFont val="Arial"/>
            <family val="0"/>
          </rPr>
          <t xml:space="preserve">від 20.12.2019р. №11</t>
        </r>
      </is>
    </oc>
    <nc r="F49" t="inlineStr">
      <is>
        <r>
          <rPr>
            <sz val="10"/>
            <rFont val="Arial"/>
            <family val="0"/>
          </rPr>
          <t xml:space="preserve">від 20.12.2019 р. №11</t>
        </r>
      </is>
    </nc>
  </rcc>
  <rcc rId="215" ua="false" sId="1">
    <oc r="F50" t="inlineStr">
      <is>
        <r>
          <rPr>
            <sz val="10"/>
            <rFont val="Arial"/>
            <family val="0"/>
          </rPr>
          <t xml:space="preserve">від 25.12.2015р. №8</t>
        </r>
      </is>
    </oc>
    <nc r="F50" t="inlineStr">
      <is>
        <r>
          <rPr>
            <sz val="10"/>
            <rFont val="Arial"/>
            <family val="0"/>
          </rPr>
          <t xml:space="preserve">від    .12.2020  р. №</t>
        </r>
      </is>
    </nc>
  </rcc>
  <rcc rId="216" ua="false" sId="1">
    <oc r="E52" t="inlineStr">
      <is>
        <r>
          <rPr>
            <sz val="10"/>
            <rFont val="Arial"/>
            <family val="0"/>
          </rPr>
          <t xml:space="preserve">Програма "Первомайськ спортивний на 2016-2020роки"</t>
        </r>
      </is>
    </oc>
    <nc r="E52" t="inlineStr">
      <is>
        <r>
          <rPr>
            <sz val="10"/>
            <rFont val="Arial"/>
            <family val="0"/>
          </rPr>
          <t xml:space="preserve">Програма "Первомайськ спортивний на    роки"</t>
        </r>
      </is>
    </nc>
  </rcc>
  <rcc rId="217" ua="false" sId="1">
    <oc r="F52" t="inlineStr">
      <is>
        <r>
          <rPr>
            <sz val="10"/>
            <rFont val="Arial"/>
            <family val="0"/>
          </rPr>
          <t xml:space="preserve">від 25.12.2015р. №8</t>
        </r>
      </is>
    </oc>
    <nc r="F52" t="inlineStr">
      <is>
        <r>
          <rPr>
            <sz val="10"/>
            <rFont val="Arial"/>
            <family val="0"/>
          </rPr>
          <t xml:space="preserve">від   .12.2020 р. № </t>
        </r>
      </is>
    </nc>
  </rcc>
  <rcc rId="218" ua="false" sId="1">
    <oc r="F54" t="inlineStr">
      <is>
        <r>
          <rPr>
            <sz val="10"/>
            <rFont val="Arial"/>
            <family val="0"/>
          </rPr>
          <t xml:space="preserve">від 25.12.2015р. №8</t>
        </r>
      </is>
    </oc>
    <nc r="F54" t="inlineStr">
      <is>
        <r>
          <rPr>
            <sz val="10"/>
            <rFont val="Arial"/>
            <family val="0"/>
          </rPr>
          <t xml:space="preserve">від  .12.2020 р. № </t>
        </r>
      </is>
    </nc>
  </rcc>
  <rcc rId="219" ua="false" sId="1">
    <oc r="H45" t="n">
      <v>30000</v>
    </oc>
    <nc r="H45" t="n">
      <f>10000</f>
    </nc>
  </rcc>
  <rcc rId="220" ua="false" sId="1">
    <oc r="H46" t="n">
      <f>78000+35000</f>
    </oc>
    <nc r="H46" t="n">
      <f>80000</f>
    </nc>
  </rcc>
  <rcc rId="221" ua="false" sId="1">
    <oc r="H47" t="n">
      <f>200000+370000-25000-10000-10000-150000-20000+92520</f>
    </oc>
    <nc r="H47" t="n">
      <f>100000</f>
    </nc>
  </rcc>
  <rcc rId="222" ua="false" sId="1">
    <oc r="H48" t="n">
      <v>100000</v>
    </oc>
    <nc r="H48" t="n">
      <f>100000</f>
    </nc>
  </rcc>
  <rcc rId="223" ua="false" sId="1">
    <oc r="H50" t="n">
      <v>200000</v>
    </oc>
    <nc r="H50" t="n">
      <f>50000</f>
    </nc>
  </rcc>
  <rcc rId="224" ua="false" sId="1">
    <oc r="H51" t="n">
      <f>1500000-35000</f>
    </oc>
    <nc r="H51" t="n">
      <f>300000</f>
    </nc>
  </rcc>
  <rcc rId="225" ua="false" sId="1">
    <oc r="H52" t="n">
      <f>150000+210000+69850+10000</f>
    </oc>
    <nc r="H52" t="n">
      <f>50000</f>
    </nc>
  </rcc>
  <rcc rId="226" ua="false" sId="1">
    <oc r="H54" t="n">
      <f>582950+170000-99764</f>
    </oc>
    <nc r="H54" t="n">
      <f>598192</f>
    </nc>
  </rcc>
  <rcc rId="227" ua="false" sId="1">
    <oc r="F12" t="inlineStr">
      <is>
        <r>
          <rPr>
            <sz val="10"/>
            <rFont val="Arial"/>
            <family val="0"/>
          </rPr>
          <t xml:space="preserve">від 20.12.2019р. №3</t>
        </r>
      </is>
    </oc>
    <nc r="F12" t="inlineStr">
      <is>
        <r>
          <rPr>
            <sz val="10"/>
            <rFont val="Arial"/>
            <family val="0"/>
          </rPr>
          <t xml:space="preserve">від 20.12.2019 р. №3</t>
        </r>
      </is>
    </nc>
  </rcc>
  <rcc rId="228" ua="false" sId="1">
    <oc r="F14" t="inlineStr">
      <is>
        <r>
          <rPr>
            <sz val="10"/>
            <rFont val="Arial"/>
            <family val="0"/>
          </rPr>
          <t xml:space="preserve">від 20.12.2019р. №5</t>
        </r>
      </is>
    </oc>
    <nc r="F14" t="inlineStr">
      <is>
        <r>
          <rPr>
            <sz val="10"/>
            <rFont val="Arial"/>
            <family val="0"/>
          </rPr>
          <t xml:space="preserve">від 20.12.2019 р. №5</t>
        </r>
      </is>
    </nc>
  </rcc>
  <rcc rId="229" ua="false" sId="1">
    <oc r="F15" t="inlineStr">
      <is>
        <r>
          <rPr>
            <sz val="10"/>
            <rFont val="Arial"/>
            <family val="0"/>
          </rPr>
          <t xml:space="preserve">від 20.12.2019р. №6</t>
        </r>
      </is>
    </oc>
    <nc r="F15" t="inlineStr">
      <is>
        <r>
          <rPr>
            <sz val="10"/>
            <rFont val="Arial"/>
            <family val="0"/>
          </rPr>
          <t xml:space="preserve">від 20.12.2019 р. №6</t>
        </r>
      </is>
    </nc>
  </rcc>
  <rcc rId="230" ua="false" sId="1">
    <oc r="F17" t="inlineStr">
      <is>
        <r>
          <rPr>
            <sz val="10"/>
            <rFont val="Arial"/>
            <family val="0"/>
          </rPr>
          <t xml:space="preserve">від 20.12.2019р. №9</t>
        </r>
      </is>
    </oc>
    <nc r="F17" t="inlineStr">
      <is>
        <r>
          <rPr>
            <sz val="10"/>
            <rFont val="Arial"/>
            <family val="0"/>
          </rPr>
          <t xml:space="preserve">від 20.12.2019 р. №9</t>
        </r>
      </is>
    </nc>
  </rcc>
  <rcc rId="231" ua="false" sId="1">
    <oc r="F18" t="inlineStr">
      <is>
        <r>
          <rPr>
            <sz val="10"/>
            <rFont val="Arial"/>
            <family val="0"/>
          </rPr>
          <t xml:space="preserve">від 20.12.2019р. №2</t>
        </r>
      </is>
    </oc>
    <nc r="F18" t="inlineStr">
      <is>
        <r>
          <rPr>
            <sz val="10"/>
            <rFont val="Arial"/>
            <family val="0"/>
          </rPr>
          <t xml:space="preserve">від  .12.2019 р. №</t>
        </r>
      </is>
    </nc>
  </rcc>
  <rcc rId="232" ua="false" sId="1">
    <oc r="F19" t="inlineStr">
      <is>
        <r>
          <rPr>
            <sz val="10"/>
            <rFont val="Arial"/>
            <family val="0"/>
          </rPr>
          <t xml:space="preserve">від 28.11.2019р. № 11</t>
        </r>
      </is>
    </oc>
    <nc r="F19" t="inlineStr">
      <is>
        <r>
          <rPr>
            <sz val="10"/>
            <rFont val="Arial"/>
            <family val="0"/>
          </rPr>
          <t xml:space="preserve">від 28.11.2020 р. № 11</t>
        </r>
      </is>
    </nc>
  </rcc>
  <rcc rId="233" ua="false" sId="1">
    <oc r="F20" t="inlineStr">
      <is>
        <r>
          <rPr>
            <sz val="10"/>
            <rFont val="Arial"/>
            <family val="0"/>
          </rPr>
          <t xml:space="preserve">від 20.12.2019р. №4</t>
        </r>
      </is>
    </oc>
    <nc r="F20" t="inlineStr">
      <is>
        <r>
          <rPr>
            <sz val="10"/>
            <rFont val="Arial"/>
            <family val="0"/>
          </rPr>
          <t xml:space="preserve">від 20.12.2019 р. №4</t>
        </r>
      </is>
    </nc>
  </rcc>
  <rcc rId="234" ua="false" sId="1">
    <oc r="F22" t="inlineStr">
      <is>
        <r>
          <rPr>
            <sz val="10"/>
            <rFont val="Arial"/>
            <family val="0"/>
          </rPr>
          <t xml:space="preserve">від 20.12.2019р. №7</t>
        </r>
      </is>
    </oc>
    <nc r="F22" t="inlineStr">
      <is>
        <r>
          <rPr>
            <sz val="10"/>
            <rFont val="Arial"/>
            <family val="0"/>
          </rPr>
          <t xml:space="preserve">від 20.12.2019 р. №7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235" ua="false" sId="1">
    <oc r="E23" t="inlineStr">
      <is>
        <r>
          <rPr>
            <sz val="10"/>
            <rFont val="Arial"/>
            <family val="0"/>
          </rPr>
          <t xml:space="preserve">Програма "Місто, де зручно всім на 2016-2020роки"</t>
        </r>
      </is>
    </oc>
    <nc r="E23" t="inlineStr">
      <is>
        <r>
          <rPr>
            <sz val="10"/>
            <rFont val="Arial"/>
            <family val="0"/>
          </rPr>
          <t xml:space="preserve">Програма "Місто, де зручно всім на  роки"</t>
        </r>
      </is>
    </nc>
  </rcc>
  <rcc rId="236" ua="false" sId="1">
    <oc r="F23" t="inlineStr">
      <is>
        <r>
          <rPr>
            <sz val="10"/>
            <rFont val="Arial"/>
            <family val="0"/>
          </rPr>
          <t xml:space="preserve">від 17.12.2015р. №2</t>
        </r>
      </is>
    </oc>
    <nc r="F23" t="inlineStr">
      <is>
        <r>
          <rPr>
            <sz val="10"/>
            <rFont val="Arial"/>
            <family val="0"/>
          </rPr>
          <t xml:space="preserve">від  .12.2020 р. №</t>
        </r>
      </is>
    </nc>
  </rcc>
  <rcc rId="237" ua="false" sId="1">
    <oc r="F24" t="inlineStr">
      <is>
        <r>
          <rPr>
            <sz val="10"/>
            <rFont val="Arial"/>
            <family val="0"/>
          </rPr>
          <t xml:space="preserve">від 20.12.2019р. №5</t>
        </r>
      </is>
    </oc>
    <nc r="F24" t="inlineStr">
      <is>
        <r>
          <rPr>
            <sz val="10"/>
            <rFont val="Arial"/>
            <family val="0"/>
          </rPr>
          <t xml:space="preserve">від 20.12.2019 р. №5</t>
        </r>
      </is>
    </nc>
  </rcc>
  <rcc rId="238" ua="false" sId="1">
    <oc r="F26" t="inlineStr">
      <is>
        <r>
          <rPr>
            <sz val="10"/>
            <rFont val="Arial"/>
            <family val="0"/>
          </rPr>
          <t xml:space="preserve">від 28.11.2019р. №10</t>
        </r>
      </is>
    </oc>
    <nc r="F26" t="inlineStr">
      <is>
        <r>
          <rPr>
            <sz val="10"/>
            <rFont val="Arial"/>
            <family val="0"/>
          </rPr>
          <t xml:space="preserve">від 28.11.2019 р. №10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239" ua="false" sId="1">
    <oc r="H12" t="n">
      <f>8900000</f>
    </oc>
    <nc r="H12" t="n">
      <f>8745060</f>
    </nc>
  </rcc>
  <rcc rId="240" ua="false" sId="1">
    <oc r="H22" t="n">
      <f>150000+33000</f>
    </oc>
    <nc r="H22" t="n">
      <f>277000+60940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241" ua="false" sId="1">
    <oc r="I129" t="n">
      <f>210000+94726</f>
    </oc>
    <nc r="I129" t="n">
      <v>172600</v>
    </nc>
  </rcc>
  <rrc rId="242" ua="false" sId="1" eol="0" ref="27:27" action="insertRow"/>
  <rrc rId="243" ua="false" sId="1" eol="0" ref="104:104" action="insertRow"/>
  <rcc rId="244" ua="false" sId="1">
    <oc r="H98" t="e">
      <f>H100+H101+H102+H103+#REF!</f>
    </oc>
    <nc r="H98" t="n">
      <f>H100+H101+H102+H103</f>
    </nc>
  </rcc>
  <rcc rId="245" ua="false" sId="1">
    <oc r="I98" t="e">
      <f>I100+I101+I102+I103+#REF!</f>
    </oc>
    <nc r="I98" t="n">
      <f>I100+I101+I102+I103</f>
    </nc>
  </rcc>
  <rcc rId="246" ua="false" sId="1">
    <oc r="J98" t="e">
      <f>J100+J101+J102+J103+#REF!</f>
    </oc>
    <nc r="J98" t="n">
      <f>J100+J101+J102+J103</f>
    </nc>
  </rcc>
  <rcc rId="247" ua="false" sId="1">
    <oc r="G98" t="e">
      <f>G100+G101+G102+G103+#REF!</f>
    </oc>
    <nc r="G98" t="n">
      <f>G100+G101+G102+G103</f>
    </nc>
  </rcc>
  <rrc rId="248" ua="false" sId="1" eol="0" ref="105:105" action="insertRow"/>
  <rcc rId="249" ua="false" sId="1">
    <oc r="H105" t="n">
      <f>43764</f>
    </oc>
    <nc r="H105" t="n">
      <v>40000</v>
    </nc>
  </rcc>
  <rcc rId="250" ua="false" sId="1">
    <oc r="H108" t="n">
      <f>700000+50000+153000-166545.68+157758.68-1000+1500</f>
    </oc>
    <nc r="H108" t="n">
      <v>500000</v>
    </nc>
  </rcc>
  <rrc rId="251" ua="false" sId="1" eol="0" ref="109:109" action="insertRow"/>
  <rcc rId="252" ua="false" sId="1">
    <oc r="H109" t="n">
      <f>20727437-65000-15000+1000000-999850+206000-60000+50000-89000+77000-3642096.78+2968524.78-10000-5000-367000-8000-8780-228507+87325+286265-150000+90000+5000-239850-27000+289750-20000+30000-596982+609682-539350+470800-10000</f>
    </oc>
    <nc r="H109" t="n">
      <v>12000000</v>
    </nc>
  </rcc>
  <rcc rId="253" ua="false" sId="1">
    <oc r="H111" t="n">
      <f>37500-5442</f>
    </oc>
    <nc r="H111" t="n">
      <v>30000</v>
    </nc>
  </rcc>
  <rrc rId="254" ua="false" sId="1" eol="0" ref="112:112" action="insertRow"/>
  <rcc rId="255" ua="false" sId="1">
    <oc r="H112" t="n">
      <f>1639900-249353.3+485353.3-12000+508000-199900-777754+801954+10000+40000-50000-160000+170000-241119+312086-29886+111886</f>
    </oc>
    <nc r="H112" t="n">
      <v>300000</v>
    </nc>
  </rcc>
  <rrc rId="256" ua="false" sId="1" eol="0" ref="114:114" action="insertRow"/>
  <rrc rId="257" ua="false" sId="1" eol="0" ref="113:113" action="insertRow"/>
</revisions>
</file>

<file path=xl/revisions/revisionLog6.xml><?xml version="1.0" encoding="utf-8"?>
<revisions xmlns="http://schemas.openxmlformats.org/spreadsheetml/2006/main" xmlns:r="http://schemas.openxmlformats.org/officeDocument/2006/relationships">
  <rcc rId="22" ua="false" sId="1">
    <nc r="C136" t="inlineStr">
      <is>
        <r>
          <rPr>
            <sz val="10"/>
            <rFont val="Arial"/>
            <family val="0"/>
          </rPr>
          <t xml:space="preserve">049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258" ua="false" sId="1">
    <nc r="H26" t="n">
      <v>50000</v>
    </nc>
  </rcc>
  <rcc rId="259" ua="false" sId="1">
    <oc r="H24" t="n">
      <f>300000</f>
    </oc>
    <nc r="H24" t="n">
      <f>300000+58000</f>
    </nc>
  </rcc>
  <rcc rId="260" ua="false" sId="1">
    <nc r="H30" t="n">
      <v>105000</v>
    </nc>
  </rcc>
  <rcc rId="261" ua="false" sId="1">
    <nc r="H35" t="n">
      <v>32000</v>
    </nc>
  </rcc>
  <rcc rId="262" ua="false" sId="1">
    <nc r="H36" t="n">
      <v>32000</v>
    </nc>
  </rcc>
  <rcc rId="263" ua="false" sId="1">
    <nc r="H38" t="n">
      <v>100000</v>
    </nc>
  </rcc>
  <rcc rId="264" ua="false" sId="1">
    <nc r="H39" t="n">
      <v>1000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265" ua="false" sId="1">
    <oc r="H106" t="n">
      <v>15000</v>
    </oc>
    <nc r="H106" t="n">
      <f>15000+10000</f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266" ua="false" sId="1">
    <oc r="H114" t="n">
      <f>476920+8500</f>
    </oc>
    <nc r="H114" t="n">
      <v>590904</v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267" ua="false" sId="1">
    <oc r="H106" t="n">
      <f>15000+10000</f>
    </oc>
    <nc r="H106" t="n">
      <v>1000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rc rId="268" ua="false" sId="1" eol="0" ref="99:99" action="insertRow"/>
  <rcc rId="269" ua="false" sId="1">
    <oc r="I100" t="n">
      <v>225680</v>
    </oc>
    <nc r="I100"/>
  </rcc>
  <rcc rId="270" ua="false" sId="1">
    <oc r="H99" t="n">
      <v>27000</v>
    </oc>
    <nc r="H99" t="n">
      <v>17500</v>
    </nc>
  </rcc>
  <rcc rId="271" ua="false" sId="1">
    <oc r="H100" t="n">
      <f>556000+200000-49897-573020</f>
    </oc>
    <nc r="H100" t="n">
      <v>654060</v>
    </nc>
  </rcc>
  <rcc rId="272" ua="false" sId="1">
    <oc r="H101" t="n">
      <f>154411+29240</f>
    </oc>
    <nc r="H101" t="n">
      <v>178024</v>
    </nc>
  </rcc>
  <rcc rId="273" ua="false" sId="1">
    <oc r="G99" t="n">
      <f>H99+I99</f>
    </oc>
    <nc r="G99" t="n">
      <f>H99+I99</f>
    </nc>
  </rcc>
  <rcc rId="274" ua="false" sId="1">
    <oc r="G98" t="e">
      <f>#REF!+G99+G100+G101</f>
    </oc>
    <nc r="G98" t="n">
      <f>G99+G100+G101</f>
    </nc>
  </rcc>
  <rcc rId="275" ua="false" sId="1">
    <oc r="H98" t="e">
      <f>#REF!+H99+H100+H101</f>
    </oc>
    <nc r="H98" t="n">
      <f>H99+H100+H101</f>
    </nc>
  </rcc>
  <rcc rId="276" ua="false" sId="1">
    <oc r="I98" t="e">
      <f>#REF!+I99+I100+I101</f>
    </oc>
    <nc r="I98" t="n">
      <f>I99+I100+I101</f>
    </nc>
  </rcc>
  <rcc rId="277" ua="false" sId="1">
    <oc r="J98" t="e">
      <f>#REF!+J99+J100+J101</f>
    </oc>
    <nc r="J98" t="n">
      <f>J99+J100+J101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278" ua="false" sId="1">
    <oc r="H14" t="n">
      <f>9400000</f>
    </oc>
    <nc r="H14" t="n">
      <f>9479512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279" ua="false" sId="1">
    <oc r="H17" t="n">
      <f>30000+30000+20000</f>
    </oc>
    <nc r="H17" t="n">
      <f>30000+20000</f>
    </nc>
  </rcc>
  <rcc rId="280" ua="false" sId="1">
    <oc r="H20" t="n">
      <f>25000+25000</f>
    </oc>
    <nc r="H20" t="n">
      <f>25000</f>
    </nc>
  </rcc>
  <rcc rId="281" ua="false" sId="1">
    <oc r="H22" t="n">
      <f>277000+60940</f>
    </oc>
    <nc r="H22" t="n">
      <f>277000+60940+45082+9918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282" ua="false" sId="1" eol="0" ref="95:95" action="insertRow"/>
</revisions>
</file>

<file path=xl/revisions/revisionLog68.xml><?xml version="1.0" encoding="utf-8"?>
<revisions xmlns="http://schemas.openxmlformats.org/spreadsheetml/2006/main" xmlns:r="http://schemas.openxmlformats.org/officeDocument/2006/relationships">
  <rcc rId="283" ua="false" sId="1">
    <oc r="H55" t="n">
      <f>9520-4026+16</f>
    </oc>
    <nc r="H55" t="n">
      <v>9786</v>
    </nc>
  </rcc>
  <rrc rId="284" ua="false" sId="1" eol="0" ref="57:57" action="insertRow"/>
  <rcc rId="285" ua="false" sId="1">
    <oc r="H57" t="n">
      <f>2279104+3000-143458</f>
    </oc>
    <nc r="H57" t="n">
      <v>600000</v>
    </nc>
  </rcc>
  <rcc rId="286" ua="false" sId="1">
    <oc r="H60" t="n">
      <f>58620-37070.62+5000</f>
    </oc>
    <nc r="H60" t="n">
      <v>20000</v>
    </nc>
  </rcc>
  <rcc rId="287" ua="false" sId="1">
    <oc r="H61" t="n">
      <f>466700-135000</f>
    </oc>
    <nc r="H61" t="n">
      <v>100000</v>
    </nc>
  </rcc>
  <rcc rId="288" ua="false" sId="1">
    <oc r="H70" t="n">
      <v>4948</v>
    </oc>
    <nc r="H70" t="n">
      <v>5000</v>
    </nc>
  </rcc>
  <rcc rId="289" ua="false" sId="1">
    <oc r="H89" t="n">
      <v>57322</v>
    </oc>
    <nc r="H89" t="n">
      <v>63042</v>
    </nc>
  </rcc>
  <rcc rId="290" ua="false" sId="1">
    <oc r="H77" t="n">
      <f>766500-4948-80012</f>
    </oc>
    <nc r="H77" t="n">
      <v>428668</v>
    </nc>
  </rcc>
  <rrc rId="291" ua="false" sId="1" eol="0" ref="90:90" action="insertRow"/>
  <rrc rId="292" ua="false" sId="1" eol="0" ref="107:107" action="insertRow"/>
  <rcc rId="293" ua="false" sId="1">
    <oc r="H107" t="n">
      <f>56020-14700+8000</f>
    </oc>
    <nc r="H107" t="n">
      <v>67000</v>
    </nc>
  </rcc>
  <rcc rId="294" ua="false" sId="1">
    <oc r="J108" t="n">
      <f>50000-14500</f>
    </oc>
    <nc r="J108" t="n">
      <v>50000</v>
    </nc>
  </rcc>
  <rcc rId="295" ua="false" sId="1">
    <oc r="J109" t="n">
      <f>100000-15400</f>
    </oc>
    <nc r="J109" t="n">
      <v>100000</v>
    </nc>
  </rcc>
  <rcc rId="296" ua="false" sId="1">
    <oc r="I108" t="n">
      <f>50000-14500</f>
    </oc>
    <nc r="I108" t="n">
      <f>J108</f>
    </nc>
  </rcc>
  <rrc rId="297" ua="false" sId="1" eol="0" ref="110:110" action="insertRow"/>
  <rcc rId="298" ua="false" sId="1">
    <nc r="H27" t="n">
      <v>5000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299" ua="false" sId="1">
    <oc r="H14" t="n">
      <f>9479512</f>
    </oc>
    <nc r="H14" t="n">
      <f>9479512+67593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3" ua="false" sId="1">
    <nc r="G136" t="n">
      <f>H136+I136</f>
    </nc>
  </rcc>
  <rcc rId="24" ua="false" sId="1">
    <nc r="G138" t="n">
      <f>H138+I138</f>
    </nc>
  </rcc>
  <rcc rId="25" ua="false" sId="1">
    <nc r="E136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300" ua="false" sId="1">
    <oc r="H12" t="n">
      <f>8745060</f>
    </oc>
    <nc r="H12" t="n">
      <f>8729200</f>
    </nc>
  </rcc>
  <rcc rId="301" ua="false" sId="1">
    <oc r="H22" t="n">
      <f>277000+60940+45082+9918</f>
    </oc>
    <nc r="H22" t="n">
      <f>290000+63800+45082+9918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302" ua="false" sId="1" eol="0" ref="28:28" action="insertRow"/>
  <rrc rId="303" ua="false" sId="1" eol="0" ref="37:37" action="insertRow"/>
</revisions>
</file>

<file path=xl/revisions/revisionLog72.xml><?xml version="1.0" encoding="utf-8"?>
<revisions xmlns="http://schemas.openxmlformats.org/spreadsheetml/2006/main" xmlns:r="http://schemas.openxmlformats.org/officeDocument/2006/relationships">
  <rcc rId="304" ua="false" sId="1">
    <oc r="H49" t="n">
      <f>250000+50000-20000</f>
    </oc>
    <nc r="H49" t="n">
      <f>200000</f>
    </nc>
  </rcc>
  <rrc rId="305" ua="false" sId="1" eol="0" ref="58:58" action="insertRow"/>
  <rcc rId="306" ua="false" sId="1">
    <oc r="H57" t="n">
      <v>15000</v>
    </oc>
    <nc r="H57" t="n">
      <v>5000</v>
    </nc>
  </rcc>
  <rcc rId="307" ua="false" sId="1">
    <oc r="H58" t="n">
      <f>876900-271100</f>
    </oc>
    <nc r="H58" t="n">
      <v>795600</v>
    </nc>
  </rcc>
  <rrc rId="308" ua="false" sId="1" eol="0" ref="62:62" action="insertRow"/>
  <rcc rId="309" ua="false" sId="1">
    <oc r="E62" t="inlineStr">
      <is>
        <r>
          <rPr>
            <sz val="10"/>
            <rFont val="Arial"/>
            <family val="0"/>
          </rPr>
          <t xml:space="preserve">Програма фінансування Первомайської міської організації ветеранів на 2016-2020 роки</t>
        </r>
      </is>
    </oc>
    <nc r="E62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nc>
  </rcc>
  <rrc rId="310" ua="false" sId="1" eol="0" ref="69:69" action="insertRow"/>
  <rrc rId="311" ua="false" sId="1" eol="0" ref="63:63" action="insertRow"/>
  <rrc rId="312" ua="false" sId="1" eol="0" ref="68:68" action="insertRow"/>
  <rrc rId="313" ua="false" sId="1" eol="0" ref="67:67" action="insertRow"/>
  <rrc rId="314" ua="false" sId="1" eol="0" ref="65:65" action="insertRow"/>
</revisions>
</file>

<file path=xl/revisions/revisionLog73.xml><?xml version="1.0" encoding="utf-8"?>
<revisions xmlns="http://schemas.openxmlformats.org/spreadsheetml/2006/main" xmlns:r="http://schemas.openxmlformats.org/officeDocument/2006/relationships">
  <rcc rId="315" ua="false" sId="1">
    <oc r="H61" t="n">
      <f>88563+58211+7040+30-2563+500-5482</f>
    </oc>
    <nc r="H61" t="n">
      <f>204327+64775+77648</f>
    </nc>
  </rcc>
  <rcc rId="316" ua="false" sId="1">
    <oc r="H62" t="n">
      <f>350000-1014</f>
    </oc>
    <nc r="H62" t="n">
      <f>383884+150000+66400</f>
    </nc>
  </rcc>
  <rcc rId="317" ua="false" sId="1">
    <oc r="E63" t="inlineStr">
      <is>
        <r>
          <rPr>
            <sz val="10"/>
            <rFont val="Arial"/>
            <family val="0"/>
          </rPr>
          <t xml:space="preserve">Програма надання матеріальної допомоги громадянам міста на 2016–2020 роки</t>
        </r>
      </is>
    </oc>
    <nc r="E63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nc>
  </rcc>
  <rcc rId="318" ua="false" sId="1">
    <oc r="H63" t="n">
      <f>1175000-30+30012</f>
    </oc>
    <nc r="H63" t="n">
      <f>400640+125200+14423+17500+22450</f>
    </nc>
  </rcc>
  <rcc rId="319" ua="false" sId="1">
    <oc r="H68" t="n">
      <f>100234+26057.62+20000</f>
    </oc>
    <nc r="H68" t="n">
      <f>100000</f>
    </nc>
  </rcc>
  <rcc rId="320" ua="false" sId="1">
    <oc r="H67" t="n">
      <f>100000+2229</f>
    </oc>
    <nc r="H67" t="n">
      <f>85000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321" ua="false" sId="1" eol="0" ref="82:82" action="insertRow"/>
  <rcc rId="322" ua="false" sId="1">
    <nc r="A82" t="n">
      <v>1217310</v>
    </nc>
  </rcc>
  <rcc rId="323" ua="false" sId="1">
    <nc r="C82" t="inlineStr">
      <is>
        <r>
          <rPr>
            <sz val="10"/>
            <rFont val="Arial"/>
            <family val="0"/>
          </rPr>
          <t xml:space="preserve">0443</t>
        </r>
      </is>
    </nc>
  </rcc>
  <rcc rId="324" ua="false" sId="1">
    <nc r="B82" t="inlineStr">
      <is>
        <r>
          <rPr>
            <sz val="10"/>
            <rFont val="Arial"/>
            <family val="0"/>
          </rPr>
          <t xml:space="preserve">7310</t>
        </r>
      </is>
    </nc>
  </rcc>
  <rcc rId="325" ua="false" sId="1">
    <nc r="D82" t="inlineStr">
      <is>
        <r>
          <rPr>
            <sz val="10"/>
            <rFont val="Arial"/>
            <family val="0"/>
          </rPr>
          <t xml:space="preserve">Будівництво об`єктів житлово - комунального господарства</t>
        </r>
      </is>
    </nc>
  </rcc>
  <rcc rId="326" ua="false" sId="1">
    <nc r="E82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 </t>
        </r>
      </is>
    </nc>
  </rcc>
  <rcc rId="327" ua="false" sId="1">
    <nc r="F82" t="inlineStr">
      <is>
        <r>
          <rPr>
            <sz val="10"/>
            <rFont val="Arial"/>
            <family val="0"/>
          </rPr>
          <t xml:space="preserve">від 20.12.2019р. № 12</t>
        </r>
      </is>
    </nc>
  </rcc>
  <rcc rId="328" ua="false" sId="1">
    <nc r="G82" t="n">
      <f>H82+I82</f>
    </nc>
  </rcc>
  <rcc rId="329" ua="false" sId="1">
    <nc r="J82" t="n">
      <v>50000</v>
    </nc>
  </rcc>
  <rcc rId="330" ua="false" sId="1">
    <nc r="I82" t="n">
      <f>J82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331" ua="false" sId="1">
    <oc r="H52" t="n">
      <v>600000</v>
    </oc>
    <nc r="H52" t="n">
      <v>584000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332" ua="false" sId="1">
    <oc r="H60" t="n">
      <v>428668</v>
    </oc>
    <nc r="H60" t="n">
      <v>426300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333" ua="false" sId="1">
    <oc r="H63" t="n">
      <f>400640+125200+14423+17500+22450</f>
    </oc>
    <nc r="H63" t="n">
      <f>400640+125200+14423+17500+22450+63042</f>
    </nc>
  </rcc>
  <rrc rId="334" ua="false" sId="1" eol="0" ref="64:64" action="insertRow"/>
</revisions>
</file>

<file path=xl/revisions/revisionLog78.xml><?xml version="1.0" encoding="utf-8"?>
<revisions xmlns="http://schemas.openxmlformats.org/spreadsheetml/2006/main" xmlns:r="http://schemas.openxmlformats.org/officeDocument/2006/relationships">
  <rcc rId="335" ua="false" sId="1">
    <oc r="H52" t="n">
      <v>584000</v>
    </oc>
    <nc r="H52" t="n">
      <f>584000+20000</f>
    </nc>
  </rcc>
  <rrc rId="336" ua="false" sId="1" eol="0" ref="53:53" action="insertRow"/>
</revisions>
</file>

<file path=xl/revisions/revisionLog79.xml><?xml version="1.0" encoding="utf-8"?>
<revisions xmlns="http://schemas.openxmlformats.org/spreadsheetml/2006/main" xmlns:r="http://schemas.openxmlformats.org/officeDocument/2006/relationships">
  <rcc rId="337" ua="false" sId="1">
    <oc r="E50" t="inlineStr">
      <is>
        <r>
          <rPr>
            <sz val="10"/>
            <rFont val="Arial"/>
            <family val="0"/>
          </rPr>
          <t xml:space="preserve">Програма надання пільг на житлово-комунальні послуги та компенсації на придбання твердого палива окремим громадянам міста Первомайська на 2016-2020 роки</t>
        </r>
      </is>
    </oc>
    <nc r="E50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38" ua="false" sId="1">
    <oc r="E51" t="inlineStr">
      <is>
        <r>
          <rPr>
            <sz val="10"/>
            <rFont val="Arial"/>
            <family val="0"/>
          </rPr>
          <t xml:space="preserve">Надання компенсації за міжміський проїзд громадянам , які постраждали внаслідок аврії на ЧАЕС  мешканцям  м. Первомайська на 2016 - 2020 роки</t>
        </r>
      </is>
    </oc>
    <nc r="E51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39" ua="false" sId="1">
    <oc r="E52" t="inlineStr">
      <is>
        <r>
          <rPr>
            <sz val="10"/>
            <rFont val="Arial"/>
            <family val="0"/>
          </rPr>
          <t xml:space="preserve">Надання пільг на безоплатний проїзд автомобільним транспортом міського користування окремим категоріям громадян міста Первомайська на 2016-2020 роки</t>
        </r>
      </is>
    </oc>
    <nc r="E52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0" ua="false" sId="1">
    <oc r="E53" t="inlineStr">
      <is>
        <r>
          <rPr>
            <sz val="10"/>
            <rFont val="Arial"/>
            <family val="0"/>
          </rPr>
          <t xml:space="preserve">Программа надання пільг на безоплатний проїзд автомобільним та залізничним транспортом приміського користування окремим категоріям громадян, мешканцям м. Первомайська на 2016-2020 роки</t>
        </r>
      </is>
    </oc>
    <nc r="E53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1" ua="false" sId="1">
    <oc r="E54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oc>
    <nc r="E54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2" ua="false" sId="1">
    <oc r="E57" t="inlineStr">
      <is>
        <r>
          <rPr>
            <sz val="10"/>
            <rFont val="Arial"/>
            <family val="0"/>
          </rPr>
          <t xml:space="preserve">Програма надання пільг на житлово-комунальні послуги та компенсації на придбання твердого палива окремим громадянам міста Первомайська на 2016-2020 роки</t>
        </r>
      </is>
    </oc>
    <nc r="E57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6" ua="false" sId="1">
    <oc r="H131" t="n">
      <f>20727437-65000-15000+1000000-999850+206000-60000+50000-89000+77000-3642096.78+2968524.78-10000-5000-367000-8000-8780-228507+87325+286265</f>
    </oc>
    <nc r="H131" t="n">
      <f>20727437-65000-15000+1000000-999850+206000-60000+50000-89000+77000-3642096.78+2968524.78-10000-5000-367000-8000-8780-228507+87325+286265-16000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343" ua="false" sId="1">
    <oc r="E49" t="inlineStr">
      <is>
        <r>
          <rPr>
            <sz val="10"/>
            <rFont val="Arial"/>
            <family val="0"/>
          </rPr>
          <t xml:space="preserve">Програма "Місто, де зручно всім на 2016-2020роки"</t>
        </r>
      </is>
    </oc>
    <nc r="E49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4" ua="false" sId="1">
    <oc r="E55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oc>
    <nc r="E55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5" ua="false" sId="1">
    <oc r="E56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oc>
    <nc r="E56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6" ua="false" sId="1">
    <oc r="E58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oc>
    <nc r="E58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7" ua="false" sId="1">
    <oc r="E60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oc>
    <nc r="E60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  <rcc rId="348" ua="false" sId="1">
    <oc r="E61" t="inlineStr">
      <is>
        <r>
          <rPr>
            <sz val="10"/>
            <rFont val="Arial"/>
            <family val="0"/>
          </rPr>
          <t xml:space="preserve">Програма "Місто, де зручно всім" на 2016-2020 роки</t>
        </r>
      </is>
    </oc>
    <nc r="E61" t="inlineStr">
      <is>
        <r>
          <rPr>
            <sz val="10"/>
            <rFont val="Arial"/>
            <family val="0"/>
          </rPr>
          <t xml:space="preserve">Програма "Громада, де зручно всім на 2021-2025 роки"</t>
        </r>
      </is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349" ua="false" sId="1">
    <oc r="E63" t="inlineStr">
      <is>
        <r>
          <rPr>
            <sz val="10"/>
            <rFont val="Arial"/>
            <family val="0"/>
          </rPr>
          <t xml:space="preserve">Програма "Забезпечення виконання рішень суду" на 2018-2020 роки</t>
        </r>
      </is>
    </oc>
    <nc r="E63" t="inlineStr">
      <is>
        <r>
          <rPr>
            <sz val="10"/>
            <rFont val="Arial"/>
            <family val="0"/>
          </rPr>
          <t xml:space="preserve">Програма "Забезпечення виконання рішень суду" на 2021-2025 роки</t>
        </r>
      </is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350" ua="false" sId="1">
    <oc r="F70" t="inlineStr">
      <is>
        <r>
          <rPr>
            <sz val="10"/>
            <rFont val="Arial"/>
            <family val="0"/>
          </rPr>
          <t xml:space="preserve">від 20.12.2019р. № 12</t>
        </r>
      </is>
    </oc>
    <nc r="F70" t="inlineStr">
      <is>
        <r>
          <rPr>
            <sz val="10"/>
            <rFont val="Arial"/>
            <family val="0"/>
          </rPr>
          <t xml:space="preserve">від .12.2020р. № </t>
        </r>
      </is>
    </nc>
  </rcc>
  <rcc rId="351" ua="false" sId="1">
    <oc r="E70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</t>
        </r>
      </is>
    </oc>
    <nc r="E70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nc>
  </rcc>
  <rcc rId="352" ua="false" sId="1">
    <oc r="E72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 </t>
        </r>
      </is>
    </oc>
    <nc r="E72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nc>
  </rcc>
  <rcc rId="353" ua="false" sId="1">
    <oc r="F72" t="inlineStr">
      <is>
        <r>
          <rPr>
            <sz val="10"/>
            <rFont val="Arial"/>
            <family val="0"/>
          </rPr>
          <t xml:space="preserve">від 20.12.2019р. № 12</t>
        </r>
      </is>
    </oc>
    <nc r="F72" t="inlineStr">
      <is>
        <r>
          <rPr>
            <sz val="10"/>
            <rFont val="Arial"/>
            <family val="0"/>
          </rPr>
          <t xml:space="preserve">від .12.2020р. № </t>
        </r>
      </is>
    </nc>
  </rcc>
  <rcc rId="354" ua="false" sId="1">
    <oc r="E76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 </t>
        </r>
      </is>
    </oc>
    <nc r="E76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nc>
  </rcc>
  <rcc rId="355" ua="false" sId="1">
    <oc r="F76" t="inlineStr">
      <is>
        <r>
          <rPr>
            <sz val="10"/>
            <rFont val="Arial"/>
            <family val="0"/>
          </rPr>
          <t xml:space="preserve">від 20.12.2019р. № 12</t>
        </r>
      </is>
    </oc>
    <nc r="F76" t="inlineStr">
      <is>
        <r>
          <rPr>
            <sz val="10"/>
            <rFont val="Arial"/>
            <family val="0"/>
          </rPr>
          <t xml:space="preserve">від .12.2020р. № </t>
        </r>
      </is>
    </nc>
  </rcc>
  <rcc rId="356" ua="false" sId="1">
    <oc r="E77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 </t>
        </r>
      </is>
    </oc>
    <nc r="E77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nc>
  </rcc>
  <rcc rId="357" ua="false" sId="1">
    <oc r="F77" t="inlineStr">
      <is>
        <r>
          <rPr>
            <sz val="10"/>
            <rFont val="Arial"/>
            <family val="0"/>
          </rPr>
          <t xml:space="preserve">від 20.12.2019р. № 12</t>
        </r>
      </is>
    </oc>
    <nc r="F77" t="inlineStr">
      <is>
        <r>
          <rPr>
            <sz val="10"/>
            <rFont val="Arial"/>
            <family val="0"/>
          </rPr>
          <t xml:space="preserve">від .12.2020р. № </t>
        </r>
      </is>
    </nc>
  </rcc>
  <rcc rId="358" ua="false" sId="1">
    <oc r="E82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 </t>
        </r>
      </is>
    </oc>
    <nc r="E82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nc>
  </rcc>
  <rcc rId="359" ua="false" sId="1">
    <oc r="F82" t="inlineStr">
      <is>
        <r>
          <rPr>
            <sz val="10"/>
            <rFont val="Arial"/>
            <family val="0"/>
          </rPr>
          <t xml:space="preserve">від 20.12.2019р. № 12</t>
        </r>
      </is>
    </oc>
    <nc r="F82" t="inlineStr">
      <is>
        <r>
          <rPr>
            <sz val="10"/>
            <rFont val="Arial"/>
            <family val="0"/>
          </rPr>
          <t xml:space="preserve">від .12.2020р. № </t>
        </r>
      </is>
    </nc>
  </rcc>
  <rcc rId="360" ua="false" sId="1">
    <oc r="E79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</t>
        </r>
      </is>
    </oc>
    <nc r="E79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nc>
  </rcc>
  <rcc rId="361" ua="false" sId="1">
    <oc r="F79" t="inlineStr">
      <is>
        <r>
          <rPr>
            <sz val="10"/>
            <rFont val="Arial"/>
            <family val="0"/>
          </rPr>
          <t xml:space="preserve">від 20.12.2019р. № 12</t>
        </r>
      </is>
    </oc>
    <nc r="F79" t="inlineStr">
      <is>
        <r>
          <rPr>
            <sz val="10"/>
            <rFont val="Arial"/>
            <family val="0"/>
          </rPr>
          <t xml:space="preserve">від .12.2020р. № </t>
        </r>
      </is>
    </nc>
  </rcc>
  <rcc rId="362" ua="false" sId="1">
    <oc r="E82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0 роки</t>
        </r>
      </is>
    </oc>
    <nc r="E82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nc>
  </rcc>
  <rcc rId="363" ua="false" sId="1">
    <oc r="F82" t="inlineStr">
      <is>
        <r>
          <rPr>
            <sz val="10"/>
            <rFont val="Arial"/>
            <family val="0"/>
          </rPr>
          <t xml:space="preserve">від 20.12.2019р. № 12</t>
        </r>
      </is>
    </oc>
    <nc r="F82" t="inlineStr">
      <is>
        <r>
          <rPr>
            <sz val="10"/>
            <rFont val="Arial"/>
            <family val="0"/>
          </rPr>
          <t xml:space="preserve">від .12.2020р. № </t>
        </r>
      </is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364" ua="false" sId="1">
    <oc r="E27" t="inlineStr">
      <is>
        <r>
          <rPr>
            <sz val="10"/>
            <rFont val="Arial"/>
            <family val="0"/>
          </rPr>
          <t xml:space="preserve">Програма "Розвитку малого і середнього підприємництва в м. Первомайськ" на 2019-2020 роки</t>
        </r>
      </is>
    </oc>
    <nc r="E27" t="inlineStr">
      <is>
        <r>
          <rPr>
            <sz val="10"/>
            <rFont val="Arial"/>
            <family val="0"/>
          </rPr>
          <t xml:space="preserve">Програма "Розвитку малого і середнього підприємництва Первомайської територіальної громади на 2021-2023 роки"</t>
        </r>
      </is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365" ua="false" sId="1">
    <oc r="H57" t="n">
      <v>426300</v>
    </oc>
    <nc r="H57" t="n">
      <v>3763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366" ua="false" sId="1">
    <oc r="D55" t="inlineStr">
      <is>
        <r>
          <rPr>
            <sz val="10"/>
            <rFont val="Arial"/>
            <family val="0"/>
          </rPr>
          <t xml:space="preserve">Утримання та забезпечення діяльності центрів соціальних служб для сім'ї, дітей та молоді</t>
        </r>
      </is>
    </oc>
    <nc r="D55" t="inlineStr">
      <is>
        <r>
          <rPr>
            <sz val="10"/>
            <rFont val="Arial"/>
            <family val="0"/>
          </rPr>
          <t xml:space="preserve">Утримання та забезпечення діяльності центрів соціальних служб 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367" ua="false" sId="1">
    <oc r="A50" t="inlineStr">
      <is>
        <r>
          <rPr>
            <sz val="10"/>
            <rFont val="Arial"/>
            <family val="0"/>
          </rPr>
          <t xml:space="preserve">0813023</t>
        </r>
      </is>
    </oc>
    <nc r="A50" t="inlineStr">
      <is>
        <r>
          <rPr>
            <sz val="10"/>
            <rFont val="Arial"/>
            <family val="0"/>
          </rPr>
          <t xml:space="preserve">0813020</t>
        </r>
      </is>
    </nc>
  </rcc>
  <rcc rId="368" ua="false" sId="1">
    <oc r="B50" t="inlineStr">
      <is>
        <r>
          <rPr>
            <sz val="10"/>
            <rFont val="Arial"/>
            <family val="0"/>
          </rPr>
          <t xml:space="preserve">3023</t>
        </r>
      </is>
    </oc>
    <nc r="B50" t="inlineStr">
      <is>
        <r>
          <rPr>
            <sz val="10"/>
            <rFont val="Arial"/>
            <family val="0"/>
          </rPr>
          <t xml:space="preserve">3020</t>
        </r>
      </is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rc rId="369" ua="false" sId="1" eol="0" ref="13:13" action="insertRow"/>
  <rcc rId="370" ua="false" sId="1">
    <nc r="A13" t="inlineStr">
      <is>
        <r>
          <rPr>
            <sz val="10"/>
            <rFont val="Arial"/>
            <family val="0"/>
          </rPr>
          <t xml:space="preserve">0212010</t>
        </r>
      </is>
    </nc>
  </rcc>
  <rcc rId="371" ua="false" sId="1">
    <nc r="B13" t="inlineStr">
      <is>
        <r>
          <rPr>
            <sz val="10"/>
            <rFont val="Arial"/>
            <family val="0"/>
          </rPr>
          <t xml:space="preserve">2010</t>
        </r>
      </is>
    </nc>
  </rcc>
  <rcc rId="372" ua="false" sId="1">
    <nc r="C13" t="inlineStr">
      <is>
        <r>
          <rPr>
            <sz val="10"/>
            <rFont val="Arial"/>
            <family val="0"/>
          </rPr>
          <t xml:space="preserve">0763</t>
        </r>
      </is>
    </nc>
  </rcc>
  <rcc rId="373" ua="false" sId="1">
    <nc r="D13" t="inlineStr">
      <is>
        <r>
          <rPr>
            <sz val="10"/>
            <rFont val="Arial"/>
            <family val="0"/>
          </rPr>
          <t xml:space="preserve">Багатопрофільна стаціонарна медична допомога населенню</t>
        </r>
      </is>
    </nc>
  </rcc>
  <rcc rId="374" ua="false" sId="1">
    <nc r="F13" t="inlineStr">
      <is>
        <r>
          <rPr>
            <sz val="10"/>
            <rFont val="Arial"/>
            <family val="0"/>
          </rPr>
          <t xml:space="preserve">від 20.12.2020 р. №</t>
        </r>
      </is>
    </nc>
  </rcc>
  <rcc rId="375" ua="false" sId="1">
    <nc r="H13" t="n">
      <f>39362+8660+151720+33378</f>
    </nc>
  </rcc>
  <rcc rId="376" ua="false" sId="1">
    <nc r="G13" t="n">
      <f>H13+I13</f>
    </nc>
  </rcc>
  <rcc rId="377" ua="false" sId="1">
    <oc r="H11" t="n">
      <f>SUM(H12:H36)</f>
    </oc>
    <nc r="H11" t="n">
      <f>SUM(H12:H36)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378" ua="false" sId="1">
    <oc r="E84" t="inlineStr">
      <is>
        <r>
          <rPr>
            <sz val="10"/>
            <rFont val="Arial"/>
            <family val="0"/>
          </rPr>
          <t xml:space="preserve">Програма розвитку ефективного управління об'єктами комунальної власності територіальної громади міста Первомайська на 2010-2020 роки</t>
        </r>
      </is>
    </oc>
    <nc r="E84" t="inlineStr">
      <is>
        <r>
          <rPr>
            <sz val="10"/>
            <rFont val="Arial"/>
            <family val="0"/>
          </rPr>
          <t xml:space="preserve">Програма розвитку ефективного управління об'єктами комунальної власності Первомайської міської територіальної громади на 2010-2020 роки</t>
        </r>
      </is>
    </nc>
  </rcc>
  <rcc rId="379" ua="false" sId="1">
    <oc r="E85" t="inlineStr">
      <is>
        <r>
          <rPr>
            <sz val="10"/>
            <rFont val="Arial"/>
            <family val="0"/>
          </rPr>
          <t xml:space="preserve">Програма розвитку земельних відносин в м.Первомайську на 2010-2022 роки</t>
        </r>
      </is>
    </oc>
    <nc r="E85" t="inlineStr">
      <is>
        <r>
          <rPr>
            <sz val="10"/>
            <rFont val="Arial"/>
            <family val="0"/>
          </rPr>
          <t xml:space="preserve">Програма розвитку земельних відносин у  Первомайської міської територіальної громаді на </t>
        </r>
      </is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380" ua="false" sId="1">
    <oc r="E84" t="inlineStr">
      <is>
        <r>
          <rPr>
            <sz val="10"/>
            <rFont val="Arial"/>
            <family val="0"/>
          </rPr>
          <t xml:space="preserve">Програма розвитку ефективного управління об'єктами комунальної власності Первомайської міської територіальної громади на 2010-2020 роки</t>
        </r>
      </is>
    </oc>
    <nc r="E84" t="inlineStr">
      <is>
        <r>
          <rPr>
            <sz val="10"/>
            <rFont val="Arial"/>
            <family val="0"/>
          </rPr>
          <t xml:space="preserve">Програма розвитку ефективного управління об'єктами комунальної власності Первомайської міської територіальної громади </t>
        </r>
      </is>
    </nc>
  </rcc>
  <rcc rId="381" ua="false" sId="1">
    <oc r="E85" t="inlineStr">
      <is>
        <r>
          <rPr>
            <sz val="10"/>
            <rFont val="Arial"/>
            <family val="0"/>
          </rPr>
          <t xml:space="preserve">Програма розвитку земельних відносин у  Первомайської міської територіальної громаді на </t>
        </r>
      </is>
    </oc>
    <nc r="E85" t="inlineStr">
      <is>
        <r>
          <rPr>
            <sz val="10"/>
            <rFont val="Arial"/>
            <family val="0"/>
          </rPr>
          <t xml:space="preserve">Програма розвитку земельних відносин у  Первомайській міській територіальній громаді  </t>
        </r>
      </is>
    </nc>
  </rcc>
  <rcc rId="382" ua="false" sId="1">
    <oc r="E87" t="inlineStr">
      <is>
        <r>
          <rPr>
            <sz val="10"/>
            <rFont val="Arial"/>
            <family val="0"/>
          </rPr>
          <t xml:space="preserve">Програма розвитку земельних відносин в м.Первомайську на 2010-2022 роки</t>
        </r>
      </is>
    </oc>
    <nc r="E87" t="inlineStr">
      <is>
        <r>
          <rPr>
            <sz val="10"/>
            <rFont val="Arial"/>
            <family val="0"/>
          </rPr>
          <t xml:space="preserve">Програма розвитку земельних відносин у  Первомайській міській територіальній громаді  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27" ua="false" sId="1" eol="0" ref="139:139" action="insertRow"/>
  <rcc rId="28" ua="false" sId="1">
    <nc r="A139" t="n">
      <v>1217462</v>
    </nc>
  </rcc>
  <rcc rId="29" ua="false" sId="1">
    <nc r="B139" t="inlineStr">
      <is>
        <r>
          <rPr>
            <sz val="10"/>
            <rFont val="Arial"/>
            <family val="0"/>
          </rPr>
          <t xml:space="preserve">7462</t>
        </r>
      </is>
    </nc>
  </rcc>
  <rcc rId="30" ua="false" sId="1">
    <nc r="C139" t="inlineStr">
      <is>
        <r>
          <rPr>
            <sz val="10"/>
            <rFont val="Arial"/>
            <family val="0"/>
          </rPr>
          <t xml:space="preserve">0456</t>
        </r>
      </is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383" ua="false" sId="1">
    <oc r="J3" t="inlineStr">
      <is>
        <r>
          <rPr>
            <sz val="10"/>
            <rFont val="Arial"/>
            <family val="0"/>
          </rPr>
          <t xml:space="preserve">15.12.2020. № 4</t>
        </r>
      </is>
    </oc>
    <nc r="J3" t="inlineStr">
      <is>
        <r>
          <rPr>
            <sz val="10"/>
            <rFont val="Arial"/>
            <family val="0"/>
          </rPr>
          <t xml:space="preserve">№4</t>
        </r>
      </is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384" ua="false" sId="1">
    <oc r="J3" t="inlineStr">
      <is>
        <r>
          <rPr>
            <sz val="10"/>
            <rFont val="Arial"/>
            <family val="0"/>
          </rPr>
          <t xml:space="preserve">№4</t>
        </r>
      </is>
    </oc>
    <nc r="J3" t="inlineStr">
      <is>
        <r>
          <rPr>
            <sz val="10"/>
            <rFont val="Arial"/>
            <family val="0"/>
          </rPr>
          <t xml:space="preserve">№</t>
        </r>
      </is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385" ua="false" sId="1">
    <oc r="A6" t="inlineStr">
      <is>
        <r>
          <rPr>
            <sz val="10"/>
            <rFont val="Arial"/>
            <family val="0"/>
          </rPr>
          <t xml:space="preserve">витрат бюджету м. Первомайськ на реалізацію місцевих/регіональних програм у 2020 році</t>
        </r>
      </is>
    </oc>
    <nc r="A6" t="inlineStr">
      <is>
        <r>
          <rPr>
            <sz val="10"/>
            <rFont val="Arial"/>
            <family val="0"/>
          </rPr>
          <t xml:space="preserve">витрат бюджету Первомайської міської територіальної громади на 2021 рік на реалізацію місцевих/регіональних програм у 2021 році</t>
        </r>
      </is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386" ua="false" sId="1">
    <oc r="A6" t="inlineStr">
      <is>
        <r>
          <rPr>
            <sz val="10"/>
            <rFont val="Arial"/>
            <family val="0"/>
          </rPr>
          <t xml:space="preserve">витрат бюджету Первомайської міської територіальної громади на 2021 рік на реалізацію місцевих/регіональних програм у 2021 році</t>
        </r>
      </is>
    </oc>
    <nc r="A6" t="inlineStr">
      <is>
        <r>
          <rPr>
            <sz val="10"/>
            <rFont val="Arial"/>
            <family val="0"/>
          </rPr>
          <t xml:space="preserve">витрат бюджету Первомайської міської територіальної громади на 2021 рік на реалізацію місцевих/регіональних програм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387" ua="false" sId="1">
    <oc r="H79" t="n">
      <v>300000</v>
    </oc>
    <nc r="H79" t="n">
      <f>300000+1000000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388" ua="false" sId="1">
    <oc r="H14" t="n">
      <f>9479512+67593</f>
    </oc>
    <nc r="H14" t="n">
      <f>9479512+67593+780000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389" ua="false" sId="1">
    <oc r="E70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oc>
    <nc r="E70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390" ua="false" sId="1">
    <oc r="F70" t="inlineStr">
      <is>
        <r>
          <rPr>
            <sz val="10"/>
            <rFont val="Arial"/>
            <family val="0"/>
          </rPr>
          <t xml:space="preserve">від .12.2020р. № </t>
        </r>
      </is>
    </oc>
    <nc r="F70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391" ua="false" sId="1">
    <oc r="E72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oc>
    <nc r="E72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392" ua="false" sId="1">
    <oc r="F72" t="inlineStr">
      <is>
        <r>
          <rPr>
            <sz val="10"/>
            <rFont val="Arial"/>
            <family val="0"/>
          </rPr>
          <t xml:space="preserve">від .12.2020р. № </t>
        </r>
      </is>
    </oc>
    <nc r="F72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393" ua="false" sId="1">
    <oc r="E76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oc>
    <nc r="E76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394" ua="false" sId="1">
    <oc r="F76" t="inlineStr">
      <is>
        <r>
          <rPr>
            <sz val="10"/>
            <rFont val="Arial"/>
            <family val="0"/>
          </rPr>
          <t xml:space="preserve">від .12.2020р. № </t>
        </r>
      </is>
    </oc>
    <nc r="F76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395" ua="false" sId="1">
    <oc r="E77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oc>
    <nc r="E77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396" ua="false" sId="1">
    <oc r="F77" t="inlineStr">
      <is>
        <r>
          <rPr>
            <sz val="10"/>
            <rFont val="Arial"/>
            <family val="0"/>
          </rPr>
          <t xml:space="preserve">від .12.2020р. № </t>
        </r>
      </is>
    </oc>
    <nc r="F77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397" ua="false" sId="1">
    <oc r="E82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oc>
    <nc r="E82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398" ua="false" sId="1">
    <oc r="F82" t="inlineStr">
      <is>
        <r>
          <rPr>
            <sz val="10"/>
            <rFont val="Arial"/>
            <family val="0"/>
          </rPr>
          <t xml:space="preserve">від .12.2020р. № </t>
        </r>
      </is>
    </oc>
    <nc r="F82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399" ua="false" sId="1">
    <oc r="E79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oc>
    <nc r="E79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400" ua="false" sId="1">
    <oc r="F79" t="inlineStr">
      <is>
        <r>
          <rPr>
            <sz val="10"/>
            <rFont val="Arial"/>
            <family val="0"/>
          </rPr>
          <t xml:space="preserve">від .12.2020р. № </t>
        </r>
      </is>
    </oc>
    <nc r="F79" t="inlineStr">
      <is>
        <r>
          <rPr>
            <sz val="10"/>
            <rFont val="Arial"/>
            <family val="0"/>
          </rPr>
          <t xml:space="preserve">від  23.12.2020р. № 20</t>
        </r>
      </is>
    </nc>
  </rcc>
  <rcc rId="401" ua="false" sId="1">
    <oc r="E82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21 роки</t>
        </r>
      </is>
    </oc>
    <nc r="E82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 Первомайської міської територіальної громади на 2021 рік</t>
        </r>
      </is>
    </nc>
  </rcc>
  <rcc rId="402" ua="false" sId="1">
    <oc r="F82" t="inlineStr">
      <is>
        <r>
          <rPr>
            <sz val="10"/>
            <rFont val="Arial"/>
            <family val="0"/>
          </rPr>
          <t xml:space="preserve">від .12.2020р. № </t>
        </r>
      </is>
    </oc>
    <nc r="F82" t="inlineStr">
      <is>
        <r>
          <rPr>
            <sz val="10"/>
            <rFont val="Arial"/>
            <family val="0"/>
          </rPr>
          <t xml:space="preserve">від  23.12.2020р. № 20</t>
        </r>
      </is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403" ua="false" sId="1">
    <oc r="J3" t="inlineStr">
      <is>
        <r>
          <rPr>
            <sz val="10"/>
            <rFont val="Arial"/>
            <family val="0"/>
          </rPr>
          <t xml:space="preserve">№</t>
        </r>
      </is>
    </oc>
    <nc r="J3" t="inlineStr">
      <is>
        <r>
          <rPr>
            <sz val="10"/>
            <rFont val="Arial"/>
            <family val="0"/>
          </rPr>
          <t xml:space="preserve">23.12.2020 № 21</t>
        </r>
      </is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404" ua="false" sId="1">
    <oc r="F18" t="inlineStr">
      <is>
        <r>
          <rPr>
            <sz val="10"/>
            <rFont val="Arial"/>
            <family val="0"/>
          </rPr>
          <t xml:space="preserve">від  .12.2019 р. №</t>
        </r>
      </is>
    </oc>
    <nc r="F18" t="inlineStr">
      <is>
        <r>
          <rPr>
            <sz val="10"/>
            <rFont val="Arial"/>
            <family val="0"/>
          </rPr>
          <t xml:space="preserve">від 23.12.2019 р. №3</t>
        </r>
      </is>
    </nc>
  </rcc>
  <rcc rId="405" ua="false" sId="1">
    <oc r="E16" t="inlineStr">
      <is>
        <r>
          <rPr>
            <sz val="10"/>
            <rFont val="Arial"/>
            <family val="0"/>
          </rPr>
          <t xml:space="preserve">Програма "Протидії захворюванню на туберкульоз на    рік" </t>
        </r>
      </is>
    </oc>
    <nc r="E16" t="inlineStr">
      <is>
        <r>
          <rPr>
            <sz val="10"/>
            <rFont val="Arial"/>
            <family val="0"/>
          </rPr>
          <t xml:space="preserve">Програма "Протидії захворюванню на туберкульоз на 2021 рік" </t>
        </r>
      </is>
    </nc>
  </rcc>
  <rcc rId="406" ua="false" sId="1">
    <oc r="F16" t="inlineStr">
      <is>
        <r>
          <rPr>
            <sz val="10"/>
            <rFont val="Arial"/>
            <family val="0"/>
          </rPr>
          <t xml:space="preserve">від  .12.2020 р. №</t>
        </r>
      </is>
    </oc>
    <nc r="F16" t="inlineStr">
      <is>
        <r>
          <rPr>
            <sz val="10"/>
            <rFont val="Arial"/>
            <family val="0"/>
          </rPr>
          <t xml:space="preserve">від 23.12.2020 р. №4</t>
        </r>
      </is>
    </nc>
  </rcc>
  <rcc rId="407" ua="false" sId="1">
    <oc r="E23" t="inlineStr">
      <is>
        <r>
          <rPr>
            <sz val="10"/>
            <rFont val="Arial"/>
            <family val="0"/>
          </rPr>
          <t xml:space="preserve">Програма "Місто, де зручно всім на  роки"</t>
        </r>
      </is>
    </oc>
    <nc r="E23" t="inlineStr">
      <is>
        <r>
          <rPr>
            <sz val="10"/>
            <rFont val="Arial"/>
            <family val="0"/>
          </rPr>
          <t xml:space="preserve">Програма "Громада, де зручно всім на  2021-2025 роки"</t>
        </r>
      </is>
    </nc>
  </rcc>
  <rcc rId="408" ua="false" sId="1">
    <oc r="F23" t="inlineStr">
      <is>
        <r>
          <rPr>
            <sz val="10"/>
            <rFont val="Arial"/>
            <family val="0"/>
          </rPr>
          <t xml:space="preserve">від  .12.2020 р. №</t>
        </r>
      </is>
    </oc>
    <nc r="F23" t="inlineStr">
      <is>
        <r>
          <rPr>
            <sz val="10"/>
            <rFont val="Arial"/>
            <family val="0"/>
          </rPr>
          <t xml:space="preserve">від 23.12.2020 р. №9</t>
        </r>
      </is>
    </nc>
  </rcc>
  <rcc rId="409" ua="false" sId="1">
    <oc r="E39" t="inlineStr">
      <is>
        <r>
          <rPr>
            <sz val="10"/>
            <rFont val="Arial"/>
            <family val="0"/>
          </rPr>
          <t xml:space="preserve">Програма "Військово-патріотичне виховання населення м. Первомайська на 2015-2020роки"</t>
        </r>
      </is>
    </oc>
    <nc r="E39" t="inlineStr">
      <is>
        <r>
          <rPr>
            <sz val="10"/>
            <rFont val="Arial"/>
            <family val="0"/>
          </rPr>
          <t xml:space="preserve">Програма "Військово-патріотичне виховання населення м. Первомайська на 2015-2022 роки"</t>
        </r>
      </is>
    </nc>
  </rcc>
  <rcc rId="410" ua="false" sId="1">
    <oc r="F41" t="inlineStr">
      <is>
        <r>
          <rPr>
            <sz val="10"/>
            <rFont val="Arial"/>
            <family val="0"/>
          </rPr>
          <t xml:space="preserve">від 20.12.2019 р. №10</t>
        </r>
      </is>
    </oc>
    <nc r="F41" t="inlineStr">
      <is>
        <r>
          <rPr>
            <sz val="10"/>
            <rFont val="Arial"/>
            <family val="0"/>
          </rPr>
          <t xml:space="preserve">від 23.12.2020 р. №12</t>
        </r>
      </is>
    </nc>
  </rcc>
  <rcc rId="411" ua="false" sId="1">
    <oc r="E41" t="inlineStr">
      <is>
        <r>
          <rPr>
            <sz val="10"/>
            <rFont val="Arial"/>
            <family val="0"/>
          </rPr>
          <t xml:space="preserve">Програма "Культура міста" на  2020-2025р.р."</t>
        </r>
      </is>
    </oc>
    <nc r="E41" t="inlineStr">
      <is>
        <r>
          <rPr>
            <sz val="10"/>
            <rFont val="Arial"/>
            <family val="0"/>
          </rPr>
          <t xml:space="preserve">Комплексна програма розвитку культури на  2021-2026 р.р.</t>
        </r>
      </is>
    </nc>
  </rcc>
  <rcc rId="412" ua="false" sId="1">
    <oc r="E38" t="inlineStr">
      <is>
        <r>
          <rPr>
            <sz val="10"/>
            <rFont val="Arial"/>
            <family val="0"/>
          </rPr>
          <t xml:space="preserve">Програма "Молодь Первомайська на   роки"</t>
        </r>
      </is>
    </oc>
    <nc r="E38" t="inlineStr">
      <is>
        <r>
          <rPr>
            <sz val="10"/>
            <rFont val="Arial"/>
            <family val="0"/>
          </rPr>
          <t xml:space="preserve">Програма "Молодь громади" в Первомайській територіальній громаді на 2021-2025 роки</t>
        </r>
      </is>
    </nc>
  </rcc>
  <rcc rId="413" ua="false" sId="1">
    <oc r="F38" t="inlineStr">
      <is>
        <r>
          <rPr>
            <sz val="10"/>
            <rFont val="Arial"/>
            <family val="0"/>
          </rPr>
          <t xml:space="preserve">від  .12.2020 р. №</t>
        </r>
      </is>
    </oc>
    <nc r="F38" t="inlineStr">
      <is>
        <r>
          <rPr>
            <sz val="10"/>
            <rFont val="Arial"/>
            <family val="0"/>
          </rPr>
          <t xml:space="preserve">від 23.12.2020 р. №13</t>
        </r>
      </is>
    </nc>
  </rcc>
  <rcc rId="414" ua="false" sId="1">
    <oc r="E44" t="inlineStr">
      <is>
        <r>
          <rPr>
            <sz val="10"/>
            <rFont val="Arial"/>
            <family val="0"/>
          </rPr>
          <t xml:space="preserve">Програма "Первомайськ спортивний на   роки"</t>
        </r>
      </is>
    </oc>
    <nc r="E44" t="inlineStr">
      <is>
        <r>
          <rPr>
            <sz val="10"/>
            <rFont val="Arial"/>
            <family val="0"/>
          </rPr>
          <t xml:space="preserve">Програма "Спортивна громада на 2021-2025 роки"</t>
        </r>
      </is>
    </nc>
  </rcc>
  <rcc rId="415" ua="false" sId="1">
    <oc r="F44" t="inlineStr">
      <is>
        <r>
          <rPr>
            <sz val="10"/>
            <rFont val="Arial"/>
            <family val="0"/>
          </rPr>
          <t xml:space="preserve">від    .12.2020  р. №</t>
        </r>
      </is>
    </oc>
    <nc r="F44" t="inlineStr">
      <is>
        <r>
          <rPr>
            <sz val="10"/>
            <rFont val="Arial"/>
            <family val="0"/>
          </rPr>
          <t xml:space="preserve">від 23.12.2020 р. №14</t>
        </r>
      </is>
    </nc>
  </rcc>
  <rcc rId="416" ua="false" sId="1">
    <oc r="E46" t="inlineStr">
      <is>
        <r>
          <rPr>
            <sz val="10"/>
            <rFont val="Arial"/>
            <family val="0"/>
          </rPr>
          <t xml:space="preserve">Програма "Первомайськ спортивний на    роки"</t>
        </r>
      </is>
    </oc>
    <nc r="E46" t="inlineStr">
      <is>
        <r>
          <rPr>
            <sz val="10"/>
            <rFont val="Arial"/>
            <family val="0"/>
          </rPr>
          <t xml:space="preserve">Програма "Спортивна громада на 2021-2025 роки"</t>
        </r>
      </is>
    </nc>
  </rcc>
  <rcc rId="417" ua="false" sId="1">
    <oc r="F46" t="inlineStr">
      <is>
        <r>
          <rPr>
            <sz val="10"/>
            <rFont val="Arial"/>
            <family val="0"/>
          </rPr>
          <t xml:space="preserve">від   .12.2020 р. № </t>
        </r>
      </is>
    </oc>
    <nc r="F46" t="inlineStr">
      <is>
        <r>
          <rPr>
            <sz val="10"/>
            <rFont val="Arial"/>
            <family val="0"/>
          </rPr>
          <t xml:space="preserve">від 23.12.2020 р. №14</t>
        </r>
      </is>
    </nc>
  </rcc>
  <rcc rId="418" ua="false" sId="1">
    <oc r="E47" t="inlineStr">
      <is>
        <r>
          <rPr>
            <sz val="10"/>
            <rFont val="Arial"/>
            <family val="0"/>
          </rPr>
          <t xml:space="preserve">Програма "Первомайськ спортивний на 2016-2020роки"</t>
        </r>
      </is>
    </oc>
    <nc r="E47" t="inlineStr">
      <is>
        <r>
          <rPr>
            <sz val="10"/>
            <rFont val="Arial"/>
            <family val="0"/>
          </rPr>
          <t xml:space="preserve">Програма "Спортивна громада на 2021-2025 роки"</t>
        </r>
      </is>
    </nc>
  </rcc>
  <rcc rId="419" ua="false" sId="1">
    <oc r="F47" t="inlineStr">
      <is>
        <r>
          <rPr>
            <sz val="10"/>
            <rFont val="Arial"/>
            <family val="0"/>
          </rPr>
          <t xml:space="preserve">від  .12.2020 р. № </t>
        </r>
      </is>
    </oc>
    <nc r="F47" t="inlineStr">
      <is>
        <r>
          <rPr>
            <sz val="10"/>
            <rFont val="Arial"/>
            <family val="0"/>
          </rPr>
          <t xml:space="preserve">від 23.12.2020 р. №14</t>
        </r>
      </is>
    </nc>
  </rcc>
  <rcc rId="420" ua="false" sId="1">
    <oc r="E45" t="inlineStr">
      <is>
        <r>
          <rPr>
            <sz val="10"/>
            <rFont val="Arial"/>
            <family val="0"/>
          </rPr>
          <t xml:space="preserve">Програма "Розвиток футболу в м. Первомайську на 2018-2022роки"</t>
        </r>
      </is>
    </oc>
    <nc r="E45" t="inlineStr">
      <is>
        <r>
          <rPr>
            <sz val="10"/>
            <rFont val="Arial"/>
            <family val="0"/>
          </rPr>
          <t xml:space="preserve">Цільова комплексна програма "Розвиток футболу в Первомайській територіальній громаді на 2021-2025 роки"</t>
        </r>
      </is>
    </nc>
  </rcc>
  <rcc rId="421" ua="false" sId="1">
    <oc r="F45" t="inlineStr">
      <is>
        <r>
          <rPr>
            <sz val="10"/>
            <rFont val="Arial"/>
            <family val="0"/>
          </rPr>
          <t xml:space="preserve">від 21.12.2017р. №7</t>
        </r>
      </is>
    </oc>
    <nc r="F45" t="inlineStr">
      <is>
        <r>
          <rPr>
            <sz val="10"/>
            <rFont val="Arial"/>
            <family val="0"/>
          </rPr>
          <t xml:space="preserve">від 23.12.2020 р. №15</t>
        </r>
      </is>
    </nc>
  </rcc>
  <rcc rId="422" ua="false" sId="1">
    <oc r="F13" t="inlineStr">
      <is>
        <r>
          <rPr>
            <sz val="10"/>
            <rFont val="Arial"/>
            <family val="0"/>
          </rPr>
          <t xml:space="preserve">від 20.12.2020 р. №</t>
        </r>
      </is>
    </oc>
    <nc r="F13" t="inlineStr">
      <is>
        <r>
          <rPr>
            <sz val="10"/>
            <rFont val="Arial"/>
            <family val="0"/>
          </rPr>
          <t xml:space="preserve">від 23.12.2020 р. №18</t>
        </r>
      </is>
    </nc>
  </rcc>
  <rcc rId="423" ua="false" sId="1">
    <oc r="F39" t="inlineStr">
      <is>
        <r>
          <rPr>
            <sz val="10"/>
            <rFont val="Arial"/>
            <family val="0"/>
          </rPr>
          <t xml:space="preserve">від  .12.2020 р. № </t>
        </r>
      </is>
    </oc>
    <nc r="F39" t="inlineStr">
      <is>
        <r>
          <rPr>
            <sz val="10"/>
            <rFont val="Arial"/>
            <family val="0"/>
          </rPr>
          <t xml:space="preserve">від 25.12.2015 р. № 7</t>
        </r>
      </is>
    </nc>
  </rcc>
  <rcc rId="424" ua="false" sId="1">
    <oc r="E43" t="inlineStr">
      <is>
        <r>
          <rPr>
            <sz val="10"/>
            <rFont val="Arial"/>
            <family val="0"/>
          </rPr>
          <t xml:space="preserve">Програма "Охорона і збереження культурної спадщини м.Первомайська на 2020-2025роки"</t>
        </r>
      </is>
    </oc>
    <nc r="E43"/>
  </rcc>
  <rcc rId="425" ua="false" sId="1">
    <oc r="F43" t="inlineStr">
      <is>
        <r>
          <rPr>
            <sz val="10"/>
            <rFont val="Arial"/>
            <family val="0"/>
          </rPr>
          <t xml:space="preserve">від 20.12.2019 р. №11</t>
        </r>
      </is>
    </oc>
    <nc r="F43"/>
  </rcc>
  <rcc rId="426" ua="false" sId="1">
    <oc r="A43" t="inlineStr">
      <is>
        <r>
          <rPr>
            <sz val="10"/>
            <rFont val="Arial"/>
            <family val="0"/>
          </rPr>
          <t xml:space="preserve">1014082</t>
        </r>
      </is>
    </oc>
    <nc r="A43"/>
  </rcc>
  <rcc rId="427" ua="false" sId="1">
    <oc r="B43" t="inlineStr">
      <is>
        <r>
          <rPr>
            <sz val="10"/>
            <rFont val="Arial"/>
            <family val="0"/>
          </rPr>
          <t xml:space="preserve">4082</t>
        </r>
      </is>
    </oc>
    <nc r="B43"/>
  </rcc>
  <rcc rId="428" ua="false" sId="1">
    <oc r="C43" t="inlineStr">
      <is>
        <r>
          <rPr>
            <sz val="10"/>
            <rFont val="Arial"/>
            <family val="0"/>
          </rPr>
          <t xml:space="preserve">0829</t>
        </r>
      </is>
    </oc>
    <nc r="C43"/>
  </rcc>
  <rcc rId="429" ua="false" sId="1">
    <oc r="D43" t="inlineStr">
      <is>
        <r>
          <rPr>
            <sz val="10"/>
            <rFont val="Arial"/>
            <family val="0"/>
          </rPr>
          <t xml:space="preserve">Інші  заходи в галузі культури і мистецтва </t>
        </r>
      </is>
    </oc>
    <nc r="D43"/>
  </rcc>
  <rrc rId="430" ua="false" sId="1" eol="0" ref="42:42" action="insertRow"/>
</revisions>
</file>

<file path=xl/revisions/revisionLog99.xml><?xml version="1.0" encoding="utf-8"?>
<revisions xmlns="http://schemas.openxmlformats.org/spreadsheetml/2006/main" xmlns:r="http://schemas.openxmlformats.org/officeDocument/2006/relationships">
  <rcc rId="431" ua="false" sId="1">
    <oc r="D57" t="inlineStr">
      <is>
        <r>
          <rPr>
            <sz val="10"/>
            <rFont val="Arial"/>
            <family val="0"/>
          </rPr>
    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    </r>
      </is>
    </oc>
    <nc r="D57" t="inlineStr">
      <is>
        <r>
          <rPr>
            <sz val="10"/>
            <rFont val="Arial"/>
            <family val="0"/>
          </rPr>
          <t xml:space="preserve">Надання фінансової підтримки громадським об'єднанням ветеранів і осіб з інвалідністю, діяльність яких має соціальну спрямованість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50" workbookViewId="0">
      <pane xSplit="3" ySplit="8" topLeftCell="D72" activePane="bottomRight" state="frozen"/>
      <selection pane="topLeft" activeCell="A4" activeCellId="0" sqref="A4"/>
      <selection pane="topRight" activeCell="D4" activeCellId="0" sqref="D4"/>
      <selection pane="bottomLeft" activeCell="A72" activeCellId="0" sqref="A72"/>
      <selection pane="bottomRight" activeCell="D82" activeCellId="0" sqref="D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5.7"/>
    <col collapsed="false" customWidth="true" hidden="false" outlineLevel="0" max="4" min="4" style="2" width="73.41"/>
    <col collapsed="false" customWidth="true" hidden="false" outlineLevel="0" max="5" min="5" style="2" width="78.7"/>
    <col collapsed="false" customWidth="true" hidden="false" outlineLevel="0" max="6" min="6" style="2" width="43.99"/>
    <col collapsed="false" customWidth="true" hidden="false" outlineLevel="0" max="7" min="7" style="1" width="19.7"/>
    <col collapsed="false" customWidth="true" hidden="false" outlineLevel="0" max="8" min="8" style="1" width="20.85"/>
    <col collapsed="false" customWidth="true" hidden="false" outlineLevel="0" max="10" min="9" style="1" width="18.7"/>
    <col collapsed="false" customWidth="true" hidden="false" outlineLevel="0" max="11" min="11" style="1" width="16.28"/>
    <col collapsed="false" customWidth="true" hidden="false" outlineLevel="0" max="12" min="12" style="1" width="14.28"/>
    <col collapsed="false" customWidth="true" hidden="false" outlineLevel="0" max="13" min="13" style="1" width="13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 t="s">
        <v>0</v>
      </c>
      <c r="F1" s="3"/>
      <c r="J1" s="3" t="s">
        <v>1</v>
      </c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 t="s">
        <v>2</v>
      </c>
      <c r="H2" s="4"/>
      <c r="I2" s="4"/>
      <c r="J2" s="4"/>
      <c r="K2" s="5"/>
      <c r="L2" s="5"/>
      <c r="M2" s="5"/>
      <c r="N2" s="5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6"/>
      <c r="J3" s="3" t="s">
        <v>3</v>
      </c>
      <c r="K3" s="3"/>
      <c r="L3" s="3"/>
      <c r="M3" s="3"/>
      <c r="N3" s="5"/>
    </row>
    <row r="4" customFormat="false" ht="15" hidden="false" customHeight="false" outlineLevel="0" collapsed="false">
      <c r="J4" s="3" t="s">
        <v>0</v>
      </c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25.5" hidden="false" customHeight="true" outlineLevel="0" collapsed="false">
      <c r="A7" s="9" t="s">
        <v>6</v>
      </c>
      <c r="B7" s="10"/>
      <c r="C7" s="10" t="s">
        <v>7</v>
      </c>
      <c r="D7" s="10"/>
      <c r="E7" s="10"/>
      <c r="F7" s="10"/>
      <c r="G7" s="10"/>
      <c r="H7" s="10"/>
      <c r="I7" s="10"/>
      <c r="J7" s="10" t="s">
        <v>8</v>
      </c>
    </row>
    <row r="8" customFormat="false" ht="15" hidden="false" customHeight="true" outlineLevel="0" collapsed="false">
      <c r="A8" s="11" t="s">
        <v>9</v>
      </c>
      <c r="B8" s="12" t="s">
        <v>10</v>
      </c>
      <c r="C8" s="12" t="s">
        <v>11</v>
      </c>
      <c r="D8" s="11" t="s">
        <v>12</v>
      </c>
      <c r="E8" s="13" t="s">
        <v>13</v>
      </c>
      <c r="F8" s="13" t="s">
        <v>14</v>
      </c>
      <c r="G8" s="13" t="s">
        <v>15</v>
      </c>
      <c r="H8" s="13" t="s">
        <v>16</v>
      </c>
      <c r="I8" s="14" t="s">
        <v>17</v>
      </c>
      <c r="J8" s="14"/>
    </row>
    <row r="9" s="16" customFormat="true" ht="106.5" hidden="false" customHeight="true" outlineLevel="0" collapsed="false">
      <c r="A9" s="11"/>
      <c r="B9" s="12"/>
      <c r="C9" s="12"/>
      <c r="D9" s="11"/>
      <c r="E9" s="13"/>
      <c r="F9" s="13"/>
      <c r="G9" s="13"/>
      <c r="H9" s="13"/>
      <c r="I9" s="13" t="s">
        <v>15</v>
      </c>
      <c r="J9" s="15" t="s">
        <v>18</v>
      </c>
    </row>
    <row r="10" s="16" customFormat="true" ht="15" hidden="false" customHeight="false" outlineLevel="0" collapsed="false">
      <c r="A10" s="11" t="n">
        <v>1</v>
      </c>
      <c r="B10" s="12" t="n">
        <v>2</v>
      </c>
      <c r="C10" s="17" t="n">
        <v>3</v>
      </c>
      <c r="D10" s="11" t="n">
        <v>4</v>
      </c>
      <c r="E10" s="13" t="s">
        <v>19</v>
      </c>
      <c r="F10" s="13" t="s">
        <v>20</v>
      </c>
      <c r="G10" s="13" t="s">
        <v>21</v>
      </c>
      <c r="H10" s="13" t="s">
        <v>22</v>
      </c>
      <c r="I10" s="13" t="s">
        <v>23</v>
      </c>
      <c r="J10" s="13" t="s">
        <v>24</v>
      </c>
    </row>
    <row r="11" s="24" customFormat="true" ht="15.75" hidden="false" customHeight="false" outlineLevel="0" collapsed="false">
      <c r="A11" s="18"/>
      <c r="B11" s="19"/>
      <c r="C11" s="20"/>
      <c r="D11" s="21" t="s">
        <v>25</v>
      </c>
      <c r="E11" s="22"/>
      <c r="F11" s="22"/>
      <c r="G11" s="23" t="n">
        <f aca="false">SUM(G12:G30)</f>
        <v>20865889</v>
      </c>
      <c r="H11" s="23" t="n">
        <f aca="false">SUM(H12:H30)</f>
        <v>20647119</v>
      </c>
      <c r="I11" s="23" t="n">
        <f aca="false">SUM(I12:I30)</f>
        <v>218770</v>
      </c>
      <c r="J11" s="23" t="n">
        <f aca="false">SUM(J12:J30)</f>
        <v>218770</v>
      </c>
    </row>
    <row r="12" s="24" customFormat="true" ht="58.5" hidden="false" customHeight="true" outlineLevel="0" collapsed="false">
      <c r="A12" s="14" t="s">
        <v>26</v>
      </c>
      <c r="B12" s="14" t="s">
        <v>27</v>
      </c>
      <c r="C12" s="14" t="s">
        <v>28</v>
      </c>
      <c r="D12" s="25" t="s">
        <v>29</v>
      </c>
      <c r="E12" s="26" t="s">
        <v>30</v>
      </c>
      <c r="F12" s="27" t="s">
        <v>31</v>
      </c>
      <c r="G12" s="28" t="n">
        <f aca="false">H12+I12</f>
        <v>9324597</v>
      </c>
      <c r="H12" s="29" t="n">
        <f aca="false">8729200+107000+50000+369627</f>
        <v>9255827</v>
      </c>
      <c r="I12" s="23" t="n">
        <v>68770</v>
      </c>
      <c r="J12" s="23" t="n">
        <v>68770</v>
      </c>
    </row>
    <row r="13" s="24" customFormat="true" ht="47.25" hidden="false" customHeight="true" outlineLevel="0" collapsed="false">
      <c r="A13" s="14" t="s">
        <v>26</v>
      </c>
      <c r="B13" s="14" t="s">
        <v>27</v>
      </c>
      <c r="C13" s="14" t="s">
        <v>28</v>
      </c>
      <c r="D13" s="25" t="s">
        <v>29</v>
      </c>
      <c r="E13" s="26" t="s">
        <v>32</v>
      </c>
      <c r="F13" s="27" t="s">
        <v>33</v>
      </c>
      <c r="G13" s="28" t="n">
        <f aca="false">H13+I13</f>
        <v>265500</v>
      </c>
      <c r="H13" s="29" t="n">
        <f aca="false">39362+8660+151720+33378+32380</f>
        <v>265500</v>
      </c>
      <c r="I13" s="23"/>
      <c r="J13" s="23"/>
    </row>
    <row r="14" s="16" customFormat="true" ht="46.5" hidden="false" customHeight="true" outlineLevel="0" collapsed="false">
      <c r="A14" s="13" t="s">
        <v>34</v>
      </c>
      <c r="B14" s="30" t="s">
        <v>35</v>
      </c>
      <c r="C14" s="30" t="s">
        <v>36</v>
      </c>
      <c r="D14" s="31" t="s">
        <v>37</v>
      </c>
      <c r="E14" s="31" t="s">
        <v>38</v>
      </c>
      <c r="F14" s="27" t="s">
        <v>39</v>
      </c>
      <c r="G14" s="28" t="n">
        <f aca="false">H14+I14</f>
        <v>9013424</v>
      </c>
      <c r="H14" s="28" t="n">
        <f aca="false">9479512+67593+780000-1337000+14899-127400+2000-16180</f>
        <v>8863424</v>
      </c>
      <c r="I14" s="28" t="n">
        <v>150000</v>
      </c>
      <c r="J14" s="28" t="n">
        <f aca="false">150000</f>
        <v>150000</v>
      </c>
    </row>
    <row r="15" s="16" customFormat="true" ht="45" hidden="false" customHeight="false" outlineLevel="0" collapsed="false">
      <c r="A15" s="14" t="s">
        <v>40</v>
      </c>
      <c r="B15" s="14" t="s">
        <v>41</v>
      </c>
      <c r="C15" s="14" t="s">
        <v>42</v>
      </c>
      <c r="D15" s="27" t="s">
        <v>43</v>
      </c>
      <c r="E15" s="25" t="s">
        <v>44</v>
      </c>
      <c r="F15" s="27" t="s">
        <v>45</v>
      </c>
      <c r="G15" s="28" t="n">
        <f aca="false">H15+I15</f>
        <v>30000</v>
      </c>
      <c r="H15" s="29" t="n">
        <f aca="false">25000+25000-20000</f>
        <v>30000</v>
      </c>
      <c r="I15" s="29"/>
      <c r="J15" s="29"/>
    </row>
    <row r="16" s="16" customFormat="true" ht="34.5" hidden="false" customHeight="true" outlineLevel="0" collapsed="false">
      <c r="A16" s="14" t="s">
        <v>46</v>
      </c>
      <c r="B16" s="14" t="s">
        <v>47</v>
      </c>
      <c r="C16" s="14" t="s">
        <v>42</v>
      </c>
      <c r="D16" s="25" t="s">
        <v>48</v>
      </c>
      <c r="E16" s="27" t="s">
        <v>49</v>
      </c>
      <c r="F16" s="27" t="s">
        <v>50</v>
      </c>
      <c r="G16" s="28" t="n">
        <f aca="false">H16+I16</f>
        <v>63000</v>
      </c>
      <c r="H16" s="29" t="n">
        <f aca="false">5000+8000+52000+5000-7000</f>
        <v>63000</v>
      </c>
      <c r="I16" s="29"/>
      <c r="J16" s="29"/>
    </row>
    <row r="17" s="16" customFormat="true" ht="35.25" hidden="false" customHeight="true" outlineLevel="0" collapsed="false">
      <c r="A17" s="14" t="s">
        <v>51</v>
      </c>
      <c r="B17" s="14" t="s">
        <v>52</v>
      </c>
      <c r="C17" s="14" t="s">
        <v>42</v>
      </c>
      <c r="D17" s="27" t="s">
        <v>53</v>
      </c>
      <c r="E17" s="25" t="s">
        <v>54</v>
      </c>
      <c r="F17" s="27" t="s">
        <v>55</v>
      </c>
      <c r="G17" s="28" t="n">
        <f aca="false">H17+I17</f>
        <v>82200</v>
      </c>
      <c r="H17" s="29" t="n">
        <f aca="false">30000+20000+20000+12200</f>
        <v>82200</v>
      </c>
      <c r="I17" s="29"/>
      <c r="J17" s="29"/>
    </row>
    <row r="18" s="16" customFormat="true" ht="41.25" hidden="false" customHeight="true" outlineLevel="0" collapsed="false">
      <c r="A18" s="14" t="s">
        <v>56</v>
      </c>
      <c r="B18" s="14" t="s">
        <v>57</v>
      </c>
      <c r="C18" s="14" t="s">
        <v>42</v>
      </c>
      <c r="D18" s="27" t="s">
        <v>58</v>
      </c>
      <c r="E18" s="27" t="s">
        <v>59</v>
      </c>
      <c r="F18" s="32" t="s">
        <v>60</v>
      </c>
      <c r="G18" s="28" t="n">
        <f aca="false">H18+I18</f>
        <v>155000</v>
      </c>
      <c r="H18" s="29" t="n">
        <f aca="false">150000+5000</f>
        <v>155000</v>
      </c>
      <c r="I18" s="29"/>
      <c r="J18" s="29"/>
    </row>
    <row r="19" s="16" customFormat="true" ht="18.75" hidden="false" customHeight="true" outlineLevel="0" collapsed="false">
      <c r="A19" s="14" t="s">
        <v>61</v>
      </c>
      <c r="B19" s="14" t="s">
        <v>62</v>
      </c>
      <c r="C19" s="14" t="s">
        <v>42</v>
      </c>
      <c r="D19" s="27" t="s">
        <v>63</v>
      </c>
      <c r="E19" s="25" t="s">
        <v>64</v>
      </c>
      <c r="F19" s="33" t="s">
        <v>65</v>
      </c>
      <c r="G19" s="28" t="n">
        <f aca="false">H19+I19</f>
        <v>350000</v>
      </c>
      <c r="H19" s="29" t="n">
        <f aca="false">100000+200000+50000</f>
        <v>350000</v>
      </c>
      <c r="I19" s="29"/>
      <c r="J19" s="29"/>
    </row>
    <row r="20" s="16" customFormat="true" ht="65.25" hidden="false" customHeight="true" outlineLevel="0" collapsed="false">
      <c r="A20" s="14" t="s">
        <v>66</v>
      </c>
      <c r="B20" s="14" t="s">
        <v>67</v>
      </c>
      <c r="C20" s="14" t="s">
        <v>42</v>
      </c>
      <c r="D20" s="25" t="s">
        <v>68</v>
      </c>
      <c r="E20" s="27" t="s">
        <v>69</v>
      </c>
      <c r="F20" s="34" t="s">
        <v>70</v>
      </c>
      <c r="G20" s="28" t="n">
        <f aca="false">H20+I20</f>
        <v>25000</v>
      </c>
      <c r="H20" s="29" t="n">
        <f aca="false">25000</f>
        <v>25000</v>
      </c>
      <c r="I20" s="29"/>
      <c r="J20" s="29"/>
    </row>
    <row r="21" s="16" customFormat="true" ht="21" hidden="false" customHeight="true" outlineLevel="0" collapsed="false">
      <c r="A21" s="14" t="s">
        <v>66</v>
      </c>
      <c r="B21" s="14" t="s">
        <v>67</v>
      </c>
      <c r="C21" s="14" t="s">
        <v>42</v>
      </c>
      <c r="D21" s="25" t="s">
        <v>68</v>
      </c>
      <c r="E21" s="25" t="s">
        <v>71</v>
      </c>
      <c r="F21" s="25" t="s">
        <v>72</v>
      </c>
      <c r="G21" s="28" t="n">
        <f aca="false">H21+I21</f>
        <v>80000</v>
      </c>
      <c r="H21" s="29" t="n">
        <f aca="false">60000+20000</f>
        <v>80000</v>
      </c>
      <c r="I21" s="29"/>
      <c r="J21" s="29"/>
    </row>
    <row r="22" s="16" customFormat="true" ht="51.75" hidden="false" customHeight="true" outlineLevel="0" collapsed="false">
      <c r="A22" s="14" t="s">
        <v>66</v>
      </c>
      <c r="B22" s="14" t="s">
        <v>67</v>
      </c>
      <c r="C22" s="14" t="s">
        <v>42</v>
      </c>
      <c r="D22" s="25" t="s">
        <v>68</v>
      </c>
      <c r="E22" s="31" t="s">
        <v>38</v>
      </c>
      <c r="F22" s="27" t="s">
        <v>39</v>
      </c>
      <c r="G22" s="28" t="n">
        <f aca="false">H22+I22</f>
        <v>450000</v>
      </c>
      <c r="H22" s="29" t="n">
        <f aca="false">300000+150000</f>
        <v>450000</v>
      </c>
      <c r="I22" s="29"/>
      <c r="J22" s="29"/>
    </row>
    <row r="23" s="16" customFormat="true" ht="30" hidden="false" customHeight="false" outlineLevel="0" collapsed="false">
      <c r="A23" s="14" t="s">
        <v>66</v>
      </c>
      <c r="B23" s="14" t="s">
        <v>67</v>
      </c>
      <c r="C23" s="14" t="s">
        <v>42</v>
      </c>
      <c r="D23" s="25" t="s">
        <v>68</v>
      </c>
      <c r="E23" s="27" t="s">
        <v>73</v>
      </c>
      <c r="F23" s="27" t="s">
        <v>74</v>
      </c>
      <c r="G23" s="28" t="n">
        <f aca="false">H23+I23</f>
        <v>603168</v>
      </c>
      <c r="H23" s="29" t="n">
        <f aca="false">290000+63800+45082+9918+58000+31568+110000-5200</f>
        <v>603168</v>
      </c>
      <c r="I23" s="29"/>
      <c r="J23" s="29"/>
    </row>
    <row r="24" customFormat="false" ht="36" hidden="false" customHeight="true" outlineLevel="0" collapsed="false">
      <c r="A24" s="13" t="s">
        <v>75</v>
      </c>
      <c r="B24" s="30" t="s">
        <v>76</v>
      </c>
      <c r="C24" s="30" t="s">
        <v>77</v>
      </c>
      <c r="D24" s="25" t="s">
        <v>78</v>
      </c>
      <c r="E24" s="25" t="s">
        <v>79</v>
      </c>
      <c r="F24" s="33" t="s">
        <v>80</v>
      </c>
      <c r="G24" s="28" t="n">
        <f aca="false">H24+I24</f>
        <v>132000</v>
      </c>
      <c r="H24" s="29" t="n">
        <f aca="false">50000+32000+50000</f>
        <v>132000</v>
      </c>
      <c r="I24" s="29"/>
      <c r="J24" s="29"/>
    </row>
    <row r="25" customFormat="false" ht="39" hidden="false" customHeight="true" outlineLevel="0" collapsed="false">
      <c r="A25" s="14" t="s">
        <v>81</v>
      </c>
      <c r="B25" s="14" t="s">
        <v>82</v>
      </c>
      <c r="C25" s="14" t="s">
        <v>83</v>
      </c>
      <c r="D25" s="25" t="s">
        <v>84</v>
      </c>
      <c r="E25" s="25" t="s">
        <v>85</v>
      </c>
      <c r="F25" s="25" t="s">
        <v>86</v>
      </c>
      <c r="G25" s="28" t="n">
        <f aca="false">H25+I25</f>
        <v>5000</v>
      </c>
      <c r="H25" s="29" t="n">
        <v>5000</v>
      </c>
      <c r="I25" s="29"/>
      <c r="J25" s="29"/>
    </row>
    <row r="26" customFormat="false" ht="30" hidden="false" customHeight="false" outlineLevel="0" collapsed="false">
      <c r="A26" s="13" t="s">
        <v>87</v>
      </c>
      <c r="B26" s="30" t="s">
        <v>88</v>
      </c>
      <c r="C26" s="30" t="s">
        <v>89</v>
      </c>
      <c r="D26" s="25" t="s">
        <v>90</v>
      </c>
      <c r="E26" s="25" t="s">
        <v>79</v>
      </c>
      <c r="F26" s="33" t="s">
        <v>80</v>
      </c>
      <c r="G26" s="28" t="n">
        <f aca="false">H26+I26</f>
        <v>105000</v>
      </c>
      <c r="H26" s="29" t="n">
        <v>105000</v>
      </c>
      <c r="I26" s="29"/>
      <c r="J26" s="29"/>
    </row>
    <row r="27" customFormat="false" ht="45" hidden="false" customHeight="false" outlineLevel="0" collapsed="false">
      <c r="A27" s="13" t="s">
        <v>91</v>
      </c>
      <c r="B27" s="30" t="s">
        <v>92</v>
      </c>
      <c r="C27" s="30" t="s">
        <v>89</v>
      </c>
      <c r="D27" s="25" t="s">
        <v>93</v>
      </c>
      <c r="E27" s="25" t="s">
        <v>94</v>
      </c>
      <c r="F27" s="25" t="s">
        <v>95</v>
      </c>
      <c r="G27" s="28" t="n">
        <f aca="false">H27+I27</f>
        <v>0</v>
      </c>
      <c r="H27" s="29" t="n">
        <f aca="false">32000-32000</f>
        <v>0</v>
      </c>
      <c r="I27" s="29"/>
      <c r="J27" s="29"/>
    </row>
    <row r="28" customFormat="false" ht="30" hidden="false" customHeight="false" outlineLevel="0" collapsed="false">
      <c r="A28" s="13" t="s">
        <v>91</v>
      </c>
      <c r="B28" s="30" t="s">
        <v>92</v>
      </c>
      <c r="C28" s="30" t="s">
        <v>89</v>
      </c>
      <c r="D28" s="25" t="s">
        <v>93</v>
      </c>
      <c r="E28" s="25" t="s">
        <v>79</v>
      </c>
      <c r="F28" s="33" t="s">
        <v>80</v>
      </c>
      <c r="G28" s="28" t="n">
        <f aca="false">H28+I28</f>
        <v>32000</v>
      </c>
      <c r="H28" s="29" t="n">
        <v>32000</v>
      </c>
      <c r="I28" s="29"/>
      <c r="J28" s="29"/>
    </row>
    <row r="29" customFormat="false" ht="45" hidden="false" customHeight="false" outlineLevel="0" collapsed="false">
      <c r="A29" s="13" t="s">
        <v>96</v>
      </c>
      <c r="B29" s="30" t="s">
        <v>97</v>
      </c>
      <c r="C29" s="30" t="s">
        <v>98</v>
      </c>
      <c r="D29" s="25" t="s">
        <v>99</v>
      </c>
      <c r="E29" s="27" t="s">
        <v>100</v>
      </c>
      <c r="F29" s="33" t="s">
        <v>101</v>
      </c>
      <c r="G29" s="28" t="n">
        <f aca="false">H29+I29</f>
        <v>100000</v>
      </c>
      <c r="H29" s="29" t="n">
        <v>100000</v>
      </c>
      <c r="I29" s="29"/>
      <c r="J29" s="29"/>
    </row>
    <row r="30" customFormat="false" ht="30" hidden="false" customHeight="false" outlineLevel="0" collapsed="false">
      <c r="A30" s="13" t="s">
        <v>102</v>
      </c>
      <c r="B30" s="30" t="s">
        <v>103</v>
      </c>
      <c r="C30" s="30" t="s">
        <v>104</v>
      </c>
      <c r="D30" s="27" t="s">
        <v>105</v>
      </c>
      <c r="E30" s="25" t="s">
        <v>106</v>
      </c>
      <c r="F30" s="33" t="s">
        <v>107</v>
      </c>
      <c r="G30" s="28" t="n">
        <f aca="false">H30+I30</f>
        <v>50000</v>
      </c>
      <c r="H30" s="29" t="n">
        <f aca="false">100000-50000</f>
        <v>50000</v>
      </c>
      <c r="I30" s="29"/>
      <c r="J30" s="29"/>
    </row>
    <row r="31" s="38" customFormat="true" ht="31.5" hidden="false" customHeight="false" outlineLevel="0" collapsed="false">
      <c r="A31" s="35"/>
      <c r="B31" s="35"/>
      <c r="C31" s="35"/>
      <c r="D31" s="21" t="s">
        <v>108</v>
      </c>
      <c r="E31" s="36"/>
      <c r="F31" s="36"/>
      <c r="G31" s="37" t="n">
        <f aca="false">SUM(G32:G39)</f>
        <v>1288192</v>
      </c>
      <c r="H31" s="37" t="n">
        <f aca="false">SUM(H32:H39)</f>
        <v>1288192</v>
      </c>
      <c r="I31" s="37" t="n">
        <f aca="false">SUM(I32:I39)</f>
        <v>0</v>
      </c>
      <c r="J31" s="37" t="n">
        <f aca="false">SUM(J32:J39)</f>
        <v>0</v>
      </c>
    </row>
    <row r="32" customFormat="false" ht="32.25" hidden="false" customHeight="true" outlineLevel="0" collapsed="false">
      <c r="A32" s="13" t="s">
        <v>109</v>
      </c>
      <c r="B32" s="30" t="s">
        <v>110</v>
      </c>
      <c r="C32" s="30" t="s">
        <v>111</v>
      </c>
      <c r="D32" s="31" t="s">
        <v>112</v>
      </c>
      <c r="E32" s="25" t="s">
        <v>113</v>
      </c>
      <c r="F32" s="25" t="s">
        <v>114</v>
      </c>
      <c r="G32" s="28" t="n">
        <f aca="false">H32+I32</f>
        <v>10000</v>
      </c>
      <c r="H32" s="29" t="n">
        <f aca="false">10000</f>
        <v>10000</v>
      </c>
      <c r="I32" s="29"/>
      <c r="J32" s="29"/>
    </row>
    <row r="33" customFormat="false" ht="45" hidden="false" customHeight="true" outlineLevel="0" collapsed="false">
      <c r="A33" s="13" t="s">
        <v>109</v>
      </c>
      <c r="B33" s="30" t="s">
        <v>110</v>
      </c>
      <c r="C33" s="30" t="s">
        <v>111</v>
      </c>
      <c r="D33" s="31" t="s">
        <v>112</v>
      </c>
      <c r="E33" s="25" t="s">
        <v>115</v>
      </c>
      <c r="F33" s="25" t="s">
        <v>116</v>
      </c>
      <c r="G33" s="28" t="n">
        <f aca="false">H33+I33</f>
        <v>80000</v>
      </c>
      <c r="H33" s="29" t="n">
        <f aca="false">80000</f>
        <v>80000</v>
      </c>
      <c r="I33" s="29"/>
      <c r="J33" s="29"/>
    </row>
    <row r="34" customFormat="false" ht="30" hidden="false" customHeight="false" outlineLevel="0" collapsed="false">
      <c r="A34" s="14" t="s">
        <v>117</v>
      </c>
      <c r="B34" s="14" t="s">
        <v>76</v>
      </c>
      <c r="C34" s="14" t="s">
        <v>77</v>
      </c>
      <c r="D34" s="25" t="s">
        <v>118</v>
      </c>
      <c r="E34" s="25" t="s">
        <v>79</v>
      </c>
      <c r="F34" s="33" t="s">
        <v>80</v>
      </c>
      <c r="G34" s="28" t="n">
        <f aca="false">H34+I34</f>
        <v>100000</v>
      </c>
      <c r="H34" s="29" t="n">
        <f aca="false">100000</f>
        <v>100000</v>
      </c>
      <c r="I34" s="29"/>
      <c r="J34" s="29"/>
    </row>
    <row r="35" customFormat="false" ht="29.25" hidden="false" customHeight="true" outlineLevel="0" collapsed="false">
      <c r="A35" s="14" t="s">
        <v>117</v>
      </c>
      <c r="B35" s="14" t="s">
        <v>76</v>
      </c>
      <c r="C35" s="14" t="s">
        <v>77</v>
      </c>
      <c r="D35" s="25" t="s">
        <v>118</v>
      </c>
      <c r="E35" s="27" t="s">
        <v>119</v>
      </c>
      <c r="F35" s="27" t="s">
        <v>120</v>
      </c>
      <c r="G35" s="28" t="n">
        <f aca="false">H35+I35</f>
        <v>100000</v>
      </c>
      <c r="H35" s="29" t="n">
        <f aca="false">100000</f>
        <v>100000</v>
      </c>
      <c r="I35" s="29"/>
      <c r="J35" s="29"/>
    </row>
    <row r="36" customFormat="false" ht="30" hidden="false" customHeight="true" outlineLevel="0" collapsed="false">
      <c r="A36" s="13" t="s">
        <v>121</v>
      </c>
      <c r="B36" s="30" t="s">
        <v>122</v>
      </c>
      <c r="C36" s="30" t="s">
        <v>123</v>
      </c>
      <c r="D36" s="25" t="s">
        <v>124</v>
      </c>
      <c r="E36" s="25" t="s">
        <v>125</v>
      </c>
      <c r="F36" s="25" t="s">
        <v>126</v>
      </c>
      <c r="G36" s="28" t="n">
        <f aca="false">H36+I36</f>
        <v>50000</v>
      </c>
      <c r="H36" s="29" t="n">
        <f aca="false">50000</f>
        <v>50000</v>
      </c>
      <c r="I36" s="29"/>
      <c r="J36" s="29"/>
    </row>
    <row r="37" customFormat="false" ht="39" hidden="false" customHeight="true" outlineLevel="0" collapsed="false">
      <c r="A37" s="13" t="s">
        <v>121</v>
      </c>
      <c r="B37" s="30" t="s">
        <v>122</v>
      </c>
      <c r="C37" s="30" t="s">
        <v>123</v>
      </c>
      <c r="D37" s="25" t="s">
        <v>124</v>
      </c>
      <c r="E37" s="25" t="s">
        <v>127</v>
      </c>
      <c r="F37" s="25" t="s">
        <v>128</v>
      </c>
      <c r="G37" s="28" t="n">
        <f aca="false">H37+I37</f>
        <v>300000</v>
      </c>
      <c r="H37" s="29" t="n">
        <f aca="false">300000</f>
        <v>300000</v>
      </c>
      <c r="I37" s="29"/>
      <c r="J37" s="29"/>
    </row>
    <row r="38" customFormat="false" ht="30" hidden="false" customHeight="false" outlineLevel="0" collapsed="false">
      <c r="A38" s="14" t="s">
        <v>129</v>
      </c>
      <c r="B38" s="14" t="s">
        <v>130</v>
      </c>
      <c r="C38" s="14" t="s">
        <v>123</v>
      </c>
      <c r="D38" s="25" t="s">
        <v>131</v>
      </c>
      <c r="E38" s="25" t="s">
        <v>125</v>
      </c>
      <c r="F38" s="25" t="s">
        <v>126</v>
      </c>
      <c r="G38" s="28" t="n">
        <f aca="false">H38+I38</f>
        <v>50000</v>
      </c>
      <c r="H38" s="29" t="n">
        <f aca="false">50000</f>
        <v>50000</v>
      </c>
      <c r="I38" s="29"/>
      <c r="J38" s="29"/>
    </row>
    <row r="39" customFormat="false" ht="30" hidden="false" customHeight="false" outlineLevel="0" collapsed="false">
      <c r="A39" s="14" t="s">
        <v>132</v>
      </c>
      <c r="B39" s="14" t="s">
        <v>133</v>
      </c>
      <c r="C39" s="14" t="s">
        <v>123</v>
      </c>
      <c r="D39" s="25" t="s">
        <v>134</v>
      </c>
      <c r="E39" s="25" t="s">
        <v>125</v>
      </c>
      <c r="F39" s="25" t="s">
        <v>126</v>
      </c>
      <c r="G39" s="28" t="n">
        <f aca="false">H39+I39</f>
        <v>598192</v>
      </c>
      <c r="H39" s="28" t="n">
        <f aca="false">598192</f>
        <v>598192</v>
      </c>
      <c r="I39" s="28"/>
      <c r="J39" s="28"/>
    </row>
    <row r="40" s="38" customFormat="true" ht="15.75" hidden="false" customHeight="false" outlineLevel="0" collapsed="false">
      <c r="A40" s="35"/>
      <c r="B40" s="35"/>
      <c r="C40" s="35"/>
      <c r="D40" s="21" t="s">
        <v>135</v>
      </c>
      <c r="E40" s="36"/>
      <c r="F40" s="36"/>
      <c r="G40" s="37" t="n">
        <f aca="false">SUM(G41:G54)</f>
        <v>4071784</v>
      </c>
      <c r="H40" s="37" t="n">
        <f aca="false">SUM(H41:H54)</f>
        <v>4071784</v>
      </c>
      <c r="I40" s="37" t="n">
        <f aca="false">SUM(I41:I54)</f>
        <v>0</v>
      </c>
      <c r="J40" s="37" t="n">
        <f aca="false">SUM(J41:J54)</f>
        <v>0</v>
      </c>
    </row>
    <row r="41" customFormat="false" ht="22.5" hidden="false" customHeight="true" outlineLevel="0" collapsed="false">
      <c r="A41" s="13" t="s">
        <v>136</v>
      </c>
      <c r="B41" s="30" t="s">
        <v>67</v>
      </c>
      <c r="C41" s="14" t="s">
        <v>42</v>
      </c>
      <c r="D41" s="25" t="s">
        <v>68</v>
      </c>
      <c r="E41" s="27" t="s">
        <v>137</v>
      </c>
      <c r="F41" s="25" t="s">
        <v>138</v>
      </c>
      <c r="G41" s="28" t="n">
        <f aca="false">H41+I41</f>
        <v>200000</v>
      </c>
      <c r="H41" s="29" t="n">
        <f aca="false">200000</f>
        <v>200000</v>
      </c>
      <c r="I41" s="29"/>
      <c r="J41" s="29"/>
    </row>
    <row r="42" customFormat="false" ht="36" hidden="false" customHeight="true" outlineLevel="0" collapsed="false">
      <c r="A42" s="14" t="s">
        <v>139</v>
      </c>
      <c r="B42" s="14" t="s">
        <v>140</v>
      </c>
      <c r="C42" s="14" t="s">
        <v>141</v>
      </c>
      <c r="D42" s="27" t="s">
        <v>142</v>
      </c>
      <c r="E42" s="27" t="s">
        <v>137</v>
      </c>
      <c r="F42" s="25" t="s">
        <v>138</v>
      </c>
      <c r="G42" s="28" t="n">
        <f aca="false">H42+I42</f>
        <v>9786</v>
      </c>
      <c r="H42" s="29" t="n">
        <v>9786</v>
      </c>
      <c r="I42" s="29"/>
      <c r="J42" s="29"/>
    </row>
    <row r="43" customFormat="false" ht="30" hidden="false" customHeight="false" outlineLevel="0" collapsed="false">
      <c r="A43" s="14" t="s">
        <v>143</v>
      </c>
      <c r="B43" s="14" t="s">
        <v>144</v>
      </c>
      <c r="C43" s="14" t="s">
        <v>145</v>
      </c>
      <c r="D43" s="34" t="s">
        <v>146</v>
      </c>
      <c r="E43" s="27" t="s">
        <v>137</v>
      </c>
      <c r="F43" s="25" t="s">
        <v>138</v>
      </c>
      <c r="G43" s="28" t="n">
        <f aca="false">H43+I43</f>
        <v>7000</v>
      </c>
      <c r="H43" s="29" t="n">
        <f aca="false">12000-5000</f>
        <v>7000</v>
      </c>
      <c r="I43" s="29"/>
      <c r="J43" s="29"/>
    </row>
    <row r="44" customFormat="false" ht="30" hidden="false" customHeight="false" outlineLevel="0" collapsed="false">
      <c r="A44" s="14" t="s">
        <v>147</v>
      </c>
      <c r="B44" s="14" t="s">
        <v>148</v>
      </c>
      <c r="C44" s="14" t="s">
        <v>149</v>
      </c>
      <c r="D44" s="34" t="s">
        <v>150</v>
      </c>
      <c r="E44" s="27" t="s">
        <v>137</v>
      </c>
      <c r="F44" s="25" t="s">
        <v>138</v>
      </c>
      <c r="G44" s="28" t="n">
        <f aca="false">H44+I44</f>
        <v>604000</v>
      </c>
      <c r="H44" s="29" t="n">
        <f aca="false">584000+20000</f>
        <v>604000</v>
      </c>
      <c r="I44" s="29"/>
      <c r="J44" s="29"/>
    </row>
    <row r="45" customFormat="false" ht="30" hidden="false" customHeight="false" outlineLevel="0" collapsed="false">
      <c r="A45" s="14" t="s">
        <v>151</v>
      </c>
      <c r="B45" s="14" t="s">
        <v>152</v>
      </c>
      <c r="C45" s="14" t="s">
        <v>149</v>
      </c>
      <c r="D45" s="34" t="s">
        <v>153</v>
      </c>
      <c r="E45" s="27" t="s">
        <v>137</v>
      </c>
      <c r="F45" s="25" t="s">
        <v>138</v>
      </c>
      <c r="G45" s="28" t="n">
        <f aca="false">H45+I45</f>
        <v>100000</v>
      </c>
      <c r="H45" s="29" t="n">
        <v>100000</v>
      </c>
      <c r="I45" s="29"/>
      <c r="J45" s="29"/>
    </row>
    <row r="46" customFormat="false" ht="37.5" hidden="false" customHeight="true" outlineLevel="0" collapsed="false">
      <c r="A46" s="14" t="s">
        <v>154</v>
      </c>
      <c r="B46" s="14" t="s">
        <v>155</v>
      </c>
      <c r="C46" s="14" t="s">
        <v>145</v>
      </c>
      <c r="D46" s="34" t="s">
        <v>156</v>
      </c>
      <c r="E46" s="27" t="s">
        <v>137</v>
      </c>
      <c r="F46" s="25" t="s">
        <v>138</v>
      </c>
      <c r="G46" s="28" t="n">
        <f aca="false">H46+I46</f>
        <v>5474</v>
      </c>
      <c r="H46" s="29" t="n">
        <f aca="false">5000+474</f>
        <v>5474</v>
      </c>
      <c r="I46" s="29"/>
      <c r="J46" s="29"/>
    </row>
    <row r="47" customFormat="false" ht="35.25" hidden="false" customHeight="true" outlineLevel="0" collapsed="false">
      <c r="A47" s="14" t="s">
        <v>157</v>
      </c>
      <c r="B47" s="14" t="s">
        <v>158</v>
      </c>
      <c r="C47" s="14" t="s">
        <v>111</v>
      </c>
      <c r="D47" s="25" t="s">
        <v>159</v>
      </c>
      <c r="E47" s="27" t="s">
        <v>137</v>
      </c>
      <c r="F47" s="25" t="s">
        <v>138</v>
      </c>
      <c r="G47" s="28" t="n">
        <f aca="false">H47+I47</f>
        <v>5000</v>
      </c>
      <c r="H47" s="29" t="n">
        <v>5000</v>
      </c>
      <c r="I47" s="29"/>
      <c r="J47" s="29"/>
    </row>
    <row r="48" customFormat="false" ht="45" hidden="false" customHeight="false" outlineLevel="0" collapsed="false">
      <c r="A48" s="13" t="s">
        <v>160</v>
      </c>
      <c r="B48" s="30" t="s">
        <v>161</v>
      </c>
      <c r="C48" s="30" t="s">
        <v>162</v>
      </c>
      <c r="D48" s="27" t="s">
        <v>163</v>
      </c>
      <c r="E48" s="27" t="s">
        <v>137</v>
      </c>
      <c r="F48" s="25" t="s">
        <v>138</v>
      </c>
      <c r="G48" s="28" t="n">
        <f aca="false">H48+I48</f>
        <v>845600</v>
      </c>
      <c r="H48" s="28" t="n">
        <f aca="false">795600+50000</f>
        <v>845600</v>
      </c>
      <c r="I48" s="29"/>
      <c r="J48" s="29"/>
    </row>
    <row r="49" customFormat="false" ht="60" hidden="false" customHeight="false" outlineLevel="0" collapsed="false">
      <c r="A49" s="13" t="s">
        <v>164</v>
      </c>
      <c r="B49" s="14" t="s">
        <v>165</v>
      </c>
      <c r="C49" s="14" t="s">
        <v>166</v>
      </c>
      <c r="D49" s="27" t="s">
        <v>167</v>
      </c>
      <c r="E49" s="27" t="s">
        <v>137</v>
      </c>
      <c r="F49" s="25" t="s">
        <v>138</v>
      </c>
      <c r="G49" s="28" t="n">
        <f aca="false">H49+I49</f>
        <v>361571.32</v>
      </c>
      <c r="H49" s="28" t="n">
        <f aca="false">376300-15215.68+487</f>
        <v>361571.32</v>
      </c>
      <c r="I49" s="29"/>
      <c r="J49" s="29"/>
    </row>
    <row r="50" customFormat="false" ht="30" hidden="false" customHeight="true" outlineLevel="0" collapsed="false">
      <c r="A50" s="14" t="s">
        <v>168</v>
      </c>
      <c r="B50" s="14" t="s">
        <v>169</v>
      </c>
      <c r="C50" s="14" t="s">
        <v>145</v>
      </c>
      <c r="D50" s="27" t="s">
        <v>170</v>
      </c>
      <c r="E50" s="27" t="s">
        <v>137</v>
      </c>
      <c r="F50" s="25" t="s">
        <v>138</v>
      </c>
      <c r="G50" s="28" t="n">
        <f aca="false">H50+I50</f>
        <v>418549.12</v>
      </c>
      <c r="H50" s="29" t="n">
        <f aca="false">204327+64775+77648+12392+61414+12392+19030+4007-7703.88+2062+63672-10400+10400-500+13-73806-18141-228-304-45-2455</f>
        <v>418549.12</v>
      </c>
      <c r="I50" s="29"/>
      <c r="J50" s="29"/>
    </row>
    <row r="51" customFormat="false" ht="45" hidden="false" customHeight="false" outlineLevel="0" collapsed="false">
      <c r="A51" s="13" t="s">
        <v>171</v>
      </c>
      <c r="B51" s="30" t="s">
        <v>172</v>
      </c>
      <c r="C51" s="14" t="s">
        <v>145</v>
      </c>
      <c r="D51" s="27" t="s">
        <v>173</v>
      </c>
      <c r="E51" s="27" t="s">
        <v>137</v>
      </c>
      <c r="F51" s="25" t="s">
        <v>138</v>
      </c>
      <c r="G51" s="28" t="n">
        <f aca="false">H51+I51</f>
        <v>600284</v>
      </c>
      <c r="H51" s="29" t="n">
        <f aca="false">383884+150000+66400</f>
        <v>600284</v>
      </c>
      <c r="I51" s="29"/>
      <c r="J51" s="29"/>
    </row>
    <row r="52" customFormat="false" ht="30" hidden="false" customHeight="true" outlineLevel="0" collapsed="false">
      <c r="A52" s="13" t="s">
        <v>174</v>
      </c>
      <c r="B52" s="30" t="s">
        <v>175</v>
      </c>
      <c r="C52" s="14" t="s">
        <v>176</v>
      </c>
      <c r="D52" s="27" t="s">
        <v>177</v>
      </c>
      <c r="E52" s="27" t="s">
        <v>137</v>
      </c>
      <c r="F52" s="25" t="s">
        <v>138</v>
      </c>
      <c r="G52" s="28" t="n">
        <f aca="false">H52+I52</f>
        <v>720884.56</v>
      </c>
      <c r="H52" s="29" t="n">
        <f aca="false">400640+125200+14423+17500+22450+63042+15215.68+3606+34771+5641.88+32006-474-11510-1227-400</f>
        <v>720884.56</v>
      </c>
      <c r="I52" s="29"/>
      <c r="J52" s="29"/>
    </row>
    <row r="53" customFormat="false" ht="30" hidden="false" customHeight="false" outlineLevel="0" collapsed="false">
      <c r="A53" s="13" t="s">
        <v>178</v>
      </c>
      <c r="B53" s="30" t="s">
        <v>76</v>
      </c>
      <c r="C53" s="30" t="s">
        <v>77</v>
      </c>
      <c r="D53" s="25" t="s">
        <v>78</v>
      </c>
      <c r="E53" s="25" t="s">
        <v>79</v>
      </c>
      <c r="F53" s="33" t="s">
        <v>80</v>
      </c>
      <c r="G53" s="28" t="n">
        <f aca="false">H53+I53</f>
        <v>93635</v>
      </c>
      <c r="H53" s="29" t="n">
        <f aca="false">85000+8635</f>
        <v>93635</v>
      </c>
      <c r="I53" s="29"/>
      <c r="J53" s="29"/>
    </row>
    <row r="54" customFormat="false" ht="41.25" hidden="false" customHeight="true" outlineLevel="0" collapsed="false">
      <c r="A54" s="13" t="s">
        <v>179</v>
      </c>
      <c r="B54" s="30" t="s">
        <v>92</v>
      </c>
      <c r="C54" s="30" t="s">
        <v>89</v>
      </c>
      <c r="D54" s="25" t="s">
        <v>180</v>
      </c>
      <c r="E54" s="25" t="s">
        <v>181</v>
      </c>
      <c r="F54" s="25" t="s">
        <v>182</v>
      </c>
      <c r="G54" s="28" t="n">
        <f aca="false">H54+I54</f>
        <v>100000</v>
      </c>
      <c r="H54" s="29" t="n">
        <f aca="false">100000</f>
        <v>100000</v>
      </c>
      <c r="I54" s="29"/>
      <c r="J54" s="29"/>
    </row>
    <row r="55" s="38" customFormat="true" ht="15.75" hidden="false" customHeight="false" outlineLevel="0" collapsed="false">
      <c r="A55" s="35"/>
      <c r="B55" s="35"/>
      <c r="C55" s="35"/>
      <c r="D55" s="35" t="s">
        <v>183</v>
      </c>
      <c r="E55" s="36"/>
      <c r="F55" s="36"/>
      <c r="G55" s="37" t="n">
        <f aca="false">G56+G57+G58</f>
        <v>877456</v>
      </c>
      <c r="H55" s="37" t="n">
        <f aca="false">H56+H57+H58+H59</f>
        <v>614816</v>
      </c>
      <c r="I55" s="37" t="n">
        <f aca="false">I56+I57+I58+I59</f>
        <v>312140</v>
      </c>
      <c r="J55" s="37" t="n">
        <f aca="false">J56+J57+J58+J59</f>
        <v>49500</v>
      </c>
    </row>
    <row r="56" customFormat="false" ht="30" hidden="false" customHeight="false" outlineLevel="0" collapsed="false">
      <c r="A56" s="14" t="s">
        <v>184</v>
      </c>
      <c r="B56" s="14" t="s">
        <v>185</v>
      </c>
      <c r="C56" s="14" t="s">
        <v>186</v>
      </c>
      <c r="D56" s="25" t="s">
        <v>187</v>
      </c>
      <c r="E56" s="25" t="s">
        <v>79</v>
      </c>
      <c r="F56" s="33" t="s">
        <v>80</v>
      </c>
      <c r="G56" s="28" t="n">
        <f aca="false">H56+I56</f>
        <v>17500</v>
      </c>
      <c r="H56" s="29" t="n">
        <v>17500</v>
      </c>
      <c r="I56" s="29"/>
      <c r="J56" s="29"/>
    </row>
    <row r="57" customFormat="false" ht="30" hidden="false" customHeight="false" outlineLevel="0" collapsed="false">
      <c r="A57" s="14" t="s">
        <v>184</v>
      </c>
      <c r="B57" s="14" t="s">
        <v>185</v>
      </c>
      <c r="C57" s="14" t="s">
        <v>186</v>
      </c>
      <c r="D57" s="25" t="s">
        <v>187</v>
      </c>
      <c r="E57" s="25" t="s">
        <v>188</v>
      </c>
      <c r="F57" s="25" t="s">
        <v>189</v>
      </c>
      <c r="G57" s="28" t="n">
        <f aca="false">H57+I57</f>
        <v>616700</v>
      </c>
      <c r="H57" s="29" t="n">
        <f aca="false">654060-300000</f>
        <v>354060</v>
      </c>
      <c r="I57" s="29" t="n">
        <v>262640</v>
      </c>
      <c r="J57" s="29"/>
    </row>
    <row r="58" customFormat="false" ht="15" hidden="false" customHeight="false" outlineLevel="0" collapsed="false">
      <c r="A58" s="14" t="s">
        <v>184</v>
      </c>
      <c r="B58" s="14" t="s">
        <v>185</v>
      </c>
      <c r="C58" s="14" t="s">
        <v>186</v>
      </c>
      <c r="D58" s="25" t="s">
        <v>187</v>
      </c>
      <c r="E58" s="25" t="s">
        <v>190</v>
      </c>
      <c r="F58" s="33" t="s">
        <v>191</v>
      </c>
      <c r="G58" s="28" t="n">
        <f aca="false">H58+I58</f>
        <v>243256</v>
      </c>
      <c r="H58" s="29" t="n">
        <f aca="false">178024+65232</f>
        <v>243256</v>
      </c>
      <c r="I58" s="29"/>
      <c r="J58" s="29"/>
    </row>
    <row r="59" customFormat="false" ht="41.25" hidden="false" customHeight="true" outlineLevel="0" collapsed="false">
      <c r="A59" s="14" t="s">
        <v>192</v>
      </c>
      <c r="B59" s="14" t="s">
        <v>193</v>
      </c>
      <c r="C59" s="14" t="s">
        <v>194</v>
      </c>
      <c r="D59" s="25" t="s">
        <v>195</v>
      </c>
      <c r="E59" s="25" t="s">
        <v>196</v>
      </c>
      <c r="F59" s="33" t="s">
        <v>197</v>
      </c>
      <c r="G59" s="28" t="n">
        <f aca="false">H59+I59</f>
        <v>49500</v>
      </c>
      <c r="H59" s="29"/>
      <c r="I59" s="29" t="n">
        <v>49500</v>
      </c>
      <c r="J59" s="29" t="n">
        <v>49500</v>
      </c>
    </row>
    <row r="60" s="38" customFormat="true" ht="31.5" hidden="false" customHeight="false" outlineLevel="0" collapsed="false">
      <c r="A60" s="13"/>
      <c r="B60" s="35"/>
      <c r="C60" s="35"/>
      <c r="D60" s="21" t="s">
        <v>198</v>
      </c>
      <c r="E60" s="36"/>
      <c r="F60" s="36"/>
      <c r="G60" s="37" t="n">
        <f aca="false">SUM(G61:G72)</f>
        <v>17735225</v>
      </c>
      <c r="H60" s="37" t="n">
        <f aca="false">SUM(H61:H72)</f>
        <v>16037104</v>
      </c>
      <c r="I60" s="37" t="n">
        <f aca="false">SUM(I61:I72)</f>
        <v>1698121</v>
      </c>
      <c r="J60" s="37" t="n">
        <f aca="false">SUM(J61:J72)</f>
        <v>1155621</v>
      </c>
    </row>
    <row r="61" customFormat="false" ht="45" hidden="false" customHeight="false" outlineLevel="0" collapsed="false">
      <c r="A61" s="13" t="s">
        <v>199</v>
      </c>
      <c r="B61" s="30" t="s">
        <v>175</v>
      </c>
      <c r="C61" s="14" t="s">
        <v>176</v>
      </c>
      <c r="D61" s="27" t="s">
        <v>177</v>
      </c>
      <c r="E61" s="27" t="s">
        <v>200</v>
      </c>
      <c r="F61" s="27" t="s">
        <v>201</v>
      </c>
      <c r="G61" s="28" t="n">
        <f aca="false">H61+I61</f>
        <v>40000</v>
      </c>
      <c r="H61" s="29" t="n">
        <v>40000</v>
      </c>
      <c r="I61" s="29"/>
      <c r="J61" s="29"/>
    </row>
    <row r="62" customFormat="false" ht="30" hidden="false" customHeight="false" outlineLevel="0" collapsed="false">
      <c r="A62" s="13" t="s">
        <v>202</v>
      </c>
      <c r="B62" s="30" t="s">
        <v>76</v>
      </c>
      <c r="C62" s="30" t="s">
        <v>77</v>
      </c>
      <c r="D62" s="25" t="s">
        <v>78</v>
      </c>
      <c r="E62" s="25" t="s">
        <v>79</v>
      </c>
      <c r="F62" s="33" t="s">
        <v>80</v>
      </c>
      <c r="G62" s="28" t="n">
        <f aca="false">H62+I62</f>
        <v>10000</v>
      </c>
      <c r="H62" s="29" t="n">
        <v>10000</v>
      </c>
      <c r="I62" s="29"/>
      <c r="J62" s="29"/>
    </row>
    <row r="63" customFormat="false" ht="45" hidden="false" customHeight="false" outlineLevel="0" collapsed="false">
      <c r="A63" s="13" t="s">
        <v>203</v>
      </c>
      <c r="B63" s="30" t="s">
        <v>204</v>
      </c>
      <c r="C63" s="14" t="s">
        <v>205</v>
      </c>
      <c r="D63" s="31" t="s">
        <v>206</v>
      </c>
      <c r="E63" s="27" t="s">
        <v>200</v>
      </c>
      <c r="F63" s="27" t="s">
        <v>201</v>
      </c>
      <c r="G63" s="28" t="n">
        <f aca="false">H63+I63</f>
        <v>433200</v>
      </c>
      <c r="H63" s="29" t="n">
        <f aca="false">500000-60000-6800</f>
        <v>433200</v>
      </c>
      <c r="I63" s="29"/>
      <c r="J63" s="29"/>
    </row>
    <row r="64" customFormat="false" ht="45" hidden="false" customHeight="false" outlineLevel="0" collapsed="false">
      <c r="A64" s="13" t="s">
        <v>207</v>
      </c>
      <c r="B64" s="30" t="s">
        <v>208</v>
      </c>
      <c r="C64" s="14" t="s">
        <v>205</v>
      </c>
      <c r="D64" s="31" t="s">
        <v>209</v>
      </c>
      <c r="E64" s="27" t="s">
        <v>200</v>
      </c>
      <c r="F64" s="27" t="s">
        <v>201</v>
      </c>
      <c r="G64" s="28" t="n">
        <f aca="false">H64+I64</f>
        <v>194800</v>
      </c>
      <c r="H64" s="29" t="n">
        <f aca="false">100000</f>
        <v>100000</v>
      </c>
      <c r="I64" s="29" t="n">
        <f aca="false">106800-12000</f>
        <v>94800</v>
      </c>
      <c r="J64" s="29" t="n">
        <f aca="false">106800-12000</f>
        <v>94800</v>
      </c>
    </row>
    <row r="65" customFormat="false" ht="45" hidden="false" customHeight="false" outlineLevel="0" collapsed="false">
      <c r="A65" s="13" t="s">
        <v>210</v>
      </c>
      <c r="B65" s="30" t="s">
        <v>211</v>
      </c>
      <c r="C65" s="30" t="s">
        <v>205</v>
      </c>
      <c r="D65" s="31" t="s">
        <v>212</v>
      </c>
      <c r="E65" s="27" t="s">
        <v>200</v>
      </c>
      <c r="F65" s="27" t="s">
        <v>201</v>
      </c>
      <c r="G65" s="28" t="n">
        <f aca="false">H65+I65</f>
        <v>13490521</v>
      </c>
      <c r="H65" s="29" t="n">
        <f aca="false">12000000+15000+130000-12000+73000-73000-40000+40000+500000</f>
        <v>12633000</v>
      </c>
      <c r="I65" s="29" t="n">
        <f aca="false">112300-112300+182300+675221</f>
        <v>857521</v>
      </c>
      <c r="J65" s="29" t="n">
        <f aca="false">112300-112300+182300+675221</f>
        <v>857521</v>
      </c>
    </row>
    <row r="66" customFormat="false" ht="45" hidden="false" customHeight="false" outlineLevel="0" collapsed="false">
      <c r="A66" s="12" t="n">
        <v>1217130</v>
      </c>
      <c r="B66" s="30" t="s">
        <v>213</v>
      </c>
      <c r="C66" s="30" t="s">
        <v>214</v>
      </c>
      <c r="D66" s="31" t="s">
        <v>215</v>
      </c>
      <c r="E66" s="27" t="s">
        <v>200</v>
      </c>
      <c r="F66" s="27" t="s">
        <v>201</v>
      </c>
      <c r="G66" s="28" t="n">
        <f aca="false">H66+I66</f>
        <v>30000</v>
      </c>
      <c r="H66" s="29" t="n">
        <v>30000</v>
      </c>
      <c r="I66" s="29"/>
      <c r="J66" s="29"/>
    </row>
    <row r="67" customFormat="false" ht="45" hidden="false" customHeight="false" outlineLevel="0" collapsed="false">
      <c r="A67" s="12" t="n">
        <v>1217310</v>
      </c>
      <c r="B67" s="30" t="s">
        <v>216</v>
      </c>
      <c r="C67" s="30" t="s">
        <v>194</v>
      </c>
      <c r="D67" s="31" t="s">
        <v>217</v>
      </c>
      <c r="E67" s="27" t="s">
        <v>200</v>
      </c>
      <c r="F67" s="27" t="s">
        <v>201</v>
      </c>
      <c r="G67" s="28" t="n">
        <f aca="false">H67+I67</f>
        <v>203300</v>
      </c>
      <c r="H67" s="29"/>
      <c r="I67" s="29" t="n">
        <f aca="false">J67</f>
        <v>203300</v>
      </c>
      <c r="J67" s="29" t="n">
        <f aca="false">50000+1200000-508354+48354-112300-182300+112300-226988-177412</f>
        <v>203300</v>
      </c>
    </row>
    <row r="68" customFormat="false" ht="45" hidden="false" customHeight="false" outlineLevel="0" collapsed="false">
      <c r="A68" s="12" t="n">
        <v>1217370</v>
      </c>
      <c r="B68" s="30" t="s">
        <v>218</v>
      </c>
      <c r="C68" s="30" t="s">
        <v>89</v>
      </c>
      <c r="D68" s="31" t="s">
        <v>219</v>
      </c>
      <c r="E68" s="27" t="s">
        <v>200</v>
      </c>
      <c r="F68" s="27" t="s">
        <v>201</v>
      </c>
      <c r="G68" s="28" t="n">
        <f aca="false">H68+I68</f>
        <v>2150000</v>
      </c>
      <c r="H68" s="29" t="n">
        <f aca="false">300000+1000000+500000+40000+10000+300000</f>
        <v>2150000</v>
      </c>
      <c r="I68" s="29"/>
      <c r="J68" s="29"/>
    </row>
    <row r="69" customFormat="false" ht="83.25" hidden="false" customHeight="true" outlineLevel="0" collapsed="false">
      <c r="A69" s="12" t="n">
        <v>1217691</v>
      </c>
      <c r="B69" s="30" t="s">
        <v>220</v>
      </c>
      <c r="C69" s="30" t="s">
        <v>89</v>
      </c>
      <c r="D69" s="31" t="s">
        <v>221</v>
      </c>
      <c r="E69" s="27" t="s">
        <v>200</v>
      </c>
      <c r="F69" s="27" t="s">
        <v>201</v>
      </c>
      <c r="G69" s="28" t="n">
        <f aca="false">H69+I69</f>
        <v>209000</v>
      </c>
      <c r="H69" s="29"/>
      <c r="I69" s="29" t="n">
        <f aca="false">173000+33302+2698</f>
        <v>209000</v>
      </c>
      <c r="J69" s="29"/>
    </row>
    <row r="70" customFormat="false" ht="45" hidden="false" customHeight="false" outlineLevel="0" collapsed="false">
      <c r="A70" s="13" t="s">
        <v>222</v>
      </c>
      <c r="B70" s="30" t="s">
        <v>97</v>
      </c>
      <c r="C70" s="30" t="s">
        <v>98</v>
      </c>
      <c r="D70" s="25" t="s">
        <v>99</v>
      </c>
      <c r="E70" s="27" t="s">
        <v>100</v>
      </c>
      <c r="F70" s="33" t="s">
        <v>101</v>
      </c>
      <c r="G70" s="28" t="n">
        <f aca="false">H70+I70</f>
        <v>50000</v>
      </c>
      <c r="H70" s="29" t="n">
        <v>50000</v>
      </c>
      <c r="I70" s="29"/>
      <c r="J70" s="29"/>
    </row>
    <row r="71" customFormat="false" ht="45" hidden="false" customHeight="false" outlineLevel="0" collapsed="false">
      <c r="A71" s="13" t="s">
        <v>223</v>
      </c>
      <c r="B71" s="30" t="s">
        <v>224</v>
      </c>
      <c r="C71" s="30" t="s">
        <v>98</v>
      </c>
      <c r="D71" s="25" t="s">
        <v>225</v>
      </c>
      <c r="E71" s="27" t="s">
        <v>100</v>
      </c>
      <c r="F71" s="33" t="s">
        <v>101</v>
      </c>
      <c r="G71" s="28" t="n">
        <f aca="false">H71+I71</f>
        <v>590904</v>
      </c>
      <c r="H71" s="29" t="n">
        <v>590904</v>
      </c>
      <c r="I71" s="29"/>
      <c r="J71" s="29"/>
    </row>
    <row r="72" customFormat="false" ht="45" hidden="false" customHeight="false" outlineLevel="0" collapsed="false">
      <c r="A72" s="11" t="n">
        <v>1218340</v>
      </c>
      <c r="B72" s="11" t="n">
        <v>8340</v>
      </c>
      <c r="C72" s="30" t="s">
        <v>226</v>
      </c>
      <c r="D72" s="31" t="s">
        <v>227</v>
      </c>
      <c r="E72" s="27" t="s">
        <v>200</v>
      </c>
      <c r="F72" s="27" t="s">
        <v>201</v>
      </c>
      <c r="G72" s="28" t="n">
        <f aca="false">H72+I72</f>
        <v>333500</v>
      </c>
      <c r="H72" s="29"/>
      <c r="I72" s="29" t="n">
        <f aca="false">172600+100000+13500+47400</f>
        <v>333500</v>
      </c>
      <c r="J72" s="29"/>
    </row>
    <row r="73" s="38" customFormat="true" ht="37.5" hidden="false" customHeight="true" outlineLevel="0" collapsed="false">
      <c r="A73" s="30"/>
      <c r="B73" s="35"/>
      <c r="C73" s="35"/>
      <c r="D73" s="39" t="s">
        <v>228</v>
      </c>
      <c r="E73" s="22"/>
      <c r="F73" s="22"/>
      <c r="G73" s="37" t="n">
        <f aca="false">SUM(G74:G76)</f>
        <v>91179</v>
      </c>
      <c r="H73" s="37" t="n">
        <f aca="false">SUM(H74:H76)</f>
        <v>67000</v>
      </c>
      <c r="I73" s="37" t="n">
        <f aca="false">SUM(I74:I76)</f>
        <v>24179</v>
      </c>
      <c r="J73" s="37" t="n">
        <f aca="false">SUM(J74:J76)</f>
        <v>24179</v>
      </c>
    </row>
    <row r="74" customFormat="false" ht="54.75" hidden="false" customHeight="true" outlineLevel="0" collapsed="false">
      <c r="A74" s="13" t="s">
        <v>229</v>
      </c>
      <c r="B74" s="13" t="s">
        <v>218</v>
      </c>
      <c r="C74" s="13" t="s">
        <v>89</v>
      </c>
      <c r="D74" s="25" t="s">
        <v>219</v>
      </c>
      <c r="E74" s="27" t="s">
        <v>230</v>
      </c>
      <c r="F74" s="27" t="s">
        <v>231</v>
      </c>
      <c r="G74" s="28" t="n">
        <f aca="false">H74+I74</f>
        <v>67000</v>
      </c>
      <c r="H74" s="29" t="n">
        <v>67000</v>
      </c>
      <c r="I74" s="29"/>
      <c r="J74" s="29"/>
    </row>
    <row r="75" customFormat="false" ht="41.25" hidden="false" customHeight="true" outlineLevel="0" collapsed="false">
      <c r="A75" s="30" t="s">
        <v>232</v>
      </c>
      <c r="B75" s="30" t="s">
        <v>233</v>
      </c>
      <c r="C75" s="30" t="s">
        <v>89</v>
      </c>
      <c r="D75" s="25" t="s">
        <v>234</v>
      </c>
      <c r="E75" s="25" t="s">
        <v>235</v>
      </c>
      <c r="F75" s="25" t="s">
        <v>236</v>
      </c>
      <c r="G75" s="28" t="n">
        <f aca="false">H75+I75</f>
        <v>20000</v>
      </c>
      <c r="H75" s="29"/>
      <c r="I75" s="29" t="n">
        <f aca="false">J75</f>
        <v>20000</v>
      </c>
      <c r="J75" s="29" t="n">
        <f aca="false">50000-30000</f>
        <v>20000</v>
      </c>
    </row>
    <row r="76" customFormat="false" ht="45" hidden="false" customHeight="false" outlineLevel="0" collapsed="false">
      <c r="A76" s="30" t="s">
        <v>237</v>
      </c>
      <c r="B76" s="30" t="s">
        <v>238</v>
      </c>
      <c r="C76" s="30" t="s">
        <v>89</v>
      </c>
      <c r="D76" s="25" t="s">
        <v>239</v>
      </c>
      <c r="E76" s="25" t="s">
        <v>235</v>
      </c>
      <c r="F76" s="25" t="s">
        <v>236</v>
      </c>
      <c r="G76" s="28" t="n">
        <f aca="false">H76+I76</f>
        <v>4179</v>
      </c>
      <c r="H76" s="29"/>
      <c r="I76" s="29" t="n">
        <f aca="false">J76</f>
        <v>4179</v>
      </c>
      <c r="J76" s="29" t="n">
        <f aca="false">100000-96821+1000</f>
        <v>4179</v>
      </c>
    </row>
    <row r="77" s="38" customFormat="true" ht="39" hidden="false" customHeight="true" outlineLevel="0" collapsed="false">
      <c r="A77" s="14"/>
      <c r="B77" s="35"/>
      <c r="C77" s="35"/>
      <c r="D77" s="21" t="s">
        <v>240</v>
      </c>
      <c r="E77" s="36"/>
      <c r="F77" s="36"/>
      <c r="G77" s="37" t="n">
        <f aca="false">G11+G31+G40+G55+G60+G73</f>
        <v>44929725</v>
      </c>
      <c r="H77" s="37" t="n">
        <f aca="false">H11+H31+H40+H55+H60+H73</f>
        <v>42726015</v>
      </c>
      <c r="I77" s="37" t="n">
        <f aca="false">I11+I31+I40+I55+I60+I73</f>
        <v>2253210</v>
      </c>
      <c r="J77" s="37" t="n">
        <f aca="false">J11+J31+J40+J55+J60+J73</f>
        <v>1448070</v>
      </c>
      <c r="K77" s="40"/>
    </row>
    <row r="78" customFormat="false" ht="23.25" hidden="false" customHeight="false" outlineLevel="0" collapsed="false">
      <c r="A78" s="41"/>
      <c r="B78" s="41"/>
      <c r="C78" s="41"/>
      <c r="G78" s="42"/>
      <c r="H78" s="42"/>
      <c r="I78" s="42"/>
      <c r="J78" s="42"/>
      <c r="K78" s="43"/>
    </row>
    <row r="79" customFormat="false" ht="22.5" hidden="false" customHeight="true" outlineLevel="0" collapsed="false">
      <c r="A79" s="41"/>
      <c r="B79" s="41"/>
      <c r="C79" s="41"/>
      <c r="D79" s="44"/>
      <c r="E79" s="44"/>
      <c r="F79" s="44"/>
      <c r="G79" s="45"/>
      <c r="H79" s="45"/>
      <c r="I79" s="45"/>
      <c r="J79" s="46"/>
    </row>
    <row r="80" customFormat="false" ht="23.25" hidden="false" customHeight="false" outlineLevel="0" collapsed="false">
      <c r="B80" s="41"/>
      <c r="C80" s="41"/>
      <c r="D80" s="47"/>
      <c r="E80" s="48"/>
      <c r="F80" s="48"/>
      <c r="G80" s="46"/>
      <c r="H80" s="46"/>
      <c r="I80" s="46"/>
      <c r="J80" s="46"/>
    </row>
    <row r="81" customFormat="false" ht="15" hidden="false" customHeight="false" outlineLevel="0" collapsed="false">
      <c r="G81" s="49"/>
      <c r="H81" s="49"/>
      <c r="I81" s="49"/>
      <c r="J81" s="49"/>
    </row>
    <row r="82" customFormat="false" ht="23.25" hidden="false" customHeight="false" outlineLevel="0" collapsed="false">
      <c r="D82" s="50" t="s">
        <v>241</v>
      </c>
      <c r="E82" s="51"/>
      <c r="F82" s="52" t="s">
        <v>242</v>
      </c>
    </row>
  </sheetData>
  <mergeCells count="12">
    <mergeCell ref="G2:J2"/>
    <mergeCell ref="A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354166666666667" right="0.39375" top="1.29930555555556" bottom="0.984722222222222" header="0" footer="0.433333333333333"/>
  <pageSetup paperSize="9" scale="100" fitToWidth="1" fitToHeight="0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&amp;P із 27&amp;Rпродовження додатка 4</oddHeader>
    <oddFooter>&amp;C&amp;"Times New Roman,Regular"&amp;9  
Рішення Первомайської  міської ради
Про внесення змін до бюджету Первомайської міської територіальної громади  на 2021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8-28T09:16:42Z</cp:lastPrinted>
  <dcterms:modified xsi:type="dcterms:W3CDTF">2021-08-28T09:28:51Z</dcterms:modified>
  <cp:revision>0</cp:revision>
  <dc:subject/>
  <dc:title/>
</cp:coreProperties>
</file>