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00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D89AD0_E743_4971_A146_E3A1927AA66E__wvu_PrintTitles" vbProcedure="false">'1'!$9:$11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21">
  <si>
    <t xml:space="preserve">Додаток 3</t>
  </si>
  <si>
    <t xml:space="preserve">до рішення міської ради</t>
  </si>
  <si>
    <t xml:space="preserve">26.08.2021 № 1</t>
  </si>
  <si>
    <t xml:space="preserve">  УТОЧНЕНИЙ РОЗПОДІЛ</t>
  </si>
  <si>
    <t xml:space="preserve">видатків бюджету Первомайської міської територіальної громади на 2021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2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0819770</t>
  </si>
  <si>
    <t xml:space="preserve">Інші субвенції з місцевого бюджету 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363</t>
  </si>
  <si>
    <t xml:space="preserve">06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  , в т.ч. субвенція - 100000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, архітектури, комунальної власності та земельних питань міської ради</t>
  </si>
  <si>
    <t xml:space="preserve">1610000</t>
  </si>
  <si>
    <t xml:space="preserve">1610160</t>
  </si>
  <si>
    <t xml:space="preserve">1617370</t>
  </si>
  <si>
    <t xml:space="preserve">Реалізація інших заходів щодо соціально-економічного розвитку територій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7691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
</Relationships>
</file>

<file path=xl/revisions/revisionHeaders.xml><?xml version="1.0" encoding="utf-8"?>
<headers xmlns="http://schemas.openxmlformats.org/spreadsheetml/2006/main" xmlns:r="http://schemas.openxmlformats.org/officeDocument/2006/relationships" guid="{C0657498-2705-4768-98F5-7F96344CDAF8}">
  <header guid="{D0DB70F3-67A0-47F8-B1B5-E76DFEC023E5}" dateTime="2020-12-18T15:33:00.000000000Z" userName="207soc" r:id="rId1" minRId="1" maxRId="5" maxSheetId="2">
    <sheetIdMap count="1">
      <sheetId val="1"/>
    </sheetIdMap>
  </header>
  <header guid="{A912DC3B-35E2-4EC2-BF54-C4939C3EE80B}" dateTime="2020-12-21T08:37:00.000000000Z" userName="User" r:id="rId2" minRId="6" maxRId="6" maxSheetId="2">
    <sheetIdMap count="1">
      <sheetId val="1"/>
    </sheetIdMap>
  </header>
  <header guid="{D73251E2-1730-4979-A5EA-64569CB06F4D}" dateTime="2020-12-21T08:45:00.000000000Z" userName="User" r:id="rId3" minRId="7" maxRId="8" maxSheetId="2">
    <sheetIdMap count="1">
      <sheetId val="1"/>
    </sheetIdMap>
  </header>
  <header guid="{9AA63BE4-7FA1-4C37-A7FE-FB9414767949}" dateTime="2020-12-21T08:46:00.000000000Z" userName="Upr207" r:id="rId4" minRId="9" maxRId="9" maxSheetId="2">
    <sheetIdMap count="1">
      <sheetId val="1"/>
    </sheetIdMap>
  </header>
  <header guid="{9A1775A4-07BC-4392-92FA-AE4D1E193AB2}" dateTime="2020-12-21T08:49:00.000000000Z" userName="Upr207" r:id="rId5" minRId="10" maxRId="12" maxSheetId="2">
    <sheetIdMap count="1">
      <sheetId val="1"/>
    </sheetIdMap>
  </header>
  <header guid="{36F7F2F1-F6CB-4946-BBDA-18FC03662A19}" dateTime="2020-12-21T11:38:00.000000000Z" userName="Пользователь" r:id="rId6" minRId="13" maxRId="13" maxSheetId="2">
    <sheetIdMap count="1">
      <sheetId val="1"/>
    </sheetIdMap>
  </header>
  <header guid="{B89ED9CD-D343-41FD-86B3-B0129952E394}" dateTime="2020-12-21T11:40:00.000000000Z" userName="207soc" r:id="rId7" minRId="14" maxRId="14" maxSheetId="2">
    <sheetIdMap count="1">
      <sheetId val="1"/>
    </sheetIdMap>
  </header>
  <header guid="{EE04CC27-7EBC-4C0C-9D4A-5298E6551BE2}" dateTime="2020-12-21T11:58:00.000000000Z" userName="206 osvita" r:id="rId8" minRId="15" maxRId="18" maxSheetId="2">
    <sheetIdMap count="1">
      <sheetId val="1"/>
    </sheetIdMap>
  </header>
  <header guid="{78085D6B-FF89-427C-9D29-1C4FD338ADA9}" dateTime="2020-12-21T13:12:00.000000000Z" userName="Upr207" r:id="rId9" minRId="19" maxRId="19" maxSheetId="2">
    <sheetIdMap count="1">
      <sheetId val="1"/>
    </sheetIdMap>
  </header>
  <header guid="{4AF400DA-9FAB-431B-8F12-1BEC1DDC5545}" dateTime="2020-12-21T13:16:00.000000000Z" userName="User" r:id="rId10" minRId="20" maxRId="20" maxSheetId="2">
    <sheetIdMap count="1">
      <sheetId val="1"/>
    </sheetIdMap>
  </header>
  <header guid="{1AAC00A0-6484-457C-AB8F-FC97434706FF}" dateTime="2020-12-21T13:23:00.000000000Z" userName="Upr207" r:id="rId11" minRId="21" maxRId="27" maxSheetId="2">
    <sheetIdMap count="1">
      <sheetId val="1"/>
    </sheetIdMap>
  </header>
  <header guid="{36E17D46-99A6-4D4A-AE06-0C5D0AF8608C}" dateTime="2020-12-21T13:29:00.000000000Z" userName="Upr207" r:id="rId12" minRId="28" maxRId="28" maxSheetId="2">
    <sheetIdMap count="1">
      <sheetId val="1"/>
    </sheetIdMap>
  </header>
  <header guid="{2881B293-2ED6-450F-9D4C-BF81A816C76C}" dateTime="2020-12-21T13:43:00.000000000Z" userName="207soc" r:id="rId13" minRId="29" maxRId="29" maxSheetId="2">
    <sheetIdMap count="1">
      <sheetId val="1"/>
    </sheetIdMap>
  </header>
  <header guid="{0A3F18FD-D8A1-497B-A1C7-6C9CFA3190D4}" dateTime="2020-12-21T13:43:00.000000000Z" userName="Пользователь" r:id="rId14" minRId="30" maxRId="32" maxSheetId="2">
    <sheetIdMap count="1">
      <sheetId val="1"/>
    </sheetIdMap>
  </header>
  <header guid="{C519A442-11A0-4EBC-AB85-46C531C25C84}" dateTime="2020-12-21T13:56:00.000000000Z" userName="User" r:id="rId15" minRId="33" maxRId="33" maxSheetId="2">
    <sheetIdMap count="1">
      <sheetId val="1"/>
    </sheetIdMap>
  </header>
  <header guid="{2EB59F10-C2F0-4D0A-BAAE-C7636954CAAF}" dateTime="2020-12-21T13:57:00.000000000Z" userName="User" r:id="rId16" minRId="34" maxRId="34" maxSheetId="2">
    <sheetIdMap count="1">
      <sheetId val="1"/>
    </sheetIdMap>
  </header>
  <header guid="{48C5D8F7-978E-4EC8-A6CE-078B1DCCFE12}" dateTime="2020-12-21T14:12:00.000000000Z" userName="Пользователь" r:id="rId17" minRId="35" maxRId="36" maxSheetId="2">
    <sheetIdMap count="1">
      <sheetId val="1"/>
    </sheetIdMap>
  </header>
  <header guid="{709A86C9-C57B-48FE-9546-C9FD1B9FC2BF}" dateTime="2020-12-21T14:43:00.000000000Z" userName="User" r:id="rId18" minRId="37" maxRId="41" maxSheetId="2">
    <sheetIdMap count="1">
      <sheetId val="1"/>
    </sheetIdMap>
  </header>
  <header guid="{CE9A02B7-0310-48CC-BBAB-5437E332BB90}" dateTime="2020-12-21T14:43:00.000000000Z" userName="201" r:id="rId19" minRId="42" maxRId="43" maxSheetId="2">
    <sheetIdMap count="1">
      <sheetId val="1"/>
    </sheetIdMap>
  </header>
  <header guid="{39BE2A7B-0E52-44AC-AF6D-04D18D1834CF}" dateTime="2020-12-21T14:47:00.000000000Z" userName="Пользователь" r:id="rId20" minRId="44" maxRId="45" maxSheetId="2">
    <sheetIdMap count="1">
      <sheetId val="1"/>
    </sheetIdMap>
  </header>
  <header guid="{18566ECD-9CA2-4DA6-914A-408D178EC731}" dateTime="2020-12-21T14:49:00.000000000Z" userName="201" r:id="rId21" minRId="46" maxRId="46" maxSheetId="2">
    <sheetIdMap count="1">
      <sheetId val="1"/>
    </sheetIdMap>
  </header>
  <header guid="{2AD4A5FD-AA84-49C9-BF50-BBE89FA62D41}" dateTime="2020-12-21T15:56:00.000000000Z" userName="206 osvita" r:id="rId22" minRId="47" maxRId="102" maxSheetId="2">
    <sheetIdMap count="1">
      <sheetId val="1"/>
    </sheetIdMap>
  </header>
  <header guid="{BFBF9EEB-1CBE-4B98-96F3-ACA8C594BCCF}" dateTime="2020-12-22T15:09:00.000000000Z" userName="203" r:id="rId23" minRId="103" maxRId="103" maxSheetId="2">
    <sheetIdMap count="1">
      <sheetId val="1"/>
    </sheetIdMap>
  </header>
  <header guid="{C505CA08-7B15-4DB1-BE12-47A06B5FE4AA}" dateTime="2020-12-23T14:03:00.000000000Z" userName="Upr207" r:id="rId24" minRId="104" maxRId="104" maxSheetId="2">
    <sheetIdMap count="1">
      <sheetId val="1"/>
    </sheetIdMap>
  </header>
  <header guid="{89145917-9147-4CED-BC81-CFE87E98B3F6}" dateTime="2020-12-23T14:21:00.000000000Z" userName="Пользователь" r:id="rId25" minRId="105" maxRId="105" maxSheetId="2">
    <sheetIdMap count="1">
      <sheetId val="1"/>
    </sheetIdMap>
  </header>
  <header guid="{AB8B17A9-5918-4D0B-927A-6B0F14F3208C}" dateTime="2020-12-23T15:19:00.000000000Z" userName="Пользователь" r:id="rId26" minRId="106" maxRId="106" maxSheetId="2">
    <sheetIdMap count="1">
      <sheetId val="1"/>
    </sheetIdMap>
  </header>
  <header guid="{D2EC78C6-7B95-490F-95E7-C3E8704B6CA7}" dateTime="2020-12-23T15:29:00.000000000Z" userName="201" r:id="rId27" minRId="107" maxRId="112" maxSheetId="2">
    <sheetIdMap count="1">
      <sheetId val="1"/>
    </sheetIdMap>
  </header>
  <header guid="{BD5C064C-E536-46CD-9445-E0C0BB3A3916}" dateTime="2020-12-23T15:37:00.000000000Z" userName="207soc" r:id="rId28" minRId="113" maxRId="134" maxSheetId="2">
    <sheetIdMap count="1">
      <sheetId val="1"/>
    </sheetIdMap>
  </header>
  <header guid="{08854BA6-EB81-45D2-9FE7-8CE77C48F900}" dateTime="2020-12-23T15:42:00.000000000Z" userName="Пользователь" r:id="rId29" minRId="135" maxRId="151" maxSheetId="2">
    <sheetIdMap count="1">
      <sheetId val="1"/>
    </sheetIdMap>
  </header>
  <header guid="{B431C9EF-940F-4B8E-A7D9-693A595C7F87}" dateTime="2020-12-23T15:47:00.000000000Z" userName="206 osvita" r:id="rId30" minRId="152" maxRId="152" maxSheetId="2">
    <sheetIdMap count="1">
      <sheetId val="1"/>
    </sheetIdMap>
  </header>
  <header guid="{68E1057D-B091-4F05-AD5B-28EF8FC6784D}" dateTime="2020-12-24T08:12:00.000000000Z" userName="201" r:id="rId31" minRId="153" maxRId="154" maxSheetId="2">
    <sheetIdMap count="1">
      <sheetId val="1"/>
    </sheetIdMap>
  </header>
  <header guid="{EC29E2FB-7609-405A-824E-E52D44BDE1F9}" dateTime="2020-12-24T08:21:00.000000000Z" userName="Upr207" r:id="rId32" minRId="155" maxRId="190" maxSheetId="2">
    <sheetIdMap count="1">
      <sheetId val="1"/>
    </sheetIdMap>
  </header>
  <header guid="{DB786EDF-D8B8-4B08-95DE-2EA4EF889DF2}" dateTime="2020-12-24T08:22:00.000000000Z" userName="Upr207" r:id="rId33" minRId="191" maxRId="300" maxSheetId="2">
    <sheetIdMap count="1">
      <sheetId val="1"/>
    </sheetIdMap>
  </header>
  <header guid="{C6730711-7F74-42E8-AA86-F02C3CDB553F}" dateTime="2020-12-24T09:08:00.000000000Z" userName="201" r:id="rId34" minRId="301" maxRId="302" maxSheetId="2">
    <sheetIdMap count="1">
      <sheetId val="1"/>
    </sheetIdMap>
  </header>
  <header guid="{9A25E798-9E80-4A09-85C0-4C67186C01E7}" dateTime="2020-12-24T09:15:00.000000000Z" userName="203" r:id="rId35" minRId="303" maxRId="303" maxSheetId="2">
    <sheetIdMap count="1">
      <sheetId val="1"/>
    </sheetIdMap>
  </header>
  <header guid="{DBD1CB1F-0BB1-4A43-AB57-3D34D00C8598}" dateTime="2020-12-24T13:01:00.000000000Z" userName="207soc" r:id="rId36" minRId="304" maxRId="304" maxSheetId="2">
    <sheetIdMap count="1">
      <sheetId val="1"/>
    </sheetIdMap>
  </header>
  <header guid="{9947D068-392F-425C-9F05-FE88498BC3E0}" dateTime="2020-12-29T09:50:00.000000000Z" userName="Upr207" r:id="rId37" minRId="305" maxRId="305" maxSheetId="2">
    <sheetIdMap count="1">
      <sheetId val="1"/>
    </sheetIdMap>
  </header>
  <header guid="{7C9873EE-72D2-4693-A47D-8184AA7169D5}" dateTime="2020-12-29T14:38:00.000000000Z" userName="201" r:id="rId38" minRId="306" maxRId="306" maxSheetId="2">
    <sheetIdMap count="1">
      <sheetId val="1"/>
    </sheetIdMap>
  </header>
  <header guid="{A945EA90-31D2-425F-9CF9-43D5C699F778}" dateTime="2021-02-08T10:32:00.000000000Z" userName="Пользователь" r:id="rId39" minRId="307" maxRId="309" maxSheetId="2">
    <sheetIdMap count="1">
      <sheetId val="1"/>
    </sheetIdMap>
  </header>
  <header guid="{80F745E6-D246-47D7-A620-2CC711791E7B}" dateTime="2021-02-08T10:36:00.000000000Z" userName="Пользователь" r:id="rId40" minRId="310" maxRId="315" maxSheetId="2">
    <sheetIdMap count="1">
      <sheetId val="1"/>
    </sheetIdMap>
  </header>
  <header guid="{C939DDA1-5BCC-4DC0-9287-B247BB24488B}" dateTime="2021-02-08T16:05:00.000000000Z" userName="Пользователь" r:id="rId41" minRId="316" maxRId="317" maxSheetId="2">
    <sheetIdMap count="1">
      <sheetId val="1"/>
    </sheetIdMap>
  </header>
  <header guid="{83C707B6-0A0E-4CB4-B6A1-E99D992DCB02}" dateTime="2021-02-12T14:53:00.000000000Z" userName="User" r:id="rId42" minRId="318" maxRId="320" maxSheetId="2">
    <sheetIdMap count="1">
      <sheetId val="1"/>
    </sheetIdMap>
  </header>
  <header guid="{B679E54D-608C-4DA4-BC85-4AAAAEA7436E}" dateTime="2021-02-22T14:03:00.000000000Z" userName="Пользователь" r:id="rId43" minRId="321" maxRId="322" maxSheetId="2">
    <sheetIdMap count="1">
      <sheetId val="1"/>
    </sheetIdMap>
  </header>
  <header guid="{0E090904-199A-4996-B0BF-F120E679BF41}" dateTime="2021-02-24T14:21:00.000000000Z" userName="Пользователь" r:id="rId44" minRId="323" maxRId="323" maxSheetId="2">
    <sheetIdMap count="1">
      <sheetId val="1"/>
    </sheetIdMap>
  </header>
  <header guid="{5AC9255D-4868-4F61-8822-16C06767126D}" dateTime="2021-02-25T11:31:00.000000000Z" userName="207soc" r:id="rId45" minRId="324" maxRId="324" maxSheetId="2">
    <sheetIdMap count="1">
      <sheetId val="1"/>
    </sheetIdMap>
  </header>
  <header guid="{AB3509A6-61EE-42CD-AAB9-85E075A2F3C4}" dateTime="2021-02-25T11:32:00.000000000Z" userName="Upr207" r:id="rId46" minRId="325" maxRId="325" maxSheetId="2">
    <sheetIdMap count="1">
      <sheetId val="1"/>
    </sheetIdMap>
  </header>
  <header guid="{F4DCB0F3-CF53-4B8E-8A20-018C6AD402F1}" dateTime="2021-02-25T13:18:00.000000000Z" userName="Пользователь" r:id="rId47" minRId="326" maxRId="335" maxSheetId="2">
    <sheetIdMap count="1">
      <sheetId val="1"/>
    </sheetIdMap>
  </header>
  <header guid="{FB9FFEE0-FD5E-4562-86A9-4EE4987E3598}" dateTime="2021-02-25T13:24:00.000000000Z" userName="206 osvita" r:id="rId48" minRId="336" maxRId="343" maxSheetId="2">
    <sheetIdMap count="1">
      <sheetId val="1"/>
    </sheetIdMap>
  </header>
  <header guid="{65A3977D-1F8E-4703-951F-EEB6FFC1FBF7}" dateTime="2021-02-25T14:04:00.000000000Z" userName="User" r:id="rId49" minRId="344" maxRId="345" maxSheetId="2">
    <sheetIdMap count="1">
      <sheetId val="1"/>
    </sheetIdMap>
  </header>
  <header guid="{ADBFE508-BDFB-44C2-B4A4-7F1726271138}" dateTime="2021-02-25T14:47:00.000000000Z" userName="201" r:id="rId50" minRId="346" maxRId="347" maxSheetId="2">
    <sheetIdMap count="1">
      <sheetId val="1"/>
    </sheetIdMap>
  </header>
  <header guid="{428A4603-26D0-4227-9960-860491622EDB}" dateTime="2021-02-25T14:51:00.000000000Z" userName="201" r:id="rId51" minRId="348" maxRId="349" maxSheetId="2">
    <sheetIdMap count="1">
      <sheetId val="1"/>
    </sheetIdMap>
  </header>
  <header guid="{9C2183E1-5C81-4309-87FE-BC801102E001}" dateTime="2021-02-25T14:56:00.000000000Z" userName="Пользователь" r:id="rId52" minRId="350" maxRId="352" maxSheetId="2">
    <sheetIdMap count="1">
      <sheetId val="1"/>
    </sheetIdMap>
  </header>
  <header guid="{D40890BD-EB21-4833-BCEC-84AFD377BA15}" dateTime="2021-02-25T15:02:00.000000000Z" userName="201" r:id="rId53" minRId="353" maxRId="353" maxSheetId="2">
    <sheetIdMap count="1">
      <sheetId val="1"/>
    </sheetIdMap>
  </header>
  <header guid="{D0C69AD2-6E9A-41AB-90DC-A217E81FF69E}" dateTime="2021-02-25T15:03:00.000000000Z" userName="User" r:id="rId54" minRId="354" maxRId="354" maxSheetId="2">
    <sheetIdMap count="1">
      <sheetId val="1"/>
    </sheetIdMap>
  </header>
  <header guid="{3CDDDBCD-D742-4E74-8E2B-AD414633368C}" dateTime="2021-02-25T16:28:00.000000000Z" userName="203" r:id="rId55" minRId="355" maxRId="355" maxSheetId="2">
    <sheetIdMap count="1">
      <sheetId val="1"/>
    </sheetIdMap>
  </header>
  <header guid="{0A72CCBA-D06E-471F-A6A9-4AAC07E98588}" dateTime="2021-02-26T09:15:00.000000000Z" userName="203" r:id="rId56" minRId="356" maxRId="359" maxSheetId="2">
    <sheetIdMap count="1">
      <sheetId val="1"/>
    </sheetIdMap>
  </header>
  <header guid="{44E537AB-7EF1-4375-A61B-AE982A7E1E28}" dateTime="2021-03-16T13:24:00.000000000Z" userName="User" r:id="rId57" minRId="360" maxRId="362" maxSheetId="2">
    <sheetIdMap count="1">
      <sheetId val="1"/>
    </sheetIdMap>
  </header>
  <header guid="{8908779A-F40D-44EE-9E7C-EAE88812DD7A}" dateTime="2021-03-16T13:28:00.000000000Z" userName="User" r:id="rId58" minRId="363" maxRId="371" maxSheetId="2">
    <sheetIdMap count="1">
      <sheetId val="1"/>
    </sheetIdMap>
  </header>
  <header guid="{F5525D3F-0441-47AE-972D-F06AFF6CF8B2}" dateTime="2021-03-17T13:18:00.000000000Z" userName="Пользователь" r:id="rId59" minRId="372" maxRId="376" maxSheetId="2">
    <sheetIdMap count="1">
      <sheetId val="1"/>
    </sheetIdMap>
  </header>
  <header guid="{E2F8C81E-1D1E-4616-91EE-160CB43DC9BC}" dateTime="2021-03-25T13:42:00.000000000Z" userName="Upr207" r:id="rId60" minRId="377" maxRId="378" maxSheetId="2">
    <sheetIdMap count="1">
      <sheetId val="1"/>
    </sheetIdMap>
  </header>
  <header guid="{EB25BD7A-7D5E-4D43-A45B-D22BA140037D}" dateTime="2021-03-25T13:44:00.000000000Z" userName="Upr207" r:id="rId61" minRId="379" maxRId="380" maxSheetId="2">
    <sheetIdMap count="1">
      <sheetId val="1"/>
    </sheetIdMap>
  </header>
  <header guid="{549E0128-4B41-4DF3-B6E1-9BE516C4ACC0}" dateTime="2021-03-25T13:46:00.000000000Z" userName="Upr207" r:id="rId62" minRId="381" maxRId="387" maxSheetId="2">
    <sheetIdMap count="1">
      <sheetId val="1"/>
    </sheetIdMap>
  </header>
  <header guid="{D6645D3F-18F0-457D-88FE-EC080A9DA6E9}" dateTime="2021-03-25T13:49:00.000000000Z" userName="Upr207" r:id="rId63" minRId="388" maxRId="397" maxSheetId="2">
    <sheetIdMap count="1">
      <sheetId val="1"/>
    </sheetIdMap>
  </header>
  <header guid="{6A6A9A37-E3CC-4A73-A949-395D399560F4}" dateTime="2021-03-25T15:23:00.000000000Z" userName="206 osvita" r:id="rId64" minRId="398" maxRId="408" maxSheetId="2">
    <sheetIdMap count="1">
      <sheetId val="1"/>
    </sheetIdMap>
  </header>
  <header guid="{92A81783-FDEA-417A-A932-B1D3D0AEBF6E}" dateTime="2021-03-26T10:51:00.000000000Z" userName="201" r:id="rId65" minRId="409" maxRId="410" maxSheetId="2">
    <sheetIdMap count="1">
      <sheetId val="1"/>
    </sheetIdMap>
  </header>
  <header guid="{4ED4C8F6-C83B-4F64-AB8C-7641B158494C}" dateTime="2021-03-26T11:13:00.000000000Z" userName="201" r:id="rId66" minRId="411" maxRId="415" maxSheetId="2">
    <sheetIdMap count="1">
      <sheetId val="1"/>
    </sheetIdMap>
  </header>
  <header guid="{A122E11B-D985-446E-85D3-FF78D500F529}" dateTime="2021-03-26T11:18:00.000000000Z" userName="User" r:id="rId67" minRId="416" maxRId="417" maxSheetId="2">
    <sheetIdMap count="1">
      <sheetId val="1"/>
    </sheetIdMap>
  </header>
  <header guid="{EAC3494C-3089-49EA-8007-C5C27CF4B648}" dateTime="2021-03-26T11:32:00.000000000Z" userName="User" r:id="rId68" minRId="418" maxRId="423" maxSheetId="2">
    <sheetIdMap count="1">
      <sheetId val="1"/>
    </sheetIdMap>
  </header>
  <header guid="{DC39E07E-CF45-403B-9A18-51BB3F444EFD}" dateTime="2021-03-26T11:51:00.000000000Z" userName="User" r:id="rId69" minRId="424" maxRId="432" maxSheetId="2">
    <sheetIdMap count="1">
      <sheetId val="1"/>
    </sheetIdMap>
  </header>
  <header guid="{D0A234F8-0284-405D-A4B3-A717F08D72C1}" dateTime="2021-03-26T11:56:00.000000000Z" userName="User" r:id="rId70" minRId="433" maxRId="437" maxSheetId="2">
    <sheetIdMap count="1">
      <sheetId val="1"/>
    </sheetIdMap>
  </header>
  <header guid="{17C67743-9E96-41AE-9852-7E7645C1238F}" dateTime="2021-03-26T12:12:00.000000000Z" userName="User" r:id="rId71" minRId="438" maxRId="438" maxSheetId="2">
    <sheetIdMap count="1">
      <sheetId val="1"/>
    </sheetIdMap>
  </header>
  <header guid="{7E224B5A-EBDB-46B1-8F86-7F33639318F2}" dateTime="2021-03-26T12:41:00.000000000Z" userName="201" r:id="rId72" minRId="439" maxRId="444" maxSheetId="2">
    <sheetIdMap count="1">
      <sheetId val="1"/>
    </sheetIdMap>
  </header>
  <header guid="{516DE4B5-5D47-4FD4-9864-5A276B40598F}" dateTime="2021-03-26T15:07:00.000000000Z" userName="201" r:id="rId73" minRId="445" maxRId="445" maxSheetId="2">
    <sheetIdMap count="1">
      <sheetId val="1"/>
    </sheetIdMap>
  </header>
  <header guid="{1CD28D2E-2AEA-4738-99AD-2ED9D77E3A8D}" dateTime="2021-04-26T13:03:00.000000000Z" userName="Пользователь" r:id="rId74" minRId="446" maxRId="446" maxSheetId="2">
    <sheetIdMap count="1">
      <sheetId val="1"/>
    </sheetIdMap>
  </header>
  <header guid="{9A163664-B22C-4904-85B5-F7BC23C0C2D3}" dateTime="2021-04-28T16:16:00.000000000Z" userName="Upr207" r:id="rId75" minRId="447" maxRId="448" maxSheetId="2">
    <sheetIdMap count="1">
      <sheetId val="1"/>
    </sheetIdMap>
  </header>
  <header guid="{0632521F-E3EC-481F-9FAA-D0C1F0DEBB6D}" dateTime="2021-04-28T16:19:00.000000000Z" userName="Upr207" r:id="rId76" minRId="449" maxRId="449" maxSheetId="2">
    <sheetIdMap count="1">
      <sheetId val="1"/>
    </sheetIdMap>
  </header>
  <header guid="{37E43E5D-DDEC-40D1-A544-C1EB7B82B6BA}" dateTime="2021-04-29T08:42:00.000000000Z" userName="User" r:id="rId77" minRId="450" maxRId="455" maxSheetId="2">
    <sheetIdMap count="1">
      <sheetId val="1"/>
    </sheetIdMap>
  </header>
  <header guid="{B4C9072B-9A01-414C-8A49-A155D23C0167}" dateTime="2021-04-29T08:46:00.000000000Z" userName="User" r:id="rId78" minRId="456" maxRId="457" maxSheetId="2">
    <sheetIdMap count="1">
      <sheetId val="1"/>
    </sheetIdMap>
  </header>
  <header guid="{2812145F-2F03-4F71-8E7B-570751AD618D}" dateTime="2021-04-29T08:48:00.000000000Z" userName="User" r:id="rId79" minRId="458" maxRId="458" maxSheetId="2">
    <sheetIdMap count="1">
      <sheetId val="1"/>
    </sheetIdMap>
  </header>
  <header guid="{A8FFCE2E-6E0C-45B0-8F5C-4B9EE3487DB4}" dateTime="2021-04-29T10:32:00.000000000Z" userName="206 osvita" r:id="rId80" minRId="459" maxRId="463" maxSheetId="2">
    <sheetIdMap count="1">
      <sheetId val="1"/>
    </sheetIdMap>
  </header>
  <header guid="{F2F29793-AAF7-4A6B-83DC-C0F2F62AA265}" dateTime="2021-04-29T11:05:00.000000000Z" userName="206 osvita" r:id="rId81" minRId="464" maxRId="492" maxSheetId="2">
    <sheetIdMap count="1">
      <sheetId val="1"/>
    </sheetIdMap>
  </header>
  <header guid="{75A0FDDD-BD5C-40E7-A79A-F685026C6369}" dateTime="2021-04-29T11:28:00.000000000Z" userName="User" r:id="rId82" minRId="493" maxRId="494" maxSheetId="2">
    <sheetIdMap count="1">
      <sheetId val="1"/>
    </sheetIdMap>
  </header>
  <header guid="{162BF2D0-E115-4BE4-9CC2-9F0DC8C4B531}" dateTime="2021-04-29T15:12:00.000000000Z" userName="201" r:id="rId83" minRId="495" maxRId="495" maxSheetId="2">
    <sheetIdMap count="1">
      <sheetId val="1"/>
    </sheetIdMap>
  </header>
  <header guid="{D1AD41FD-42D4-40A8-A618-03BD30D96A27}" dateTime="2021-05-25T16:26:00.000000000Z" userName="Upr207" r:id="rId84" minRId="496" maxRId="505" maxSheetId="2">
    <sheetIdMap count="1">
      <sheetId val="1"/>
    </sheetIdMap>
  </header>
  <header guid="{545E0686-9088-44B6-8A56-3B21B52F6640}" dateTime="2021-05-25T16:28:00.000000000Z" userName="Upr207" r:id="rId85" minRId="506" maxRId="517" maxSheetId="2">
    <sheetIdMap count="1">
      <sheetId val="1"/>
    </sheetIdMap>
  </header>
  <header guid="{76703A32-5019-41F3-BC8C-EF0175CB5F33}" dateTime="2021-06-01T10:39:00.000000000Z" userName="206 osvita" r:id="rId86" minRId="518" maxRId="531" maxSheetId="2">
    <sheetIdMap count="1">
      <sheetId val="1"/>
    </sheetIdMap>
  </header>
  <header guid="{044CF5E2-1EC1-4B25-A4EA-99934BEAC476}" dateTime="2021-06-10T13:15:00.000000000Z" userName="Пользователь" r:id="rId87" minRId="532" maxRId="540" maxSheetId="2">
    <sheetIdMap count="1">
      <sheetId val="1"/>
    </sheetIdMap>
  </header>
  <header guid="{A955C4BA-9CD4-4A97-AE3E-B8472934366C}" dateTime="2021-06-10T13:19:00.000000000Z" userName="Пользователь" r:id="rId88" minRId="541" maxRId="542" maxSheetId="2">
    <sheetIdMap count="1">
      <sheetId val="1"/>
    </sheetIdMap>
  </header>
  <header guid="{31BF2A28-B874-43F6-9536-9D73606ACD20}" dateTime="2021-06-24T08:23:00.000000000Z" userName="Пользователь" r:id="rId89" minRId="543" maxRId="545" maxSheetId="2">
    <sheetIdMap count="1">
      <sheetId val="1"/>
    </sheetIdMap>
  </header>
  <header guid="{565CB548-917E-414C-8953-E1371993039A}" dateTime="2021-06-24T08:30:00.000000000Z" userName="Пользователь" r:id="rId90" minRId="546" maxRId="558" maxSheetId="2">
    <sheetIdMap count="1">
      <sheetId val="1"/>
    </sheetIdMap>
  </header>
  <header guid="{05C136AB-A425-444F-80A9-9E1AFD00BF07}" dateTime="2021-06-24T11:45:00.000000000Z" userName="Пользователь" r:id="rId91" minRId="559" maxRId="559" maxSheetId="2">
    <sheetIdMap count="1">
      <sheetId val="1"/>
    </sheetIdMap>
  </header>
  <header guid="{5AF92DD0-7364-4849-9D7A-80D208607A02}" dateTime="2021-06-24T11:47:00.000000000Z" userName="Пользователь" r:id="rId92" minRId="560" maxRId="561" maxSheetId="2">
    <sheetIdMap count="1">
      <sheetId val="1"/>
    </sheetIdMap>
  </header>
  <header guid="{03FD938D-9928-4D6D-BDDC-E2F7EDDC9E3B}" dateTime="2021-06-24T14:08:00.000000000Z" userName="Пользователь" r:id="rId93" minRId="562" maxRId="575" maxSheetId="2">
    <sheetIdMap count="1">
      <sheetId val="1"/>
    </sheetIdMap>
  </header>
  <header guid="{93A6D276-8301-4459-959B-A0AD5E6DF4D6}" dateTime="2021-06-24T15:36:00.000000000Z" userName="User" r:id="rId94" minRId="576" maxRId="586" maxSheetId="2">
    <sheetIdMap count="1">
      <sheetId val="1"/>
    </sheetIdMap>
  </header>
  <header guid="{78D70774-6559-4CB8-AA0B-D900A155B057}" dateTime="2021-06-24T15:38:00.000000000Z" userName="User" r:id="rId95" minRId="587" maxRId="588" maxSheetId="2">
    <sheetIdMap count="1">
      <sheetId val="1"/>
    </sheetIdMap>
  </header>
  <header guid="{09D45EAE-1F90-4934-92FA-C7A9246EF3DC}" dateTime="2021-06-24T15:57:00.000000000Z" userName="User" r:id="rId96" minRId="589" maxRId="589" maxSheetId="2">
    <sheetIdMap count="1">
      <sheetId val="1"/>
    </sheetIdMap>
  </header>
  <header guid="{38C6E306-8480-411D-9934-4F1D6612FF14}" dateTime="2021-06-24T16:34:00.000000000Z" userName="Upr207" r:id="rId97" minRId="590" maxRId="597" maxSheetId="2">
    <sheetIdMap count="1">
      <sheetId val="1"/>
    </sheetIdMap>
  </header>
  <header guid="{EC3D8DAD-4465-4848-8A5F-686F2CC73A29}" dateTime="2021-06-24T16:36:00.000000000Z" userName="Upr207" r:id="rId98" minRId="598" maxRId="601" maxSheetId="2">
    <sheetIdMap count="1">
      <sheetId val="1"/>
    </sheetIdMap>
  </header>
  <header guid="{7E57D6B4-356F-4A01-8495-0DE13B6C4DC1}" dateTime="2021-06-25T08:56:00.000000000Z" userName="Пользователь" r:id="rId99" minRId="602" maxRId="602" maxSheetId="2">
    <sheetIdMap count="1">
      <sheetId val="1"/>
    </sheetIdMap>
  </header>
  <header guid="{F15DDC1C-2B7A-4D28-AF70-D9CCB123B217}" dateTime="2021-06-25T14:10:00.000000000Z" userName="Upr207" r:id="rId100" minRId="603" maxRId="604" maxSheetId="2">
    <sheetIdMap count="1">
      <sheetId val="1"/>
    </sheetIdMap>
  </header>
  <header guid="{23D4D928-CCDE-40F2-93FE-A945308DF677}" dateTime="2021-06-25T14:12:00.000000000Z" userName="201" r:id="rId101" minRId="605" maxRId="612" maxSheetId="2">
    <sheetIdMap count="1">
      <sheetId val="1"/>
    </sheetIdMap>
  </header>
  <header guid="{C7706B24-EDEF-4860-BB5F-039B0F72A899}" dateTime="2021-06-25T14:13:00.000000000Z" userName="201" r:id="rId102" minRId="613" maxRId="618" maxSheetId="2">
    <sheetIdMap count="1">
      <sheetId val="1"/>
    </sheetIdMap>
  </header>
  <header guid="{325F1C28-8C20-4CE4-B7D8-869A6E25005F}" dateTime="2021-06-25T14:27:00.000000000Z" userName="201" r:id="rId103" minRId="619" maxRId="620" maxSheetId="2">
    <sheetIdMap count="1">
      <sheetId val="1"/>
    </sheetIdMap>
  </header>
  <header guid="{DC445F1E-5E36-450E-9DC2-1E9074EA9657}" dateTime="2021-07-12T15:05:00.000000000Z" userName="Пользователь" r:id="rId104" minRId="621" maxRId="633" maxSheetId="2">
    <sheetIdMap count="1">
      <sheetId val="1"/>
    </sheetIdMap>
  </header>
  <header guid="{C7D3C8F8-55B5-4D29-B835-BF6F42E8C0F9}" dateTime="2021-07-21T14:35:00.000000000Z" userName="Пользователь" r:id="rId105" minRId="634" maxRId="639" maxSheetId="2">
    <sheetIdMap count="1">
      <sheetId val="1"/>
    </sheetIdMap>
  </header>
  <header guid="{E5A8CEC9-7CCA-4E74-B0E7-2A92B5C0937E}" dateTime="2021-07-27T16:01:00.000000000Z" userName="User" r:id="rId106" minRId="640" maxRId="648" maxSheetId="2">
    <sheetIdMap count="1">
      <sheetId val="1"/>
    </sheetIdMap>
  </header>
  <header guid="{C110D31F-7B4B-4F62-8F34-5CBAEDDBD785}" dateTime="2021-07-29T11:35:00.000000000Z" userName="Upr207" r:id="rId107" minRId="649" maxRId="653" maxSheetId="2">
    <sheetIdMap count="1">
      <sheetId val="1"/>
    </sheetIdMap>
  </header>
  <header guid="{0C14F5FD-E478-44E6-94B9-BEEB04132BA8}" dateTime="2021-07-29T11:37:00.000000000Z" userName="Upr207" r:id="rId108" minRId="654" maxRId="661" maxSheetId="2">
    <sheetIdMap count="1">
      <sheetId val="1"/>
    </sheetIdMap>
  </header>
  <header guid="{03AB6D41-BC65-444E-9516-FB361CF65EAC}" dateTime="2021-07-29T16:52:00.000000000Z" userName="206 osvita" r:id="rId109" minRId="662" maxRId="674" maxSheetId="2">
    <sheetIdMap count="1">
      <sheetId val="1"/>
    </sheetIdMap>
  </header>
  <header guid="{05CF0A14-45E4-477A-9AC5-A52EB3D237C0}" dateTime="2021-07-30T09:18:00.000000000Z" userName="206 osvita" r:id="rId110" minRId="675" maxRId="690" maxSheetId="2">
    <sheetIdMap count="1">
      <sheetId val="1"/>
    </sheetIdMap>
  </header>
  <header guid="{9B0DAF57-8891-4CDE-841B-A243262E2FF8}" dateTime="2021-07-30T10:15:00.000000000Z" userName="206 osvita" r:id="rId111" minRId="691" maxRId="691" maxSheetId="2">
    <sheetIdMap count="1">
      <sheetId val="1"/>
    </sheetIdMap>
  </header>
  <header guid="{89CF2159-7209-4383-A953-353A69C15A49}" dateTime="2021-07-30T15:33:00.000000000Z" userName="User" r:id="rId112" minRId="692" maxRId="703" maxSheetId="2">
    <sheetIdMap count="1">
      <sheetId val="1"/>
    </sheetIdMap>
  </header>
  <header guid="{13553D81-24A6-4B48-90D2-9BDCCA3071CD}" dateTime="2021-08-02T09:55:00.000000000Z" userName="User" r:id="rId113" minRId="704" maxRId="708" maxSheetId="2">
    <sheetIdMap count="1">
      <sheetId val="1"/>
    </sheetIdMap>
  </header>
  <header guid="{D7EAC4E0-CD6D-44B9-851F-2884D19A6CFA}" dateTime="2021-08-02T09:58:00.000000000Z" userName="201" r:id="rId114" minRId="709" maxRId="710" maxSheetId="2">
    <sheetIdMap count="1">
      <sheetId val="1"/>
    </sheetIdMap>
  </header>
  <header guid="{35ED8B81-450E-4C22-A3B3-213AAD4CB1D9}" dateTime="2021-08-02T10:07:00.000000000Z" userName="201" r:id="rId115" minRId="711" maxRId="716" maxSheetId="2">
    <sheetIdMap count="1">
      <sheetId val="1"/>
    </sheetIdMap>
  </header>
  <header guid="{672F9789-98C9-464F-ADA7-4AFCD33C131B}" dateTime="2021-08-02T10:25:00.000000000Z" userName="Пользователь" r:id="rId116" minRId="717" maxRId="722" maxSheetId="2">
    <sheetIdMap count="1">
      <sheetId val="1"/>
    </sheetIdMap>
  </header>
  <header guid="{07A872BE-38F8-402B-960B-27EAB73DB9C3}" dateTime="2021-08-02T10:26:00.000000000Z" userName="201" r:id="rId117" minRId="723" maxRId="726" maxSheetId="2">
    <sheetIdMap count="1">
      <sheetId val="1"/>
    </sheetIdMap>
  </header>
  <header guid="{F277292A-A549-497D-9A12-B83BC558D55F}" dateTime="2021-08-02T11:20:00.000000000Z" userName="User" r:id="rId118" minRId="727" maxRId="727" maxSheetId="2">
    <sheetIdMap count="1">
      <sheetId val="1"/>
    </sheetIdMap>
  </header>
  <header guid="{7E6BB582-F149-436B-869C-3369685AEE5C}" dateTime="2021-08-09T16:46:00.000000000Z" userName="207soc" r:id="rId119" minRId="728" maxRId="736" maxSheetId="2">
    <sheetIdMap count="1">
      <sheetId val="1"/>
    </sheetIdMap>
  </header>
  <header guid="{CAF3844C-4725-42CA-966C-A1C3DAC44783}" dateTime="2021-08-09T16:48:00.000000000Z" userName="207soc" r:id="rId120" minRId="737" maxRId="737" maxSheetId="2">
    <sheetIdMap count="1">
      <sheetId val="1"/>
    </sheetIdMap>
  </header>
  <header guid="{BD899D83-2CED-4D08-8644-331811B20DCD}" dateTime="2021-08-17T14:49:00.000000000Z" userName="206 osvita" r:id="rId121" minRId="738" maxRId="738" maxSheetId="2">
    <sheetIdMap count="1">
      <sheetId val="1"/>
    </sheetIdMap>
  </header>
  <header guid="{8C172746-BA64-4E61-80E1-7DA2FB3DF68B}" dateTime="2021-08-18T13:29:00.000000000Z" userName="206 osvita" r:id="rId122" minRId="739" maxRId="739" maxSheetId="2">
    <sheetIdMap count="1">
      <sheetId val="1"/>
    </sheetIdMap>
  </header>
  <header guid="{DE4734C3-2780-4A2F-8819-395186BC87D5}" dateTime="2021-08-26T14:17:00.000000000Z" userName="Пользователь" r:id="rId123" minRId="740" maxRId="750" maxSheetId="2">
    <sheetIdMap count="1">
      <sheetId val="1"/>
    </sheetIdMap>
  </header>
  <header guid="{3F389CD4-A505-408E-B060-42F652431EFC}" dateTime="2021-08-26T14:18:00.000000000Z" userName="Пользователь" r:id="rId124" minRId="751" maxRId="752" maxSheetId="2">
    <sheetIdMap count="1">
      <sheetId val="1"/>
    </sheetIdMap>
  </header>
  <header guid="{3FF9A199-20A0-4DD4-A9DF-145C7BACEC74}" dateTime="2021-08-26T14:48:00.000000000Z" userName="Пользователь" r:id="rId125" minRId="753" maxRId="763" maxSheetId="2">
    <sheetIdMap count="1">
      <sheetId val="1"/>
    </sheetIdMap>
  </header>
  <header guid="{B9C60C3A-9630-4BA6-8EC6-73DECB327770}" dateTime="2021-08-27T12:08:00.000000000Z" userName="Пользователь" r:id="rId126" minRId="764" maxRId="784" maxSheetId="2">
    <sheetIdMap count="1">
      <sheetId val="1"/>
    </sheetIdMap>
  </header>
  <header guid="{C0657498-2705-4768-98F5-7F96344CDAF8}" dateTime="2021-08-28T09:50:00.000000000Z" userName="User" r:id="rId127" minRId="785" maxRId="78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47" t="n">
      <v>1443259</v>
    </nc>
  </rcc>
  <rcc rId="2" ua="false" sId="1">
    <nc r="H47" t="n">
      <v>68208</v>
    </nc>
  </rcc>
  <rcc rId="3" ua="false" sId="1">
    <nc r="G48" t="n">
      <v>1643254</v>
    </nc>
  </rcc>
  <rcc rId="4" ua="false" sId="1">
    <nc r="H48" t="n">
      <v>196960</v>
    </nc>
  </rcc>
  <rcc rId="5" ua="false" sId="1">
    <oc r="F57" t="n">
      <f>204327+64775+77648+420000+127600+88334+36000</f>
    </oc>
    <nc r="F57" t="n">
      <f>204327+64775+77648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" ua="false" sId="1">
    <oc r="F53" t="n">
      <v>426300</v>
    </oc>
    <nc r="F53" t="n">
      <v>37630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603" ua="false" sId="1">
    <oc r="L30" t="n">
      <f>7200+4900</f>
    </oc>
    <nc r="L30" t="n">
      <f>7200+4900+49000</f>
    </nc>
  </rcc>
  <rcc rId="604" ua="false" sId="1">
    <oc r="F30" t="n">
      <v>49000</v>
    </oc>
    <nc r="F30"/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605" ua="false" sId="1">
    <nc r="E123" t="n">
      <v>491526942.93</v>
    </nc>
  </rcc>
  <rcc rId="606" ua="false" sId="1">
    <nc r="E124" t="n">
      <f>E121-E123</f>
    </nc>
  </rcc>
  <rcc rId="607" ua="false" sId="1">
    <nc r="J123" t="n">
      <v>32237577.8</v>
    </nc>
  </rcc>
  <rcc rId="608" ua="false" sId="1">
    <nc r="J124" t="n">
      <f>J123-J121</f>
    </nc>
  </rcc>
  <rcc rId="609" ua="false" sId="1">
    <nc r="P124" t="n">
      <f>P123-P121</f>
    </nc>
  </rcc>
  <rcc rId="610" ua="false" sId="1">
    <oc r="F74" t="n">
      <f>112852770+565518-241761</f>
    </oc>
    <nc r="F74" t="n">
      <f>112852770+565518-241761-73000</f>
    </nc>
  </rcc>
  <rcc rId="611" ua="false" sId="1">
    <oc r="J25" t="n">
      <f>L25+O25</f>
    </oc>
    <nc r="J25" t="n">
      <f>L25+O25</f>
    </nc>
  </rcc>
  <rcc rId="612" ua="false" sId="1">
    <oc r="F25" t="n">
      <v>1803200</v>
    </oc>
    <nc r="F25"/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613" ua="false" sId="1">
    <oc r="E123" t="n">
      <v>491526942.93</v>
    </oc>
    <nc r="E123"/>
  </rcc>
  <rcc rId="614" ua="false" sId="1">
    <oc r="J123" t="n">
      <v>32237577.8</v>
    </oc>
    <nc r="J123"/>
  </rcc>
  <rcc rId="615" ua="false" sId="1">
    <oc r="P123" t="n">
      <v>523764520.73</v>
    </oc>
    <nc r="P123"/>
  </rcc>
  <rcc rId="616" ua="false" sId="1">
    <oc r="E124" t="n">
      <f>E121-E123</f>
    </oc>
    <nc r="E124"/>
  </rcc>
  <rcc rId="617" ua="false" sId="1">
    <oc r="J124" t="n">
      <f>J123-J121</f>
    </oc>
    <nc r="J124"/>
  </rcc>
  <rcc rId="618" ua="false" sId="1">
    <oc r="P124" t="n">
      <f>P123-P121</f>
    </oc>
    <nc r="P124"/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619" ua="false" sId="1">
    <oc r="F74" t="n">
      <f>112852770+565518-241761-73000</f>
    </oc>
    <nc r="F74" t="n">
      <f>112852770+565518-241761</f>
    </nc>
  </rcc>
  <rcc rId="620" ua="false" sId="1">
    <oc r="F93" t="n">
      <v>73000</v>
    </oc>
    <nc r="F93" t="n">
      <v>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621" ua="false" sId="1">
    <oc r="O100" t="n">
      <v>106800</v>
    </oc>
    <nc r="O100" t="n">
      <f>106800+500000</f>
    </nc>
  </rcc>
  <rcc rId="622" ua="false" sId="1">
    <oc r="K100" t="n">
      <f>106800</f>
    </oc>
    <nc r="K100" t="n">
      <f>106800+500000</f>
    </nc>
  </rcc>
  <rcc rId="623" ua="false" sId="1">
    <oc r="F101" t="n">
      <f>12000000+15000+130000-12000+73000</f>
    </oc>
    <nc r="F101" t="n">
      <f>12000000+15000+130000-12000+73000-73000</f>
    </nc>
  </rcc>
  <rrc rId="624" ua="false" sId="1" eol="0" ref="91:91" action="insertRow"/>
  <rcc rId="625" ua="false" sId="1">
    <nc r="A91" t="inlineStr">
      <is>
        <r>
          <rPr>
            <sz val="10"/>
            <rFont val="Arial"/>
            <family val="0"/>
          </rPr>
          <t xml:space="preserve">0617321</t>
        </r>
      </is>
    </nc>
  </rcc>
  <rcc rId="626" ua="false" sId="1">
    <nc r="B91" t="inlineStr">
      <is>
        <r>
          <rPr>
            <sz val="10"/>
            <rFont val="Arial"/>
            <family val="0"/>
          </rPr>
          <t xml:space="preserve">7321</t>
        </r>
      </is>
    </nc>
  </rcc>
  <rcc rId="627" ua="false" sId="1">
    <nc r="C91" t="inlineStr">
      <is>
        <r>
          <rPr>
            <sz val="10"/>
            <rFont val="Arial"/>
            <family val="0"/>
          </rPr>
          <t xml:space="preserve">0443</t>
        </r>
      </is>
    </nc>
  </rcc>
  <rcc rId="628" ua="false" sId="1">
    <nc r="D91" t="inlineStr">
      <is>
        <r>
          <rPr>
            <sz val="10"/>
            <rFont val="Arial"/>
            <family val="0"/>
          </rPr>
          <t xml:space="preserve">Будівництво освітніх установ та закладів</t>
        </r>
      </is>
    </nc>
  </rcc>
  <rcc rId="629" ua="false" sId="1">
    <nc r="E91" t="n">
      <f>F91+I91</f>
    </nc>
  </rcc>
  <rcc rId="630" ua="false" sId="1">
    <nc r="J91" t="n">
      <f>L91+O91</f>
    </nc>
  </rcc>
  <rcc rId="631" ua="false" sId="1">
    <nc r="K91" t="n">
      <v>49500</v>
    </nc>
  </rcc>
  <rcc rId="632" ua="false" sId="1">
    <nc r="O91" t="n">
      <v>49500</v>
    </nc>
  </rcc>
  <rcc rId="633" ua="false" sId="1">
    <nc r="P91" t="n">
      <f>E91+J91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634" ua="false" sId="1">
    <oc r="F34" t="n">
      <f>120000+260362</f>
    </oc>
    <nc r="F34" t="n">
      <f>120000+260362+20000</f>
    </nc>
  </rcc>
  <rcc rId="635" ua="false" sId="1">
    <oc r="F62" t="n">
      <v>13670944</v>
    </oc>
    <nc r="F62" t="n">
      <f>13670944+2500000</f>
    </nc>
  </rcc>
  <rcc rId="636" ua="false" sId="1">
    <oc r="G62" t="n">
      <v>10463456</v>
    </oc>
    <nc r="G62" t="n">
      <f>10463456+2050000</f>
    </nc>
  </rcc>
  <rcc rId="637" ua="false" sId="1">
    <oc r="F64" t="n">
      <v>3524698</v>
    </oc>
    <nc r="F64" t="n">
      <f>3524698+500000</f>
    </nc>
  </rcc>
  <rcc rId="638" ua="false" sId="1">
    <oc r="G64" t="n">
      <v>2553207</v>
    </oc>
    <nc r="G64" t="n">
      <f>2553207+410000</f>
    </nc>
  </rcc>
  <rcc rId="639" ua="false" sId="1">
    <oc r="F16" t="n">
      <f>12252879+8729200+2113400+184129+654700+890500+107000+50000+213000+369627</f>
    </oc>
    <nc r="F16" t="n">
      <f>12252879+8729200+2113400+184129+654700+890500+107000+50000+213000+369627+3238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640" ua="false" sId="1">
    <oc r="F52" t="n">
      <f>204327+64775+77648+420000+127600+88334+36000+12392+19030+4007-7703.88+2062+63672-10400+10400</f>
    </oc>
    <nc r="F52" t="n">
      <f>204327+64775+77648+420000+127600+88334+36000+12392+19030+4007-7703.88+2062+63672-10400+10400-500+13</f>
    </nc>
  </rcc>
  <rcc rId="641" ua="false" sId="1">
    <oc r="F55" t="n">
      <f>81200+63042+400640+125200+14423+17500+22450+15215.68+3606+34771+5641.88+32006-474</f>
    </oc>
    <nc r="F55" t="n">
      <f>81200+63042+400640+125200+14423+17500+22450+15215.68+3606+34771+5641.88+32006-474-11510</f>
    </nc>
  </rcc>
  <rcc rId="642" ua="false" sId="1">
    <oc r="F51" t="n">
      <f>376300-15215.68</f>
    </oc>
    <nc r="F51" t="n">
      <f>376300-15215.68+487</f>
    </nc>
  </rcc>
  <rcc rId="643" ua="false" sId="1">
    <oc r="F56" t="n">
      <v>85000</v>
    </oc>
    <nc r="F56" t="n">
      <f>85000+8635</f>
    </nc>
  </rcc>
  <rcc rId="644" ua="false" sId="1">
    <oc r="J114" t="n">
      <f>L114+O114</f>
    </oc>
    <nc r="J114" t="n">
      <f>L114+O114</f>
    </nc>
  </rcc>
  <rcc rId="645" ua="false" sId="1">
    <oc r="K114" t="n">
      <v>50000</v>
    </oc>
    <nc r="K114" t="n">
      <f>50000-30000</f>
    </nc>
  </rcc>
  <rcc rId="646" ua="false" sId="1">
    <oc r="O114" t="n">
      <v>50000</v>
    </oc>
    <nc r="O114" t="n">
      <f>50000-30000</f>
    </nc>
  </rcc>
  <rcc rId="647" ua="false" sId="1">
    <oc r="O115" t="n">
      <v>100000</v>
    </oc>
    <nc r="O115" t="n">
      <f>100000-96821</f>
    </nc>
  </rcc>
  <rcc rId="648" ua="false" sId="1">
    <oc r="K115" t="n">
      <v>100000</v>
    </oc>
    <nc r="K115" t="n">
      <f>100000-96821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649" ua="false" sId="1">
    <oc r="F15" t="n">
      <v>27672225</v>
    </oc>
    <nc r="F15" t="n">
      <f>27672225+569696+30000</f>
    </nc>
  </rcc>
  <rcc rId="650" ua="false" sId="1">
    <oc r="G15" t="n">
      <v>19550000</v>
    </oc>
    <nc r="G15" t="n">
      <f>19550000+476496</f>
    </nc>
  </rcc>
  <rcc rId="651" ua="false" sId="1">
    <nc r="I35" t="n">
      <f>47900</f>
    </nc>
  </rcc>
  <rcc rId="652" ua="false" sId="1">
    <oc r="O35" t="n">
      <v>47900</v>
    </oc>
    <nc r="O35"/>
  </rcc>
  <rcc rId="653" ua="false" sId="1">
    <oc r="K35" t="n">
      <v>47900</v>
    </oc>
    <nc r="K35"/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654" ua="false" sId="1">
    <oc r="F38" t="n">
      <v>11051642</v>
    </oc>
    <nc r="F38" t="n">
      <f>11051642+2875-204000</f>
    </nc>
  </rcc>
  <rcc rId="655" ua="false" sId="1">
    <oc r="G38" t="n">
      <v>8730601</v>
    </oc>
    <nc r="G38" t="n">
      <f>8730601-182720</f>
    </nc>
  </rcc>
  <rcc rId="656" ua="false" sId="1">
    <oc r="F73" t="n">
      <v>1792483</v>
    </oc>
    <nc r="F73" t="n">
      <f>1792483-76000</f>
    </nc>
  </rcc>
  <rcc rId="657" ua="false" sId="1">
    <oc r="G73" t="n">
      <v>1391802</v>
    </oc>
    <nc r="G73" t="n">
      <f>1391802-64350</f>
    </nc>
  </rcc>
  <rcc rId="658" ua="false" sId="1">
    <oc r="F112" t="n">
      <v>2556970</v>
    </oc>
    <nc r="F112" t="n">
      <f>2556970-209696</f>
    </nc>
  </rcc>
  <rcc rId="659" ua="false" sId="1">
    <oc r="G112" t="n">
      <v>2008950</v>
    </oc>
    <nc r="G112" t="n">
      <f>2008950-172076</f>
    </nc>
  </rcc>
  <rcc rId="660" ua="false" sId="1">
    <oc r="F118" t="n">
      <v>3539556</v>
    </oc>
    <nc r="F118" t="n">
      <f>3539556-80000</f>
    </nc>
  </rcc>
  <rcc rId="661" ua="false" sId="1">
    <oc r="G118" t="n">
      <v>2738422</v>
    </oc>
    <nc r="G118" t="n">
      <f>2738422-51030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662" ua="false" sId="1">
    <oc r="F74" t="n">
      <f>112852770+565518-241761</f>
    </oc>
    <nc r="F74" t="n">
      <f>112852770+565518-241761+73000-49500-1750000-1000000-200000+1300000</f>
    </nc>
  </rcc>
  <rcc rId="663" ua="false" sId="1">
    <oc r="G74" t="n">
      <f>73688848-143000</f>
    </oc>
    <nc r="G74" t="n">
      <f>73688848-143000-1000000</f>
    </nc>
  </rcc>
  <rcc rId="664" ua="false" sId="1">
    <oc r="H74" t="n">
      <f>12382421+565518</f>
    </oc>
    <nc r="H74" t="n">
      <f>12382421+565518+1300000</f>
    </nc>
  </rcc>
  <rcc rId="665" ua="false" sId="1">
    <oc r="F75" t="n">
      <f>55138267+3100000-65232-100000+624161</f>
    </oc>
    <nc r="F75" t="n">
      <f>55138267+3100000-65232-100000+624161-1750000-630000+1200000-624161</f>
    </nc>
  </rcc>
  <rcc rId="666" ua="false" sId="1">
    <oc r="G75" t="n">
      <f>25476300</f>
    </oc>
    <nc r="G75" t="n">
      <f>25476300-630000</f>
    </nc>
  </rcc>
  <rcc rId="667" ua="false" sId="1">
    <oc r="H75" t="n">
      <v>15664574</v>
    </oc>
    <nc r="H75" t="n">
      <f>15664574+1200000</f>
    </nc>
  </rcc>
  <rcc rId="668" ua="false" sId="1">
    <oc r="F78" t="n">
      <f>3000000+2547268</f>
    </oc>
    <nc r="F78" t="n">
      <f>3000000+2547268+198800+866600</f>
    </nc>
  </rcc>
  <rcc rId="669" ua="false" sId="1">
    <oc r="F79" t="n">
      <f>9110495-269068-70000</f>
    </oc>
    <nc r="F79" t="n">
      <f>9110495-269068-70000-300000-70000</f>
    </nc>
  </rcc>
  <rcc rId="670" ua="false" sId="1">
    <oc r="G79" t="n">
      <v>6587900</v>
    </oc>
    <nc r="G79" t="n">
      <f>6587900-300000</f>
    </nc>
  </rcc>
  <rcc rId="671" ua="false" sId="1">
    <oc r="F82" t="n">
      <f>264457-85400</f>
    </oc>
    <nc r="F82" t="n">
      <f>264457-85400+20000-20000</f>
    </nc>
  </rcc>
  <rcc rId="672" ua="false" sId="1">
    <oc r="H82" t="n">
      <v>73954</v>
    </oc>
    <nc r="H82" t="n">
      <f>73954-20000</f>
    </nc>
  </rcc>
  <rcc rId="673" ua="false" sId="1">
    <oc r="F85" t="n">
      <v>2341283</v>
    </oc>
    <nc r="F85" t="n">
      <f>2341283-250000-50000</f>
    </nc>
  </rcc>
  <rcc rId="674" ua="false" sId="1">
    <oc r="G85" t="n">
      <v>1771408</v>
    </oc>
    <nc r="G85" t="n">
      <f>1771408-2500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1" ua="false" sId="1">
    <o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2" ua="false" sId="1">
    <oc r="D3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3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3" ua="false" sId="1">
    <oc r="D63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63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4" ua="false" sId="1">
    <oc r="D7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7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5" ua="false" sId="1">
    <oc r="D11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18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6" ua="false" sId="1">
    <oc r="D12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25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  <rcc rId="27" ua="false" sId="1">
    <oc r="D101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об'єднаних територіальних громадах</t>
        </r>
      </is>
    </oc>
    <nc r="D101" t="inlineStr">
      <is>
        <r>
          <rPr>
            <sz val="10"/>
            <rFont val="Arial"/>
            <family val="0"/>
          </rPr>
          <t xml:space="preserve">Керівництво і управління у відповідній сфері у містах (м. Києві), селищах, селах, територіальних громадах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rc rId="675" ua="false" sId="1" eol="0" ref="86:86" action="insertRow"/>
  <rcc rId="676" ua="false" sId="1">
    <nc r="A86" t="inlineStr">
      <is>
        <r>
          <rPr>
            <sz val="10"/>
            <rFont val="Arial"/>
            <family val="0"/>
          </rPr>
          <t xml:space="preserve">0611181</t>
        </r>
      </is>
    </nc>
  </rcc>
  <rcc rId="677" ua="false" sId="1">
    <nc r="B86" t="inlineStr">
      <is>
        <r>
          <rPr>
            <sz val="10"/>
            <rFont val="Arial"/>
            <family val="0"/>
          </rPr>
          <t xml:space="preserve">1181</t>
        </r>
      </is>
    </nc>
  </rcc>
  <rcc rId="678" ua="false" sId="1">
    <nc r="C86" t="inlineStr">
      <is>
        <r>
          <rPr>
            <sz val="10"/>
            <rFont val="Arial"/>
            <family val="0"/>
          </rPr>
          <t xml:space="preserve">0990</t>
        </r>
      </is>
    </nc>
  </rcc>
  <rcc rId="679" ua="false" sId="1">
    <nc r="D86" t="inlineStr">
      <is>
        <r>
          <rPr>
            <sz val="10"/>
            <rFont val="Arial"/>
            <family val="0"/>
          </rPr>
      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    </r>
      </is>
    </nc>
  </rcc>
  <rcc rId="680" ua="false" sId="1">
    <nc r="F86" t="n">
      <v>624161</v>
    </nc>
  </rcc>
  <rcc rId="681" ua="false" sId="1">
    <nc r="E86" t="n">
      <f>F86+I86</f>
    </nc>
  </rcc>
  <rrc rId="682" ua="false" sId="1" eol="0" ref="92:92" action="insertRow"/>
  <rcc rId="683" ua="false" sId="1">
    <nc r="A92" t="inlineStr">
      <is>
        <r>
          <rPr>
            <sz val="10"/>
            <rFont val="Arial"/>
            <family val="0"/>
          </rPr>
          <t xml:space="preserve">0617363</t>
        </r>
      </is>
    </nc>
  </rcc>
  <rcc rId="684" ua="false" sId="1">
    <nc r="B92" t="inlineStr">
      <is>
        <r>
          <rPr>
            <sz val="10"/>
            <rFont val="Arial"/>
            <family val="0"/>
          </rPr>
          <t xml:space="preserve">7363</t>
        </r>
      </is>
    </nc>
  </rcc>
  <rcc rId="685" ua="false" sId="1">
    <nc r="C92" t="inlineStr">
      <is>
        <r>
          <rPr>
            <sz val="10"/>
            <rFont val="Arial"/>
            <family val="0"/>
          </rPr>
          <t xml:space="preserve">0490</t>
        </r>
      </is>
    </nc>
  </rcc>
  <rcc rId="686" ua="false" sId="1">
    <nc r="D92" t="inlineStr">
      <is>
        <r>
          <rPr>
            <sz val="10"/>
            <rFont val="Arial"/>
            <family val="0"/>
          </rPr>
          <t xml:space="preserve">Виконання інвестиційних проектів в рамках фінансування заходів щодо соціально-економічного розвитку окремих територій </t>
        </r>
      </is>
    </nc>
  </rcc>
  <rcc rId="687" ua="false" sId="1">
    <nc r="F92" t="n">
      <v>25114</v>
    </nc>
  </rcc>
  <rcc rId="688" ua="false" sId="1">
    <nc r="E92" t="n">
      <f>F92+I92</f>
    </nc>
  </rcc>
  <rcc rId="689" ua="false" sId="1">
    <nc r="P92" t="n">
      <f>E92+J92</f>
    </nc>
  </rcc>
  <rcc rId="690" ua="false" sId="1">
    <nc r="P86" t="n">
      <f>E86+J86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691" ua="false" sId="1">
    <oc r="D92" t="inlineStr">
      <is>
        <r>
          <rPr>
            <sz val="10"/>
            <rFont val="Arial"/>
            <family val="0"/>
          </rPr>
          <t xml:space="preserve">Виконання інвестиційних проектів в рамках фінансування заходів щодо соціально-економічного розвитку окремих територій </t>
        </r>
      </is>
    </oc>
    <nc r="D92" t="inlineStr">
      <is>
        <r>
          <rPr>
            <sz val="10"/>
            <rFont val="Arial"/>
            <family val="0"/>
          </rPr>
          <t xml:space="preserve">Виконання інвестиційних проектів в рамках здійснення заходів щодо соціально-економічного розвитку окремих територій 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692" ua="false" sId="1">
    <oc r="F101" t="n">
      <f>12000000+15000+130000-12000+73000-73000</f>
    </oc>
    <nc r="F101" t="n">
      <f>12000000+15000+130000-12000+73000-73000-40000+40000+500000</f>
    </nc>
  </rcc>
  <rcc rId="693" ua="false" sId="1">
    <oc r="F99" t="n">
      <v>500000</v>
    </oc>
    <nc r="F99" t="n">
      <f>500000-60000</f>
    </nc>
  </rcc>
  <rcc rId="694" ua="false" sId="1">
    <nc r="F100" t="n">
      <f>100000</f>
    </nc>
  </rcc>
  <rcc rId="695" ua="false" sId="1">
    <oc r="K101" t="n">
      <f>112300-112300+182300</f>
    </oc>
    <nc r="K101" t="n">
      <f>112300-112300+182300+675221</f>
    </nc>
  </rcc>
  <rcc rId="696" ua="false" sId="1">
    <oc r="O101" t="n">
      <f>112300-112300+182300</f>
    </oc>
    <nc r="O101" t="n">
      <f>112300-112300+182300+675221</f>
    </nc>
  </rcc>
  <rcc rId="697" ua="false" sId="1">
    <oc r="K104" t="n">
      <f>612317.8</f>
    </oc>
    <nc r="K104" t="n">
      <f>612317.8+6159804</f>
    </nc>
  </rcc>
  <rcc rId="698" ua="false" sId="1">
    <oc r="O104" t="n">
      <f>612317.8</f>
    </oc>
    <nc r="O104" t="n">
      <f>612317.8+6159804</f>
    </nc>
  </rcc>
  <rcc rId="699" ua="false" sId="1">
    <oc r="L109" t="n">
      <f>86300+13500</f>
    </oc>
    <nc r="L109" t="n">
      <f>86300+13500+47400</f>
    </nc>
  </rcc>
  <rcc rId="700" ua="false" sId="1">
    <oc r="K100" t="n">
      <f>106800+500000</f>
    </oc>
    <nc r="K100" t="n">
      <f>106800-12000</f>
    </nc>
  </rcc>
  <rcc rId="701" ua="false" sId="1">
    <oc r="O100" t="n">
      <f>106800+500000</f>
    </oc>
    <nc r="O100" t="n">
      <f>106800-12000</f>
    </nc>
  </rcc>
  <rcc rId="702" ua="false" sId="1">
    <oc r="K103" t="n">
      <f>50000+1200000-508354+48354-112300-182300+112300</f>
    </oc>
    <nc r="K103" t="n">
      <f>50000+1200000-508354+48354-112300-182300+112300-226988-177412</f>
    </nc>
  </rcc>
  <rcc rId="703" ua="false" sId="1">
    <oc r="O103" t="n">
      <f>50000+1200000-508354+48354-112300-182300+112300</f>
    </oc>
    <nc r="O103" t="n">
      <f>50000+1200000-508354+48354-112300-182300+112300-226988-177412</f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704" ua="false" sId="1">
    <oc r="O72" t="n">
      <f>SUM(O73:O90)</f>
    </oc>
    <nc r="O72" t="n">
      <f>SUM(O73:O93)</f>
    </nc>
  </rcc>
  <rcc rId="705" ua="false" sId="1">
    <oc r="M72" t="n">
      <f>SUM(M73:M90)</f>
    </oc>
    <nc r="M72" t="n">
      <f>SUM(M73:M93)</f>
    </nc>
  </rcc>
  <rcc rId="706" ua="false" sId="1">
    <oc r="L72" t="n">
      <f>SUM(L73:L90)</f>
    </oc>
    <nc r="L72" t="n">
      <f>SUM(L73:L93)</f>
    </nc>
  </rcc>
  <rcc rId="707" ua="false" sId="1">
    <oc r="K72" t="n">
      <f>SUM(K73:K90)</f>
    </oc>
    <nc r="K72" t="n">
      <f>SUM(K73:K93)</f>
    </nc>
  </rcc>
  <rcc rId="708" ua="false" sId="1">
    <oc r="J72" t="n">
      <f>SUM(J73:J90)</f>
    </oc>
    <nc r="J72" t="n">
      <f>SUM(J73:J93)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709" ua="false" sId="1">
    <nc r="E123" t="n">
      <v>492718236.93</v>
    </nc>
  </rcc>
  <rcc rId="710" ua="false" sId="1">
    <nc r="E126" t="n">
      <f>E121-E123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711" ua="false" sId="1">
    <oc r="E126" t="n">
      <f>E121-E123</f>
    </oc>
    <nc r="E126"/>
  </rcc>
  <rcc rId="712" ua="false" sId="1">
    <oc r="E123" t="n">
      <v>492718236.93</v>
    </oc>
    <nc r="E123"/>
  </rcc>
  <rcc rId="713" ua="false" sId="1">
    <nc r="J123" t="n">
      <v>37713463.8</v>
    </nc>
  </rcc>
  <rcc rId="714" ua="false" sId="1">
    <nc r="J126" t="n">
      <f>J121-J123</f>
    </nc>
  </rcc>
  <rcc rId="715" ua="false" sId="1">
    <nc r="K123" t="n">
      <v>20773704.8</v>
    </nc>
  </rcc>
  <rcc rId="716" ua="false" sId="1">
    <nc r="K126" t="n">
      <f>K121-K123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717" ua="false" sId="1">
    <oc r="K26" t="n">
      <f>3450000+5600000</f>
    </oc>
    <nc r="K26" t="n">
      <f>3450000+5600000-3450000</f>
    </nc>
  </rcc>
  <rcc rId="718" ua="false" sId="1">
    <oc r="O26" t="n">
      <f>3450000+5600000</f>
    </oc>
    <nc r="O26" t="n">
      <f>3450000+5600000-3450000</f>
    </nc>
  </rcc>
  <rcc rId="719" ua="false" sId="1">
    <oc r="K103" t="n">
      <f>50000+1200000-508354+48354-112300-182300+112300-226988-177412</f>
    </oc>
    <nc r="K103" t="n">
      <f>50000+1200000-508354+48354-112300-182300+112300-226988-177412+500000</f>
    </nc>
  </rcc>
  <rcc rId="720" ua="false" sId="1">
    <oc r="O103" t="n">
      <f>50000+1200000-508354+48354-112300-182300+112300-226988-177412</f>
    </oc>
    <nc r="O103" t="n">
      <f>50000+1200000-508354+48354-112300-182300+112300-226988-177412+500000</f>
    </nc>
  </rcc>
  <rcc rId="721" ua="false" sId="1">
    <oc r="K104" t="n">
      <f>612317.8+6159804</f>
    </oc>
    <nc r="K104" t="n">
      <f>612317.8+6159804+2085082</f>
    </nc>
  </rcc>
  <rcc rId="722" ua="false" sId="1">
    <oc r="O104" t="n">
      <f>612317.8+6159804</f>
    </oc>
    <nc r="O104" t="n">
      <f>612317.8+6159804+2085082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723" ua="false" sId="1">
    <oc r="J123" t="n">
      <v>37713463.8</v>
    </oc>
    <nc r="J123"/>
  </rcc>
  <rcc rId="724" ua="false" sId="1">
    <oc r="K123" t="n">
      <v>20773704.8</v>
    </oc>
    <nc r="K123"/>
  </rcc>
  <rcc rId="725" ua="false" sId="1">
    <oc r="J126" t="n">
      <f>J121-J123</f>
    </oc>
    <nc r="J126"/>
  </rcc>
  <rcc rId="726" ua="false" sId="1">
    <oc r="K126" t="n">
      <f>K121-K123</f>
    </oc>
    <nc r="K126"/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727" ua="false" sId="1">
    <oc r="P3" t="inlineStr">
      <is>
        <r>
          <rPr>
            <sz val="10"/>
            <rFont val="Arial"/>
            <family val="0"/>
          </rPr>
          <t xml:space="preserve">29.04.2021 № 2</t>
        </r>
      </is>
    </oc>
    <nc r="P3" t="inlineStr">
      <is>
        <r>
          <rPr>
            <sz val="10"/>
            <rFont val="Arial"/>
            <family val="0"/>
          </rPr>
          <t xml:space="preserve">29.07.2021 № 1</t>
        </r>
      </is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728" ua="false" sId="1" eol="0" ref="27:27" action="insertRow"/>
  <rcc rId="729" ua="false" sId="1">
    <nc r="A27" t="inlineStr">
      <is>
        <r>
          <rPr>
            <sz val="10"/>
            <rFont val="Arial"/>
            <family val="0"/>
          </rPr>
          <t xml:space="preserve">0217540</t>
        </r>
      </is>
    </nc>
  </rcc>
  <rcc rId="730" ua="false" sId="1">
    <nc r="B27" t="inlineStr">
      <is>
        <r>
          <rPr>
            <sz val="10"/>
            <rFont val="Arial"/>
            <family val="0"/>
          </rPr>
          <t xml:space="preserve">7540</t>
        </r>
      </is>
    </nc>
  </rcc>
  <rcc rId="731" ua="false" sId="1">
    <nc r="D27" t="inlineStr">
      <is>
        <r>
          <rPr>
            <sz val="10"/>
            <rFont val="Arial"/>
            <family val="0"/>
          </rPr>
          <t xml:space="preserve">Реалізація заходів, спрямованих на підвищення доступності широкосмугового доступу до Інтернету в сільській місцевості</t>
        </r>
      </is>
    </nc>
  </rcc>
  <rcc rId="732" ua="false" sId="1">
    <nc r="E27" t="n">
      <f>F27+I27</f>
    </nc>
  </rcc>
  <rcc rId="733" ua="false" sId="1">
    <nc r="F27" t="n">
      <v>30000</v>
    </nc>
  </rcc>
  <rcc rId="734" ua="false" sId="1">
    <nc r="J27" t="n">
      <f>L27+O27</f>
    </nc>
  </rcc>
  <rcc rId="735" ua="false" sId="1">
    <nc r="P27" t="n">
      <f>E27+J27</f>
    </nc>
  </rcc>
  <rcc rId="736" ua="false" sId="1">
    <oc r="F15" t="n">
      <f>27672225+569696+30000</f>
    </oc>
    <nc r="F15" t="n">
      <f>27672225+569696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8" ua="false" sId="1">
    <oc r="D126" t="inlineStr">
      <is>
        <r>
          <rPr>
            <sz val="10"/>
            <rFont val="Arial"/>
            <family val="0"/>
          </rPr>
          <t xml:space="preserve">Резервний фонд місцевих бюджетів</t>
        </r>
      </is>
    </oc>
    <nc r="D126" t="inlineStr">
      <is>
        <r>
          <rPr>
            <sz val="10"/>
            <rFont val="Arial"/>
            <family val="0"/>
          </rPr>
          <t xml:space="preserve">Резервний фонд місцевого бюджету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737" ua="false" sId="1">
    <nc r="C27" t="inlineStr">
      <is>
        <r>
          <rPr>
            <sz val="10"/>
            <rFont val="Arial"/>
            <family val="0"/>
          </rPr>
          <t xml:space="preserve">0460</t>
        </r>
      </is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738" ua="false" sId="1">
    <oc r="F78" t="n">
      <f>3000000+2547268+198800+866600</f>
    </oc>
    <nc r="F78" t="n">
      <f>3000000+2547268+198800+866600+71700+22800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739" ua="false" sId="1">
    <oc r="F75" t="n">
      <f>55138267+3100000-65232-100000+624161-1750000-630000+1200000-624161</f>
    </oc>
    <nc r="F75" t="n">
      <f>55138267+3100000-65232-100000+624161-1750000-630000+1200000-624161+50000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740" ua="false" sId="1">
    <nc r="F106" t="n">
      <v>1</v>
    </nc>
  </rcc>
  <rcc rId="741" ua="false" sId="1">
    <oc r="D105" t="inlineStr">
      <is>
        <r>
          <rPr>
            <sz val="10"/>
            <rFont val="Arial"/>
            <family val="0"/>
          </rPr>
          <t xml:space="preserve">Реалізація інших заходів щодо соціально-економічного розвитку територій  </t>
        </r>
      </is>
    </oc>
    <nc r="D105" t="inlineStr">
      <is>
        <r>
          <rPr>
            <sz val="10"/>
            <rFont val="Arial"/>
            <family val="0"/>
          </rPr>
          <t xml:space="preserve">Реалізація інших заходів щодо соціально-економічного розвитку територій  , в т.ч. субвенція - 100000</t>
        </r>
      </is>
    </nc>
  </rcc>
  <rcc rId="742" ua="false" sId="1">
    <oc r="F105" t="n">
      <f>300000+1000000+500000+40000+10000</f>
    </oc>
    <nc r="F105" t="n">
      <f>300000+1000000+500000+40000+10000+100000+300000</f>
    </nc>
  </rcc>
  <rcc rId="743" ua="false" sId="1">
    <oc r="F99" t="n">
      <f>500000-60000</f>
    </oc>
    <nc r="F99" t="n">
      <f>500000-60000-6800</f>
    </nc>
  </rcc>
  <rcc rId="744" ua="false" sId="1">
    <oc r="F33" t="n">
      <v>100000</v>
    </oc>
    <nc r="F33" t="n">
      <f>100000-50000</f>
    </nc>
  </rcc>
  <rcc rId="745" ua="false" sId="1">
    <oc r="F96" t="n">
      <f>3707960+12000</f>
    </oc>
    <nc r="F96" t="n">
      <f>3707960+12000+6800</f>
    </nc>
  </rcc>
  <rcc rId="746" ua="false" sId="1">
    <oc r="F38" t="n">
      <f>11051642+2875-204000</f>
    </oc>
    <nc r="F38" t="n">
      <f>11051642+2875-204000+17000</f>
    </nc>
  </rcc>
  <rcc rId="747" ua="false" sId="1">
    <oc r="F24" t="n">
      <f>50000+32000</f>
    </oc>
    <nc r="F24" t="n">
      <f>50000+32000+50000</f>
    </nc>
  </rcc>
  <rcc rId="748" ua="false" sId="1">
    <oc r="O115" t="n">
      <f>100000-96821</f>
    </oc>
    <nc r="O115" t="n">
      <f>100000-96821+1000</f>
    </nc>
  </rcc>
  <rcc rId="749" ua="false" sId="1">
    <oc r="K115" t="n">
      <f>100000-96821</f>
    </oc>
    <nc r="K115" t="n">
      <f>100000-96821+1000</f>
    </nc>
  </rcc>
  <rcc rId="750" ua="false" sId="1">
    <oc r="L106" t="n">
      <v>173000</v>
    </oc>
    <nc r="L106" t="n">
      <f>173000+33302+2698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751" ua="false" sId="1">
    <oc r="K103" t="n">
      <f>50000+1200000-508354+48354-112300-182300+112300-226988-177412+500000</f>
    </oc>
    <nc r="K103" t="n">
      <f>50000+1200000-508354+48354-112300-182300+112300-226988-177412+500000+500000</f>
    </nc>
  </rcc>
  <rcc rId="752" ua="false" sId="1">
    <oc r="O103" t="n">
      <f>50000+1200000-508354+48354-112300-182300+112300-226988-177412+500000</f>
    </oc>
    <nc r="O103" t="n">
      <f>50000+1200000-508354+48354-112300-182300+112300-226988-177412+500000+500000</f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rc rId="753" ua="false" sId="1" eol="0" ref="54:54" action="insertRow"/>
  <rcc rId="754" ua="false" sId="1">
    <nc r="A54" t="inlineStr">
      <is>
        <r>
          <rPr>
            <sz val="10"/>
            <rFont val="Arial"/>
            <family val="0"/>
          </rPr>
          <t xml:space="preserve">0813221</t>
        </r>
      </is>
    </nc>
  </rcc>
  <rcc rId="755" ua="false" sId="1">
    <nc r="B54" t="inlineStr">
      <is>
        <r>
          <rPr>
            <sz val="10"/>
            <rFont val="Arial"/>
            <family val="0"/>
          </rPr>
          <t xml:space="preserve">3221</t>
        </r>
      </is>
    </nc>
  </rcc>
  <rcc rId="756" ua="false" sId="1">
    <nc r="C54" t="inlineStr">
      <is>
        <r>
          <rPr>
            <sz val="10"/>
            <rFont val="Arial"/>
            <family val="0"/>
          </rPr>
          <t xml:space="preserve">1060</t>
        </r>
      </is>
    </nc>
  </rcc>
  <rcc rId="757" ua="false" sId="1">
    <nc r="E54" t="n">
      <f>F54+I54</f>
    </nc>
  </rcc>
  <rcc rId="758" ua="false" sId="1">
    <nc r="J54" t="n">
      <f>L54+O54</f>
    </nc>
  </rcc>
  <rcc rId="759" ua="false" sId="1">
    <nc r="P54" t="n">
      <f>E54+J54</f>
    </nc>
  </rcc>
  <rcc rId="760" ua="false" sId="1">
    <nc r="K54" t="n">
      <v>1207932</v>
    </nc>
  </rcc>
  <rcc rId="761" ua="false" sId="1">
    <nc r="O54" t="n">
      <f>K54</f>
    </nc>
  </rcc>
  <rcc rId="762" ua="false" sId="1">
    <oc r="F52" t="n">
      <f>204327+64775+77648+420000+127600+88334+36000+12392+19030+4007-7703.88+2062+63672-10400+10400-500+13</f>
    </oc>
    <nc r="F52" t="n">
      <f>204327+64775+77648+420000+127600+88334+36000+12392+19030+4007-7703.88+2062+63672-10400+10400-500+13-18141-228-304+45+2455</f>
    </nc>
  </rcc>
  <rcc rId="763" ua="false" sId="1">
    <oc r="F55" t="n">
      <f>81200+63042+400640+125200+14423+17500+22450+15215.68+3606+34771+5641.88+32006-474-11510</f>
    </oc>
    <nc r="F55" t="n">
      <f>81200+63042+400640+125200+14423+17500+22450+15215.68+3606+34771+5641.88+32006-474-11510-1227+400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764" ua="false" sId="1" eol="0" ref="87:87" action="insertRow"/>
  <rcc rId="765" ua="false" sId="1">
    <nc r="A87" t="inlineStr">
      <is>
        <r>
          <rPr>
            <sz val="10"/>
            <rFont val="Arial"/>
            <family val="0"/>
          </rPr>
          <t xml:space="preserve">0611182</t>
        </r>
      </is>
    </nc>
  </rcc>
  <rcc rId="766" ua="false" sId="1">
    <nc r="B87" t="inlineStr">
      <is>
        <r>
          <rPr>
            <sz val="10"/>
            <rFont val="Arial"/>
            <family val="0"/>
          </rPr>
          <t xml:space="preserve">1182</t>
        </r>
      </is>
    </nc>
  </rcc>
  <rcc rId="767" ua="false" sId="1">
    <nc r="C87" t="inlineStr">
      <is>
        <r>
          <rPr>
            <sz val="10"/>
            <rFont val="Arial"/>
            <family val="0"/>
          </rPr>
          <t xml:space="preserve">0990</t>
        </r>
      </is>
    </nc>
  </rcc>
  <rcc rId="768" ua="false" sId="1">
    <nc r="E87" t="n">
      <f>F87+I87</f>
    </nc>
  </rcc>
  <rcc rId="769" ua="false" sId="1">
    <nc r="J86" t="n">
      <f>L86+O86</f>
    </nc>
  </rcc>
  <rcc rId="770" ua="false" sId="1">
    <nc r="J87" t="n">
      <f>L87+O87</f>
    </nc>
  </rcc>
  <rcc rId="771" ua="false" sId="1">
    <nc r="P87" t="n">
      <f>E87+J87</f>
    </nc>
  </rcc>
  <rcc rId="772" ua="false" sId="1">
    <nc r="F87" t="n">
      <v>1358011</v>
    </nc>
  </rcc>
  <rcc rId="773" ua="false" sId="1">
    <oc r="G78" t="n">
      <f>2459000+1639400</f>
    </oc>
    <nc r="G78" t="n">
      <f>2459000+1639400</f>
    </nc>
  </rcc>
  <rcc rId="774" ua="false" sId="1">
    <oc r="F75" t="n">
      <f>55138267+3100000-65232-100000+624161-1750000-630000+1200000-624161+50000</f>
    </oc>
    <nc r="F75" t="n">
      <f>55138267+3100000-65232-100000+624161-1750000-630000+1200000-624161+50000-12376+12376</f>
    </nc>
  </rcc>
  <rcc rId="775" ua="false" sId="1">
    <oc r="F74" t="n">
      <f>112852770+565518-241761+73000-49500-1750000-1000000-200000+1300000</f>
    </oc>
    <nc r="F74" t="n">
      <f>112852770+565518-241761+73000-49500-1750000-1000000-200000+1300000-1188+1188</f>
    </nc>
  </rcc>
  <rcc rId="776" ua="false" sId="1">
    <nc r="K87" t="n">
      <v>615965</v>
    </nc>
  </rcc>
  <rcc rId="777" ua="false" sId="1">
    <nc r="O87" t="n">
      <v>615965</v>
    </nc>
  </rcc>
  <rcc rId="778" ua="false" sId="1">
    <oc r="F34" t="n">
      <f>120000+260362+20000</f>
    </oc>
    <nc r="F34" t="n">
      <f>120000+260362+20000+9351</f>
    </nc>
  </rcc>
  <rcc rId="779" ua="false" sId="1">
    <oc r="F65" t="n">
      <v>6117338</v>
    </oc>
    <nc r="F65" t="n">
      <f>6117338+240000</f>
    </nc>
  </rcc>
  <rcc rId="780" ua="false" sId="1">
    <oc r="F23" t="n">
      <f>300000+25000+408800+60000+58000+31568+150000+20000+110000</f>
    </oc>
    <nc r="F23" t="n">
      <f>300000+25000+408800+60000+58000+31568+150000+20000+110000-5200</f>
    </nc>
  </rcc>
  <rcc rId="781" ua="false" sId="1">
    <oc r="F19" t="n">
      <v>70000</v>
    </oc>
    <nc r="F19" t="n">
      <f>70000-7000</f>
    </nc>
  </rcc>
  <rcc rId="782" ua="false" sId="1">
    <oc r="F20" t="n">
      <f>30000+20000+20000</f>
    </oc>
    <nc r="F20" t="n">
      <f>30000+20000+20000+12200</f>
    </nc>
  </rcc>
  <rcc rId="783" ua="false" sId="1">
    <nc r="K17" t="n">
      <v>150000</v>
    </nc>
  </rcc>
  <rcc rId="784" ua="false" sId="1">
    <nc r="O17" t="n">
      <v>150000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785" ua="false" sId="1">
    <oc r="P3" t="inlineStr">
      <is>
        <r>
          <rPr>
            <sz val="10"/>
            <rFont val="Arial"/>
            <family val="0"/>
          </rPr>
          <t xml:space="preserve">29.07.2021 № 1</t>
        </r>
      </is>
    </oc>
    <nc r="P3" t="inlineStr">
      <is>
        <r>
          <rPr>
            <sz val="10"/>
            <rFont val="Arial"/>
            <family val="0"/>
          </rPr>
          <t xml:space="preserve">26.08.2021 № 1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9" ua="false" sId="1">
    <oc r="D48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для сім'ї, дітей та молоді</t>
        </r>
      </is>
    </oc>
    <nc r="D48" t="inlineStr">
      <is>
        <r>
          <rPr>
            <sz val="10"/>
            <rFont val="Arial"/>
            <family val="0"/>
          </rPr>
          <t xml:space="preserve">Утримання та забезпечення діяльності центрів соціальних служб 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0" ua="false" sId="1">
    <oc r="A64" t="inlineStr">
      <is>
        <r>
          <rPr>
            <sz val="10"/>
            <rFont val="Arial"/>
            <family val="0"/>
          </rPr>
          <t xml:space="preserve">1011100</t>
        </r>
      </is>
    </oc>
    <nc r="A64" t="inlineStr">
      <is>
        <r>
          <rPr>
            <sz val="10"/>
            <rFont val="Arial"/>
            <family val="0"/>
          </rPr>
          <t xml:space="preserve">1011080</t>
        </r>
      </is>
    </nc>
  </rcc>
  <rcc rId="31" ua="false" sId="1">
    <oc r="B64" t="inlineStr">
      <is>
        <r>
          <rPr>
            <sz val="10"/>
            <rFont val="Arial"/>
            <family val="0"/>
          </rPr>
          <t xml:space="preserve">1100</t>
        </r>
      </is>
    </oc>
    <nc r="B64" t="inlineStr">
      <is>
        <r>
          <rPr>
            <sz val="10"/>
            <rFont val="Arial"/>
            <family val="0"/>
          </rPr>
          <t xml:space="preserve">1080</t>
        </r>
      </is>
    </nc>
  </rcc>
  <rcc rId="32" ua="false" sId="1">
    <oc r="D71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 олімпійських видів спорту</t>
        </r>
      </is>
    </oc>
    <nc r="D71" t="inlineStr">
      <is>
        <r>
          <rPr>
            <sz val="10"/>
            <rFont val="Arial"/>
            <family val="0"/>
          </rPr>
          <t xml:space="preserve">Проведення навчально-тренувальних зборів і змагань з неолімпійських видів спорту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3" ua="false" sId="1">
    <oc r="A40" t="inlineStr">
      <is>
        <r>
          <rPr>
            <sz val="10"/>
            <rFont val="Arial"/>
            <family val="0"/>
          </rPr>
          <t xml:space="preserve">0813023</t>
        </r>
      </is>
    </oc>
    <nc r="A40" t="inlineStr">
      <is>
        <r>
          <rPr>
            <sz val="10"/>
            <rFont val="Arial"/>
            <family val="0"/>
          </rPr>
          <t xml:space="preserve">081302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4" ua="false" sId="1">
    <oc r="B40" t="inlineStr">
      <is>
        <r>
          <rPr>
            <sz val="10"/>
            <rFont val="Arial"/>
            <family val="0"/>
          </rPr>
          <t xml:space="preserve">3023</t>
        </r>
      </is>
    </oc>
    <nc r="B40" t="inlineStr">
      <is>
        <r>
          <rPr>
            <sz val="10"/>
            <rFont val="Arial"/>
            <family val="0"/>
          </rPr>
          <t xml:space="preserve">3020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1">
    <oc r="F21" t="n">
      <f>150000+1658900</f>
    </oc>
    <nc r="F21" t="n">
      <f>150000+1658900+147500+83700</f>
    </nc>
  </rcc>
  <rcc rId="36" ua="false" sId="1">
    <oc r="F16" t="n">
      <f>12252879+8729200</f>
    </oc>
    <nc r="F16" t="n">
      <f>12252879+8729200+2113400+184129+6547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7" ua="false" sId="1">
    <nc r="F44" t="n">
      <v>74200</v>
    </nc>
  </rcc>
  <rcc rId="38" ua="false" sId="1">
    <oc r="F45" t="n">
      <v>5000</v>
    </oc>
    <nc r="F45" t="n">
      <f>60100+5000</f>
    </nc>
  </rcc>
  <rcc rId="39" ua="false" sId="1">
    <nc r="F50" t="n">
      <v>27600</v>
    </nc>
  </rcc>
  <rcc rId="40" ua="false" sId="1">
    <nc r="F52" t="n">
      <v>0</v>
    </nc>
  </rcc>
  <rcc rId="41" ua="false" sId="1">
    <oc r="F57" t="n">
      <f>63042+400640+125200+14423+17500+22450</f>
    </oc>
    <nc r="F57" t="n">
      <f>81200+63042+400640+125200+14423+17500+2245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" ua="false" sId="1">
    <nc r="E130" t="n">
      <v>478182231</v>
    </nc>
  </rcc>
  <rcc rId="43" ua="false" sId="1">
    <nc r="E131" t="n">
      <f>E130-E12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F56" t="n">
      <v>428668</v>
    </oc>
    <nc r="F56" t="n">
      <v>4263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4" ua="false" sId="1">
    <oc r="F16" t="n">
      <f>12252879+8729200+2113400+184129+654700</f>
    </oc>
    <nc r="F16" t="n">
      <f>12252879+8729200+2113400+184129+654700+890500</f>
    </nc>
  </rcc>
  <rcc rId="45" ua="false" sId="1">
    <oc r="F21" t="n">
      <f>150000+1658900+147500+83700</f>
    </oc>
    <nc r="F21" t="n">
      <f>150000+1658900+147500+83700+558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6" ua="false" sId="1">
    <oc r="E131" t="n">
      <f>E130-E127</f>
    </oc>
    <nc r="E131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7" ua="false" sId="1">
    <oc r="F81" t="n">
      <f>55138267+130741300+623893</f>
    </oc>
    <nc r="F81" t="n">
      <f>55138267</f>
    </nc>
  </rcc>
  <rcc rId="48" ua="false" sId="1">
    <oc r="G81" t="n">
      <f>25476300+107165000+339244</f>
    </oc>
    <nc r="G81" t="n">
      <f>25476300</f>
    </nc>
  </rcc>
  <rcc rId="49" ua="false" sId="1">
    <oc r="A81" t="inlineStr">
      <is>
        <r>
          <rPr>
            <sz val="10"/>
            <rFont val="Arial"/>
            <family val="0"/>
          </rPr>
          <t xml:space="preserve">0611020</t>
        </r>
      </is>
    </oc>
    <nc r="A81" t="inlineStr">
      <is>
        <r>
          <rPr>
            <sz val="10"/>
            <rFont val="Arial"/>
            <family val="0"/>
          </rPr>
          <t xml:space="preserve">0611021</t>
        </r>
      </is>
    </nc>
  </rcc>
  <rcc rId="50" ua="false" sId="1">
    <oc r="B81" t="inlineStr">
      <is>
        <r>
          <rPr>
            <sz val="10"/>
            <rFont val="Arial"/>
            <family val="0"/>
          </rPr>
          <t xml:space="preserve">1020</t>
        </r>
      </is>
    </oc>
    <nc r="B81" t="inlineStr">
      <is>
        <r>
          <rPr>
            <sz val="10"/>
            <rFont val="Arial"/>
            <family val="0"/>
          </rPr>
          <t xml:space="preserve">1021</t>
        </r>
      </is>
    </nc>
  </rcc>
  <rcc rId="51" ua="false" sId="1">
    <oc r="D81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      </r>
      </is>
    </oc>
    <nc r="D81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rc rId="52" ua="false" sId="1" eol="0" ref="82:82" action="insertRow"/>
  <rcc rId="53" ua="false" sId="1">
    <nc r="A82" t="inlineStr">
      <is>
        <r>
          <rPr>
            <sz val="10"/>
            <rFont val="Arial"/>
            <family val="0"/>
          </rPr>
          <t xml:space="preserve">0611031</t>
        </r>
      </is>
    </nc>
  </rcc>
  <rcc rId="54" ua="false" sId="1">
    <nc r="B82" t="inlineStr">
      <is>
        <r>
          <rPr>
            <sz val="10"/>
            <rFont val="Arial"/>
            <family val="0"/>
          </rPr>
          <t xml:space="preserve">1031</t>
        </r>
      </is>
    </nc>
  </rcc>
  <rcc rId="55" ua="false" sId="1">
    <nc r="C82" t="inlineStr">
      <is>
        <r>
          <rPr>
            <sz val="10"/>
            <rFont val="Arial"/>
            <family val="0"/>
          </rPr>
          <t xml:space="preserve">0921</t>
        </r>
      </is>
    </nc>
  </rcc>
  <rcc rId="56" ua="false" sId="1">
    <nc r="D82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cc rId="57" ua="false" sId="1">
    <nc r="F82" t="n">
      <v>130741300</v>
    </nc>
  </rcc>
  <rcc rId="58" ua="false" sId="1">
    <nc r="G82" t="n">
      <v>107165000</v>
    </nc>
  </rcc>
  <rcc rId="59" ua="false" sId="1">
    <nc r="E82" t="n">
      <f>F82+I82</f>
    </nc>
  </rcc>
  <rcc rId="60" ua="false" sId="1">
    <nc r="P82" t="n">
      <f>E82+J82</f>
    </nc>
  </rcc>
  <rcc rId="61" ua="false" sId="1">
    <oc r="A83" t="inlineStr">
      <is>
        <r>
          <rPr>
            <sz val="10"/>
            <rFont val="Arial"/>
            <family val="0"/>
          </rPr>
          <t xml:space="preserve">0611090</t>
        </r>
      </is>
    </oc>
    <nc r="A83" t="inlineStr">
      <is>
        <r>
          <rPr>
            <sz val="10"/>
            <rFont val="Arial"/>
            <family val="0"/>
          </rPr>
          <t xml:space="preserve">0611070</t>
        </r>
      </is>
    </nc>
  </rcc>
  <rcc rId="62" ua="false" sId="1">
    <oc r="B83" t="inlineStr">
      <is>
        <r>
          <rPr>
            <sz val="10"/>
            <rFont val="Arial"/>
            <family val="0"/>
          </rPr>
          <t xml:space="preserve">1090</t>
        </r>
      </is>
    </oc>
    <nc r="B83" t="inlineStr">
      <is>
        <r>
          <rPr>
            <sz val="10"/>
            <rFont val="Arial"/>
            <family val="0"/>
          </rPr>
          <t xml:space="preserve">1070</t>
        </r>
      </is>
    </nc>
  </rcc>
  <rcc rId="63" ua="false" sId="1">
    <oc r="A85" t="inlineStr">
      <is>
        <r>
          <rPr>
            <sz val="10"/>
            <rFont val="Arial"/>
            <family val="0"/>
          </rPr>
          <t xml:space="preserve">0611161</t>
        </r>
      </is>
    </oc>
    <nc r="A85" t="inlineStr">
      <is>
        <r>
          <rPr>
            <sz val="10"/>
            <rFont val="Arial"/>
            <family val="0"/>
          </rPr>
          <t xml:space="preserve">0611141</t>
        </r>
      </is>
    </nc>
  </rcc>
  <rcc rId="64" ua="false" sId="1">
    <oc r="B85" t="inlineStr">
      <is>
        <r>
          <rPr>
            <sz val="10"/>
            <rFont val="Arial"/>
            <family val="0"/>
          </rPr>
          <t xml:space="preserve">1161</t>
        </r>
      </is>
    </oc>
    <nc r="B85" t="inlineStr">
      <is>
        <r>
          <rPr>
            <sz val="10"/>
            <rFont val="Arial"/>
            <family val="0"/>
          </rPr>
          <t xml:space="preserve">1141</t>
        </r>
      </is>
    </nc>
  </rcc>
  <rcc rId="65" ua="false" sId="1">
    <oc r="F85" t="n">
      <v>10107981</v>
    </oc>
    <nc r="F85" t="n">
      <v>7766698</v>
    </nc>
  </rcc>
  <rcc rId="66" ua="false" sId="1">
    <oc r="G85" t="n">
      <v>7429952</v>
    </oc>
    <nc r="G85" t="n">
      <v>5658544</v>
    </nc>
  </rcc>
  <rcc rId="67" ua="false" sId="1">
    <oc r="H85" t="n">
      <v>282105</v>
    </oc>
    <nc r="H85" t="n">
      <v>190128</v>
    </nc>
  </rcc>
  <rcc rId="68" ua="false" sId="1">
    <oc r="A88" t="inlineStr">
      <is>
        <r>
          <rPr>
            <sz val="10"/>
            <rFont val="Arial"/>
            <family val="0"/>
          </rPr>
          <t xml:space="preserve">0611162</t>
        </r>
      </is>
    </oc>
    <nc r="A88" t="inlineStr">
      <is>
        <r>
          <rPr>
            <sz val="10"/>
            <rFont val="Arial"/>
            <family val="0"/>
          </rPr>
          <t xml:space="preserve">0611142</t>
        </r>
      </is>
    </nc>
  </rcc>
  <rcc rId="69" ua="false" sId="1">
    <oc r="B88" t="inlineStr">
      <is>
        <r>
          <rPr>
            <sz val="10"/>
            <rFont val="Arial"/>
            <family val="0"/>
          </rPr>
          <t xml:space="preserve">1162</t>
        </r>
      </is>
    </oc>
    <nc r="B88" t="inlineStr">
      <is>
        <r>
          <rPr>
            <sz val="10"/>
            <rFont val="Arial"/>
            <family val="0"/>
          </rPr>
          <t xml:space="preserve">1142</t>
        </r>
      </is>
    </nc>
  </rcc>
  <rcc rId="70" ua="false" sId="1">
    <oc r="A90" t="inlineStr">
      <is>
        <r>
          <rPr>
            <sz val="10"/>
            <rFont val="Arial"/>
            <family val="0"/>
          </rPr>
          <t xml:space="preserve">0611170</t>
        </r>
      </is>
    </oc>
    <nc r="A90" t="inlineStr">
      <is>
        <r>
          <rPr>
            <sz val="10"/>
            <rFont val="Arial"/>
            <family val="0"/>
          </rPr>
          <t xml:space="preserve">0611151</t>
        </r>
      </is>
    </nc>
  </rcc>
  <rcc rId="71" ua="false" sId="1">
    <oc r="B90" t="inlineStr">
      <is>
        <r>
          <rPr>
            <sz val="10"/>
            <rFont val="Arial"/>
            <family val="0"/>
          </rPr>
          <t xml:space="preserve">1170</t>
        </r>
      </is>
    </oc>
    <nc r="B90" t="inlineStr">
      <is>
        <r>
          <rPr>
            <sz val="10"/>
            <rFont val="Arial"/>
            <family val="0"/>
          </rPr>
          <t xml:space="preserve">1151</t>
        </r>
      </is>
    </nc>
  </rcc>
  <rcc rId="72" ua="false" sId="1">
    <oc r="D90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</t>
        </r>
      </is>
    </oc>
    <nc r="D90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коштів місцевого бюджету</t>
        </r>
      </is>
    </nc>
  </rcc>
  <rcc rId="73" ua="false" sId="1">
    <oc r="F90" t="n">
      <f>264457+1499035</f>
    </oc>
    <nc r="F90" t="n">
      <f>264457</f>
    </nc>
  </rcc>
  <rcc rId="74" ua="false" sId="1">
    <oc r="G90" t="n">
      <f>145200+1228717</f>
    </oc>
    <nc r="G90" t="n">
      <f>145200</f>
    </nc>
  </rcc>
  <rrc rId="75" ua="false" sId="1" eol="0" ref="94:94" action="insertRow"/>
  <rcc rId="76" ua="false" sId="1">
    <nc r="A94" t="inlineStr">
      <is>
        <r>
          <rPr>
            <sz val="10"/>
            <rFont val="Arial"/>
            <family val="0"/>
          </rPr>
          <t xml:space="preserve">0611152</t>
        </r>
      </is>
    </nc>
  </rcc>
  <rcc rId="77" ua="false" sId="1">
    <nc r="B94" t="inlineStr">
      <is>
        <r>
          <rPr>
            <sz val="10"/>
            <rFont val="Arial"/>
            <family val="0"/>
          </rPr>
          <t xml:space="preserve">1152</t>
        </r>
      </is>
    </nc>
  </rcc>
  <rcc rId="78" ua="false" sId="1">
    <nc r="C94" t="inlineStr">
      <is>
        <r>
          <rPr>
            <sz val="10"/>
            <rFont val="Arial"/>
            <family val="0"/>
          </rPr>
          <t xml:space="preserve">0990</t>
        </r>
      </is>
    </nc>
  </rcc>
  <rcc rId="79" ua="false" sId="1">
    <nc r="D94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освітньої субвенції</t>
        </r>
      </is>
    </nc>
  </rcc>
  <rcc rId="80" ua="false" sId="1">
    <nc r="F94" t="n">
      <v>1499035</v>
    </nc>
  </rcc>
  <rcc rId="81" ua="false" sId="1">
    <nc r="G94" t="n">
      <v>1228717</v>
    </nc>
  </rcc>
  <rcc rId="82" ua="false" sId="1">
    <nc r="E94" t="n">
      <f>F94+I94</f>
    </nc>
  </rcc>
  <rcc rId="83" ua="false" sId="1">
    <nc r="P94" t="n">
      <f>E94+J94</f>
    </nc>
  </rcc>
  <rrc rId="84" ua="false" sId="1" eol="0" ref="95:95" action="insertRow"/>
  <rcc rId="85" ua="false" sId="1">
    <nc r="A95" t="inlineStr">
      <is>
        <r>
          <rPr>
            <sz val="10"/>
            <rFont val="Arial"/>
            <family val="0"/>
          </rPr>
          <t xml:space="preserve">0611160</t>
        </r>
      </is>
    </nc>
  </rcc>
  <rcc rId="86" ua="false" sId="1">
    <nc r="B95" t="inlineStr">
      <is>
        <r>
          <rPr>
            <sz val="10"/>
            <rFont val="Arial"/>
            <family val="0"/>
          </rPr>
          <t xml:space="preserve">1160</t>
        </r>
      </is>
    </nc>
  </rcc>
  <rcc rId="87" ua="false" sId="1">
    <nc r="C95" t="inlineStr">
      <is>
        <r>
          <rPr>
            <sz val="10"/>
            <rFont val="Arial"/>
            <family val="0"/>
          </rPr>
          <t xml:space="preserve">0990</t>
        </r>
      </is>
    </nc>
  </rcc>
  <rcc rId="88" ua="false" sId="1">
    <nc r="D95" t="inlineStr">
      <is>
        <r>
          <rPr>
            <sz val="10"/>
            <rFont val="Arial"/>
            <family val="0"/>
          </rPr>
          <t xml:space="preserve">Забезпечення діяльності центрів професіного розвитку педагогічних працівників</t>
        </r>
      </is>
    </nc>
  </rcc>
  <rcc rId="89" ua="false" sId="1">
    <nc r="F95" t="n">
      <v>2341283</v>
    </nc>
  </rcc>
  <rcc rId="90" ua="false" sId="1">
    <nc r="E95" t="n">
      <f>F95+I95</f>
    </nc>
  </rcc>
  <rcc rId="91" ua="false" sId="1">
    <nc r="P95" t="n">
      <f>E95+J95</f>
    </nc>
  </rcc>
  <rcc rId="92" ua="false" sId="1">
    <nc r="G95" t="n">
      <v>1771408</v>
    </nc>
  </rcc>
  <rcc rId="93" ua="false" sId="1">
    <nc r="H95" t="n">
      <v>91977</v>
    </nc>
  </rcc>
  <rrc rId="94" ua="false" sId="1" eol="0" ref="96:96" action="insertRow"/>
  <rcc rId="95" ua="false" sId="1">
    <nc r="A96" t="inlineStr">
      <is>
        <r>
          <rPr>
            <sz val="10"/>
            <rFont val="Arial"/>
            <family val="0"/>
          </rPr>
          <t xml:space="preserve">0611200</t>
        </r>
      </is>
    </nc>
  </rcc>
  <rcc rId="96" ua="false" sId="1">
    <nc r="B96" t="inlineStr">
      <is>
        <r>
          <rPr>
            <sz val="10"/>
            <rFont val="Arial"/>
            <family val="0"/>
          </rPr>
          <t xml:space="preserve">1200</t>
        </r>
      </is>
    </nc>
  </rcc>
  <rcc rId="97" ua="false" sId="1">
    <nc r="C96" t="inlineStr">
      <is>
        <r>
          <rPr>
            <sz val="10"/>
            <rFont val="Arial"/>
            <family val="0"/>
          </rPr>
          <t xml:space="preserve">0990</t>
        </r>
      </is>
    </nc>
  </rcc>
  <rcc rId="98" ua="false" sId="1">
    <nc r="D96" t="inlineStr">
      <is>
        <r>
          <rPr>
            <sz val="10"/>
            <rFont val="Arial"/>
            <family val="0"/>
          </rPr>
    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    </r>
      </is>
    </nc>
  </rcc>
  <rcc rId="99" ua="false" sId="1">
    <nc r="F96" t="n">
      <v>623893</v>
    </nc>
  </rcc>
  <rcc rId="100" ua="false" sId="1">
    <nc r="E96" t="n">
      <f>F96+I96</f>
    </nc>
  </rcc>
  <rcc rId="101" ua="false" sId="1">
    <nc r="G96" t="n">
      <v>339244</v>
    </nc>
  </rcc>
  <rcc rId="102" ua="false" sId="1">
    <nc r="P96" t="n">
      <f>E96+J96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3" ua="false" sId="1">
    <oc r="P3" t="inlineStr">
      <is>
        <r>
          <rPr>
            <sz val="10"/>
            <rFont val="Arial"/>
            <family val="0"/>
          </rPr>
          <t xml:space="preserve">24.12.2020 р. № </t>
        </r>
      </is>
    </oc>
    <nc r="P3" t="inlineStr">
      <is>
        <r>
          <rPr>
            <sz val="10"/>
            <rFont val="Arial"/>
            <family val="0"/>
          </rPr>
          <t xml:space="preserve"> № 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4" ua="false" sId="1">
    <oc r="E130" t="n">
      <v>478182231</v>
    </oc>
    <nc r="E130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5" ua="false" sId="1">
    <oc r="F112" t="n">
      <v>300000</v>
    </oc>
    <nc r="F112" t="n">
      <f>300000+100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6" ua="false" sId="1">
    <oc r="F17" t="n">
      <f>1335477+9547105</f>
    </oc>
    <nc r="F17" t="n">
      <f>1335477+9547105+78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107" ua="false" sId="1" eol="0" ref="34:34" action="insertRow"/>
  <rcc rId="108" ua="false" sId="1">
    <nc r="D34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  <rrc rId="109" ua="false" sId="1" eol="0" ref="74:74" action="insertRow"/>
  <rcc rId="110" ua="false" sId="1">
    <nc r="B74" t="inlineStr">
      <is>
        <r>
          <rPr>
            <sz val="10"/>
            <rFont val="Arial"/>
            <family val="0"/>
          </rPr>
          <t xml:space="preserve">9770</t>
        </r>
      </is>
    </nc>
  </rcc>
  <rcc rId="111" ua="false" sId="1">
    <nc r="C74" t="inlineStr">
      <is>
        <r>
          <rPr>
            <sz val="10"/>
            <rFont val="Arial"/>
            <family val="0"/>
          </rPr>
          <t xml:space="preserve">0180</t>
        </r>
      </is>
    </nc>
  </rcc>
  <rcc rId="112" ua="false" sId="1">
    <nc r="D74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113" ua="false" sId="1" eol="0" ref="60:60" action="insertRow"/>
  <rcc rId="114" ua="false" sId="1">
    <nc r="B60" t="inlineStr">
      <is>
        <r>
          <rPr>
            <sz val="10"/>
            <rFont val="Arial"/>
            <family val="0"/>
          </rPr>
          <t xml:space="preserve">9770</t>
        </r>
      </is>
    </nc>
  </rcc>
  <rcc rId="115" ua="false" sId="1">
    <nc r="C60" t="inlineStr">
      <is>
        <r>
          <rPr>
            <sz val="10"/>
            <rFont val="Arial"/>
            <family val="0"/>
          </rPr>
          <t xml:space="preserve">0180</t>
        </r>
      </is>
    </nc>
  </rcc>
  <rcc rId="116" ua="false" sId="1">
    <nc r="D60" t="inlineStr">
      <is>
        <r>
          <rPr>
            <sz val="10"/>
            <rFont val="Arial"/>
            <family val="0"/>
          </rPr>
          <t xml:space="preserve">Інші субвенції з місцевого бюджету </t>
        </r>
      </is>
    </nc>
  </rcc>
  <rcc rId="117" ua="false" sId="1">
    <nc r="A60" t="inlineStr">
      <is>
        <r>
          <rPr>
            <sz val="10"/>
            <rFont val="Arial"/>
            <family val="0"/>
          </rPr>
          <t xml:space="preserve">0819770</t>
        </r>
      </is>
    </nc>
  </rcc>
  <rcc rId="118" ua="false" sId="1">
    <nc r="E60" t="n">
      <f>F60+I60</f>
    </nc>
  </rcc>
  <rrc rId="119" ua="false" sId="1" eol="0" ref="73:73" action="insertRow"/>
  <rcc rId="120" ua="false" sId="1">
    <nc r="F60" t="n">
      <v>180000</v>
    </nc>
  </rcc>
  <rcc rId="121" ua="false" sId="1">
    <nc r="J60" t="n">
      <f>L60+O60</f>
    </nc>
  </rcc>
  <rcc rId="122" ua="false" sId="1">
    <nc r="P60" t="n">
      <f>E60+J60</f>
    </nc>
  </rcc>
  <rcc rId="123" ua="false" sId="1">
    <oc r="E37" t="n">
      <f>SUM(E38:E59)</f>
    </oc>
    <nc r="E37" t="n">
      <f>SUM(E38:E60)</f>
    </nc>
  </rcc>
  <rcc rId="124" ua="false" sId="1">
    <oc r="F37" t="n">
      <f>SUM(F38:F59)</f>
    </oc>
    <nc r="F37" t="n">
      <f>SUM(F38:F60)</f>
    </nc>
  </rcc>
  <rcc rId="125" ua="false" sId="1">
    <oc r="G37" t="n">
      <f>SUM(G38:G59)</f>
    </oc>
    <nc r="G37" t="n">
      <f>SUM(G38:G60)</f>
    </nc>
  </rcc>
  <rcc rId="126" ua="false" sId="1">
    <oc r="H37" t="n">
      <f>SUM(H38:H59)</f>
    </oc>
    <nc r="H37" t="n">
      <f>SUM(H38:H60)</f>
    </nc>
  </rcc>
  <rcc rId="127" ua="false" sId="1">
    <oc r="I37" t="n">
      <f>SUM(I38:I59)</f>
    </oc>
    <nc r="I37" t="n">
      <f>SUM(I38:I60)</f>
    </nc>
  </rcc>
  <rcc rId="128" ua="false" sId="1">
    <oc r="J37" t="n">
      <f>SUM(J38:J59)</f>
    </oc>
    <nc r="J37" t="n">
      <f>SUM(J38:J60)</f>
    </nc>
  </rcc>
  <rcc rId="129" ua="false" sId="1">
    <oc r="K37" t="n">
      <f>SUM(K38:K59)</f>
    </oc>
    <nc r="K37" t="n">
      <f>SUM(K38:K60)</f>
    </nc>
  </rcc>
  <rcc rId="130" ua="false" sId="1">
    <oc r="L37" t="n">
      <f>SUM(L38:L59)</f>
    </oc>
    <nc r="L37" t="n">
      <f>SUM(L38:L60)</f>
    </nc>
  </rcc>
  <rcc rId="131" ua="false" sId="1">
    <oc r="M37" t="n">
      <f>SUM(M38:M59)</f>
    </oc>
    <nc r="M37" t="n">
      <f>SUM(M38:M60)</f>
    </nc>
  </rcc>
  <rcc rId="132" ua="false" sId="1">
    <oc r="N37" t="n">
      <f>SUM(N38:N59)</f>
    </oc>
    <nc r="N37" t="n">
      <f>SUM(N38:N60)</f>
    </nc>
  </rcc>
  <rcc rId="133" ua="false" sId="1">
    <oc r="O37" t="n">
      <f>SUM(O38:O59)</f>
    </oc>
    <nc r="O37" t="n">
      <f>SUM(O38:O60)</f>
    </nc>
  </rcc>
  <rcc rId="134" ua="false" sId="1">
    <oc r="P37" t="n">
      <f>SUM(P38:P59)</f>
    </oc>
    <nc r="P37" t="n">
      <f>SUM(P38:P60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35" ua="false" sId="1">
    <nc r="A34" t="inlineStr">
      <is>
        <r>
          <rPr>
            <sz val="10"/>
            <rFont val="Arial"/>
            <family val="0"/>
          </rPr>
          <t xml:space="preserve">0219770</t>
        </r>
      </is>
    </nc>
  </rcc>
  <rcc rId="136" ua="false" sId="1">
    <nc r="F34" t="n">
      <v>120000</v>
    </nc>
  </rcc>
  <rcc rId="137" ua="false" sId="1">
    <nc r="E34" t="n">
      <f>F34+I34</f>
    </nc>
  </rcc>
  <rcc rId="138" ua="false" sId="1">
    <oc r="F13" t="n">
      <f>F14</f>
    </oc>
    <nc r="F13" t="n">
      <f>F14</f>
    </nc>
  </rcc>
  <rcc rId="139" ua="false" sId="1">
    <oc r="F14" t="n">
      <f>SUM(F15:F33)</f>
    </oc>
    <nc r="F14" t="n">
      <f>SUM(F15:F34)</f>
    </nc>
  </rcc>
  <rcc rId="140" ua="false" sId="1">
    <nc r="J34" t="n">
      <f>L34+O34</f>
    </nc>
  </rcc>
  <rcc rId="141" ua="false" sId="1">
    <nc r="P34" t="n">
      <f>E34+J34</f>
    </nc>
  </rcc>
  <rcc rId="142" ua="false" sId="1">
    <oc r="J14" t="n">
      <f>SUM(J15:J33)</f>
    </oc>
    <nc r="J14" t="n">
      <f>SUM(J15:J34)</f>
    </nc>
  </rcc>
  <rcc rId="143" ua="false" sId="1">
    <oc r="G14" t="n">
      <f>SUM(G15:G33)</f>
    </oc>
    <nc r="G14" t="n">
      <f>SUM(G15:G34)</f>
    </nc>
  </rcc>
  <rcc rId="144" ua="false" sId="1">
    <oc r="H14" t="n">
      <f>SUM(H15:H33)</f>
    </oc>
    <nc r="H14" t="n">
      <f>SUM(H15:H34)</f>
    </nc>
  </rcc>
  <rcc rId="145" ua="false" sId="1">
    <oc r="I14" t="n">
      <f>SUM(I15:I33)</f>
    </oc>
    <nc r="I14" t="n">
      <f>SUM(I15:I34)</f>
    </nc>
  </rcc>
  <rcc rId="146" ua="false" sId="1">
    <oc r="K14" t="n">
      <f>SUM(K15:K33)</f>
    </oc>
    <nc r="K14" t="n">
      <f>SUM(K15:K34)</f>
    </nc>
  </rcc>
  <rcc rId="147" ua="false" sId="1">
    <oc r="L14" t="n">
      <f>SUM(L15:L33)</f>
    </oc>
    <nc r="L14" t="n">
      <f>SUM(L15:L34)</f>
    </nc>
  </rcc>
  <rcc rId="148" ua="false" sId="1">
    <oc r="M14" t="n">
      <f>SUM(M15:M33)</f>
    </oc>
    <nc r="M14" t="n">
      <f>SUM(M15:M34)</f>
    </nc>
  </rcc>
  <rcc rId="149" ua="false" sId="1">
    <oc r="N14" t="n">
      <f>SUM(N15:N33)</f>
    </oc>
    <nc r="N14" t="n">
      <f>SUM(N15:N34)</f>
    </nc>
  </rcc>
  <rcc rId="150" ua="false" sId="1">
    <oc r="O14" t="n">
      <f>SUM(O15:O33)</f>
    </oc>
    <nc r="O14" t="n">
      <f>SUM(O15:O34)</f>
    </nc>
  </rcc>
  <rcc rId="151" ua="false" sId="1">
    <oc r="P14" t="n">
      <f>SUM(P15:P33)</f>
    </oc>
    <nc r="P14" t="n">
      <f>SUM(P15:P3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" ua="false" sId="1">
    <oc r="P123" t="n">
      <f>P124</f>
    </oc>
    <nc r="P123" t="n">
      <f>P124</f>
    </nc>
  </rcc>
  <rcc rId="8" ua="false" sId="1">
    <oc r="P124" t="n">
      <f>SUM(P125:P128)</f>
    </oc>
    <nc r="P124" t="n">
      <f>SUM(P125:P128)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2" ua="false" sId="1">
    <oc r="F78" t="n">
      <f>55138267</f>
    </oc>
    <nc r="F78" t="n">
      <f>55138267+310000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53" ua="false" sId="1">
    <nc r="E128" t="n">
      <v>483362231</v>
    </nc>
  </rcc>
  <rcc rId="154" ua="false" sId="1">
    <nc r="E129" t="n">
      <f>E128-E125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55" ua="false" sId="1">
    <oc r="E14" t="n">
      <f>SUM(E15:E33)</f>
    </oc>
    <nc r="E14" t="n">
      <f>SUM(E15:E34)</f>
    </nc>
  </rcc>
  <rcc rId="156" ua="false" sId="1">
    <oc r="F13" t="n">
      <f>F14</f>
    </oc>
    <nc r="F13" t="n">
      <f>F14</f>
    </nc>
  </rcc>
  <rcc rId="157" ua="false" sId="1">
    <oc r="G13" t="n">
      <f>G14</f>
    </oc>
    <nc r="G13" t="n">
      <f>G14</f>
    </nc>
  </rcc>
  <rcc rId="158" ua="false" sId="1">
    <oc r="H13" t="n">
      <f>H14</f>
    </oc>
    <nc r="H13" t="n">
      <f>H14</f>
    </nc>
  </rcc>
  <rcc rId="159" ua="false" sId="1">
    <oc r="I13" t="n">
      <f>I14</f>
    </oc>
    <nc r="I13" t="n">
      <f>I14</f>
    </nc>
  </rcc>
  <rcc rId="160" ua="false" sId="1">
    <oc r="J13" t="n">
      <f>J14</f>
    </oc>
    <nc r="J13" t="n">
      <f>J14</f>
    </nc>
  </rcc>
  <rcc rId="161" ua="false" sId="1">
    <oc r="K13" t="n">
      <f>K14</f>
    </oc>
    <nc r="K13" t="n">
      <f>K14</f>
    </nc>
  </rcc>
  <rcc rId="162" ua="false" sId="1">
    <oc r="L13" t="n">
      <f>L14</f>
    </oc>
    <nc r="L13" t="n">
      <f>L14</f>
    </nc>
  </rcc>
  <rcc rId="163" ua="false" sId="1">
    <oc r="M13" t="n">
      <f>M14</f>
    </oc>
    <nc r="M13" t="n">
      <f>M14</f>
    </nc>
  </rcc>
  <rcc rId="164" ua="false" sId="1">
    <oc r="N13" t="n">
      <f>N14</f>
    </oc>
    <nc r="N13" t="n">
      <f>N14</f>
    </nc>
  </rcc>
  <rcc rId="165" ua="false" sId="1">
    <oc r="O13" t="n">
      <f>O14</f>
    </oc>
    <nc r="O13" t="n">
      <f>O14</f>
    </nc>
  </rcc>
  <rcc rId="166" ua="false" sId="1">
    <oc r="P13" t="n">
      <f>P14</f>
    </oc>
    <nc r="P13" t="n">
      <f>P14</f>
    </nc>
  </rcc>
  <rcc rId="167" ua="false" sId="1">
    <oc r="F14" t="n">
      <f>SUM(F15:F34)</f>
    </oc>
    <nc r="F14" t="n">
      <f>SUM(F15:F34)</f>
    </nc>
  </rcc>
  <rcc rId="168" ua="false" sId="1">
    <oc r="G14" t="n">
      <f>SUM(G15:G34)</f>
    </oc>
    <nc r="G14" t="n">
      <f>SUM(G15:G34)</f>
    </nc>
  </rcc>
  <rcc rId="169" ua="false" sId="1">
    <oc r="H14" t="n">
      <f>SUM(H15:H34)</f>
    </oc>
    <nc r="H14" t="n">
      <f>SUM(H15:H34)</f>
    </nc>
  </rcc>
  <rcc rId="170" ua="false" sId="1">
    <oc r="I14" t="n">
      <f>SUM(I15:I34)</f>
    </oc>
    <nc r="I14" t="n">
      <f>SUM(I15:I34)</f>
    </nc>
  </rcc>
  <rcc rId="171" ua="false" sId="1">
    <oc r="J14" t="n">
      <f>SUM(J15:J34)</f>
    </oc>
    <nc r="J14" t="n">
      <f>SUM(J15:J34)</f>
    </nc>
  </rcc>
  <rcc rId="172" ua="false" sId="1">
    <oc r="K14" t="n">
      <f>SUM(K15:K34)</f>
    </oc>
    <nc r="K14" t="n">
      <f>SUM(K15:K34)</f>
    </nc>
  </rcc>
  <rcc rId="173" ua="false" sId="1">
    <oc r="L14" t="n">
      <f>SUM(L15:L34)</f>
    </oc>
    <nc r="L14" t="n">
      <f>SUM(L15:L34)</f>
    </nc>
  </rcc>
  <rcc rId="174" ua="false" sId="1">
    <oc r="M14" t="n">
      <f>SUM(M15:M34)</f>
    </oc>
    <nc r="M14" t="n">
      <f>SUM(M15:M34)</f>
    </nc>
  </rcc>
  <rcc rId="175" ua="false" sId="1">
    <oc r="N14" t="n">
      <f>SUM(N15:N34)</f>
    </oc>
    <nc r="N14" t="n">
      <f>SUM(N15:N34)</f>
    </nc>
  </rcc>
  <rcc rId="176" ua="false" sId="1">
    <oc r="O14" t="n">
      <f>SUM(O15:O34)</f>
    </oc>
    <nc r="O14" t="n">
      <f>SUM(O15:O34)</f>
    </nc>
  </rcc>
  <rcc rId="177" ua="false" sId="1">
    <oc r="P14" t="n">
      <f>SUM(P15:P34)</f>
    </oc>
    <nc r="P14" t="n">
      <f>SUM(P15:P34)</f>
    </nc>
  </rcc>
  <rcc rId="178" ua="false" sId="1">
    <oc r="E37" t="n">
      <f>SUM(E38:E60)</f>
    </oc>
    <nc r="E37" t="n">
      <f>SUM(E38:E60)</f>
    </nc>
  </rcc>
  <rcc rId="179" ua="false" sId="1">
    <oc r="F37" t="n">
      <f>SUM(F38:F60)</f>
    </oc>
    <nc r="F37" t="n">
      <f>SUM(F38:F60)</f>
    </nc>
  </rcc>
  <rcc rId="180" ua="false" sId="1">
    <oc r="G37" t="n">
      <f>SUM(G38:G60)</f>
    </oc>
    <nc r="G37" t="n">
      <f>SUM(G38:G60)</f>
    </nc>
  </rcc>
  <rcc rId="181" ua="false" sId="1">
    <oc r="H37" t="n">
      <f>SUM(H38:H60)</f>
    </oc>
    <nc r="H37" t="n">
      <f>SUM(H38:H60)</f>
    </nc>
  </rcc>
  <rcc rId="182" ua="false" sId="1">
    <oc r="I37" t="n">
      <f>SUM(I38:I60)</f>
    </oc>
    <nc r="I37" t="n">
      <f>SUM(I38:I60)</f>
    </nc>
  </rcc>
  <rcc rId="183" ua="false" sId="1">
    <oc r="J37" t="n">
      <f>SUM(J38:J60)</f>
    </oc>
    <nc r="J37" t="n">
      <f>SUM(J38:J60)</f>
    </nc>
  </rcc>
  <rcc rId="184" ua="false" sId="1">
    <oc r="K37" t="n">
      <f>SUM(K38:K60)</f>
    </oc>
    <nc r="K37" t="n">
      <f>SUM(K38:K60)</f>
    </nc>
  </rcc>
  <rcc rId="185" ua="false" sId="1">
    <oc r="L37" t="n">
      <f>SUM(L38:L60)</f>
    </oc>
    <nc r="L37" t="n">
      <f>SUM(L38:L60)</f>
    </nc>
  </rcc>
  <rcc rId="186" ua="false" sId="1">
    <oc r="M37" t="n">
      <f>SUM(M38:M60)</f>
    </oc>
    <nc r="M37" t="n">
      <f>SUM(M38:M60)</f>
    </nc>
  </rcc>
  <rcc rId="187" ua="false" sId="1">
    <oc r="N37" t="n">
      <f>SUM(N38:N60)</f>
    </oc>
    <nc r="N37" t="n">
      <f>SUM(N38:N60)</f>
    </nc>
  </rcc>
  <rcc rId="188" ua="false" sId="1">
    <oc r="O37" t="n">
      <f>SUM(O38:O60)</f>
    </oc>
    <nc r="O37" t="n">
      <f>SUM(O38:O60)</f>
    </nc>
  </rcc>
  <rcc rId="189" ua="false" sId="1">
    <oc r="P37" t="n">
      <f>SUM(P38:P60)</f>
    </oc>
    <nc r="P37" t="n">
      <f>SUM(P38:P60)</f>
    </nc>
  </rcc>
  <rcc rId="190" ua="false" sId="1">
    <oc r="D34" t="inlineStr">
      <is>
        <r>
          <rPr>
            <sz val="10"/>
            <rFont val="Arial"/>
            <family val="0"/>
          </rPr>
          <t xml:space="preserve">Інші субвенції з місцевого бюджету (субвенція з місцевого бюджету  Первомайської міської територіальної громади) </t>
        </r>
      </is>
    </oc>
    <nc r="D34" t="inlineStr">
      <is>
        <r>
          <rPr>
            <sz val="10"/>
            <rFont val="Arial"/>
            <family val="0"/>
          </rPr>
          <t xml:space="preserve">Інші субвенції з місцевого бюджету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91" ua="false" sId="1">
    <oc r="F122" t="n">
      <f>SUM(F123:F124)</f>
    </oc>
    <nc r="F122" t="n">
      <f>SUM(F123:F124)</f>
    </nc>
  </rcc>
  <rcc rId="192" ua="false" sId="1">
    <oc r="G122" t="n">
      <f>SUM(G123:G124)</f>
    </oc>
    <nc r="G122" t="n">
      <f>SUM(G123:G124)</f>
    </nc>
  </rcc>
  <rcc rId="193" ua="false" sId="1">
    <oc r="H122" t="n">
      <f>SUM(H123:H124)</f>
    </oc>
    <nc r="H122" t="n">
      <f>SUM(H123:H124)</f>
    </nc>
  </rcc>
  <rcc rId="194" ua="false" sId="1">
    <oc r="I122" t="n">
      <f>SUM(I123:I124)</f>
    </oc>
    <nc r="I122" t="n">
      <f>SUM(I123:I124)</f>
    </nc>
  </rcc>
  <rcc rId="195" ua="false" sId="1">
    <oc r="J122" t="n">
      <f>SUM(J123:J124)</f>
    </oc>
    <nc r="J122" t="n">
      <f>SUM(J123:J124)</f>
    </nc>
  </rcc>
  <rcc rId="196" ua="false" sId="1">
    <oc r="K122" t="n">
      <f>SUM(K123:K124)</f>
    </oc>
    <nc r="K122" t="n">
      <f>SUM(K123:K124)</f>
    </nc>
  </rcc>
  <rcc rId="197" ua="false" sId="1">
    <oc r="L122" t="n">
      <f>SUM(L123:L124)</f>
    </oc>
    <nc r="L122" t="n">
      <f>SUM(L123:L124)</f>
    </nc>
  </rcc>
  <rcc rId="198" ua="false" sId="1">
    <oc r="M122" t="n">
      <f>SUM(M123:M124)</f>
    </oc>
    <nc r="M122" t="n">
      <f>SUM(M123:M124)</f>
    </nc>
  </rcc>
  <rcc rId="199" ua="false" sId="1">
    <oc r="N122" t="n">
      <f>SUM(N123:N124)</f>
    </oc>
    <nc r="N122" t="n">
      <f>SUM(N123:N124)</f>
    </nc>
  </rcc>
  <rcc rId="200" ua="false" sId="1">
    <oc r="O122" t="n">
      <f>SUM(O123:O124)</f>
    </oc>
    <nc r="O122" t="n">
      <f>SUM(O123:O124)</f>
    </nc>
  </rcc>
  <rcc rId="201" ua="false" sId="1">
    <oc r="P122" t="n">
      <f>SUM(P123:P124)</f>
    </oc>
    <nc r="P122" t="n">
      <f>SUM(P123:P124)</f>
    </nc>
  </rcc>
  <rcc rId="202" ua="false" sId="1">
    <oc r="F121" t="n">
      <f>F122</f>
    </oc>
    <nc r="F121" t="n">
      <f>F122</f>
    </nc>
  </rcc>
  <rcc rId="203" ua="false" sId="1">
    <oc r="G121" t="n">
      <f>G122</f>
    </oc>
    <nc r="G121" t="n">
      <f>G122</f>
    </nc>
  </rcc>
  <rcc rId="204" ua="false" sId="1">
    <oc r="H121" t="n">
      <f>H122</f>
    </oc>
    <nc r="H121" t="n">
      <f>H122</f>
    </nc>
  </rcc>
  <rcc rId="205" ua="false" sId="1">
    <oc r="I121" t="n">
      <f>I122</f>
    </oc>
    <nc r="I121" t="n">
      <f>I122</f>
    </nc>
  </rcc>
  <rcc rId="206" ua="false" sId="1">
    <oc r="J121" t="n">
      <f>J122</f>
    </oc>
    <nc r="J121" t="n">
      <f>J122</f>
    </nc>
  </rcc>
  <rcc rId="207" ua="false" sId="1">
    <oc r="K121" t="n">
      <f>K122</f>
    </oc>
    <nc r="K121" t="n">
      <f>K122</f>
    </nc>
  </rcc>
  <rcc rId="208" ua="false" sId="1">
    <oc r="L121" t="n">
      <f>L122</f>
    </oc>
    <nc r="L121" t="n">
      <f>L122</f>
    </nc>
  </rcc>
  <rcc rId="209" ua="false" sId="1">
    <oc r="M121" t="n">
      <f>M122</f>
    </oc>
    <nc r="M121" t="n">
      <f>M122</f>
    </nc>
  </rcc>
  <rcc rId="210" ua="false" sId="1">
    <oc r="N121" t="n">
      <f>N122</f>
    </oc>
    <nc r="N121" t="n">
      <f>N122</f>
    </nc>
  </rcc>
  <rcc rId="211" ua="false" sId="1">
    <oc r="O121" t="n">
      <f>O122</f>
    </oc>
    <nc r="O121" t="n">
      <f>O122</f>
    </nc>
  </rcc>
  <rcc rId="212" ua="false" sId="1">
    <oc r="P121" t="n">
      <f>P122</f>
    </oc>
    <nc r="P121" t="n">
      <f>P122</f>
    </nc>
  </rcc>
  <rcc rId="213" ua="false" sId="1">
    <oc r="F115" t="n">
      <f>SUM(F116:F120)</f>
    </oc>
    <nc r="F115" t="n">
      <f>SUM(F116:F120)</f>
    </nc>
  </rcc>
  <rcc rId="214" ua="false" sId="1">
    <oc r="G115" t="n">
      <f>SUM(G116:G120)</f>
    </oc>
    <nc r="G115" t="n">
      <f>SUM(G116:G120)</f>
    </nc>
  </rcc>
  <rcc rId="215" ua="false" sId="1">
    <oc r="H115" t="n">
      <f>SUM(H116:H120)</f>
    </oc>
    <nc r="H115" t="n">
      <f>SUM(H116:H120)</f>
    </nc>
  </rcc>
  <rcc rId="216" ua="false" sId="1">
    <oc r="I115" t="n">
      <f>SUM(I116:I120)</f>
    </oc>
    <nc r="I115" t="n">
      <f>SUM(I116:I120)</f>
    </nc>
  </rcc>
  <rcc rId="217" ua="false" sId="1">
    <oc r="J115" t="n">
      <f>SUM(J116:J120)</f>
    </oc>
    <nc r="J115" t="n">
      <f>SUM(J116:J120)</f>
    </nc>
  </rcc>
  <rcc rId="218" ua="false" sId="1">
    <oc r="K115" t="n">
      <f>SUM(K116:K120)</f>
    </oc>
    <nc r="K115" t="n">
      <f>SUM(K116:K120)</f>
    </nc>
  </rcc>
  <rcc rId="219" ua="false" sId="1">
    <oc r="L115" t="n">
      <f>SUM(L116:L120)</f>
    </oc>
    <nc r="L115" t="n">
      <f>SUM(L116:L120)</f>
    </nc>
  </rcc>
  <rcc rId="220" ua="false" sId="1">
    <oc r="M115" t="n">
      <f>SUM(M116:M120)</f>
    </oc>
    <nc r="M115" t="n">
      <f>SUM(M116:M120)</f>
    </nc>
  </rcc>
  <rcc rId="221" ua="false" sId="1">
    <oc r="N115" t="n">
      <f>SUM(N116:N120)</f>
    </oc>
    <nc r="N115" t="n">
      <f>SUM(N116:N120)</f>
    </nc>
  </rcc>
  <rcc rId="222" ua="false" sId="1">
    <oc r="O115" t="n">
      <f>SUM(O116:O120)</f>
    </oc>
    <nc r="O115" t="n">
      <f>SUM(O116:O120)</f>
    </nc>
  </rcc>
  <rcc rId="223" ua="false" sId="1">
    <oc r="P115" t="n">
      <f>SUM(P116:P120)</f>
    </oc>
    <nc r="P115" t="n">
      <f>SUM(P116:P120)</f>
    </nc>
  </rcc>
  <rcc rId="224" ua="false" sId="1">
    <oc r="F114" t="n">
      <f>F115</f>
    </oc>
    <nc r="F114" t="n">
      <f>F115</f>
    </nc>
  </rcc>
  <rcc rId="225" ua="false" sId="1">
    <oc r="G114" t="n">
      <f>G115</f>
    </oc>
    <nc r="G114" t="n">
      <f>G115</f>
    </nc>
  </rcc>
  <rcc rId="226" ua="false" sId="1">
    <oc r="H114" t="n">
      <f>H115</f>
    </oc>
    <nc r="H114" t="n">
      <f>H115</f>
    </nc>
  </rcc>
  <rcc rId="227" ua="false" sId="1">
    <oc r="I114" t="n">
      <f>I115</f>
    </oc>
    <nc r="I114" t="n">
      <f>I115</f>
    </nc>
  </rcc>
  <rcc rId="228" ua="false" sId="1">
    <oc r="J114" t="n">
      <f>J115</f>
    </oc>
    <nc r="J114" t="n">
      <f>J115</f>
    </nc>
  </rcc>
  <rcc rId="229" ua="false" sId="1">
    <oc r="K114" t="n">
      <f>K115</f>
    </oc>
    <nc r="K114" t="n">
      <f>K115</f>
    </nc>
  </rcc>
  <rcc rId="230" ua="false" sId="1">
    <oc r="L114" t="n">
      <f>L115</f>
    </oc>
    <nc r="L114" t="n">
      <f>L115</f>
    </nc>
  </rcc>
  <rcc rId="231" ua="false" sId="1">
    <oc r="M114" t="n">
      <f>M115</f>
    </oc>
    <nc r="M114" t="n">
      <f>M115</f>
    </nc>
  </rcc>
  <rcc rId="232" ua="false" sId="1">
    <oc r="N114" t="n">
      <f>N115</f>
    </oc>
    <nc r="N114" t="n">
      <f>N115</f>
    </nc>
  </rcc>
  <rcc rId="233" ua="false" sId="1">
    <oc r="O114" t="n">
      <f>O115</f>
    </oc>
    <nc r="O114" t="n">
      <f>O115</f>
    </nc>
  </rcc>
  <rcc rId="234" ua="false" sId="1">
    <oc r="P114" t="n">
      <f>P115</f>
    </oc>
    <nc r="P114" t="n">
      <f>P115</f>
    </nc>
  </rcc>
  <rcc rId="235" ua="false" sId="1">
    <oc r="F97" t="n">
      <f>SUM(F98:F113)</f>
    </oc>
    <nc r="F97" t="n">
      <f>SUM(F98:F113)</f>
    </nc>
  </rcc>
  <rcc rId="236" ua="false" sId="1">
    <oc r="G97" t="n">
      <f>SUM(G98:G113)</f>
    </oc>
    <nc r="G97" t="n">
      <f>SUM(G98:G113)</f>
    </nc>
  </rcc>
  <rcc rId="237" ua="false" sId="1">
    <oc r="H97" t="n">
      <f>SUM(H98:H113)</f>
    </oc>
    <nc r="H97" t="n">
      <f>SUM(H98:H113)</f>
    </nc>
  </rcc>
  <rcc rId="238" ua="false" sId="1">
    <oc r="I97" t="n">
      <f>SUM(I98:I113)</f>
    </oc>
    <nc r="I97" t="n">
      <f>SUM(I98:I113)</f>
    </nc>
  </rcc>
  <rcc rId="239" ua="false" sId="1">
    <oc r="J97" t="n">
      <f>SUM(J98:J113)</f>
    </oc>
    <nc r="J97" t="n">
      <f>SUM(J98:J113)</f>
    </nc>
  </rcc>
  <rcc rId="240" ua="false" sId="1">
    <oc r="K97" t="n">
      <f>SUM(K98:K113)</f>
    </oc>
    <nc r="K97" t="n">
      <f>SUM(K98:K113)</f>
    </nc>
  </rcc>
  <rcc rId="241" ua="false" sId="1">
    <oc r="L97" t="n">
      <f>SUM(L98:L113)</f>
    </oc>
    <nc r="L97" t="n">
      <f>SUM(L98:L113)</f>
    </nc>
  </rcc>
  <rcc rId="242" ua="false" sId="1">
    <oc r="M97" t="n">
      <f>SUM(M98:M113)</f>
    </oc>
    <nc r="M97" t="n">
      <f>SUM(M98:M113)</f>
    </nc>
  </rcc>
  <rcc rId="243" ua="false" sId="1">
    <oc r="N97" t="n">
      <f>SUM(N98:N113)</f>
    </oc>
    <nc r="N97" t="n">
      <f>SUM(N98:N113)</f>
    </nc>
  </rcc>
  <rcc rId="244" ua="false" sId="1">
    <oc r="O97" t="n">
      <f>SUM(O98:O113)</f>
    </oc>
    <nc r="O97" t="n">
      <f>SUM(O98:O113)</f>
    </nc>
  </rcc>
  <rcc rId="245" ua="false" sId="1">
    <oc r="P97" t="n">
      <f>SUM(P98:P113)</f>
    </oc>
    <nc r="P97" t="n">
      <f>SUM(P98:P113)</f>
    </nc>
  </rcc>
  <rcc rId="246" ua="false" sId="1">
    <oc r="F96" t="n">
      <f>F97</f>
    </oc>
    <nc r="F96" t="n">
      <f>F97</f>
    </nc>
  </rcc>
  <rcc rId="247" ua="false" sId="1">
    <oc r="G96" t="n">
      <f>G97</f>
    </oc>
    <nc r="G96" t="n">
      <f>G97</f>
    </nc>
  </rcc>
  <rcc rId="248" ua="false" sId="1">
    <oc r="H96" t="n">
      <f>H97</f>
    </oc>
    <nc r="H96" t="n">
      <f>H97</f>
    </nc>
  </rcc>
  <rcc rId="249" ua="false" sId="1">
    <oc r="I96" t="n">
      <f>I97</f>
    </oc>
    <nc r="I96" t="n">
      <f>I97</f>
    </nc>
  </rcc>
  <rcc rId="250" ua="false" sId="1">
    <oc r="J96" t="n">
      <f>J97</f>
    </oc>
    <nc r="J96" t="n">
      <f>J97</f>
    </nc>
  </rcc>
  <rcc rId="251" ua="false" sId="1">
    <oc r="K96" t="n">
      <f>K97</f>
    </oc>
    <nc r="K96" t="n">
      <f>K97</f>
    </nc>
  </rcc>
  <rcc rId="252" ua="false" sId="1">
    <oc r="L96" t="n">
      <f>L97</f>
    </oc>
    <nc r="L96" t="n">
      <f>L97</f>
    </nc>
  </rcc>
  <rcc rId="253" ua="false" sId="1">
    <oc r="M96" t="n">
      <f>M97</f>
    </oc>
    <nc r="M96" t="n">
      <f>M97</f>
    </nc>
  </rcc>
  <rcc rId="254" ua="false" sId="1">
    <oc r="N96" t="n">
      <f>N97</f>
    </oc>
    <nc r="N96" t="n">
      <f>N97</f>
    </nc>
  </rcc>
  <rcc rId="255" ua="false" sId="1">
    <oc r="O96" t="n">
      <f>O97</f>
    </oc>
    <nc r="O96" t="n">
      <f>O97</f>
    </nc>
  </rcc>
  <rcc rId="256" ua="false" sId="1">
    <oc r="P96" t="n">
      <f>P97</f>
    </oc>
    <nc r="P96" t="n">
      <f>P97</f>
    </nc>
  </rcc>
  <rcc rId="257" ua="false" sId="1">
    <oc r="F74" t="n">
      <f>SUM(F75:F95)</f>
    </oc>
    <nc r="F74" t="n">
      <f>SUM(F75:F95)</f>
    </nc>
  </rcc>
  <rcc rId="258" ua="false" sId="1">
    <oc r="G74" t="n">
      <f>SUM(G75:G95)</f>
    </oc>
    <nc r="G74" t="n">
      <f>SUM(G75:G95)</f>
    </nc>
  </rcc>
  <rcc rId="259" ua="false" sId="1">
    <oc r="H74" t="n">
      <f>SUM(H75:H95)</f>
    </oc>
    <nc r="H74" t="n">
      <f>SUM(H75:H95)</f>
    </nc>
  </rcc>
  <rcc rId="260" ua="false" sId="1">
    <oc r="I74" t="n">
      <f>SUM(I75:I95)</f>
    </oc>
    <nc r="I74" t="n">
      <f>SUM(I75:I95)</f>
    </nc>
  </rcc>
  <rcc rId="261" ua="false" sId="1">
    <oc r="J74" t="n">
      <f>SUM(J75:J95)</f>
    </oc>
    <nc r="J74" t="n">
      <f>SUM(J75:J95)</f>
    </nc>
  </rcc>
  <rcc rId="262" ua="false" sId="1">
    <oc r="K74" t="n">
      <f>SUM(K75:K95)</f>
    </oc>
    <nc r="K74" t="n">
      <f>SUM(K75:K95)</f>
    </nc>
  </rcc>
  <rcc rId="263" ua="false" sId="1">
    <oc r="L74" t="n">
      <f>SUM(L75:L95)</f>
    </oc>
    <nc r="L74" t="n">
      <f>SUM(L75:L95)</f>
    </nc>
  </rcc>
  <rcc rId="264" ua="false" sId="1">
    <oc r="M74" t="n">
      <f>SUM(M75:M95)</f>
    </oc>
    <nc r="M74" t="n">
      <f>SUM(M75:M95)</f>
    </nc>
  </rcc>
  <rcc rId="265" ua="false" sId="1">
    <oc r="N74" t="n">
      <f>SUM(N75:N95)</f>
    </oc>
    <nc r="N74" t="n">
      <f>SUM(N75:N95)</f>
    </nc>
  </rcc>
  <rcc rId="266" ua="false" sId="1">
    <oc r="O74" t="n">
      <f>SUM(O75:O95)</f>
    </oc>
    <nc r="O74" t="n">
      <f>SUM(O75:O95)</f>
    </nc>
  </rcc>
  <rcc rId="267" ua="false" sId="1">
    <oc r="P74" t="n">
      <f>SUM(P75:P95)</f>
    </oc>
    <nc r="P74" t="n">
      <f>SUM(P75:P95)</f>
    </nc>
  </rcc>
  <rcc rId="268" ua="false" sId="1">
    <oc r="F73" t="n">
      <f>F74</f>
    </oc>
    <nc r="F73" t="n">
      <f>F74</f>
    </nc>
  </rcc>
  <rcc rId="269" ua="false" sId="1">
    <oc r="G73" t="n">
      <f>G74</f>
    </oc>
    <nc r="G73" t="n">
      <f>G74</f>
    </nc>
  </rcc>
  <rcc rId="270" ua="false" sId="1">
    <oc r="H73" t="n">
      <f>H74</f>
    </oc>
    <nc r="H73" t="n">
      <f>H74</f>
    </nc>
  </rcc>
  <rcc rId="271" ua="false" sId="1">
    <oc r="I73" t="n">
      <f>I74</f>
    </oc>
    <nc r="I73" t="n">
      <f>I74</f>
    </nc>
  </rcc>
  <rcc rId="272" ua="false" sId="1">
    <oc r="J73" t="n">
      <f>J74</f>
    </oc>
    <nc r="J73" t="n">
      <f>J74</f>
    </nc>
  </rcc>
  <rcc rId="273" ua="false" sId="1">
    <oc r="K73" t="n">
      <f>K74</f>
    </oc>
    <nc r="K73" t="n">
      <f>K74</f>
    </nc>
  </rcc>
  <rcc rId="274" ua="false" sId="1">
    <oc r="L73" t="n">
      <f>L74</f>
    </oc>
    <nc r="L73" t="n">
      <f>L74</f>
    </nc>
  </rcc>
  <rcc rId="275" ua="false" sId="1">
    <oc r="M73" t="n">
      <f>M74</f>
    </oc>
    <nc r="M73" t="n">
      <f>M74</f>
    </nc>
  </rcc>
  <rcc rId="276" ua="false" sId="1">
    <oc r="N73" t="n">
      <f>N74</f>
    </oc>
    <nc r="N73" t="n">
      <f>N74</f>
    </nc>
  </rcc>
  <rcc rId="277" ua="false" sId="1">
    <oc r="O73" t="n">
      <f>O74</f>
    </oc>
    <nc r="O73" t="n">
      <f>O74</f>
    </nc>
  </rcc>
  <rcc rId="278" ua="false" sId="1">
    <oc r="P73" t="n">
      <f>P74</f>
    </oc>
    <nc r="P73" t="n">
      <f>P74</f>
    </nc>
  </rcc>
  <rcc rId="279" ua="false" sId="1">
    <oc r="F62" t="n">
      <f>SUM(F63:F72)</f>
    </oc>
    <nc r="F62" t="n">
      <f>SUM(F63:F72)</f>
    </nc>
  </rcc>
  <rcc rId="280" ua="false" sId="1">
    <oc r="G62" t="n">
      <f>SUM(G63:G72)</f>
    </oc>
    <nc r="G62" t="n">
      <f>SUM(G63:G72)</f>
    </nc>
  </rcc>
  <rcc rId="281" ua="false" sId="1">
    <oc r="H62" t="n">
      <f>SUM(H63:H72)</f>
    </oc>
    <nc r="H62" t="n">
      <f>SUM(H63:H72)</f>
    </nc>
  </rcc>
  <rcc rId="282" ua="false" sId="1">
    <oc r="I62" t="n">
      <f>SUM(I63:I72)</f>
    </oc>
    <nc r="I62" t="n">
      <f>SUM(I63:I72)</f>
    </nc>
  </rcc>
  <rcc rId="283" ua="false" sId="1">
    <oc r="J62" t="n">
      <f>SUM(J63:J72)</f>
    </oc>
    <nc r="J62" t="n">
      <f>SUM(J63:J72)</f>
    </nc>
  </rcc>
  <rcc rId="284" ua="false" sId="1">
    <oc r="K62" t="n">
      <f>SUM(K63:K72)</f>
    </oc>
    <nc r="K62" t="n">
      <f>SUM(K63:K72)</f>
    </nc>
  </rcc>
  <rcc rId="285" ua="false" sId="1">
    <oc r="L62" t="n">
      <f>SUM(L63:L72)</f>
    </oc>
    <nc r="L62" t="n">
      <f>SUM(L63:L72)</f>
    </nc>
  </rcc>
  <rcc rId="286" ua="false" sId="1">
    <oc r="M62" t="n">
      <f>SUM(M63:M72)</f>
    </oc>
    <nc r="M62" t="n">
      <f>SUM(M63:M72)</f>
    </nc>
  </rcc>
  <rcc rId="287" ua="false" sId="1">
    <oc r="N62" t="n">
      <f>SUM(N63:N72)</f>
    </oc>
    <nc r="N62" t="n">
      <f>SUM(N63:N72)</f>
    </nc>
  </rcc>
  <rcc rId="288" ua="false" sId="1">
    <oc r="O62" t="n">
      <f>SUM(O63:O72)</f>
    </oc>
    <nc r="O62" t="n">
      <f>SUM(O63:O72)</f>
    </nc>
  </rcc>
  <rcc rId="289" ua="false" sId="1">
    <oc r="P62" t="n">
      <f>SUM(P63:P72)</f>
    </oc>
    <nc r="P62" t="n">
      <f>SUM(P63:P72)</f>
    </nc>
  </rcc>
  <rcc rId="290" ua="false" sId="1">
    <oc r="F61" t="n">
      <f>F62</f>
    </oc>
    <nc r="F61" t="n">
      <f>F62</f>
    </nc>
  </rcc>
  <rcc rId="291" ua="false" sId="1">
    <oc r="G61" t="n">
      <f>G62</f>
    </oc>
    <nc r="G61" t="n">
      <f>G62</f>
    </nc>
  </rcc>
  <rcc rId="292" ua="false" sId="1">
    <oc r="H61" t="n">
      <f>H62</f>
    </oc>
    <nc r="H61" t="n">
      <f>H62</f>
    </nc>
  </rcc>
  <rcc rId="293" ua="false" sId="1">
    <oc r="I61" t="n">
      <f>I62</f>
    </oc>
    <nc r="I61" t="n">
      <f>I62</f>
    </nc>
  </rcc>
  <rcc rId="294" ua="false" sId="1">
    <oc r="J61" t="n">
      <f>J62</f>
    </oc>
    <nc r="J61" t="n">
      <f>J62</f>
    </nc>
  </rcc>
  <rcc rId="295" ua="false" sId="1">
    <oc r="K61" t="n">
      <f>K62</f>
    </oc>
    <nc r="K61" t="n">
      <f>K62</f>
    </nc>
  </rcc>
  <rcc rId="296" ua="false" sId="1">
    <oc r="L61" t="n">
      <f>L62</f>
    </oc>
    <nc r="L61" t="n">
      <f>L62</f>
    </nc>
  </rcc>
  <rcc rId="297" ua="false" sId="1">
    <oc r="M61" t="n">
      <f>M62</f>
    </oc>
    <nc r="M61" t="n">
      <f>M62</f>
    </nc>
  </rcc>
  <rcc rId="298" ua="false" sId="1">
    <oc r="N61" t="n">
      <f>N62</f>
    </oc>
    <nc r="N61" t="n">
      <f>N62</f>
    </nc>
  </rcc>
  <rcc rId="299" ua="false" sId="1">
    <oc r="O61" t="n">
      <f>O62</f>
    </oc>
    <nc r="O61" t="n">
      <f>O62</f>
    </nc>
  </rcc>
  <rcc rId="300" ua="false" sId="1">
    <oc r="P61" t="n">
      <f>P62</f>
    </oc>
    <nc r="P61" t="n">
      <f>P6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01" ua="false" sId="1">
    <oc r="E128" t="n">
      <v>483362231</v>
    </oc>
    <nc r="E128"/>
  </rcc>
  <rcc rId="302" ua="false" sId="1">
    <oc r="E129" t="n">
      <f>E128-E125</f>
    </oc>
    <nc r="E129"/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03" ua="false" sId="1">
    <oc r="P3" t="inlineStr">
      <is>
        <r>
          <rPr>
            <sz val="10"/>
            <rFont val="Arial"/>
            <family val="0"/>
          </rPr>
          <t xml:space="preserve"> № </t>
        </r>
      </is>
    </oc>
    <nc r="P3" t="inlineStr">
      <is>
        <r>
          <rPr>
            <sz val="10"/>
            <rFont val="Arial"/>
            <family val="0"/>
          </rPr>
          <t xml:space="preserve">23.12.2020 № 21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04" ua="false" sId="1">
    <oc r="D56" t="inlineStr">
      <is>
        <r>
          <rPr>
            <sz val="10"/>
            <rFont val="Arial"/>
            <family val="0"/>
          </rPr>
          <t xml:space="preserve">Надання фінансової підтримки громадським організаціям ветеранів і осіб з інвалідністю, діяльність яких має соціальну спрямованість  </t>
        </r>
      </is>
    </oc>
    <nc r="D56" t="inlineStr">
      <is>
        <r>
          <rPr>
            <sz val="10"/>
            <rFont val="Arial"/>
            <family val="0"/>
          </rPr>
          <t xml:space="preserve">Надання фінансової підтримки громадським об'єднанням ветеранів і осіб з інвалідністю, діяльність яких має соціальну спрямованість  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05" ua="false" sId="1">
    <oc r="A124" t="inlineStr">
      <is>
        <r>
          <rPr>
            <sz val="10"/>
            <rFont val="Arial"/>
            <family val="0"/>
          </rPr>
          <t xml:space="preserve">3718700</t>
        </r>
      </is>
    </oc>
    <nc r="A124" t="inlineStr">
      <is>
        <r>
          <rPr>
            <sz val="10"/>
            <rFont val="Arial"/>
            <family val="0"/>
          </rPr>
          <t xml:space="preserve">3718710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06" ua="false" sId="1">
    <oc r="K78" t="n">
      <v>82000</v>
    </oc>
    <nc r="K78"/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307" ua="false" sId="1" eol="0" ref="107:107" action="insertRow"/>
  <rcc rId="308" ua="false" sId="1">
    <nc r="A107" t="inlineStr">
      <is>
        <r>
          <rPr>
            <sz val="10"/>
            <rFont val="Arial"/>
            <family val="0"/>
          </rPr>
          <t xml:space="preserve">1217363</t>
        </r>
      </is>
    </nc>
  </rcc>
  <rcc rId="309" ua="false" sId="1">
    <nc r="B107" t="inlineStr">
      <is>
        <r>
          <rPr>
            <sz val="10"/>
            <rFont val="Arial"/>
            <family val="0"/>
          </rPr>
          <t xml:space="preserve">7363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" ua="false" sId="1">
    <nc r="L15" t="n">
      <v>225000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10" ua="false" sId="1">
    <nc r="C107" t="inlineStr">
      <is>
        <r>
          <rPr>
            <sz val="10"/>
            <rFont val="Arial"/>
            <family val="0"/>
          </rPr>
          <t xml:space="preserve">0490</t>
        </r>
      </is>
    </nc>
  </rcc>
  <rcc rId="311" ua="false" sId="1">
    <nc r="E107" t="n">
      <f>F107+I107</f>
    </nc>
  </rcc>
  <rcc rId="312" ua="false" sId="1">
    <nc r="J107" t="n">
      <f>L107+O107</f>
    </nc>
  </rcc>
  <rcc rId="313" ua="false" sId="1">
    <nc r="K107" t="n">
      <f>612317.8</f>
    </nc>
  </rcc>
  <rcc rId="314" ua="false" sId="1">
    <nc r="O107" t="n">
      <f>612317.8</f>
    </nc>
  </rcc>
  <rcc rId="315" ua="false" sId="1">
    <nc r="P107" t="n">
      <f>E107+J107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16" ua="false" sId="1">
    <oc r="K105" t="n">
      <v>50000</v>
    </oc>
    <nc r="K105" t="n">
      <f>50000+1200000</f>
    </nc>
  </rcc>
  <rcc rId="317" ua="false" sId="1">
    <oc r="O105" t="n">
      <v>50000</v>
    </oc>
    <nc r="O105" t="n">
      <f>50000+12000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18" ua="false" sId="1">
    <oc r="F53" t="n">
      <v>376300</v>
    </oc>
    <nc r="F53" t="n">
      <f>376300-15215.68</f>
    </nc>
  </rcc>
  <rcc rId="319" ua="false" sId="1">
    <oc r="F55" t="n">
      <f>204327+64775+77648+420000+127600+88334+36000</f>
    </oc>
    <nc r="F55" t="n">
      <f>204327+64775+77648+420000+127600+88334+36000+12392+61414</f>
    </nc>
  </rcc>
  <rcc rId="320" ua="false" sId="1">
    <oc r="F57" t="n">
      <f>81200+63042+400640+125200+14423+17500+22450</f>
    </oc>
    <nc r="F57" t="n">
      <f>81200+63042+400640+125200+14423+17500+22450+15215.68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21" ua="false" sId="1">
    <nc r="K34" t="n">
      <v>382900</v>
    </nc>
  </rcc>
  <rcc rId="322" ua="false" sId="1">
    <nc r="O34" t="n">
      <v>38290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23" ua="false" sId="1">
    <oc r="F108" t="n">
      <f>300000+1000000</f>
    </oc>
    <nc r="F108" t="n">
      <f>300000+1000000+50000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24" ua="false" sId="1">
    <oc r="F48" t="n">
      <f>2276275+5000</f>
    </oc>
    <nc r="F48" t="n">
      <f>2276275+5000+2150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25" ua="false" sId="1">
    <oc r="F23" t="n">
      <f>300000+25000+408800+60000+58000</f>
    </oc>
    <nc r="F23" t="n">
      <f>300000+25000+408800+60000+58000+3156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26" ua="false" sId="1">
    <oc r="F16" t="n">
      <f>12252879+8729200+2113400+184129+654700+890500</f>
    </oc>
    <nc r="F16" t="n">
      <f>12252879+8729200+2113400+184129+654700+890500+107000+50000</f>
    </nc>
  </rcc>
  <rcc rId="327" ua="false" sId="1">
    <nc r="K16" t="n">
      <v>68770</v>
    </nc>
  </rcc>
  <rcc rId="328" ua="false" sId="1">
    <oc r="J16" t="n">
      <f>L16+O16</f>
    </oc>
    <nc r="J16" t="n">
      <f>L16+O16</f>
    </nc>
  </rcc>
  <rcc rId="329" ua="false" sId="1">
    <nc r="O16" t="n">
      <v>68770</v>
    </nc>
  </rcc>
  <rcc rId="330" ua="false" sId="1">
    <oc r="F17" t="n">
      <f>1335477+9547105+780000</f>
    </oc>
    <nc r="F17" t="n">
      <f>1335477+9547105+780000-1337000+74739+14899</f>
    </nc>
  </rcc>
  <rcc rId="331" ua="false" sId="1">
    <oc r="F22" t="n">
      <v>300000</v>
    </oc>
    <nc r="F22" t="n">
      <f>300000+50000</f>
    </nc>
  </rcc>
  <rcc rId="332" ua="false" sId="1">
    <oc r="F23" t="n">
      <f>300000+25000+408800+60000+58000+31568</f>
    </oc>
    <nc r="F23" t="n">
      <f>300000+25000+408800+60000+58000+31568+150000+20000+110000</f>
    </nc>
  </rcc>
  <rcc rId="333" ua="false" sId="1">
    <oc r="F34" t="n">
      <v>120000</v>
    </oc>
    <nc r="F34" t="n">
      <f>120000+260362</f>
    </nc>
  </rcc>
  <rcc rId="334" ua="false" sId="1">
    <oc r="O34" t="n">
      <v>382900</v>
    </oc>
    <nc r="O34"/>
  </rcc>
  <rcc rId="335" ua="false" sId="1">
    <oc r="K34" t="n">
      <v>382900</v>
    </oc>
    <nc r="K34"/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336" ua="false" sId="1" eol="0" ref="80:80" action="insertRow"/>
  <rcc rId="337" ua="false" sId="1">
    <nc r="A80" t="inlineStr">
      <is>
        <r>
          <rPr>
            <sz val="10"/>
            <rFont val="Arial"/>
            <family val="0"/>
          </rPr>
          <t xml:space="preserve">0611061</t>
        </r>
      </is>
    </nc>
  </rcc>
  <rcc rId="338" ua="false" sId="1">
    <nc r="B80" t="inlineStr">
      <is>
        <r>
          <rPr>
            <sz val="10"/>
            <rFont val="Arial"/>
            <family val="0"/>
          </rPr>
          <t xml:space="preserve">1061</t>
        </r>
      </is>
    </nc>
  </rcc>
  <rcc rId="339" ua="false" sId="1">
    <nc r="C80" t="inlineStr">
      <is>
        <r>
          <rPr>
            <sz val="10"/>
            <rFont val="Arial"/>
            <family val="0"/>
          </rPr>
          <t xml:space="preserve">0921</t>
        </r>
      </is>
    </nc>
  </rcc>
  <rcc rId="340" ua="false" sId="1">
    <nc r="G80" t="n">
      <v>2459000</v>
    </nc>
  </rcc>
  <rcc rId="341" ua="false" sId="1">
    <nc r="F80" t="n">
      <v>3000000</v>
    </nc>
  </rcc>
  <rcc rId="342" ua="false" sId="1">
    <nc r="E80" t="n">
      <f>F80+I80</f>
    </nc>
  </rcc>
  <rcc rId="343" ua="false" sId="1">
    <nc r="P80" t="n">
      <f>E80+J80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44" ua="false" sId="1">
    <oc r="F55" t="n">
      <f>204327+64775+77648+420000+127600+88334+36000+12392+61414</f>
    </oc>
    <nc r="F55" t="n">
      <f>204327+64775+77648+420000+127600+88334+36000+12392+61414+12392+19030+4007</f>
    </nc>
  </rcc>
  <rcc rId="345" ua="false" sId="1">
    <oc r="F57" t="n">
      <f>81200+63042+400640+125200+14423+17500+22450+15215.68</f>
    </oc>
    <nc r="F57" t="n">
      <f>81200+63042+400640+125200+14423+17500+22450+15215.68+3606+3477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0" ua="false" sId="1" eol="0" ref="49:49" action="insertRow"/>
  <rrc rId="11" ua="false" sId="1" eol="0" ref="62:62" action="insertRow"/>
  <rrc rId="12" ua="false" sId="1" eol="0" ref="59:59" action="insertRow"/>
</revisions>
</file>

<file path=xl/revisions/revisionLog50.xml><?xml version="1.0" encoding="utf-8"?>
<revisions xmlns="http://schemas.openxmlformats.org/spreadsheetml/2006/main" xmlns:r="http://schemas.openxmlformats.org/officeDocument/2006/relationships">
  <rcc rId="346" ua="false" sId="1">
    <nc r="E127" t="n">
      <v>486489105</v>
    </nc>
  </rcc>
  <rcc rId="347" ua="false" sId="1">
    <nc r="E128" t="n">
      <f>E127-E125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48" ua="false" sId="1">
    <nc r="J127" t="n">
      <v>18978031</v>
    </nc>
  </rcc>
  <rcc rId="349" ua="false" sId="1">
    <nc r="J128" t="n">
      <f>J127-J12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50" ua="false" sId="1">
    <oc r="J13" t="n">
      <f>J14</f>
    </oc>
    <nc r="J13" t="n">
      <f>J14</f>
    </nc>
  </rcc>
  <rcc rId="351" ua="false" sId="1">
    <nc r="K34" t="n">
      <v>382900</v>
    </nc>
  </rcc>
  <rcc rId="352" ua="false" sId="1">
    <nc r="O34" t="n">
      <v>3829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53" ua="false" sId="1">
    <oc r="J127" t="n">
      <v>18978031</v>
    </oc>
    <nc r="J127" t="n">
      <v>18978031.8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54" ua="false" sId="1">
    <oc r="F55" t="n">
      <f>204327+64775+77648+420000+127600+88334+36000+12392+61414+12392+19030+4007</f>
    </oc>
    <nc r="F55" t="n">
      <f>204327+64775+77648+420000+127600+88334+36000+12392+19030+4007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55" ua="false" sId="1">
    <oc r="P3" t="inlineStr">
      <is>
        <r>
          <rPr>
            <sz val="10"/>
            <rFont val="Arial"/>
            <family val="0"/>
          </rPr>
          <t xml:space="preserve">23.12.2020 № 21</t>
        </r>
      </is>
    </oc>
    <nc r="P3" t="inlineStr">
      <is>
        <r>
          <rPr>
            <sz val="10"/>
            <rFont val="Arial"/>
            <family val="0"/>
          </rPr>
          <t xml:space="preserve">25.02.2021 № 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56" ua="false" sId="1">
    <oc r="J127" t="n">
      <v>18978031.8</v>
    </oc>
    <nc r="J127"/>
  </rcc>
  <rcc rId="357" ua="false" sId="1">
    <oc r="J128" t="n">
      <f>J127-J125</f>
    </oc>
    <nc r="J128"/>
  </rcc>
  <rcc rId="358" ua="false" sId="1">
    <oc r="E127" t="n">
      <v>486489105</v>
    </oc>
    <nc r="E127"/>
  </rcc>
  <rcc rId="359" ua="false" sId="1">
    <oc r="E128" t="n">
      <f>E127-E125</f>
    </oc>
    <nc r="E128"/>
  </rcc>
</revisions>
</file>

<file path=xl/revisions/revisionLog57.xml><?xml version="1.0" encoding="utf-8"?>
<revisions xmlns="http://schemas.openxmlformats.org/spreadsheetml/2006/main" xmlns:r="http://schemas.openxmlformats.org/officeDocument/2006/relationships">
  <rrc rId="360" ua="false" sId="1" eol="0" ref="110:110" action="insertRow"/>
  <rcc rId="361" ua="false" sId="1">
    <nc r="A110" t="inlineStr">
      <is>
        <r>
          <rPr>
            <sz val="10"/>
            <rFont val="Arial"/>
            <family val="0"/>
          </rPr>
          <t xml:space="preserve">1217691</t>
        </r>
      </is>
    </nc>
  </rcc>
  <rcc rId="362" ua="false" sId="1">
    <nc r="B110" t="inlineStr">
      <is>
        <r>
          <rPr>
            <sz val="10"/>
            <rFont val="Arial"/>
            <family val="0"/>
          </rPr>
          <t xml:space="preserve">7691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63" ua="false" sId="1">
    <nc r="C110" t="inlineStr">
      <is>
        <r>
          <rPr>
            <sz val="10"/>
            <rFont val="Arial"/>
            <family val="0"/>
          </rPr>
          <t xml:space="preserve">0490</t>
        </r>
      </is>
    </nc>
  </rcc>
  <rcc rId="364" ua="false" sId="1">
    <nc r="J110" t="n">
      <f>L110+O110</f>
    </nc>
  </rcc>
  <rcc rId="365" ua="false" sId="1">
    <nc r="P110" t="n">
      <f>E110+J110</f>
    </nc>
  </rcc>
  <rcc rId="366" ua="false" sId="1">
    <nc r="L110" t="n">
      <f>173000</f>
    </nc>
  </rcc>
  <rcc rId="367" ua="false" sId="1">
    <oc r="K105" t="n">
      <f>50000+1200000</f>
    </oc>
    <nc r="K105" t="n">
      <f>50000+1200000+180000</f>
    </nc>
  </rcc>
  <rcc rId="368" ua="false" sId="1">
    <oc r="F108" t="n">
      <f>300000+1000000+500000</f>
    </oc>
    <nc r="F108" t="n">
      <f>300000+1000000+500000+40000</f>
    </nc>
  </rcc>
  <rcc rId="369" ua="false" sId="1">
    <oc r="F103" t="n">
      <v>12000000</v>
    </oc>
    <nc r="F103" t="n">
      <f>12000000+15000</f>
    </nc>
  </rcc>
  <rcc rId="370" ua="false" sId="1">
    <oc r="O105" t="n">
      <f>50000+1200000</f>
    </oc>
    <nc r="O105" t="n">
      <f>50000+1200000+180000</f>
    </nc>
  </rcc>
  <rcc rId="371" ua="false" sId="1">
    <nc r="E110" t="n">
      <f>F110+I110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72" ua="false" sId="1">
    <oc r="F103" t="n">
      <f>12000000+15000</f>
    </oc>
    <nc r="F103" t="n">
      <f>12000000</f>
    </nc>
  </rcc>
  <rcc rId="373" ua="false" sId="1">
    <oc r="K105" t="n">
      <f>50000+1200000+180000</f>
    </oc>
    <nc r="K105" t="n">
      <f>50000+1200000</f>
    </nc>
  </rcc>
  <rcc rId="374" ua="false" sId="1">
    <oc r="O105" t="n">
      <f>50000+1200000+180000</f>
    </oc>
    <nc r="O105" t="n">
      <f>50000+1200000</f>
    </nc>
  </rcc>
  <rcc rId="375" ua="false" sId="1">
    <oc r="F108" t="n">
      <f>300000+1000000+500000+40000</f>
    </oc>
    <nc r="F108" t="n">
      <f>300000+1000000+500000</f>
    </nc>
  </rcc>
  <rrc rId="376" ua="false" sId="1" eol="0" ref="109:109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cc rId="13" ua="false" sId="1">
    <oc r="F21" t="n">
      <f>150000</f>
    </oc>
    <nc r="F21" t="n">
      <f>150000+1658900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77" ua="false" sId="1">
    <nc r="K15" t="n">
      <v>20000</v>
    </nc>
  </rcc>
  <rcc rId="378" ua="false" sId="1">
    <nc r="O15" t="n">
      <v>200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379" ua="false" sId="1" eol="0" ref="30:30" action="insertRow"/>
  <rcc rId="380" ua="false" sId="1">
    <nc r="A30" t="inlineStr">
      <is>
        <r>
          <rPr>
            <sz val="10"/>
            <rFont val="Arial"/>
            <family val="0"/>
          </rPr>
          <t xml:space="preserve">0217691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81" ua="false" sId="1">
    <nc r="D30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382" ua="false" sId="1">
    <nc r="C30" t="inlineStr">
      <is>
        <r>
          <rPr>
            <sz val="10"/>
            <rFont val="Arial"/>
            <family val="0"/>
          </rPr>
          <t xml:space="preserve">0490</t>
        </r>
      </is>
    </nc>
  </rcc>
  <rcc rId="383" ua="false" sId="1">
    <nc r="B30" t="inlineStr">
      <is>
        <r>
          <rPr>
            <sz val="10"/>
            <rFont val="Arial"/>
            <family val="0"/>
          </rPr>
          <t xml:space="preserve">7691</t>
        </r>
      </is>
    </nc>
  </rcc>
  <rcc rId="384" ua="false" sId="1">
    <nc r="E30" t="n">
      <f>F30+I30</f>
    </nc>
  </rcc>
  <rcc rId="385" ua="false" sId="1">
    <nc r="J30" t="n">
      <f>L30+O30</f>
    </nc>
  </rcc>
  <rcc rId="386" ua="false" sId="1">
    <nc r="L30" t="n">
      <v>7200</v>
    </nc>
  </rcc>
  <rcc rId="387" ua="false" sId="1">
    <nc r="P30" t="n">
      <f>E30+J30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388" ua="false" sId="1" eol="0" ref="51:51" action="insertRow"/>
  <rrc rId="389" ua="false" sId="1" eol="0" ref="119:119" action="insertRow"/>
  <rcc rId="390" ua="false" sId="1">
    <nc r="A119" t="inlineStr">
      <is>
        <r>
          <rPr>
            <sz val="10"/>
            <rFont val="Arial"/>
            <family val="0"/>
          </rPr>
          <t xml:space="preserve">3717691</t>
        </r>
      </is>
    </nc>
  </rcc>
  <rcc rId="391" ua="false" sId="1">
    <nc r="B119" t="inlineStr">
      <is>
        <r>
          <rPr>
            <sz val="10"/>
            <rFont val="Arial"/>
            <family val="0"/>
          </rPr>
          <t xml:space="preserve">7691</t>
        </r>
      </is>
    </nc>
  </rcc>
  <rcc rId="392" ua="false" sId="1">
    <nc r="C119" t="inlineStr">
      <is>
        <r>
          <rPr>
            <sz val="10"/>
            <rFont val="Arial"/>
            <family val="0"/>
          </rPr>
          <t xml:space="preserve">0490</t>
        </r>
      </is>
    </nc>
  </rcc>
  <rcc rId="393" ua="false" sId="1">
    <nc r="D119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      </r>
      </is>
    </nc>
  </rcc>
  <rcc rId="394" ua="false" sId="1">
    <nc r="E119" t="n">
      <f>F119+I119</f>
    </nc>
  </rcc>
  <rcc rId="395" ua="false" sId="1">
    <nc r="J119" t="n">
      <f>L119+O119</f>
    </nc>
  </rcc>
  <rcc rId="396" ua="false" sId="1">
    <nc r="P119" t="n">
      <f>E119+J119</f>
    </nc>
  </rcc>
  <rcc rId="397" ua="false" sId="1">
    <nc r="O119" t="n">
      <v>90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98" ua="false" sId="1">
    <oc r="F75" t="n">
      <f>55138267+3100000</f>
    </oc>
    <nc r="F75" t="n">
      <f>55138267+3100000-65232</f>
    </nc>
  </rcc>
  <rcc rId="399" ua="false" sId="1">
    <oc r="F81" t="n">
      <v>896644</v>
    </oc>
    <nc r="F81" t="n">
      <f>896644+65232</f>
    </nc>
  </rcc>
  <rrc rId="400" ua="false" sId="1" eol="0" ref="89:89" action="insertRow"/>
  <rcc rId="401" ua="false" sId="1">
    <nc r="A89" t="inlineStr">
      <is>
        <r>
          <rPr>
            <sz val="10"/>
            <rFont val="Arial"/>
            <family val="0"/>
          </rPr>
          <t xml:space="preserve">0611210</t>
        </r>
      </is>
    </nc>
  </rcc>
  <rcc rId="402" ua="false" sId="1">
    <nc r="B89" t="inlineStr">
      <is>
        <r>
          <rPr>
            <sz val="10"/>
            <rFont val="Arial"/>
            <family val="0"/>
          </rPr>
          <t xml:space="preserve">1210</t>
        </r>
      </is>
    </nc>
  </rcc>
  <rcc rId="403" ua="false" sId="1">
    <nc r="C89" t="inlineStr">
      <is>
        <r>
          <rPr>
            <sz val="10"/>
            <rFont val="Arial"/>
            <family val="0"/>
          </rPr>
          <t xml:space="preserve">0990</t>
        </r>
      </is>
    </nc>
  </rcc>
  <rcc rId="404" ua="false" sId="1">
    <nc r="D89" t="inlineStr">
      <is>
        <r>
          <rPr>
            <sz val="10"/>
            <rFont val="Arial"/>
            <family val="0"/>
          </rPr>
    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    </r>
      </is>
    </nc>
  </rcc>
  <rcc rId="405" ua="false" sId="1">
    <nc r="G89" t="n">
      <v>185931</v>
    </nc>
  </rcc>
  <rcc rId="406" ua="false" sId="1">
    <nc r="F89" t="n">
      <v>426167</v>
    </nc>
  </rcc>
  <rcc rId="407" ua="false" sId="1">
    <nc r="E89" t="n">
      <f>F89+I89</f>
    </nc>
  </rcc>
  <rcc rId="408" ua="false" sId="1">
    <nc r="P89" t="n">
      <f>E89+J89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409" ua="false" sId="1">
    <oc r="P3" t="inlineStr">
      <is>
        <r>
          <rPr>
            <sz val="10"/>
            <rFont val="Arial"/>
            <family val="0"/>
          </rPr>
          <t xml:space="preserve">25.02.2021 № 2</t>
        </r>
      </is>
    </oc>
    <nc r="P3" t="inlineStr">
      <is>
        <r>
          <rPr>
            <sz val="10"/>
            <rFont val="Arial"/>
            <family val="0"/>
          </rPr>
          <t xml:space="preserve">25.03.2021 № 1</t>
        </r>
      </is>
    </nc>
  </rcc>
  <rcc rId="410" ua="false" sId="1">
    <oc r="A5" t="inlineStr">
      <is>
        <r>
          <rPr>
            <sz val="10"/>
            <rFont val="Arial"/>
            <family val="0"/>
          </rPr>
          <t xml:space="preserve">  РОЗПОДІЛ</t>
        </r>
      </is>
    </oc>
    <nc r="A5" t="inlineStr">
      <is>
        <r>
          <rPr>
            <sz val="10"/>
            <rFont val="Arial"/>
            <family val="0"/>
          </rPr>
          <t xml:space="preserve">  УТОЧНЕНИЙ РОЗПОДІЛ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411" ua="false" sId="1">
    <nc r="J123" t="n">
      <v>19827231.8</v>
    </nc>
  </rcc>
  <rcc rId="412" ua="false" sId="1">
    <nc r="K123" t="n">
      <v>3023987.8</v>
    </nc>
  </rcc>
  <rcc rId="413" ua="false" sId="1">
    <nc r="J124" t="n">
      <f>J123-J121</f>
    </nc>
  </rcc>
  <rcc rId="414" ua="false" sId="1">
    <nc r="E123" t="n">
      <v>486970272</v>
    </nc>
  </rcc>
  <rcc rId="415" ua="false" sId="1">
    <nc r="E124" t="n">
      <f>E123-E121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16" ua="false" sId="1">
    <oc r="F105" t="n">
      <f>300000+1000000+500000</f>
    </oc>
    <nc r="F105" t="n">
      <f>300000+1000000+500000+40000</f>
    </nc>
  </rcc>
  <rcc rId="417" ua="false" sId="1">
    <oc r="F101" t="n">
      <f>12000000</f>
    </oc>
    <nc r="F101" t="n">
      <f>12000000+15000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18" ua="false" sId="1">
    <oc r="O34" t="n">
      <v>382900</v>
    </oc>
    <nc r="O34" t="n">
      <f>382900+540000+460000</f>
    </nc>
  </rcc>
  <rcc rId="419" ua="false" sId="1">
    <oc r="K34" t="n">
      <v>382900</v>
    </oc>
    <nc r="K34" t="n">
      <f>382900+540000+460000</f>
    </nc>
  </rcc>
  <rcc rId="420" ua="false" sId="1">
    <oc r="O103" t="n">
      <f>50000+1200000</f>
    </oc>
    <nc r="O103" t="n">
      <f>50000+1200000-508354+48354</f>
    </nc>
  </rcc>
  <rcc rId="421" ua="false" sId="1">
    <oc r="K103" t="n">
      <f>50000+1200000</f>
    </oc>
    <nc r="K103" t="n">
      <f>50000+1200000-508354+48354</f>
    </nc>
  </rcc>
  <rcc rId="422" ua="false" sId="1">
    <oc r="O109" t="n">
      <v>86300</v>
    </oc>
    <nc r="O109" t="n">
      <f>86300</f>
    </nc>
  </rcc>
  <rcc rId="423" ua="false" sId="1">
    <oc r="J109" t="n">
      <f>L109+O109</f>
    </oc>
    <nc r="J109" t="n">
      <f>L109+O109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424" ua="false" sId="1">
    <oc r="O109" t="n">
      <f>86300</f>
    </oc>
    <nc r="O109" t="n">
      <f>86300+100000</f>
    </nc>
  </rcc>
  <rrc rId="425" ua="false" sId="1" eol="0" ref="106:106" action="insertRow"/>
  <rcc rId="426" ua="false" sId="1">
    <nc r="A106" t="inlineStr">
      <is>
        <r>
          <rPr>
            <sz val="10"/>
            <rFont val="Arial"/>
            <family val="0"/>
          </rPr>
          <t xml:space="preserve">1217670</t>
        </r>
      </is>
    </nc>
  </rcc>
  <rcc rId="427" ua="false" sId="1">
    <nc r="B106" t="inlineStr">
      <is>
        <r>
          <rPr>
            <sz val="10"/>
            <rFont val="Arial"/>
            <family val="0"/>
          </rPr>
          <t xml:space="preserve">7670</t>
        </r>
      </is>
    </nc>
  </rcc>
  <rcc rId="428" ua="false" sId="1">
    <nc r="C106" t="inlineStr">
      <is>
        <r>
          <rPr>
            <sz val="10"/>
            <rFont val="Arial"/>
            <family val="0"/>
          </rPr>
          <t xml:space="preserve">0490</t>
        </r>
      </is>
    </nc>
  </rcc>
  <rcc rId="429" ua="false" sId="1">
    <nc r="L106" t="n">
      <v>173000</v>
    </nc>
  </rcc>
  <rcc rId="430" ua="false" sId="1">
    <nc r="J106" t="n">
      <f>L106+O106</f>
    </nc>
  </rcc>
  <rcc rId="431" ua="false" sId="1">
    <oc r="J103" t="n">
      <f>L103+O103</f>
    </oc>
    <nc r="J103" t="n">
      <f>L103+O103</f>
    </nc>
  </rcc>
  <rcc rId="432" ua="false" sId="1">
    <oc r="L109" t="n">
      <v>86300</v>
    </oc>
    <nc r="L109" t="n">
      <f>863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F55" t="n">
      <f>204327+64775+77648</f>
    </oc>
    <nc r="F55" t="n">
      <f>204327+64775+77648+420000+127600+88334+36000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433" ua="false" sId="1">
    <oc r="A106" t="inlineStr">
      <is>
        <r>
          <rPr>
            <sz val="10"/>
            <rFont val="Arial"/>
            <family val="0"/>
          </rPr>
          <t xml:space="preserve">1217670</t>
        </r>
      </is>
    </oc>
    <nc r="A106" t="inlineStr">
      <is>
        <r>
          <rPr>
            <sz val="10"/>
            <rFont val="Arial"/>
            <family val="0"/>
          </rPr>
          <t xml:space="preserve">1217691</t>
        </r>
      </is>
    </nc>
  </rcc>
  <rcc rId="434" ua="false" sId="1">
    <oc r="J94" t="n">
      <f>J95</f>
    </oc>
    <nc r="J94" t="n">
      <f>J95</f>
    </nc>
  </rcc>
  <rcc rId="435" ua="false" sId="1">
    <oc r="J95" t="n">
      <f>SUM(J96:J109)</f>
    </oc>
    <nc r="J95" t="n">
      <f>SUM(J96:J109)</f>
    </nc>
  </rcc>
  <rcc rId="436" ua="false" sId="1">
    <oc r="B106" t="inlineStr">
      <is>
        <r>
          <rPr>
            <sz val="10"/>
            <rFont val="Arial"/>
            <family val="0"/>
          </rPr>
          <t xml:space="preserve">7670</t>
        </r>
      </is>
    </oc>
    <nc r="B106" t="inlineStr">
      <is>
        <r>
          <rPr>
            <sz val="10"/>
            <rFont val="Arial"/>
            <family val="0"/>
          </rPr>
          <t xml:space="preserve">7691</t>
        </r>
      </is>
    </nc>
  </rcc>
  <rcc rId="437" ua="false" sId="1">
    <nc r="D106" t="inlineStr">
      <is>
        <r>
          <rPr>
            <sz val="10"/>
            <rFont val="Arial"/>
            <family val="0"/>
          </rPr>
      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38" ua="false" sId="1">
    <oc r="E101" t="n">
      <f>F101+I101</f>
    </oc>
    <nc r="E101" t="n">
      <f>F101+I10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39" ua="false" sId="1">
    <oc r="E123" t="n">
      <v>486970272</v>
    </oc>
    <nc r="E123"/>
  </rcc>
  <rcc rId="440" ua="false" sId="1">
    <oc r="J123" t="n">
      <v>19827231.8</v>
    </oc>
    <nc r="J123"/>
  </rcc>
  <rcc rId="441" ua="false" sId="1">
    <oc r="K123" t="n">
      <v>3023987.8</v>
    </oc>
    <nc r="K123"/>
  </rcc>
  <rcc rId="442" ua="false" sId="1">
    <oc r="E124" t="n">
      <f>E123-E121</f>
    </oc>
    <nc r="E124"/>
  </rcc>
  <rcc rId="443" ua="false" sId="1">
    <oc r="J124" t="n">
      <f>J123-J121</f>
    </oc>
    <nc r="J124"/>
  </rcc>
  <rcc rId="444" ua="false" sId="1">
    <oc r="K124" t="n">
      <f>K123-K121</f>
    </oc>
    <nc r="K124"/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45" ua="false" sId="1">
    <nc r="P106" t="n">
      <f>E106+J106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46" ua="false" sId="1">
    <oc r="F16" t="n">
      <f>12252879+8729200+2113400+184129+654700+890500+107000+50000</f>
    </oc>
    <nc r="F16" t="n">
      <f>12252879+8729200+2113400+184129+654700+890500+107000+50000+213000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47" ua="false" sId="1">
    <nc r="O30" t="n">
      <v>14245</v>
    </nc>
  </rcc>
  <rcc rId="448" ua="false" sId="1">
    <oc r="L30" t="n">
      <v>7200</v>
    </oc>
    <nc r="L30" t="n">
      <f>7200+4900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49" ua="false" sId="1">
    <oc r="F34" t="n">
      <f>120000+260362</f>
    </oc>
    <nc r="F34" t="n">
      <f>120000+260362+6000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50" ua="false" sId="1">
    <oc r="K103" t="n">
      <f>50000+1200000-508354+48354</f>
    </oc>
    <nc r="K103" t="n">
      <f>50000+1200000-508354+48354-112300</f>
    </nc>
  </rcc>
  <rcc rId="451" ua="false" sId="1">
    <oc r="O103" t="n">
      <f>50000+1200000-508354+48354</f>
    </oc>
    <nc r="O103" t="n">
      <f>50000+1200000-508354+48354-112300</f>
    </nc>
  </rcc>
  <rcc rId="452" ua="false" sId="1">
    <nc r="K101" t="n">
      <f>112300</f>
    </nc>
  </rcc>
  <rcc rId="453" ua="false" sId="1">
    <nc r="O101" t="n">
      <f>112300</f>
    </nc>
  </rcc>
  <rcc rId="454" ua="false" sId="1">
    <oc r="F105" t="n">
      <f>300000+1000000+500000+40000</f>
    </oc>
    <nc r="F105" t="n">
      <f>300000+1000000+500000+40000+10000</f>
    </nc>
  </rcc>
  <rcc rId="455" ua="false" sId="1">
    <oc r="F101" t="n">
      <f>12000000+15000</f>
    </oc>
    <nc r="F101" t="n">
      <f>12000000+15000+130000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456" ua="false" sId="1">
    <oc r="F52" t="n">
      <f>204327+64775+77648+420000+127600+88334+36000+12392+19030+4007</f>
    </oc>
    <nc r="F52" t="n">
      <f>204327+64775+77648+420000+127600+88334+36000+12392+19030+4007-7703.88+2062</f>
    </nc>
  </rcc>
  <rcc rId="457" ua="false" sId="1">
    <oc r="F55" t="n">
      <f>81200+63042+400640+125200+14423+17500+22450+15215.68+3606+34771</f>
    </oc>
    <nc r="F55" t="n">
      <f>81200+63042+400640+125200+14423+17500+22450+15215.68+3606+34771+5641.88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458" ua="false" sId="1">
    <oc r="F52" t="n">
      <f>204327+64775+77648+420000+127600+88334+36000+12392+19030+4007-7703.88+2062</f>
    </oc>
    <nc r="F52" t="n">
      <f>204327+64775+77648+420000+127600+88334+36000+12392+19030+4007-7703.88+2062+63672+32006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" ua="false" sId="1">
    <oc r="F81" t="n">
      <v>55138267</v>
    </oc>
    <nc r="F81" t="n">
      <f>55138267+130741300+623893</f>
    </nc>
  </rcc>
  <rcc rId="16" ua="false" sId="1">
    <oc r="G81" t="n">
      <v>25476300</v>
    </oc>
    <nc r="G81" t="n">
      <f>25476300+107165000+339244</f>
    </nc>
  </rcc>
  <rcc rId="17" ua="false" sId="1">
    <oc r="F90" t="n">
      <v>264457</v>
    </oc>
    <nc r="F90" t="n">
      <f>264457+1499035</f>
    </nc>
  </rcc>
  <rcc rId="18" ua="false" sId="1">
    <oc r="G90" t="n">
      <v>145200</v>
    </oc>
    <nc r="G90" t="n">
      <f>145200+1228717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59" ua="false" sId="1">
    <oc r="H74" t="n">
      <v>12382421</v>
    </oc>
    <nc r="H74" t="n">
      <f>12382421+565518</f>
    </nc>
  </rcc>
  <rcc rId="460" ua="false" sId="1">
    <oc r="F74" t="n">
      <v>112852770</v>
    </oc>
    <nc r="F74" t="n">
      <f>112852770+565518</f>
    </nc>
  </rcc>
  <rcc rId="461" ua="false" sId="1">
    <oc r="F75" t="n">
      <f>55138267+3100000-65232</f>
    </oc>
    <nc r="F75" t="n">
      <f>55138267+3100000-65232-100000</f>
    </nc>
  </rcc>
  <rcc rId="462" ua="false" sId="1">
    <oc r="H79" t="n">
      <v>965025</v>
    </oc>
    <nc r="H79" t="n">
      <f>965025-269068</f>
    </nc>
  </rcc>
  <rcc rId="463" ua="false" sId="1">
    <oc r="F79" t="n">
      <v>9110495</v>
    </oc>
    <nc r="F79" t="n">
      <f>9110495-269068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464" ua="false" sId="1">
    <oc r="F90" t="n">
      <v>4794513</v>
    </oc>
    <nc r="F90" t="n">
      <f>4794513+100000-296450</f>
    </nc>
  </rcc>
  <rcc rId="465" ua="false" sId="1">
    <oc r="H90" t="n">
      <v>972996</v>
    </oc>
    <nc r="H90" t="n">
      <f>972996-296450</f>
    </nc>
  </rcc>
  <rcc rId="466" ua="false" sId="1">
    <nc r="O89" t="n">
      <v>199331</v>
    </nc>
  </rcc>
  <rcc rId="467" ua="false" sId="1">
    <nc r="K89" t="n">
      <v>199331</v>
    </nc>
  </rcc>
  <rcc rId="468" ua="false" sId="1">
    <nc r="J89" t="n">
      <f>L89+O89</f>
    </nc>
  </rcc>
  <rcc rId="469" ua="false" sId="1">
    <oc r="F89" t="n">
      <v>426167</v>
    </oc>
    <nc r="F89" t="n">
      <f>426167-199331+233168.93</f>
    </nc>
  </rcc>
  <rrc rId="470" ua="false" sId="1" eol="0" ref="77:77" action="insertRow"/>
  <rcc rId="471" ua="false" sId="1">
    <nc r="A77" t="inlineStr">
      <is>
        <r>
          <rPr>
            <sz val="10"/>
            <rFont val="Arial"/>
            <family val="0"/>
          </rPr>
          <t xml:space="preserve">0611041</t>
        </r>
      </is>
    </nc>
  </rcc>
  <rcc rId="472" ua="false" sId="1">
    <nc r="B77" t="inlineStr">
      <is>
        <r>
          <rPr>
            <sz val="10"/>
            <rFont val="Arial"/>
            <family val="0"/>
          </rPr>
          <t xml:space="preserve">1041</t>
        </r>
      </is>
    </nc>
  </rcc>
  <rcc rId="473" ua="false" sId="1">
    <nc r="C77" t="inlineStr">
      <is>
        <r>
          <rPr>
            <sz val="10"/>
            <rFont val="Arial"/>
            <family val="0"/>
          </rPr>
          <t xml:space="preserve">0921</t>
        </r>
      </is>
    </nc>
  </rcc>
  <rcc rId="474" ua="false" sId="1">
    <nc r="D77" t="inlineStr">
      <is>
        <r>
          <rPr>
            <sz val="10"/>
            <rFont val="Arial"/>
            <family val="0"/>
          </rPr>
          <t xml:space="preserve">Надання загальної середньої освіти  закладами загальної середньої освіти</t>
        </r>
      </is>
    </nc>
  </rcc>
  <rcc rId="475" ua="false" sId="1">
    <nc r="K77" t="n">
      <v>26044.01</v>
    </nc>
  </rcc>
  <rcc rId="476" ua="false" sId="1">
    <nc r="O77" t="n">
      <v>26044.01</v>
    </nc>
  </rcc>
  <rcc rId="477" ua="false" sId="1">
    <nc r="J77" t="n">
      <f>L77+O77</f>
    </nc>
  </rcc>
  <rcc rId="478" ua="false" sId="1">
    <nc r="J78" t="n">
      <f>L78+O78</f>
    </nc>
  </rcc>
  <rcc rId="479" ua="false" sId="1">
    <nc r="P77" t="n">
      <f>E77+J77</f>
    </nc>
  </rcc>
  <rcc rId="480" ua="false" sId="1">
    <nc r="K78" t="n">
      <v>773955.99</v>
    </nc>
  </rcc>
  <rcc rId="481" ua="false" sId="1">
    <nc r="O78" t="n">
      <v>773955.99</v>
    </nc>
  </rcc>
  <rrc rId="482" ua="false" sId="1" eol="0" ref="84:84" action="insertRow"/>
  <rcc rId="483" ua="false" sId="1">
    <nc r="A84" t="inlineStr">
      <is>
        <r>
          <rPr>
            <sz val="10"/>
            <rFont val="Arial"/>
            <family val="0"/>
          </rPr>
          <t xml:space="preserve">0611154</t>
        </r>
      </is>
    </nc>
  </rcc>
  <rcc rId="484" ua="false" sId="1">
    <nc r="B84" t="inlineStr">
      <is>
        <r>
          <rPr>
            <sz val="10"/>
            <rFont val="Arial"/>
            <family val="0"/>
          </rPr>
          <t xml:space="preserve">1154</t>
        </r>
      </is>
    </nc>
  </rcc>
  <rcc rId="485" ua="false" sId="1">
    <nc r="C84" t="inlineStr">
      <is>
        <r>
          <rPr>
            <sz val="10"/>
            <rFont val="Arial"/>
            <family val="0"/>
          </rPr>
          <t xml:space="preserve">0990</t>
        </r>
      </is>
    </nc>
  </rcc>
  <rcc rId="486" ua="false" sId="1">
    <nc r="D84" t="inlineStr">
      <is>
        <r>
          <rPr>
            <sz val="10"/>
            <rFont val="Arial"/>
            <family val="0"/>
          </rPr>
      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      </r>
      </is>
    </nc>
  </rcc>
  <rcc rId="487" ua="false" sId="1">
    <nc r="K84" t="n">
      <v>50000</v>
    </nc>
  </rcc>
  <rcc rId="488" ua="false" sId="1">
    <nc r="O84" t="n">
      <v>50000</v>
    </nc>
  </rcc>
  <rcc rId="489" ua="false" sId="1">
    <nc r="P84" t="n">
      <f>E84+J84</f>
    </nc>
  </rcc>
  <rcc rId="490" ua="false" sId="1">
    <nc r="J88" t="n">
      <f>L88+O88</f>
    </nc>
  </rcc>
  <rcc rId="491" ua="false" sId="1">
    <nc r="J84" t="n">
      <f>L84+O84</f>
    </nc>
  </rcc>
  <rcc rId="492" ua="false" sId="1">
    <nc r="J85" t="n">
      <f>L85+O85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93" ua="false" sId="1">
    <oc r="F52" t="n">
      <f>204327+64775+77648+420000+127600+88334+36000+12392+19030+4007-7703.88+2062+63672+32006</f>
    </oc>
    <nc r="F52" t="n">
      <f>204327+64775+77648+420000+127600+88334+36000+12392+19030+4007-7703.88+2062+63672</f>
    </nc>
  </rcc>
  <rcc rId="494" ua="false" sId="1">
    <oc r="F55" t="n">
      <f>81200+63042+400640+125200+14423+17500+22450+15215.68+3606+34771+5641.88</f>
    </oc>
    <nc r="F55" t="n">
      <f>81200+63042+400640+125200+14423+17500+22450+15215.68+3606+34771+5641.88+32006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95" ua="false" sId="1">
    <oc r="P3" t="inlineStr">
      <is>
        <r>
          <rPr>
            <sz val="10"/>
            <rFont val="Arial"/>
            <family val="0"/>
          </rPr>
          <t xml:space="preserve">25.03.2021 № 1</t>
        </r>
      </is>
    </oc>
    <nc r="P3" t="inlineStr">
      <is>
        <r>
          <rPr>
            <sz val="10"/>
            <rFont val="Arial"/>
            <family val="0"/>
          </rPr>
          <t xml:space="preserve">29.04.2021 № 2</t>
        </r>
      </is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496" ua="false" sId="1" eol="0" ref="35:35" action="insertRow"/>
  <rcc rId="497" ua="false" sId="1">
    <nc r="A35" t="inlineStr">
      <is>
        <r>
          <rPr>
            <sz val="10"/>
            <rFont val="Arial"/>
            <family val="0"/>
          </rPr>
          <t xml:space="preserve">0219800</t>
        </r>
      </is>
    </nc>
  </rcc>
  <rcc rId="498" ua="false" sId="1">
    <nc r="B35" t="inlineStr">
      <is>
        <r>
          <rPr>
            <sz val="10"/>
            <rFont val="Arial"/>
            <family val="0"/>
          </rPr>
          <t xml:space="preserve">9800</t>
        </r>
      </is>
    </nc>
  </rcc>
  <rcc rId="499" ua="false" sId="1">
    <nc r="C35" t="inlineStr">
      <is>
        <r>
          <rPr>
            <sz val="10"/>
            <rFont val="Arial"/>
            <family val="0"/>
          </rPr>
          <t xml:space="preserve">0180</t>
        </r>
      </is>
    </nc>
  </rcc>
  <rcc rId="500" ua="false" sId="1">
    <nc r="D35" t="inlineStr">
      <is>
        <r>
          <rPr>
            <sz val="10"/>
            <rFont val="Arial"/>
            <family val="0"/>
          </rPr>
          <t xml:space="preserve">Субвенція з місцевого бюджету державному бюджету на виконання програм соціально-економічного розвитку регіонів</t>
        </r>
      </is>
    </nc>
  </rcc>
  <rcc rId="501" ua="false" sId="1">
    <nc r="E35" t="n">
      <f>F35+I35</f>
    </nc>
  </rcc>
  <rcc rId="502" ua="false" sId="1">
    <nc r="J35" t="n">
      <f>L35+O35</f>
    </nc>
  </rcc>
  <rcc rId="503" ua="false" sId="1">
    <nc r="P35" t="n">
      <f>E35+J35</f>
    </nc>
  </rcc>
  <rcc rId="504" ua="false" sId="1">
    <oc r="F34" t="n">
      <f>120000+260362+6000</f>
    </oc>
    <nc r="F34" t="n">
      <f>120000+260362</f>
    </nc>
  </rcc>
  <rcc rId="505" ua="false" sId="1">
    <nc r="F35" t="n">
      <v>6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506" ua="false" sId="1">
    <oc r="E14" t="n">
      <f>SUM(E15:E34)</f>
    </oc>
    <nc r="E14" t="n">
      <f>SUM(E15:E35)</f>
    </nc>
  </rcc>
  <rcc rId="507" ua="false" sId="1">
    <oc r="F14" t="n">
      <f>SUM(F15:F34)</f>
    </oc>
    <nc r="F14" t="n">
      <f>SUM(F15:F35)</f>
    </nc>
  </rcc>
  <rcc rId="508" ua="false" sId="1">
    <oc r="G14" t="n">
      <f>SUM(G15:G34)</f>
    </oc>
    <nc r="G14" t="n">
      <f>SUM(G15:G35)</f>
    </nc>
  </rcc>
  <rcc rId="509" ua="false" sId="1">
    <oc r="H14" t="n">
      <f>SUM(H15:H34)</f>
    </oc>
    <nc r="H14" t="n">
      <f>SUM(H15:H35)</f>
    </nc>
  </rcc>
  <rcc rId="510" ua="false" sId="1">
    <oc r="I14" t="n">
      <f>SUM(I15:I34)</f>
    </oc>
    <nc r="I14" t="n">
      <f>SUM(I15:I35)</f>
    </nc>
  </rcc>
  <rcc rId="511" ua="false" sId="1">
    <oc r="J14" t="n">
      <f>SUM(J15:J34)</f>
    </oc>
    <nc r="J14" t="n">
      <f>SUM(J15:J35)</f>
    </nc>
  </rcc>
  <rcc rId="512" ua="false" sId="1">
    <oc r="K14" t="n">
      <f>SUM(K15:K34)</f>
    </oc>
    <nc r="K14" t="n">
      <f>SUM(K15:K35)</f>
    </nc>
  </rcc>
  <rcc rId="513" ua="false" sId="1">
    <oc r="L14" t="n">
      <f>SUM(L15:L34)</f>
    </oc>
    <nc r="L14" t="n">
      <f>SUM(L15:L35)</f>
    </nc>
  </rcc>
  <rcc rId="514" ua="false" sId="1">
    <oc r="M14" t="n">
      <f>SUM(M15:M34)</f>
    </oc>
    <nc r="M14" t="n">
      <f>SUM(M15:M35)</f>
    </nc>
  </rcc>
  <rcc rId="515" ua="false" sId="1">
    <oc r="N14" t="n">
      <f>SUM(N15:N34)</f>
    </oc>
    <nc r="N14" t="n">
      <f>SUM(N15:N35)</f>
    </nc>
  </rcc>
  <rcc rId="516" ua="false" sId="1">
    <oc r="O14" t="n">
      <f>SUM(O15:O34)</f>
    </oc>
    <nc r="O14" t="n">
      <f>SUM(O15:O35)</f>
    </nc>
  </rcc>
  <rcc rId="517" ua="false" sId="1">
    <oc r="P14" t="n">
      <f>SUM(P15:P34)</f>
    </oc>
    <nc r="P14" t="n">
      <f>SUM(P15:P35)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518" ua="false" sId="1">
    <oc r="G78" t="n">
      <v>2459000</v>
    </oc>
    <nc r="G78" t="n">
      <f>2459000+1639400</f>
    </nc>
  </rcc>
  <rcc rId="519" ua="false" sId="1">
    <oc r="F78" t="n">
      <v>3000000</v>
    </oc>
    <nc r="F78" t="n">
      <f>3000000+2357268</f>
    </nc>
  </rcc>
  <rcc rId="520" ua="false" sId="1">
    <oc r="F74" t="n">
      <f>112852770+565518</f>
    </oc>
    <nc r="F74" t="n">
      <f>112852770+565518-73000</f>
    </nc>
  </rcc>
  <rrc rId="521" ua="false" sId="1" eol="0" ref="93:93" action="insertRow"/>
  <rcc rId="522" ua="false" sId="1">
    <nc r="A93" t="inlineStr">
      <is>
        <r>
          <rPr>
            <sz val="10"/>
            <rFont val="Arial"/>
            <family val="0"/>
          </rPr>
          <t xml:space="preserve">0618420</t>
        </r>
      </is>
    </nc>
  </rcc>
  <rcc rId="523" ua="false" sId="1">
    <nc r="B93" t="inlineStr">
      <is>
        <r>
          <rPr>
            <sz val="10"/>
            <rFont val="Arial"/>
            <family val="0"/>
          </rPr>
          <t xml:space="preserve">8420</t>
        </r>
      </is>
    </nc>
  </rcc>
  <rcc rId="524" ua="false" sId="1">
    <nc r="C93" t="inlineStr">
      <is>
        <r>
          <rPr>
            <sz val="10"/>
            <rFont val="Arial"/>
            <family val="0"/>
          </rPr>
          <t xml:space="preserve">0830</t>
        </r>
      </is>
    </nc>
  </rcc>
  <rcc rId="525" ua="false" sId="1">
    <nc r="D93" t="inlineStr">
      <is>
        <r>
          <rPr>
            <sz val="10"/>
            <rFont val="Arial"/>
            <family val="0"/>
          </rPr>
          <t xml:space="preserve">Інші заходи у сфері засобів масової інформації</t>
        </r>
      </is>
    </nc>
  </rcc>
  <rcc rId="526" ua="false" sId="1">
    <nc r="F93" t="n">
      <v>73000</v>
    </nc>
  </rcc>
  <rcc rId="527" ua="false" sId="1">
    <nc r="E93" t="n">
      <f>F93+I93</f>
    </nc>
  </rcc>
  <rcc rId="528" ua="false" sId="1">
    <nc r="P93" t="n">
      <f>E93+J93</f>
    </nc>
  </rcc>
  <rcc rId="529" ua="false" sId="1">
    <oc r="F72" t="n">
      <f>SUM(F73:F90)</f>
    </oc>
    <nc r="F72" t="n">
      <f>SUM(F73:F93)</f>
    </nc>
  </rcc>
  <rcc rId="530" ua="false" sId="1">
    <oc r="E72" t="n">
      <f>SUM(E73:E90)</f>
    </oc>
    <nc r="E72" t="n">
      <f>SUM(E73:E93)</f>
    </nc>
  </rcc>
  <rcc rId="531" ua="false" sId="1">
    <oc r="P72" t="n">
      <f>SUM(P73:P90)</f>
    </oc>
    <nc r="P72" t="n">
      <f>SUM(P73:P93)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532" ua="false" sId="1" eol="0" ref="26:26" action="insertRow"/>
  <rcc rId="533" ua="false" sId="1">
    <nc r="A26" t="inlineStr">
      <is>
        <r>
          <rPr>
            <sz val="10"/>
            <rFont val="Arial"/>
            <family val="0"/>
          </rPr>
          <t xml:space="preserve">0217363</t>
        </r>
      </is>
    </nc>
  </rcc>
  <rcc rId="534" ua="false" sId="1">
    <nc r="B26" t="inlineStr">
      <is>
        <r>
          <rPr>
            <sz val="10"/>
            <rFont val="Arial"/>
            <family val="0"/>
          </rPr>
          <t xml:space="preserve">7363</t>
        </r>
      </is>
    </nc>
  </rcc>
  <rcc rId="535" ua="false" sId="1">
    <nc r="C26" t="inlineStr">
      <is>
        <r>
          <rPr>
            <sz val="10"/>
            <rFont val="Arial"/>
            <family val="0"/>
          </rPr>
          <t xml:space="preserve">0490</t>
        </r>
      </is>
    </nc>
  </rcc>
  <rcc rId="536" ua="false" sId="1">
    <nc r="D26" t="inlineStr">
      <is>
        <r>
          <rPr>
            <sz val="10"/>
            <rFont val="Arial"/>
            <family val="0"/>
          </rPr>
          <t xml:space="preserve">Виконання інвестиційних проектів в рамках здійснення заходів щодо соціально-економічного розвитку окремих територій </t>
        </r>
      </is>
    </nc>
  </rcc>
  <rcc rId="537" ua="false" sId="1">
    <nc r="E26" t="n">
      <f>F26+I26</f>
    </nc>
  </rcc>
  <rcc rId="538" ua="false" sId="1">
    <nc r="J26" t="n">
      <f>L26+O26</f>
    </nc>
  </rcc>
  <rcc rId="539" ua="false" sId="1">
    <nc r="K26" t="n">
      <f>3450000</f>
    </nc>
  </rcc>
  <rcc rId="540" ua="false" sId="1">
    <nc r="O26" t="n">
      <f>3450000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541" ua="false" sId="1">
    <oc r="K26" t="n">
      <f>3450000</f>
    </oc>
    <nc r="K26" t="n">
      <f>3450000+5600000</f>
    </nc>
  </rcc>
  <rcc rId="542" ua="false" sId="1">
    <oc r="O26" t="n">
      <f>3450000</f>
    </oc>
    <nc r="O26" t="n">
      <f>3450000+560000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rc rId="543" ua="false" sId="1" eol="0" ref="100:100" action="insertRow"/>
  <rcc rId="544" ua="false" sId="1">
    <nc r="A100" t="inlineStr">
      <is>
        <r>
          <rPr>
            <sz val="10"/>
            <rFont val="Arial"/>
            <family val="0"/>
          </rPr>
          <t xml:space="preserve">1216013</t>
        </r>
      </is>
    </nc>
  </rcc>
  <rcc rId="545" ua="false" sId="1">
    <nc r="B100" t="inlineStr">
      <is>
        <r>
          <rPr>
            <sz val="10"/>
            <rFont val="Arial"/>
            <family val="0"/>
          </rPr>
          <t xml:space="preserve">6013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9" ua="false" sId="1">
    <oc r="F38" t="n">
      <v>11001642</v>
    </oc>
    <nc r="F38" t="n">
      <v>11051642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546" ua="false" sId="1">
    <nc r="C100" t="inlineStr">
      <is>
        <r>
          <rPr>
            <sz val="10"/>
            <rFont val="Arial"/>
            <family val="0"/>
          </rPr>
          <t xml:space="preserve">0620</t>
        </r>
      </is>
    </nc>
  </rcc>
  <rcc rId="547" ua="false" sId="1">
    <nc r="J100" t="n">
      <f>L100+O100</f>
    </nc>
  </rcc>
  <rcc rId="548" ua="false" sId="1">
    <nc r="E100" t="n">
      <f>F100+I100</f>
    </nc>
  </rcc>
  <rcc rId="549" ua="false" sId="1">
    <nc r="K100" t="n">
      <f>106800</f>
    </nc>
  </rcc>
  <rcc rId="550" ua="false" sId="1">
    <nc r="O100" t="n">
      <v>106800</v>
    </nc>
  </rcc>
  <rcc rId="551" ua="false" sId="1">
    <nc r="P100" t="n">
      <f>E100+J100</f>
    </nc>
  </rcc>
  <rcc rId="552" ua="false" sId="1">
    <oc r="L109" t="n">
      <f>86300</f>
    </oc>
    <nc r="L109" t="n">
      <f>86300+13500</f>
    </nc>
  </rcc>
  <rcc rId="553" ua="false" sId="1">
    <oc r="K103" t="n">
      <f>50000+1200000-508354+48354-112300</f>
    </oc>
    <nc r="K103" t="n">
      <f>50000+1200000-508354+48354-182300+112300</f>
    </nc>
  </rcc>
  <rcc rId="554" ua="false" sId="1">
    <oc r="O103" t="n">
      <f>50000+1200000-508354+48354-112300</f>
    </oc>
    <nc r="O103" t="n">
      <f>50000+1200000-508354+48354-182300+112300</f>
    </nc>
  </rcc>
  <rcc rId="555" ua="false" sId="1">
    <oc r="K101" t="n">
      <f>112300</f>
    </oc>
    <nc r="K101" t="n">
      <f>112300-112300+182300</f>
    </nc>
  </rcc>
  <rcc rId="556" ua="false" sId="1">
    <oc r="O101" t="n">
      <f>112300</f>
    </oc>
    <nc r="O101" t="n">
      <f>112300-112300+182300</f>
    </nc>
  </rcc>
  <rcc rId="557" ua="false" sId="1">
    <oc r="F101" t="n">
      <f>12000000+15000+130000</f>
    </oc>
    <nc r="F101" t="n">
      <f>12000000+15000+130000-12000</f>
    </nc>
  </rcc>
  <rcc rId="558" ua="false" sId="1">
    <nc r="P26" t="n">
      <f>E26+J26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559" ua="false" sId="1">
    <oc r="K103" t="n">
      <f>50000+1200000-508354+48354-182300+112300</f>
    </oc>
    <nc r="K103" t="n">
      <f>50000+1200000-508354+48354-182300+112300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560" ua="false" sId="1">
    <oc r="K103" t="n">
      <f>50000+1200000-508354+48354-182300+112300</f>
    </oc>
    <nc r="K103" t="n">
      <f>50000+1200000-508354+48354-112300-182300+112300</f>
    </nc>
  </rcc>
  <rcc rId="561" ua="false" sId="1">
    <oc r="O103" t="n">
      <f>50000+1200000-508354+48354-182300+112300</f>
    </oc>
    <nc r="O103" t="n">
      <f>50000+1200000-508354+48354-112300-182300+112300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562" ua="false" sId="1">
    <oc r="F21" t="n">
      <f>150000+1658900+147500+83700+55800</f>
    </oc>
    <nc r="F21" t="n">
      <f>150000+1658900+147500+83700+55800+978100</f>
    </nc>
  </rcc>
  <rcc rId="563" ua="false" sId="1">
    <oc r="F78" t="n">
      <f>3000000+2357268</f>
    </oc>
    <nc r="F78" t="n">
      <f>3000000+2547268</f>
    </nc>
  </rcc>
  <rcc rId="564" ua="false" sId="1">
    <oc r="F16" t="n">
      <f>12252879+8729200+2113400+184129+654700+890500+107000+50000+213000</f>
    </oc>
    <nc r="F16" t="n">
      <f>12252879+8729200+2113400+184129+654700+890500+107000+50000+213000+369627</f>
    </nc>
  </rcc>
  <rcc rId="565" ua="false" sId="1">
    <oc r="F18" t="n">
      <v>50000</v>
    </oc>
    <nc r="F18" t="n">
      <f>50000-20000</f>
    </nc>
  </rcc>
  <rcc rId="566" ua="false" sId="1">
    <oc r="F81" t="n">
      <f>896644+65232</f>
    </oc>
    <nc r="F81" t="n">
      <f>896644+65232-300000</f>
    </nc>
  </rcc>
  <rcc rId="567" ua="false" sId="1">
    <oc r="F82" t="n">
      <f>264457</f>
    </oc>
    <nc r="F82" t="n">
      <f>264457-85400</f>
    </nc>
  </rcc>
  <rcc rId="568" ua="false" sId="1">
    <oc r="G82" t="n">
      <f>145200</f>
    </oc>
    <nc r="G82" t="n">
      <f>145200-70000</f>
    </nc>
  </rcc>
  <rcc rId="569" ua="false" sId="1">
    <oc r="F79" t="n">
      <f>9110495-269068</f>
    </oc>
    <nc r="F79" t="n">
      <f>9110495-269068-70000</f>
    </nc>
  </rcc>
  <rcc rId="570" ua="false" sId="1">
    <oc r="H79" t="n">
      <f>965025-269068</f>
    </oc>
    <nc r="H79" t="n">
      <f>965025-269068-70000</f>
    </nc>
  </rcc>
  <rcc rId="571" ua="false" sId="1">
    <oc r="F74" t="n">
      <f>112852770+565518-73000</f>
    </oc>
    <nc r="F74" t="n">
      <f>112852770+565518-241761</f>
    </nc>
  </rcc>
  <rcc rId="572" ua="false" sId="1">
    <oc r="G74" t="n">
      <v>73688848</v>
    </oc>
    <nc r="G74" t="n">
      <f>73688848-143000</f>
    </nc>
  </rcc>
  <rcc rId="573" ua="false" sId="1">
    <oc r="F20" t="n">
      <f>30000+20000</f>
    </oc>
    <nc r="F20" t="n">
      <f>30000+20000+20000</f>
    </nc>
  </rcc>
  <rcc rId="574" ua="false" sId="1">
    <oc r="F17" t="n">
      <f>1335477+9547105+780000-1337000+74739+14899</f>
    </oc>
    <nc r="F17" t="n">
      <f>1335477+9547105+780000-1337000+74739+14899-16180+16180</f>
    </nc>
  </rcc>
  <rcc rId="575" ua="false" sId="1">
    <oc r="F75" t="n">
      <f>55138267+3100000-65232-100000</f>
    </oc>
    <nc r="F75" t="n">
      <f>55138267+3100000-65232-100000+624161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576" ua="false" sId="1">
    <oc r="F55" t="n">
      <f>81200+63042+400640+125200+14423+17500+22450+15215.68+3606+34771+5641.88+32006</f>
    </oc>
    <nc r="F55" t="n">
      <f>81200+63042+400640+125200+14423+17500+22450+15215.68+3606+34771+5641.88+32006-474</f>
    </nc>
  </rcc>
  <rcc rId="577" ua="false" sId="1">
    <oc r="F52" t="n">
      <f>204327+64775+77648+420000+127600+88334+36000+12392+19030+4007-7703.88+2062+63672</f>
    </oc>
    <nc r="F52" t="n">
      <f>204327+64775+77648+420000+127600+88334+36000+12392+19030+4007-7703.88+2062+63672-10400+10400</f>
    </nc>
  </rcc>
  <rcc rId="578" ua="false" sId="1">
    <oc r="F49" t="n">
      <v>795600</v>
    </oc>
    <nc r="F49" t="n">
      <f>795600+50000</f>
    </nc>
  </rcc>
  <rrc rId="579" ua="false" sId="1" eol="0" ref="25:25" action="insertRow"/>
  <rcc rId="580" ua="false" sId="1">
    <nc r="A25" t="inlineStr">
      <is>
        <r>
          <rPr>
            <sz val="10"/>
            <rFont val="Arial"/>
            <family val="0"/>
          </rPr>
          <t xml:space="preserve">0216082</t>
        </r>
      </is>
    </nc>
  </rcc>
  <rcc rId="581" ua="false" sId="1">
    <nc r="B25" t="inlineStr">
      <is>
        <r>
          <rPr>
            <sz val="10"/>
            <rFont val="Arial"/>
            <family val="0"/>
          </rPr>
          <t xml:space="preserve">6082</t>
        </r>
      </is>
    </nc>
  </rcc>
  <rcc rId="582" ua="false" sId="1">
    <nc r="D25" t="inlineStr">
      <is>
        <r>
          <rPr>
            <sz val="10"/>
            <rFont val="Arial"/>
            <family val="0"/>
          </rPr>
          <t xml:space="preserve">Придбання житла для окремих категорій населення відповідно до законодавства</t>
        </r>
      </is>
    </nc>
  </rcc>
  <rcc rId="583" ua="false" sId="1">
    <nc r="E25" t="n">
      <f>F25+I25</f>
    </nc>
  </rcc>
  <rcc rId="584" ua="false" sId="1">
    <nc r="F25" t="n">
      <v>1803200</v>
    </nc>
  </rcc>
  <rcc rId="585" ua="false" sId="1">
    <nc r="J25" t="n">
      <f>L25+O25</f>
    </nc>
  </rcc>
  <rcc rId="586" ua="false" sId="1">
    <nc r="P25" t="n">
      <f>E25+J25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587" ua="false" sId="1">
    <nc r="C25" t="inlineStr">
      <is>
        <r>
          <rPr>
            <sz val="10"/>
            <rFont val="Arial"/>
            <family val="0"/>
          </rPr>
          <t xml:space="preserve">0610</t>
        </r>
      </is>
    </nc>
  </rcc>
  <rcc rId="588" ua="false" sId="1">
    <oc r="F14" t="n">
      <f>SUM(F15:F35)</f>
    </oc>
    <nc r="F14" t="n">
      <f>SUM(F15:F35)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589" ua="false" sId="1">
    <oc r="F45" t="n">
      <f>60100+5000</f>
    </oc>
    <nc r="F45" t="n">
      <f>60100+5000+474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590" ua="false" sId="1">
    <oc r="F46" t="n">
      <v>12193980</v>
    </oc>
    <nc r="F46" t="n">
      <f>12193980+21060</f>
    </nc>
  </rcc>
  <rcc rId="591" ua="false" sId="1">
    <oc r="F31" t="n">
      <f>32000+32000</f>
    </oc>
    <nc r="F31" t="n">
      <f>32000+32000-32000</f>
    </nc>
  </rcc>
  <rcc rId="592" ua="false" sId="1">
    <oc r="F24" t="n">
      <v>50000</v>
    </oc>
    <nc r="F24" t="n">
      <f>50000+32000</f>
    </nc>
  </rcc>
  <rcc rId="593" ua="false" sId="1">
    <oc r="F96" t="n">
      <v>3707960</v>
    </oc>
    <nc r="F96" t="n">
      <f>3707960+12000</f>
    </nc>
  </rcc>
  <rcc rId="594" ua="false" sId="1">
    <oc r="H48" t="n">
      <v>196960</v>
    </oc>
    <nc r="H48" t="n">
      <f>196960-50500</f>
    </nc>
  </rcc>
  <rcc rId="595" ua="false" sId="1">
    <oc r="F35" t="n">
      <v>6000</v>
    </oc>
    <nc r="F35" t="n">
      <f>6000+102100</f>
    </nc>
  </rcc>
  <rcc rId="596" ua="false" sId="1">
    <nc r="K35" t="n">
      <v>47900</v>
    </nc>
  </rcc>
  <rcc rId="597" ua="false" sId="1">
    <nc r="O35" t="n">
      <v>47900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598" ua="false" sId="1">
    <oc r="O15" t="n">
      <v>20000</v>
    </oc>
    <nc r="O15" t="n">
      <f>20000+264000</f>
    </nc>
  </rcc>
  <rcc rId="599" ua="false" sId="1">
    <oc r="K15" t="n">
      <v>20000</v>
    </oc>
    <nc r="K15" t="n">
      <f>20000+264000</f>
    </nc>
  </rcc>
  <rcc rId="600" ua="false" sId="1">
    <nc r="F30" t="n">
      <v>49000</v>
    </nc>
  </rcc>
  <rcc rId="601" ua="false" sId="1">
    <oc r="O30" t="n">
      <v>14245</v>
    </oc>
    <nc r="O30" t="n">
      <f>14245+7470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602" ua="false" sId="1">
    <oc r="F101" t="n">
      <f>12000000+15000+130000-12000</f>
    </oc>
    <nc r="F101" t="n">
      <f>12000000+15000+130000-12000+73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1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5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2" min="10" style="1" width="16.28"/>
    <col collapsed="false" customWidth="true" hidden="false" outlineLevel="0" max="13" min="13" style="1" width="14.85"/>
    <col collapsed="false" customWidth="true" hidden="false" outlineLevel="0" max="14" min="14" style="1" width="12.42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5" hidden="false" customHeight="true" outlineLevel="0" collapsed="false">
      <c r="O1" s="2" t="s">
        <v>0</v>
      </c>
      <c r="P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4"/>
      <c r="N2" s="4"/>
      <c r="O2" s="4"/>
      <c r="P2" s="4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8.75" hidden="false" customHeight="false" outlineLevel="0" collapsed="false">
      <c r="A7" s="9" t="n">
        <v>1455200000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37.5" hidden="false" customHeight="false" outlineLevel="0" collapsed="false">
      <c r="A8" s="11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 t="s">
        <v>6</v>
      </c>
    </row>
    <row r="9" customFormat="false" ht="15" hidden="false" customHeight="true" outlineLevel="0" collapsed="false">
      <c r="A9" s="13" t="s">
        <v>7</v>
      </c>
      <c r="B9" s="14" t="s">
        <v>8</v>
      </c>
      <c r="C9" s="14" t="s">
        <v>9</v>
      </c>
      <c r="D9" s="13" t="s">
        <v>10</v>
      </c>
      <c r="E9" s="14" t="s">
        <v>11</v>
      </c>
      <c r="F9" s="14"/>
      <c r="G9" s="14"/>
      <c r="H9" s="14"/>
      <c r="I9" s="14"/>
      <c r="J9" s="14" t="s">
        <v>12</v>
      </c>
      <c r="K9" s="14"/>
      <c r="L9" s="14"/>
      <c r="M9" s="14"/>
      <c r="N9" s="14"/>
      <c r="O9" s="14"/>
      <c r="P9" s="14" t="s">
        <v>13</v>
      </c>
    </row>
    <row r="10" customFormat="false" ht="15" hidden="false" customHeight="true" outlineLevel="0" collapsed="false">
      <c r="A10" s="13"/>
      <c r="B10" s="14"/>
      <c r="C10" s="14"/>
      <c r="D10" s="13" t="s">
        <v>14</v>
      </c>
      <c r="E10" s="14" t="s">
        <v>15</v>
      </c>
      <c r="F10" s="14" t="s">
        <v>16</v>
      </c>
      <c r="G10" s="14" t="s">
        <v>17</v>
      </c>
      <c r="H10" s="14"/>
      <c r="I10" s="14" t="s">
        <v>18</v>
      </c>
      <c r="J10" s="14" t="s">
        <v>15</v>
      </c>
      <c r="K10" s="14" t="s">
        <v>19</v>
      </c>
      <c r="L10" s="14" t="s">
        <v>16</v>
      </c>
      <c r="M10" s="14" t="s">
        <v>17</v>
      </c>
      <c r="N10" s="14"/>
      <c r="O10" s="14" t="s">
        <v>18</v>
      </c>
      <c r="P10" s="14"/>
    </row>
    <row r="11" customFormat="false" ht="156" hidden="false" customHeight="true" outlineLevel="0" collapsed="false">
      <c r="A11" s="13"/>
      <c r="B11" s="14"/>
      <c r="C11" s="14"/>
      <c r="D11" s="13"/>
      <c r="E11" s="14"/>
      <c r="F11" s="14"/>
      <c r="G11" s="13" t="s">
        <v>20</v>
      </c>
      <c r="H11" s="13" t="s">
        <v>21</v>
      </c>
      <c r="I11" s="14"/>
      <c r="J11" s="14"/>
      <c r="K11" s="14"/>
      <c r="L11" s="14"/>
      <c r="M11" s="13" t="s">
        <v>20</v>
      </c>
      <c r="N11" s="13" t="s">
        <v>21</v>
      </c>
      <c r="O11" s="14"/>
      <c r="P11" s="14"/>
    </row>
    <row r="12" customFormat="false" ht="15" hidden="false" customHeight="false" outlineLevel="0" collapsed="false">
      <c r="A12" s="14" t="n">
        <v>1</v>
      </c>
      <c r="B12" s="14" t="s">
        <v>22</v>
      </c>
      <c r="C12" s="14" t="n">
        <v>3</v>
      </c>
      <c r="D12" s="14" t="n">
        <v>4</v>
      </c>
      <c r="E12" s="14" t="n">
        <v>5</v>
      </c>
      <c r="F12" s="14" t="n">
        <v>6</v>
      </c>
      <c r="G12" s="13" t="n">
        <v>7</v>
      </c>
      <c r="H12" s="13" t="n">
        <v>8</v>
      </c>
      <c r="I12" s="13" t="n">
        <v>9</v>
      </c>
      <c r="J12" s="14" t="n">
        <v>10</v>
      </c>
      <c r="K12" s="14" t="n">
        <v>11</v>
      </c>
      <c r="L12" s="14" t="n">
        <v>12</v>
      </c>
      <c r="M12" s="13" t="n">
        <v>13</v>
      </c>
      <c r="N12" s="13" t="n">
        <v>14</v>
      </c>
      <c r="O12" s="14" t="n">
        <v>15</v>
      </c>
      <c r="P12" s="14" t="n">
        <v>16</v>
      </c>
      <c r="Q12" s="15"/>
      <c r="R12" s="15"/>
      <c r="S12" s="15"/>
      <c r="T12" s="15"/>
      <c r="U12" s="15"/>
      <c r="V12" s="15"/>
    </row>
    <row r="13" s="21" customFormat="true" ht="15.75" hidden="false" customHeight="false" outlineLevel="0" collapsed="false">
      <c r="A13" s="16" t="s">
        <v>23</v>
      </c>
      <c r="B13" s="17"/>
      <c r="C13" s="17"/>
      <c r="D13" s="18" t="s">
        <v>24</v>
      </c>
      <c r="E13" s="19" t="n">
        <f aca="false">E14</f>
        <v>70031037</v>
      </c>
      <c r="F13" s="19" t="n">
        <f aca="false">F14</f>
        <v>69983137</v>
      </c>
      <c r="G13" s="19" t="n">
        <f aca="false">G14</f>
        <v>20026496</v>
      </c>
      <c r="H13" s="19" t="n">
        <f aca="false">H14</f>
        <v>1840000</v>
      </c>
      <c r="I13" s="19" t="n">
        <f aca="false">I14</f>
        <v>47900</v>
      </c>
      <c r="J13" s="19" t="n">
        <f aca="false">J14</f>
        <v>9596685</v>
      </c>
      <c r="K13" s="19" t="n">
        <f aca="false">K14</f>
        <v>9288870</v>
      </c>
      <c r="L13" s="19" t="n">
        <f aca="false">L14</f>
        <v>286100</v>
      </c>
      <c r="M13" s="19" t="n">
        <f aca="false">M14</f>
        <v>0</v>
      </c>
      <c r="N13" s="19" t="n">
        <f aca="false">N14</f>
        <v>0</v>
      </c>
      <c r="O13" s="19" t="n">
        <f aca="false">O14</f>
        <v>9310585</v>
      </c>
      <c r="P13" s="19" t="n">
        <f aca="false">P14</f>
        <v>79627722</v>
      </c>
      <c r="Q13" s="20"/>
      <c r="R13" s="20"/>
      <c r="S13" s="20"/>
      <c r="T13" s="20"/>
      <c r="U13" s="20"/>
      <c r="V13" s="20"/>
    </row>
    <row r="14" s="21" customFormat="true" ht="15.75" hidden="false" customHeight="false" outlineLevel="0" collapsed="false">
      <c r="A14" s="22" t="s">
        <v>25</v>
      </c>
      <c r="B14" s="23"/>
      <c r="C14" s="23"/>
      <c r="D14" s="24" t="s">
        <v>24</v>
      </c>
      <c r="E14" s="25" t="n">
        <f aca="false">SUM(E15:E35)</f>
        <v>70031037</v>
      </c>
      <c r="F14" s="25" t="n">
        <f aca="false">SUM(F15:F35)</f>
        <v>69983137</v>
      </c>
      <c r="G14" s="25" t="n">
        <f aca="false">SUM(G15:G35)</f>
        <v>20026496</v>
      </c>
      <c r="H14" s="25" t="n">
        <f aca="false">SUM(H15:H35)</f>
        <v>1840000</v>
      </c>
      <c r="I14" s="25" t="n">
        <f aca="false">SUM(I15:I35)</f>
        <v>47900</v>
      </c>
      <c r="J14" s="25" t="n">
        <f aca="false">SUM(J15:J35)</f>
        <v>9596685</v>
      </c>
      <c r="K14" s="25" t="n">
        <f aca="false">SUM(K15:K35)</f>
        <v>9288870</v>
      </c>
      <c r="L14" s="25" t="n">
        <f aca="false">SUM(L15:L35)</f>
        <v>286100</v>
      </c>
      <c r="M14" s="25" t="n">
        <f aca="false">SUM(M15:M35)</f>
        <v>0</v>
      </c>
      <c r="N14" s="25" t="n">
        <f aca="false">SUM(N15:N35)</f>
        <v>0</v>
      </c>
      <c r="O14" s="25" t="n">
        <f aca="false">SUM(O15:O35)</f>
        <v>9310585</v>
      </c>
      <c r="P14" s="25" t="n">
        <f aca="false">SUM(P15:P35)</f>
        <v>79627722</v>
      </c>
      <c r="Q14" s="20"/>
      <c r="R14" s="20"/>
      <c r="S14" s="20"/>
      <c r="T14" s="20"/>
      <c r="U14" s="20"/>
      <c r="V14" s="20"/>
    </row>
    <row r="15" customFormat="false" ht="45" hidden="false" customHeight="false" outlineLevel="0" collapsed="false">
      <c r="A15" s="22" t="s">
        <v>26</v>
      </c>
      <c r="B15" s="23" t="s">
        <v>27</v>
      </c>
      <c r="C15" s="23" t="s">
        <v>28</v>
      </c>
      <c r="D15" s="24" t="s">
        <v>29</v>
      </c>
      <c r="E15" s="25" t="n">
        <f aca="false">F15+I15</f>
        <v>28241921</v>
      </c>
      <c r="F15" s="25" t="n">
        <f aca="false">27672225+569696</f>
        <v>28241921</v>
      </c>
      <c r="G15" s="26" t="n">
        <f aca="false">19550000+476496</f>
        <v>20026496</v>
      </c>
      <c r="H15" s="26" t="n">
        <v>1840000</v>
      </c>
      <c r="I15" s="26"/>
      <c r="J15" s="25" t="n">
        <f aca="false">L15+O15</f>
        <v>509000</v>
      </c>
      <c r="K15" s="26" t="n">
        <f aca="false">20000+264000</f>
        <v>284000</v>
      </c>
      <c r="L15" s="26" t="n">
        <v>225000</v>
      </c>
      <c r="M15" s="26"/>
      <c r="N15" s="26"/>
      <c r="O15" s="26" t="n">
        <f aca="false">20000+264000</f>
        <v>284000</v>
      </c>
      <c r="P15" s="25" t="n">
        <f aca="false">E15+J15</f>
        <v>28750921</v>
      </c>
    </row>
    <row r="16" customFormat="false" ht="30" hidden="false" customHeight="false" outlineLevel="0" collapsed="false">
      <c r="A16" s="22" t="s">
        <v>30</v>
      </c>
      <c r="B16" s="23" t="s">
        <v>31</v>
      </c>
      <c r="C16" s="23" t="s">
        <v>32</v>
      </c>
      <c r="D16" s="24" t="s">
        <v>33</v>
      </c>
      <c r="E16" s="25" t="n">
        <f aca="false">F16+I16</f>
        <v>25596815</v>
      </c>
      <c r="F16" s="25" t="n">
        <f aca="false">12252879+8729200+2113400+184129+654700+890500+107000+50000+213000+369627+32380</f>
        <v>25596815</v>
      </c>
      <c r="G16" s="25"/>
      <c r="H16" s="25"/>
      <c r="I16" s="25"/>
      <c r="J16" s="25" t="n">
        <f aca="false">L16+O16</f>
        <v>68770</v>
      </c>
      <c r="K16" s="25" t="n">
        <v>68770</v>
      </c>
      <c r="L16" s="25"/>
      <c r="M16" s="25"/>
      <c r="N16" s="25"/>
      <c r="O16" s="25" t="n">
        <v>68770</v>
      </c>
      <c r="P16" s="25" t="n">
        <f aca="false">E16+J16</f>
        <v>25665585</v>
      </c>
    </row>
    <row r="17" customFormat="false" ht="45" hidden="false" customHeight="false" outlineLevel="0" collapsed="false">
      <c r="A17" s="22" t="s">
        <v>34</v>
      </c>
      <c r="B17" s="23" t="s">
        <v>35</v>
      </c>
      <c r="C17" s="23" t="s">
        <v>36</v>
      </c>
      <c r="D17" s="24" t="s">
        <v>37</v>
      </c>
      <c r="E17" s="25" t="n">
        <f aca="false">F17+I17</f>
        <v>10415220</v>
      </c>
      <c r="F17" s="25" t="n">
        <f aca="false">1335477+9547105+780000-1337000+74739+14899-16180+16180</f>
        <v>10415220</v>
      </c>
      <c r="G17" s="25"/>
      <c r="H17" s="25"/>
      <c r="I17" s="25"/>
      <c r="J17" s="25" t="n">
        <f aca="false">L17+O17</f>
        <v>150000</v>
      </c>
      <c r="K17" s="25" t="n">
        <v>150000</v>
      </c>
      <c r="L17" s="25"/>
      <c r="M17" s="25"/>
      <c r="N17" s="25"/>
      <c r="O17" s="25" t="n">
        <v>150000</v>
      </c>
      <c r="P17" s="25" t="n">
        <f aca="false">E17+J17</f>
        <v>10565220</v>
      </c>
    </row>
    <row r="18" customFormat="false" ht="30" hidden="false" customHeight="false" outlineLevel="0" collapsed="false">
      <c r="A18" s="22" t="s">
        <v>38</v>
      </c>
      <c r="B18" s="23" t="s">
        <v>39</v>
      </c>
      <c r="C18" s="23" t="s">
        <v>40</v>
      </c>
      <c r="D18" s="24" t="s">
        <v>41</v>
      </c>
      <c r="E18" s="25" t="n">
        <f aca="false">F18+I18</f>
        <v>30000</v>
      </c>
      <c r="F18" s="25" t="n">
        <f aca="false">50000-20000</f>
        <v>30000</v>
      </c>
      <c r="G18" s="25"/>
      <c r="H18" s="25"/>
      <c r="I18" s="25"/>
      <c r="J18" s="25" t="n">
        <f aca="false">L18+O18</f>
        <v>0</v>
      </c>
      <c r="K18" s="25"/>
      <c r="L18" s="25"/>
      <c r="M18" s="25"/>
      <c r="N18" s="25"/>
      <c r="O18" s="25"/>
      <c r="P18" s="25" t="n">
        <f aca="false">E18+J18</f>
        <v>30000</v>
      </c>
    </row>
    <row r="19" customFormat="false" ht="30" hidden="false" customHeight="false" outlineLevel="0" collapsed="false">
      <c r="A19" s="22" t="s">
        <v>42</v>
      </c>
      <c r="B19" s="23" t="s">
        <v>43</v>
      </c>
      <c r="C19" s="23" t="s">
        <v>40</v>
      </c>
      <c r="D19" s="27" t="s">
        <v>44</v>
      </c>
      <c r="E19" s="25" t="n">
        <f aca="false">F19+I19</f>
        <v>63000</v>
      </c>
      <c r="F19" s="25" t="n">
        <f aca="false">70000-7000</f>
        <v>63000</v>
      </c>
      <c r="G19" s="25"/>
      <c r="H19" s="25"/>
      <c r="I19" s="25"/>
      <c r="J19" s="25" t="n">
        <f aca="false">L19+O19</f>
        <v>0</v>
      </c>
      <c r="K19" s="25"/>
      <c r="L19" s="25"/>
      <c r="M19" s="25"/>
      <c r="N19" s="25"/>
      <c r="O19" s="25"/>
      <c r="P19" s="25" t="n">
        <f aca="false">E19+J19</f>
        <v>63000</v>
      </c>
    </row>
    <row r="20" customFormat="false" ht="30" hidden="false" customHeight="false" outlineLevel="0" collapsed="false">
      <c r="A20" s="22" t="s">
        <v>45</v>
      </c>
      <c r="B20" s="23" t="s">
        <v>46</v>
      </c>
      <c r="C20" s="23" t="s">
        <v>40</v>
      </c>
      <c r="D20" s="24" t="s">
        <v>47</v>
      </c>
      <c r="E20" s="25" t="n">
        <f aca="false">F20+I20</f>
        <v>82200</v>
      </c>
      <c r="F20" s="25" t="n">
        <f aca="false">30000+20000+20000+12200</f>
        <v>82200</v>
      </c>
      <c r="G20" s="26"/>
      <c r="H20" s="26"/>
      <c r="I20" s="26"/>
      <c r="J20" s="25" t="n">
        <f aca="false">L20+O20</f>
        <v>0</v>
      </c>
      <c r="K20" s="25"/>
      <c r="L20" s="26"/>
      <c r="M20" s="26"/>
      <c r="N20" s="26"/>
      <c r="O20" s="28"/>
      <c r="P20" s="25" t="n">
        <f aca="false">E20+J20</f>
        <v>82200</v>
      </c>
    </row>
    <row r="21" customFormat="false" ht="30" hidden="false" customHeight="false" outlineLevel="0" collapsed="false">
      <c r="A21" s="22" t="s">
        <v>48</v>
      </c>
      <c r="B21" s="23" t="s">
        <v>49</v>
      </c>
      <c r="C21" s="23" t="s">
        <v>40</v>
      </c>
      <c r="D21" s="24" t="s">
        <v>50</v>
      </c>
      <c r="E21" s="25" t="n">
        <f aca="false">F21+I21</f>
        <v>3074000</v>
      </c>
      <c r="F21" s="25" t="n">
        <f aca="false">150000+1658900+147500+83700+55800+978100</f>
        <v>3074000</v>
      </c>
      <c r="G21" s="25"/>
      <c r="H21" s="25"/>
      <c r="I21" s="25"/>
      <c r="J21" s="25" t="n">
        <f aca="false">L21+O21</f>
        <v>0</v>
      </c>
      <c r="K21" s="25"/>
      <c r="L21" s="25"/>
      <c r="M21" s="25"/>
      <c r="N21" s="25"/>
      <c r="O21" s="25"/>
      <c r="P21" s="25" t="n">
        <f aca="false">E21+J21</f>
        <v>3074000</v>
      </c>
    </row>
    <row r="22" customFormat="false" ht="30" hidden="false" customHeight="false" outlineLevel="0" collapsed="false">
      <c r="A22" s="22" t="s">
        <v>51</v>
      </c>
      <c r="B22" s="23" t="s">
        <v>52</v>
      </c>
      <c r="C22" s="23" t="s">
        <v>40</v>
      </c>
      <c r="D22" s="24" t="s">
        <v>53</v>
      </c>
      <c r="E22" s="25" t="n">
        <f aca="false">F22+I22</f>
        <v>350000</v>
      </c>
      <c r="F22" s="25" t="n">
        <f aca="false">300000+50000</f>
        <v>350000</v>
      </c>
      <c r="G22" s="26"/>
      <c r="H22" s="26"/>
      <c r="I22" s="26"/>
      <c r="J22" s="25" t="n">
        <f aca="false">L22+O22</f>
        <v>0</v>
      </c>
      <c r="K22" s="25"/>
      <c r="L22" s="26"/>
      <c r="M22" s="26"/>
      <c r="N22" s="26"/>
      <c r="O22" s="28"/>
      <c r="P22" s="25" t="n">
        <f aca="false">E22+J22</f>
        <v>350000</v>
      </c>
    </row>
    <row r="23" customFormat="false" ht="30" hidden="false" customHeight="true" outlineLevel="0" collapsed="false">
      <c r="A23" s="22" t="s">
        <v>54</v>
      </c>
      <c r="B23" s="23" t="s">
        <v>55</v>
      </c>
      <c r="C23" s="23" t="s">
        <v>40</v>
      </c>
      <c r="D23" s="24" t="s">
        <v>56</v>
      </c>
      <c r="E23" s="25" t="n">
        <f aca="false">F23+I23</f>
        <v>1158168</v>
      </c>
      <c r="F23" s="25" t="n">
        <f aca="false">300000+25000+408800+60000+58000+31568+150000+20000+110000-5200</f>
        <v>1158168</v>
      </c>
      <c r="G23" s="25"/>
      <c r="H23" s="25"/>
      <c r="I23" s="25"/>
      <c r="J23" s="25" t="n">
        <f aca="false">L23+O23</f>
        <v>0</v>
      </c>
      <c r="K23" s="25"/>
      <c r="L23" s="25"/>
      <c r="M23" s="25"/>
      <c r="N23" s="25"/>
      <c r="O23" s="25"/>
      <c r="P23" s="25" t="n">
        <f aca="false">E23+J23</f>
        <v>1158168</v>
      </c>
    </row>
    <row r="24" customFormat="false" ht="18.75" hidden="false" customHeight="true" outlineLevel="0" collapsed="false">
      <c r="A24" s="22" t="s">
        <v>57</v>
      </c>
      <c r="B24" s="23" t="s">
        <v>58</v>
      </c>
      <c r="C24" s="23" t="s">
        <v>59</v>
      </c>
      <c r="D24" s="24" t="s">
        <v>60</v>
      </c>
      <c r="E24" s="25" t="n">
        <f aca="false">F24+I24</f>
        <v>132000</v>
      </c>
      <c r="F24" s="25" t="n">
        <f aca="false">50000+32000+50000</f>
        <v>132000</v>
      </c>
      <c r="G24" s="25"/>
      <c r="H24" s="25"/>
      <c r="I24" s="25"/>
      <c r="J24" s="25" t="n">
        <f aca="false">L24+O24</f>
        <v>0</v>
      </c>
      <c r="K24" s="25"/>
      <c r="L24" s="25"/>
      <c r="M24" s="25"/>
      <c r="N24" s="25"/>
      <c r="O24" s="25"/>
      <c r="P24" s="25" t="n">
        <f aca="false">E24+J24</f>
        <v>132000</v>
      </c>
    </row>
    <row r="25" customFormat="false" ht="35.25" hidden="false" customHeight="true" outlineLevel="0" collapsed="false">
      <c r="A25" s="22" t="s">
        <v>61</v>
      </c>
      <c r="B25" s="23" t="s">
        <v>62</v>
      </c>
      <c r="C25" s="23" t="s">
        <v>63</v>
      </c>
      <c r="D25" s="24" t="s">
        <v>64</v>
      </c>
      <c r="E25" s="25" t="n">
        <f aca="false">F25+I25</f>
        <v>0</v>
      </c>
      <c r="F25" s="25"/>
      <c r="G25" s="25"/>
      <c r="H25" s="25"/>
      <c r="I25" s="25"/>
      <c r="J25" s="25" t="n">
        <f aca="false">L25+O25</f>
        <v>1803200</v>
      </c>
      <c r="K25" s="29" t="n">
        <v>1803200</v>
      </c>
      <c r="L25" s="25"/>
      <c r="M25" s="25"/>
      <c r="N25" s="25"/>
      <c r="O25" s="29" t="n">
        <v>1803200</v>
      </c>
      <c r="P25" s="25" t="n">
        <f aca="false">E25+J25</f>
        <v>1803200</v>
      </c>
    </row>
    <row r="26" customFormat="false" ht="53.25" hidden="false" customHeight="true" outlineLevel="0" collapsed="false">
      <c r="A26" s="22" t="s">
        <v>65</v>
      </c>
      <c r="B26" s="23" t="s">
        <v>66</v>
      </c>
      <c r="C26" s="23" t="s">
        <v>67</v>
      </c>
      <c r="D26" s="24" t="s">
        <v>68</v>
      </c>
      <c r="E26" s="25" t="n">
        <f aca="false">F26+I26</f>
        <v>0</v>
      </c>
      <c r="F26" s="25"/>
      <c r="G26" s="25"/>
      <c r="H26" s="25"/>
      <c r="I26" s="25"/>
      <c r="J26" s="25" t="n">
        <f aca="false">L26+O26</f>
        <v>5600000</v>
      </c>
      <c r="K26" s="25" t="n">
        <f aca="false">3450000+5600000-3450000</f>
        <v>5600000</v>
      </c>
      <c r="L26" s="25"/>
      <c r="M26" s="25"/>
      <c r="N26" s="25"/>
      <c r="O26" s="25" t="n">
        <f aca="false">3450000+5600000-3450000</f>
        <v>5600000</v>
      </c>
      <c r="P26" s="25" t="n">
        <f aca="false">E26+J26</f>
        <v>5600000</v>
      </c>
    </row>
    <row r="27" customFormat="false" ht="53.25" hidden="false" customHeight="true" outlineLevel="0" collapsed="false">
      <c r="A27" s="22" t="s">
        <v>69</v>
      </c>
      <c r="B27" s="23" t="s">
        <v>70</v>
      </c>
      <c r="C27" s="23" t="s">
        <v>71</v>
      </c>
      <c r="D27" s="24" t="s">
        <v>72</v>
      </c>
      <c r="E27" s="25" t="n">
        <f aca="false">F27+I27</f>
        <v>30000</v>
      </c>
      <c r="F27" s="25" t="n">
        <v>30000</v>
      </c>
      <c r="G27" s="25"/>
      <c r="H27" s="25"/>
      <c r="I27" s="25"/>
      <c r="J27" s="25" t="n">
        <f aca="false">L27+O27</f>
        <v>0</v>
      </c>
      <c r="K27" s="25"/>
      <c r="L27" s="25"/>
      <c r="M27" s="25"/>
      <c r="N27" s="25"/>
      <c r="O27" s="25"/>
      <c r="P27" s="25" t="n">
        <f aca="false">E27+J27</f>
        <v>30000</v>
      </c>
    </row>
    <row r="28" customFormat="false" ht="36" hidden="false" customHeight="true" outlineLevel="0" collapsed="false">
      <c r="A28" s="22" t="s">
        <v>73</v>
      </c>
      <c r="B28" s="23" t="s">
        <v>74</v>
      </c>
      <c r="C28" s="23" t="s">
        <v>75</v>
      </c>
      <c r="D28" s="24" t="s">
        <v>76</v>
      </c>
      <c r="E28" s="25" t="n">
        <f aca="false">F28+I28</f>
        <v>5000</v>
      </c>
      <c r="F28" s="25" t="n">
        <v>5000</v>
      </c>
      <c r="G28" s="26"/>
      <c r="H28" s="26"/>
      <c r="I28" s="26"/>
      <c r="J28" s="25" t="n">
        <f aca="false">L28+O28</f>
        <v>0</v>
      </c>
      <c r="K28" s="25"/>
      <c r="L28" s="26"/>
      <c r="M28" s="26"/>
      <c r="N28" s="26"/>
      <c r="O28" s="26"/>
      <c r="P28" s="25" t="n">
        <f aca="false">E28+J28</f>
        <v>5000</v>
      </c>
    </row>
    <row r="29" customFormat="false" ht="35.25" hidden="false" customHeight="true" outlineLevel="0" collapsed="false">
      <c r="A29" s="22" t="s">
        <v>77</v>
      </c>
      <c r="B29" s="23" t="s">
        <v>78</v>
      </c>
      <c r="C29" s="23" t="s">
        <v>67</v>
      </c>
      <c r="D29" s="30" t="s">
        <v>79</v>
      </c>
      <c r="E29" s="25" t="n">
        <f aca="false">F29+I29</f>
        <v>105000</v>
      </c>
      <c r="F29" s="25" t="n">
        <v>105000</v>
      </c>
      <c r="G29" s="26"/>
      <c r="H29" s="26"/>
      <c r="I29" s="26"/>
      <c r="J29" s="25" t="n">
        <f aca="false">L29+O29</f>
        <v>0</v>
      </c>
      <c r="K29" s="25"/>
      <c r="L29" s="26"/>
      <c r="M29" s="26"/>
      <c r="N29" s="26"/>
      <c r="O29" s="26"/>
      <c r="P29" s="25" t="n">
        <f aca="false">E29+J29</f>
        <v>105000</v>
      </c>
    </row>
    <row r="30" customFormat="false" ht="120" hidden="false" customHeight="false" outlineLevel="0" collapsed="false">
      <c r="A30" s="22" t="s">
        <v>80</v>
      </c>
      <c r="B30" s="23" t="s">
        <v>81</v>
      </c>
      <c r="C30" s="23" t="s">
        <v>67</v>
      </c>
      <c r="D30" s="24" t="s">
        <v>82</v>
      </c>
      <c r="E30" s="25" t="n">
        <f aca="false">F30+I30</f>
        <v>0</v>
      </c>
      <c r="F30" s="25"/>
      <c r="G30" s="26"/>
      <c r="H30" s="26"/>
      <c r="I30" s="26"/>
      <c r="J30" s="25" t="n">
        <f aca="false">L30+O30</f>
        <v>82815</v>
      </c>
      <c r="K30" s="25"/>
      <c r="L30" s="26" t="n">
        <f aca="false">7200+4900+49000</f>
        <v>61100</v>
      </c>
      <c r="M30" s="26"/>
      <c r="N30" s="26"/>
      <c r="O30" s="26" t="n">
        <f aca="false">14245+7470</f>
        <v>21715</v>
      </c>
      <c r="P30" s="25" t="n">
        <f aca="false">E30+J30</f>
        <v>82815</v>
      </c>
    </row>
    <row r="31" customFormat="false" ht="33" hidden="false" customHeight="true" outlineLevel="0" collapsed="false">
      <c r="A31" s="22" t="s">
        <v>83</v>
      </c>
      <c r="B31" s="23" t="s">
        <v>84</v>
      </c>
      <c r="C31" s="23" t="s">
        <v>67</v>
      </c>
      <c r="D31" s="30" t="s">
        <v>85</v>
      </c>
      <c r="E31" s="25" t="n">
        <f aca="false">F31+I31</f>
        <v>32000</v>
      </c>
      <c r="F31" s="25" t="n">
        <f aca="false">32000+32000-32000</f>
        <v>32000</v>
      </c>
      <c r="G31" s="26"/>
      <c r="H31" s="26"/>
      <c r="I31" s="26"/>
      <c r="J31" s="25" t="n">
        <f aca="false">L31+O31</f>
        <v>0</v>
      </c>
      <c r="K31" s="25"/>
      <c r="L31" s="26"/>
      <c r="M31" s="26"/>
      <c r="N31" s="26"/>
      <c r="O31" s="26"/>
      <c r="P31" s="25" t="n">
        <f aca="false">E31+J31</f>
        <v>32000</v>
      </c>
    </row>
    <row r="32" customFormat="false" ht="32.25" hidden="false" customHeight="true" outlineLevel="0" collapsed="false">
      <c r="A32" s="22" t="s">
        <v>86</v>
      </c>
      <c r="B32" s="23" t="s">
        <v>87</v>
      </c>
      <c r="C32" s="23" t="s">
        <v>88</v>
      </c>
      <c r="D32" s="30" t="s">
        <v>89</v>
      </c>
      <c r="E32" s="25" t="n">
        <f aca="false">F32+I32</f>
        <v>100000</v>
      </c>
      <c r="F32" s="25" t="n">
        <v>100000</v>
      </c>
      <c r="G32" s="26"/>
      <c r="H32" s="26"/>
      <c r="I32" s="26"/>
      <c r="J32" s="25" t="n">
        <f aca="false">L32+O32</f>
        <v>0</v>
      </c>
      <c r="K32" s="25"/>
      <c r="L32" s="26"/>
      <c r="M32" s="26"/>
      <c r="N32" s="26"/>
      <c r="O32" s="26"/>
      <c r="P32" s="25" t="n">
        <f aca="false">E32+J32</f>
        <v>100000</v>
      </c>
    </row>
    <row r="33" customFormat="false" ht="35.25" hidden="false" customHeight="true" outlineLevel="0" collapsed="false">
      <c r="A33" s="22" t="s">
        <v>90</v>
      </c>
      <c r="B33" s="23" t="s">
        <v>91</v>
      </c>
      <c r="C33" s="23" t="s">
        <v>92</v>
      </c>
      <c r="D33" s="31" t="s">
        <v>93</v>
      </c>
      <c r="E33" s="25" t="n">
        <f aca="false">F33+I33</f>
        <v>50000</v>
      </c>
      <c r="F33" s="25" t="n">
        <f aca="false">100000-50000</f>
        <v>50000</v>
      </c>
      <c r="G33" s="26"/>
      <c r="H33" s="26"/>
      <c r="I33" s="26"/>
      <c r="J33" s="25" t="n">
        <f aca="false">L33+O33</f>
        <v>0</v>
      </c>
      <c r="K33" s="25"/>
      <c r="L33" s="26"/>
      <c r="M33" s="26"/>
      <c r="N33" s="26"/>
      <c r="O33" s="26"/>
      <c r="P33" s="25" t="n">
        <f aca="false">E33+J33</f>
        <v>50000</v>
      </c>
    </row>
    <row r="34" customFormat="false" ht="18.75" hidden="false" customHeight="true" outlineLevel="0" collapsed="false">
      <c r="A34" s="22" t="s">
        <v>94</v>
      </c>
      <c r="B34" s="23" t="s">
        <v>95</v>
      </c>
      <c r="C34" s="23" t="s">
        <v>96</v>
      </c>
      <c r="D34" s="30" t="s">
        <v>97</v>
      </c>
      <c r="E34" s="25" t="n">
        <f aca="false">F34+I34</f>
        <v>409713</v>
      </c>
      <c r="F34" s="25" t="n">
        <f aca="false">120000+260362+20000+9351</f>
        <v>409713</v>
      </c>
      <c r="G34" s="26"/>
      <c r="H34" s="26"/>
      <c r="I34" s="26"/>
      <c r="J34" s="25" t="n">
        <f aca="false">L34+O34</f>
        <v>1382900</v>
      </c>
      <c r="K34" s="25" t="n">
        <f aca="false">382900+540000+460000</f>
        <v>1382900</v>
      </c>
      <c r="L34" s="26"/>
      <c r="M34" s="26"/>
      <c r="N34" s="26"/>
      <c r="O34" s="26" t="n">
        <f aca="false">382900+540000+460000</f>
        <v>1382900</v>
      </c>
      <c r="P34" s="25" t="n">
        <f aca="false">E34+J34</f>
        <v>1792613</v>
      </c>
    </row>
    <row r="35" customFormat="false" ht="45" hidden="false" customHeight="false" outlineLevel="0" collapsed="false">
      <c r="A35" s="22" t="s">
        <v>98</v>
      </c>
      <c r="B35" s="23" t="s">
        <v>99</v>
      </c>
      <c r="C35" s="23" t="s">
        <v>96</v>
      </c>
      <c r="D35" s="30" t="s">
        <v>100</v>
      </c>
      <c r="E35" s="25" t="n">
        <f aca="false">F35+I35</f>
        <v>156000</v>
      </c>
      <c r="F35" s="25" t="n">
        <f aca="false">6000+102100</f>
        <v>108100</v>
      </c>
      <c r="G35" s="26"/>
      <c r="H35" s="26"/>
      <c r="I35" s="26" t="n">
        <f aca="false">47900</f>
        <v>47900</v>
      </c>
      <c r="J35" s="25" t="n">
        <f aca="false">L35+O35</f>
        <v>0</v>
      </c>
      <c r="K35" s="25"/>
      <c r="L35" s="26"/>
      <c r="M35" s="26"/>
      <c r="N35" s="26"/>
      <c r="O35" s="26"/>
      <c r="P35" s="25" t="n">
        <f aca="false">E35+J35</f>
        <v>156000</v>
      </c>
    </row>
    <row r="36" s="21" customFormat="true" ht="31.5" hidden="false" customHeight="false" outlineLevel="0" collapsed="false">
      <c r="A36" s="16" t="s">
        <v>101</v>
      </c>
      <c r="B36" s="17"/>
      <c r="C36" s="17"/>
      <c r="D36" s="18" t="s">
        <v>102</v>
      </c>
      <c r="E36" s="19" t="n">
        <f aca="false">E37</f>
        <v>32408391</v>
      </c>
      <c r="F36" s="19" t="n">
        <f aca="false">F37</f>
        <v>32408391</v>
      </c>
      <c r="G36" s="19" t="n">
        <f aca="false">G37</f>
        <v>20576185</v>
      </c>
      <c r="H36" s="19" t="n">
        <f aca="false">H37</f>
        <v>1254956</v>
      </c>
      <c r="I36" s="19" t="n">
        <f aca="false">I37</f>
        <v>0</v>
      </c>
      <c r="J36" s="19" t="n">
        <f aca="false">J37</f>
        <v>2303538</v>
      </c>
      <c r="K36" s="19" t="n">
        <f aca="false">K37</f>
        <v>1207932</v>
      </c>
      <c r="L36" s="19" t="n">
        <f aca="false">L37</f>
        <v>1055606</v>
      </c>
      <c r="M36" s="19" t="n">
        <f aca="false">M37</f>
        <v>0</v>
      </c>
      <c r="N36" s="19" t="n">
        <f aca="false">N37</f>
        <v>0</v>
      </c>
      <c r="O36" s="19" t="n">
        <f aca="false">O37</f>
        <v>1247932</v>
      </c>
      <c r="P36" s="19" t="n">
        <f aca="false">P37</f>
        <v>34711929</v>
      </c>
    </row>
    <row r="37" s="21" customFormat="true" ht="30" hidden="false" customHeight="false" outlineLevel="0" collapsed="false">
      <c r="A37" s="22" t="s">
        <v>103</v>
      </c>
      <c r="B37" s="23"/>
      <c r="C37" s="23"/>
      <c r="D37" s="24" t="s">
        <v>102</v>
      </c>
      <c r="E37" s="25" t="n">
        <f aca="false">SUM(E38:E58)</f>
        <v>32408391</v>
      </c>
      <c r="F37" s="25" t="n">
        <f aca="false">SUM(F38:F58)</f>
        <v>32408391</v>
      </c>
      <c r="G37" s="25" t="n">
        <f aca="false">SUM(G38:G58)</f>
        <v>20576185</v>
      </c>
      <c r="H37" s="25" t="n">
        <f aca="false">SUM(H38:H58)</f>
        <v>1254956</v>
      </c>
      <c r="I37" s="25" t="n">
        <f aca="false">SUM(I38:I58)</f>
        <v>0</v>
      </c>
      <c r="J37" s="25" t="n">
        <f aca="false">SUM(J38:J58)</f>
        <v>2303538</v>
      </c>
      <c r="K37" s="25" t="n">
        <f aca="false">SUM(K38:K58)</f>
        <v>1207932</v>
      </c>
      <c r="L37" s="25" t="n">
        <f aca="false">SUM(L38:L58)</f>
        <v>1055606</v>
      </c>
      <c r="M37" s="25" t="n">
        <f aca="false">SUM(M38:M58)</f>
        <v>0</v>
      </c>
      <c r="N37" s="25" t="n">
        <f aca="false">SUM(N38:N58)</f>
        <v>0</v>
      </c>
      <c r="O37" s="25" t="n">
        <f aca="false">SUM(O38:O58)</f>
        <v>1247932</v>
      </c>
      <c r="P37" s="25" t="n">
        <f aca="false">SUM(P38:P58)</f>
        <v>34711929</v>
      </c>
    </row>
    <row r="38" customFormat="false" ht="45" hidden="false" customHeight="false" outlineLevel="0" collapsed="false">
      <c r="A38" s="22" t="s">
        <v>104</v>
      </c>
      <c r="B38" s="23" t="s">
        <v>27</v>
      </c>
      <c r="C38" s="23" t="s">
        <v>28</v>
      </c>
      <c r="D38" s="24" t="s">
        <v>29</v>
      </c>
      <c r="E38" s="25" t="n">
        <f aca="false">F38+I38</f>
        <v>10867517</v>
      </c>
      <c r="F38" s="25" t="n">
        <f aca="false">11051642+2875-204000+17000</f>
        <v>10867517</v>
      </c>
      <c r="G38" s="26" t="n">
        <f aca="false">8730601-182720</f>
        <v>8547881</v>
      </c>
      <c r="H38" s="26" t="n">
        <v>228000</v>
      </c>
      <c r="I38" s="26"/>
      <c r="J38" s="25" t="n">
        <f aca="false">L38+O38</f>
        <v>0</v>
      </c>
      <c r="K38" s="25"/>
      <c r="L38" s="26"/>
      <c r="M38" s="26"/>
      <c r="N38" s="26"/>
      <c r="O38" s="26"/>
      <c r="P38" s="25" t="n">
        <f aca="false">E38+J38</f>
        <v>10867517</v>
      </c>
    </row>
    <row r="39" customFormat="false" ht="30" hidden="false" customHeight="false" outlineLevel="0" collapsed="false">
      <c r="A39" s="22" t="s">
        <v>105</v>
      </c>
      <c r="B39" s="23" t="s">
        <v>55</v>
      </c>
      <c r="C39" s="32" t="s">
        <v>40</v>
      </c>
      <c r="D39" s="30" t="s">
        <v>106</v>
      </c>
      <c r="E39" s="25" t="n">
        <f aca="false">F39+I39</f>
        <v>200000</v>
      </c>
      <c r="F39" s="25" t="n">
        <v>200000</v>
      </c>
      <c r="G39" s="26"/>
      <c r="H39" s="26"/>
      <c r="I39" s="26"/>
      <c r="J39" s="25" t="n">
        <f aca="false">L39+O39</f>
        <v>0</v>
      </c>
      <c r="K39" s="25"/>
      <c r="L39" s="26"/>
      <c r="M39" s="26"/>
      <c r="N39" s="26"/>
      <c r="O39" s="26"/>
      <c r="P39" s="25" t="n">
        <f aca="false">E39+J39</f>
        <v>200000</v>
      </c>
    </row>
    <row r="40" customFormat="false" ht="30" hidden="false" customHeight="false" outlineLevel="0" collapsed="false">
      <c r="A40" s="22" t="s">
        <v>107</v>
      </c>
      <c r="B40" s="23" t="s">
        <v>108</v>
      </c>
      <c r="C40" s="23" t="s">
        <v>109</v>
      </c>
      <c r="D40" s="24" t="s">
        <v>110</v>
      </c>
      <c r="E40" s="25" t="n">
        <f aca="false">F40+I40</f>
        <v>9786</v>
      </c>
      <c r="F40" s="25" t="n">
        <v>9786</v>
      </c>
      <c r="G40" s="26"/>
      <c r="H40" s="26"/>
      <c r="I40" s="26"/>
      <c r="J40" s="25" t="n">
        <f aca="false">L40+O40</f>
        <v>0</v>
      </c>
      <c r="K40" s="25"/>
      <c r="L40" s="26"/>
      <c r="M40" s="26"/>
      <c r="N40" s="26"/>
      <c r="O40" s="26"/>
      <c r="P40" s="25" t="n">
        <f aca="false">E40+J40</f>
        <v>9786</v>
      </c>
    </row>
    <row r="41" customFormat="false" ht="30" hidden="false" customHeight="false" outlineLevel="0" collapsed="false">
      <c r="A41" s="22" t="s">
        <v>111</v>
      </c>
      <c r="B41" s="23" t="s">
        <v>112</v>
      </c>
      <c r="C41" s="23" t="s">
        <v>113</v>
      </c>
      <c r="D41" s="24" t="s">
        <v>114</v>
      </c>
      <c r="E41" s="25" t="n">
        <f aca="false">F41+I41</f>
        <v>7000</v>
      </c>
      <c r="F41" s="25" t="n">
        <f aca="false">12000+5000-10000</f>
        <v>7000</v>
      </c>
      <c r="G41" s="26"/>
      <c r="H41" s="26"/>
      <c r="I41" s="26"/>
      <c r="J41" s="25" t="n">
        <f aca="false">L41+O41</f>
        <v>0</v>
      </c>
      <c r="K41" s="25"/>
      <c r="L41" s="26"/>
      <c r="M41" s="26"/>
      <c r="N41" s="26"/>
      <c r="O41" s="26"/>
      <c r="P41" s="25" t="n">
        <f aca="false">E41+J41</f>
        <v>7000</v>
      </c>
    </row>
    <row r="42" customFormat="false" ht="45" hidden="false" customHeight="false" outlineLevel="0" collapsed="false">
      <c r="A42" s="22" t="s">
        <v>115</v>
      </c>
      <c r="B42" s="23" t="s">
        <v>116</v>
      </c>
      <c r="C42" s="23" t="s">
        <v>117</v>
      </c>
      <c r="D42" s="24" t="s">
        <v>118</v>
      </c>
      <c r="E42" s="25" t="n">
        <f aca="false">F42+I42</f>
        <v>604000</v>
      </c>
      <c r="F42" s="33" t="n">
        <f aca="false">584000+20000</f>
        <v>604000</v>
      </c>
      <c r="G42" s="26"/>
      <c r="H42" s="26"/>
      <c r="I42" s="26"/>
      <c r="J42" s="25" t="n">
        <f aca="false">L42+O42</f>
        <v>0</v>
      </c>
      <c r="K42" s="25"/>
      <c r="L42" s="26"/>
      <c r="M42" s="26"/>
      <c r="N42" s="26"/>
      <c r="O42" s="26"/>
      <c r="P42" s="25" t="n">
        <f aca="false">E42+J42</f>
        <v>604000</v>
      </c>
    </row>
    <row r="43" customFormat="false" ht="45.75" hidden="false" customHeight="true" outlineLevel="0" collapsed="false">
      <c r="A43" s="22" t="s">
        <v>119</v>
      </c>
      <c r="B43" s="23" t="s">
        <v>120</v>
      </c>
      <c r="C43" s="23" t="s">
        <v>117</v>
      </c>
      <c r="D43" s="24" t="s">
        <v>121</v>
      </c>
      <c r="E43" s="25" t="n">
        <f aca="false">F43+I43</f>
        <v>100000</v>
      </c>
      <c r="F43" s="33" t="n">
        <v>100000</v>
      </c>
      <c r="G43" s="33"/>
      <c r="H43" s="33"/>
      <c r="I43" s="33"/>
      <c r="J43" s="25" t="n">
        <f aca="false">L43+O43</f>
        <v>0</v>
      </c>
      <c r="K43" s="33"/>
      <c r="L43" s="33"/>
      <c r="M43" s="33"/>
      <c r="N43" s="33"/>
      <c r="O43" s="33"/>
      <c r="P43" s="25" t="n">
        <f aca="false">E43+J43</f>
        <v>100000</v>
      </c>
    </row>
    <row r="44" customFormat="false" ht="47.25" hidden="false" customHeight="true" outlineLevel="0" collapsed="false">
      <c r="A44" s="22" t="s">
        <v>122</v>
      </c>
      <c r="B44" s="23" t="s">
        <v>123</v>
      </c>
      <c r="C44" s="23" t="s">
        <v>117</v>
      </c>
      <c r="D44" s="24" t="s">
        <v>124</v>
      </c>
      <c r="E44" s="25" t="n">
        <f aca="false">F44+I44</f>
        <v>74200</v>
      </c>
      <c r="F44" s="33" t="n">
        <v>74200</v>
      </c>
      <c r="G44" s="25"/>
      <c r="H44" s="25"/>
      <c r="I44" s="25"/>
      <c r="J44" s="25" t="n">
        <f aca="false">L44+O44</f>
        <v>0</v>
      </c>
      <c r="K44" s="25"/>
      <c r="L44" s="26"/>
      <c r="M44" s="26"/>
      <c r="N44" s="26"/>
      <c r="O44" s="26"/>
      <c r="P44" s="25" t="n">
        <f aca="false">E44+J44</f>
        <v>74200</v>
      </c>
    </row>
    <row r="45" customFormat="false" ht="30" hidden="false" customHeight="false" outlineLevel="0" collapsed="false">
      <c r="A45" s="22" t="s">
        <v>125</v>
      </c>
      <c r="B45" s="23" t="s">
        <v>126</v>
      </c>
      <c r="C45" s="23" t="s">
        <v>113</v>
      </c>
      <c r="D45" s="24" t="s">
        <v>127</v>
      </c>
      <c r="E45" s="25" t="n">
        <f aca="false">F45+I45</f>
        <v>65574</v>
      </c>
      <c r="F45" s="25" t="n">
        <f aca="false">60100+5000+474</f>
        <v>65574</v>
      </c>
      <c r="G45" s="26"/>
      <c r="H45" s="26"/>
      <c r="I45" s="26"/>
      <c r="J45" s="25" t="n">
        <f aca="false">L45+O45</f>
        <v>0</v>
      </c>
      <c r="K45" s="25"/>
      <c r="L45" s="26"/>
      <c r="M45" s="26"/>
      <c r="N45" s="26"/>
      <c r="O45" s="26"/>
      <c r="P45" s="25" t="n">
        <f aca="false">E45+J45</f>
        <v>65574</v>
      </c>
    </row>
    <row r="46" customFormat="false" ht="60" hidden="false" customHeight="false" outlineLevel="0" collapsed="false">
      <c r="A46" s="22" t="s">
        <v>128</v>
      </c>
      <c r="B46" s="23" t="s">
        <v>129</v>
      </c>
      <c r="C46" s="23" t="s">
        <v>130</v>
      </c>
      <c r="D46" s="24" t="s">
        <v>131</v>
      </c>
      <c r="E46" s="25" t="n">
        <f aca="false">F46+I46</f>
        <v>12215040</v>
      </c>
      <c r="F46" s="25" t="n">
        <f aca="false">12193980+21060</f>
        <v>12215040</v>
      </c>
      <c r="G46" s="26" t="n">
        <v>8941791</v>
      </c>
      <c r="H46" s="26" t="n">
        <v>812288</v>
      </c>
      <c r="I46" s="26"/>
      <c r="J46" s="25" t="n">
        <f aca="false">L46+O46</f>
        <v>1095606</v>
      </c>
      <c r="K46" s="25"/>
      <c r="L46" s="25" t="n">
        <v>1055606</v>
      </c>
      <c r="M46" s="26"/>
      <c r="N46" s="26"/>
      <c r="O46" s="26" t="n">
        <v>40000</v>
      </c>
      <c r="P46" s="25" t="n">
        <f aca="false">E46+J46</f>
        <v>13310646</v>
      </c>
    </row>
    <row r="47" customFormat="false" ht="30" hidden="false" customHeight="false" outlineLevel="0" collapsed="false">
      <c r="A47" s="22" t="s">
        <v>132</v>
      </c>
      <c r="B47" s="23" t="s">
        <v>133</v>
      </c>
      <c r="C47" s="23" t="s">
        <v>134</v>
      </c>
      <c r="D47" s="24" t="s">
        <v>135</v>
      </c>
      <c r="E47" s="25" t="n">
        <f aca="false">F47+I47</f>
        <v>1855441</v>
      </c>
      <c r="F47" s="25" t="n">
        <v>1855441</v>
      </c>
      <c r="G47" s="26" t="n">
        <v>1443259</v>
      </c>
      <c r="H47" s="26" t="n">
        <v>68208</v>
      </c>
      <c r="I47" s="26"/>
      <c r="J47" s="25" t="n">
        <f aca="false">L47+O47</f>
        <v>0</v>
      </c>
      <c r="K47" s="25"/>
      <c r="L47" s="26"/>
      <c r="M47" s="26"/>
      <c r="N47" s="26"/>
      <c r="O47" s="26"/>
      <c r="P47" s="25" t="n">
        <f aca="false">E47+J47</f>
        <v>1855441</v>
      </c>
    </row>
    <row r="48" customFormat="false" ht="30" hidden="false" customHeight="false" outlineLevel="0" collapsed="false">
      <c r="A48" s="22" t="s">
        <v>136</v>
      </c>
      <c r="B48" s="23" t="s">
        <v>137</v>
      </c>
      <c r="C48" s="23" t="s">
        <v>138</v>
      </c>
      <c r="D48" s="24" t="s">
        <v>139</v>
      </c>
      <c r="E48" s="25" t="n">
        <f aca="false">F48+I48</f>
        <v>2302775</v>
      </c>
      <c r="F48" s="25" t="n">
        <f aca="false">2276275+5000+21500</f>
        <v>2302775</v>
      </c>
      <c r="G48" s="26" t="n">
        <v>1643254</v>
      </c>
      <c r="H48" s="26" t="n">
        <f aca="false">196960-50500</f>
        <v>146460</v>
      </c>
      <c r="I48" s="26"/>
      <c r="J48" s="25" t="n">
        <f aca="false">L48+O48</f>
        <v>0</v>
      </c>
      <c r="K48" s="25"/>
      <c r="L48" s="26"/>
      <c r="M48" s="26"/>
      <c r="N48" s="26"/>
      <c r="O48" s="26"/>
      <c r="P48" s="25" t="n">
        <f aca="false">E48+J48</f>
        <v>2302775</v>
      </c>
    </row>
    <row r="49" customFormat="false" ht="90" hidden="false" customHeight="false" outlineLevel="0" collapsed="false">
      <c r="A49" s="22" t="s">
        <v>140</v>
      </c>
      <c r="B49" s="23" t="s">
        <v>141</v>
      </c>
      <c r="C49" s="23" t="s">
        <v>134</v>
      </c>
      <c r="D49" s="24" t="s">
        <v>142</v>
      </c>
      <c r="E49" s="25" t="n">
        <f aca="false">F49+I49</f>
        <v>845600</v>
      </c>
      <c r="F49" s="25" t="n">
        <f aca="false">795600+50000</f>
        <v>845600</v>
      </c>
      <c r="G49" s="25"/>
      <c r="H49" s="25"/>
      <c r="I49" s="25"/>
      <c r="J49" s="25" t="n">
        <f aca="false">L49+O49</f>
        <v>0</v>
      </c>
      <c r="K49" s="25"/>
      <c r="L49" s="25"/>
      <c r="M49" s="25"/>
      <c r="N49" s="25"/>
      <c r="O49" s="25"/>
      <c r="P49" s="25" t="n">
        <f aca="false">E49+J49</f>
        <v>845600</v>
      </c>
    </row>
    <row r="50" customFormat="false" ht="60" hidden="false" customHeight="false" outlineLevel="0" collapsed="false">
      <c r="A50" s="22" t="s">
        <v>143</v>
      </c>
      <c r="B50" s="23" t="s">
        <v>144</v>
      </c>
      <c r="C50" s="23" t="s">
        <v>134</v>
      </c>
      <c r="D50" s="24" t="s">
        <v>145</v>
      </c>
      <c r="E50" s="25" t="n">
        <f aca="false">F50+I50</f>
        <v>27600</v>
      </c>
      <c r="F50" s="25" t="n">
        <v>27600</v>
      </c>
      <c r="G50" s="26"/>
      <c r="H50" s="26"/>
      <c r="I50" s="26"/>
      <c r="J50" s="25" t="n">
        <f aca="false">L50+O50</f>
        <v>0</v>
      </c>
      <c r="K50" s="25"/>
      <c r="L50" s="26"/>
      <c r="M50" s="26"/>
      <c r="N50" s="26"/>
      <c r="O50" s="26"/>
      <c r="P50" s="25" t="n">
        <f aca="false">E50+J50</f>
        <v>27600</v>
      </c>
    </row>
    <row r="51" customFormat="false" ht="75" hidden="false" customHeight="false" outlineLevel="0" collapsed="false">
      <c r="A51" s="22" t="s">
        <v>146</v>
      </c>
      <c r="B51" s="23" t="s">
        <v>147</v>
      </c>
      <c r="C51" s="23" t="s">
        <v>148</v>
      </c>
      <c r="D51" s="24" t="s">
        <v>149</v>
      </c>
      <c r="E51" s="25" t="n">
        <f aca="false">F51+I51</f>
        <v>361571.32</v>
      </c>
      <c r="F51" s="25" t="n">
        <f aca="false">376300-15215.68+487</f>
        <v>361571.32</v>
      </c>
      <c r="G51" s="26"/>
      <c r="H51" s="26"/>
      <c r="I51" s="26"/>
      <c r="J51" s="25" t="n">
        <f aca="false">L51+O51</f>
        <v>0</v>
      </c>
      <c r="K51" s="25"/>
      <c r="L51" s="26"/>
      <c r="M51" s="26"/>
      <c r="N51" s="26"/>
      <c r="O51" s="26"/>
      <c r="P51" s="25" t="n">
        <f aca="false">E51+J51</f>
        <v>361571.32</v>
      </c>
    </row>
    <row r="52" customFormat="false" ht="30" hidden="false" customHeight="false" outlineLevel="0" collapsed="false">
      <c r="A52" s="22" t="s">
        <v>150</v>
      </c>
      <c r="B52" s="23" t="s">
        <v>151</v>
      </c>
      <c r="C52" s="23" t="s">
        <v>113</v>
      </c>
      <c r="D52" s="34" t="s">
        <v>152</v>
      </c>
      <c r="E52" s="25" t="n">
        <f aca="false">F52+I52</f>
        <v>1095483.12</v>
      </c>
      <c r="F52" s="25" t="n">
        <f aca="false">204327+64775+77648+420000+127600+88334+36000+12392+19030+4007-7703.88+2062+63672-10400+10400-500+13-18141-228-304+45+2455</f>
        <v>1095483.12</v>
      </c>
      <c r="G52" s="26"/>
      <c r="H52" s="26"/>
      <c r="I52" s="26"/>
      <c r="J52" s="25" t="n">
        <f aca="false">L52+O52</f>
        <v>0</v>
      </c>
      <c r="K52" s="25"/>
      <c r="L52" s="26"/>
      <c r="M52" s="26"/>
      <c r="N52" s="26"/>
      <c r="O52" s="26"/>
      <c r="P52" s="25" t="n">
        <f aca="false">E52+J52</f>
        <v>1095483.12</v>
      </c>
    </row>
    <row r="53" customFormat="false" ht="45" hidden="false" customHeight="false" outlineLevel="0" collapsed="false">
      <c r="A53" s="22" t="s">
        <v>153</v>
      </c>
      <c r="B53" s="23" t="s">
        <v>154</v>
      </c>
      <c r="C53" s="23" t="s">
        <v>113</v>
      </c>
      <c r="D53" s="24" t="s">
        <v>155</v>
      </c>
      <c r="E53" s="25" t="n">
        <f aca="false">F53+I53</f>
        <v>600284</v>
      </c>
      <c r="F53" s="25" t="n">
        <f aca="false">383884+150000+66400</f>
        <v>600284</v>
      </c>
      <c r="G53" s="26"/>
      <c r="H53" s="26"/>
      <c r="I53" s="26"/>
      <c r="J53" s="25" t="n">
        <f aca="false">L53+O53</f>
        <v>0</v>
      </c>
      <c r="K53" s="25"/>
      <c r="L53" s="26"/>
      <c r="M53" s="26"/>
      <c r="N53" s="26"/>
      <c r="O53" s="26"/>
      <c r="P53" s="25" t="n">
        <f aca="false">E53+J53</f>
        <v>600284</v>
      </c>
    </row>
    <row r="54" customFormat="false" ht="195" hidden="false" customHeight="false" outlineLevel="0" collapsed="false">
      <c r="A54" s="22" t="s">
        <v>156</v>
      </c>
      <c r="B54" s="23" t="s">
        <v>157</v>
      </c>
      <c r="C54" s="23" t="s">
        <v>109</v>
      </c>
      <c r="D54" s="24" t="s">
        <v>158</v>
      </c>
      <c r="E54" s="25" t="n">
        <f aca="false">F54+I54</f>
        <v>0</v>
      </c>
      <c r="F54" s="25"/>
      <c r="G54" s="26"/>
      <c r="H54" s="26"/>
      <c r="I54" s="26"/>
      <c r="J54" s="25" t="n">
        <f aca="false">L54+O54</f>
        <v>1207932</v>
      </c>
      <c r="K54" s="25" t="n">
        <v>1207932</v>
      </c>
      <c r="L54" s="26"/>
      <c r="M54" s="26"/>
      <c r="N54" s="26"/>
      <c r="O54" s="26" t="n">
        <f aca="false">K54</f>
        <v>1207932</v>
      </c>
      <c r="P54" s="25" t="n">
        <f aca="false">E54+J54</f>
        <v>1207932</v>
      </c>
    </row>
    <row r="55" customFormat="false" ht="30" hidden="false" customHeight="false" outlineLevel="0" collapsed="false">
      <c r="A55" s="22" t="s">
        <v>159</v>
      </c>
      <c r="B55" s="23" t="s">
        <v>160</v>
      </c>
      <c r="C55" s="23" t="s">
        <v>161</v>
      </c>
      <c r="D55" s="24" t="s">
        <v>162</v>
      </c>
      <c r="E55" s="25" t="n">
        <f aca="false">F55+I55</f>
        <v>802884.56</v>
      </c>
      <c r="F55" s="25" t="n">
        <f aca="false">81200+63042+400640+125200+14423+17500+22450+15215.68+3606+34771+5641.88+32006-474-11510-1227+400</f>
        <v>802884.56</v>
      </c>
      <c r="G55" s="25"/>
      <c r="H55" s="25"/>
      <c r="I55" s="25"/>
      <c r="J55" s="25" t="n">
        <f aca="false">L55+O55</f>
        <v>0</v>
      </c>
      <c r="K55" s="25"/>
      <c r="L55" s="25"/>
      <c r="M55" s="25"/>
      <c r="N55" s="25"/>
      <c r="O55" s="25"/>
      <c r="P55" s="25" t="n">
        <f aca="false">E55+J55</f>
        <v>802884.56</v>
      </c>
    </row>
    <row r="56" customFormat="false" ht="15" hidden="false" customHeight="false" outlineLevel="0" collapsed="false">
      <c r="A56" s="22" t="s">
        <v>163</v>
      </c>
      <c r="B56" s="23" t="s">
        <v>58</v>
      </c>
      <c r="C56" s="23" t="s">
        <v>59</v>
      </c>
      <c r="D56" s="24" t="s">
        <v>60</v>
      </c>
      <c r="E56" s="25" t="n">
        <f aca="false">F56+I56</f>
        <v>93635</v>
      </c>
      <c r="F56" s="25" t="n">
        <f aca="false">85000+8635</f>
        <v>93635</v>
      </c>
      <c r="G56" s="25"/>
      <c r="H56" s="25"/>
      <c r="I56" s="25"/>
      <c r="J56" s="25" t="n">
        <f aca="false">L56+O56</f>
        <v>0</v>
      </c>
      <c r="K56" s="25"/>
      <c r="L56" s="25"/>
      <c r="M56" s="25"/>
      <c r="N56" s="25"/>
      <c r="O56" s="25"/>
      <c r="P56" s="25" t="n">
        <f aca="false">E56+J56</f>
        <v>93635</v>
      </c>
    </row>
    <row r="57" customFormat="false" ht="15" hidden="false" customHeight="false" outlineLevel="0" collapsed="false">
      <c r="A57" s="22" t="s">
        <v>164</v>
      </c>
      <c r="B57" s="23" t="s">
        <v>84</v>
      </c>
      <c r="C57" s="23" t="s">
        <v>67</v>
      </c>
      <c r="D57" s="30" t="s">
        <v>85</v>
      </c>
      <c r="E57" s="25" t="n">
        <f aca="false">F57+I57</f>
        <v>100000</v>
      </c>
      <c r="F57" s="25" t="n">
        <f aca="false">100000</f>
        <v>100000</v>
      </c>
      <c r="G57" s="25"/>
      <c r="H57" s="25"/>
      <c r="I57" s="25"/>
      <c r="J57" s="25" t="n">
        <f aca="false">L57+O57</f>
        <v>0</v>
      </c>
      <c r="K57" s="25"/>
      <c r="L57" s="25"/>
      <c r="M57" s="25"/>
      <c r="N57" s="25"/>
      <c r="O57" s="25"/>
      <c r="P57" s="25" t="n">
        <f aca="false">E57+J57</f>
        <v>100000</v>
      </c>
    </row>
    <row r="58" customFormat="false" ht="15" hidden="false" customHeight="false" outlineLevel="0" collapsed="false">
      <c r="A58" s="22" t="s">
        <v>165</v>
      </c>
      <c r="B58" s="23" t="s">
        <v>95</v>
      </c>
      <c r="C58" s="23" t="s">
        <v>96</v>
      </c>
      <c r="D58" s="30" t="s">
        <v>166</v>
      </c>
      <c r="E58" s="25" t="n">
        <f aca="false">F58+I58</f>
        <v>180000</v>
      </c>
      <c r="F58" s="25" t="n">
        <v>180000</v>
      </c>
      <c r="G58" s="25"/>
      <c r="H58" s="25"/>
      <c r="I58" s="25"/>
      <c r="J58" s="25" t="n">
        <f aca="false">L58+O58</f>
        <v>0</v>
      </c>
      <c r="K58" s="25"/>
      <c r="L58" s="25"/>
      <c r="M58" s="25"/>
      <c r="N58" s="25"/>
      <c r="O58" s="25"/>
      <c r="P58" s="25" t="n">
        <f aca="false">E58+J58</f>
        <v>180000</v>
      </c>
    </row>
    <row r="59" s="21" customFormat="true" ht="31.5" hidden="false" customHeight="false" outlineLevel="0" collapsed="false">
      <c r="A59" s="16" t="s">
        <v>167</v>
      </c>
      <c r="B59" s="17"/>
      <c r="C59" s="17"/>
      <c r="D59" s="18" t="s">
        <v>168</v>
      </c>
      <c r="E59" s="25" t="n">
        <f aca="false">E60</f>
        <v>30616341</v>
      </c>
      <c r="F59" s="25" t="n">
        <f aca="false">F60</f>
        <v>30616341</v>
      </c>
      <c r="G59" s="25" t="n">
        <f aca="false">G60</f>
        <v>22627030</v>
      </c>
      <c r="H59" s="25" t="n">
        <f aca="false">H60</f>
        <v>1783664</v>
      </c>
      <c r="I59" s="25" t="n">
        <f aca="false">I60</f>
        <v>0</v>
      </c>
      <c r="J59" s="25" t="n">
        <f aca="false">J60</f>
        <v>3307953</v>
      </c>
      <c r="K59" s="25" t="n">
        <f aca="false">K60</f>
        <v>0</v>
      </c>
      <c r="L59" s="25" t="n">
        <f aca="false">L60</f>
        <v>3307953</v>
      </c>
      <c r="M59" s="25" t="n">
        <f aca="false">M60</f>
        <v>2277028</v>
      </c>
      <c r="N59" s="25" t="n">
        <f aca="false">N60</f>
        <v>0</v>
      </c>
      <c r="O59" s="25" t="n">
        <f aca="false">O60</f>
        <v>0</v>
      </c>
      <c r="P59" s="25" t="n">
        <f aca="false">P60</f>
        <v>33924294</v>
      </c>
    </row>
    <row r="60" s="21" customFormat="true" ht="31.5" hidden="false" customHeight="false" outlineLevel="0" collapsed="false">
      <c r="A60" s="16" t="s">
        <v>169</v>
      </c>
      <c r="B60" s="17"/>
      <c r="C60" s="17"/>
      <c r="D60" s="18" t="s">
        <v>168</v>
      </c>
      <c r="E60" s="25" t="n">
        <f aca="false">SUM(E61:E70)</f>
        <v>30616341</v>
      </c>
      <c r="F60" s="25" t="n">
        <f aca="false">SUM(F61:F70)</f>
        <v>30616341</v>
      </c>
      <c r="G60" s="25" t="n">
        <f aca="false">SUM(G61:G70)</f>
        <v>22627030</v>
      </c>
      <c r="H60" s="25" t="n">
        <f aca="false">SUM(H61:H70)</f>
        <v>1783664</v>
      </c>
      <c r="I60" s="25" t="n">
        <f aca="false">SUM(I61:I70)</f>
        <v>0</v>
      </c>
      <c r="J60" s="25" t="n">
        <f aca="false">SUM(J61:J70)</f>
        <v>3307953</v>
      </c>
      <c r="K60" s="25" t="n">
        <f aca="false">SUM(K61:K70)</f>
        <v>0</v>
      </c>
      <c r="L60" s="25" t="n">
        <f aca="false">SUM(L61:L70)</f>
        <v>3307953</v>
      </c>
      <c r="M60" s="25" t="n">
        <f aca="false">SUM(M61:M70)</f>
        <v>2277028</v>
      </c>
      <c r="N60" s="25" t="n">
        <f aca="false">SUM(N61:N70)</f>
        <v>0</v>
      </c>
      <c r="O60" s="25" t="n">
        <f aca="false">SUM(O61:O70)</f>
        <v>0</v>
      </c>
      <c r="P60" s="25" t="n">
        <f aca="false">SUM(P61:P70)</f>
        <v>33924294</v>
      </c>
    </row>
    <row r="61" customFormat="false" ht="45" hidden="false" customHeight="false" outlineLevel="0" collapsed="false">
      <c r="A61" s="22" t="s">
        <v>170</v>
      </c>
      <c r="B61" s="23" t="s">
        <v>27</v>
      </c>
      <c r="C61" s="23" t="s">
        <v>28</v>
      </c>
      <c r="D61" s="24" t="s">
        <v>29</v>
      </c>
      <c r="E61" s="25" t="n">
        <f aca="false">F61+I61</f>
        <v>1584211</v>
      </c>
      <c r="F61" s="25" t="n">
        <v>1584211</v>
      </c>
      <c r="G61" s="26" t="n">
        <v>1254680</v>
      </c>
      <c r="H61" s="26" t="n">
        <v>43500</v>
      </c>
      <c r="I61" s="26"/>
      <c r="J61" s="25" t="n">
        <f aca="false">L61+O61</f>
        <v>0</v>
      </c>
      <c r="K61" s="25"/>
      <c r="L61" s="26"/>
      <c r="M61" s="26"/>
      <c r="N61" s="26"/>
      <c r="O61" s="26"/>
      <c r="P61" s="25" t="n">
        <f aca="false">E61+J61</f>
        <v>1584211</v>
      </c>
    </row>
    <row r="62" customFormat="false" ht="15" hidden="false" customHeight="false" outlineLevel="0" collapsed="false">
      <c r="A62" s="22" t="s">
        <v>171</v>
      </c>
      <c r="B62" s="23" t="s">
        <v>172</v>
      </c>
      <c r="C62" s="23" t="s">
        <v>173</v>
      </c>
      <c r="D62" s="35" t="s">
        <v>174</v>
      </c>
      <c r="E62" s="25" t="n">
        <f aca="false">F62+I62</f>
        <v>16170944</v>
      </c>
      <c r="F62" s="25" t="n">
        <f aca="false">13670944+2500000</f>
        <v>16170944</v>
      </c>
      <c r="G62" s="26" t="n">
        <f aca="false">10463456+2050000</f>
        <v>12513456</v>
      </c>
      <c r="H62" s="26" t="n">
        <v>806905</v>
      </c>
      <c r="I62" s="26"/>
      <c r="J62" s="25" t="n">
        <f aca="false">L62+O62</f>
        <v>2677601</v>
      </c>
      <c r="K62" s="25"/>
      <c r="L62" s="28" t="n">
        <v>2677601</v>
      </c>
      <c r="M62" s="28" t="n">
        <v>2194773</v>
      </c>
      <c r="N62" s="26"/>
      <c r="O62" s="26"/>
      <c r="P62" s="25" t="n">
        <f aca="false">E62+J62</f>
        <v>18848545</v>
      </c>
    </row>
    <row r="63" customFormat="false" ht="15" hidden="false" customHeight="false" outlineLevel="0" collapsed="false">
      <c r="A63" s="22" t="s">
        <v>175</v>
      </c>
      <c r="B63" s="23" t="s">
        <v>176</v>
      </c>
      <c r="C63" s="23" t="s">
        <v>138</v>
      </c>
      <c r="D63" s="24" t="s">
        <v>177</v>
      </c>
      <c r="E63" s="25" t="n">
        <f aca="false">F63+I63</f>
        <v>90000</v>
      </c>
      <c r="F63" s="25" t="n">
        <f aca="false">10000+80000</f>
        <v>90000</v>
      </c>
      <c r="G63" s="26"/>
      <c r="H63" s="26"/>
      <c r="I63" s="26"/>
      <c r="J63" s="25" t="n">
        <f aca="false">L63+O63</f>
        <v>0</v>
      </c>
      <c r="K63" s="25"/>
      <c r="L63" s="26"/>
      <c r="M63" s="26"/>
      <c r="N63" s="26"/>
      <c r="O63" s="26"/>
      <c r="P63" s="25" t="n">
        <f aca="false">E63+J63</f>
        <v>90000</v>
      </c>
    </row>
    <row r="64" customFormat="false" ht="15" hidden="false" customHeight="false" outlineLevel="0" collapsed="false">
      <c r="A64" s="22" t="s">
        <v>178</v>
      </c>
      <c r="B64" s="23" t="s">
        <v>179</v>
      </c>
      <c r="C64" s="23" t="s">
        <v>180</v>
      </c>
      <c r="D64" s="24" t="s">
        <v>181</v>
      </c>
      <c r="E64" s="25" t="n">
        <f aca="false">F64+I64</f>
        <v>4024698</v>
      </c>
      <c r="F64" s="25" t="n">
        <f aca="false">3524698+500000</f>
        <v>4024698</v>
      </c>
      <c r="G64" s="26" t="n">
        <f aca="false">2553207+410000</f>
        <v>2963207</v>
      </c>
      <c r="H64" s="26" t="n">
        <v>304165</v>
      </c>
      <c r="I64" s="26"/>
      <c r="J64" s="25" t="n">
        <f aca="false">L64+O64</f>
        <v>9632</v>
      </c>
      <c r="K64" s="25"/>
      <c r="L64" s="28" t="n">
        <v>9632</v>
      </c>
      <c r="M64" s="28" t="n">
        <v>7895</v>
      </c>
      <c r="N64" s="26"/>
      <c r="O64" s="26"/>
      <c r="P64" s="25" t="n">
        <f aca="false">E64+J64</f>
        <v>4034330</v>
      </c>
    </row>
    <row r="65" customFormat="false" ht="50.25" hidden="false" customHeight="true" outlineLevel="0" collapsed="false">
      <c r="A65" s="22" t="s">
        <v>182</v>
      </c>
      <c r="B65" s="23" t="s">
        <v>183</v>
      </c>
      <c r="C65" s="23" t="s">
        <v>184</v>
      </c>
      <c r="D65" s="24" t="s">
        <v>185</v>
      </c>
      <c r="E65" s="25" t="n">
        <f aca="false">F65+I65</f>
        <v>6357338</v>
      </c>
      <c r="F65" s="25" t="n">
        <f aca="false">6117338+240000</f>
        <v>6357338</v>
      </c>
      <c r="G65" s="26" t="n">
        <v>4548127</v>
      </c>
      <c r="H65" s="26" t="n">
        <v>536350</v>
      </c>
      <c r="I65" s="26"/>
      <c r="J65" s="25" t="n">
        <f aca="false">L65+O65</f>
        <v>620720</v>
      </c>
      <c r="K65" s="25"/>
      <c r="L65" s="28" t="n">
        <v>620720</v>
      </c>
      <c r="M65" s="28" t="n">
        <v>74360</v>
      </c>
      <c r="N65" s="26"/>
      <c r="O65" s="26"/>
      <c r="P65" s="25" t="n">
        <f aca="false">E65+J65</f>
        <v>6978058</v>
      </c>
    </row>
    <row r="66" customFormat="false" ht="30" hidden="false" customHeight="false" outlineLevel="0" collapsed="false">
      <c r="A66" s="22" t="s">
        <v>186</v>
      </c>
      <c r="B66" s="23" t="s">
        <v>187</v>
      </c>
      <c r="C66" s="23" t="s">
        <v>59</v>
      </c>
      <c r="D66" s="24" t="s">
        <v>188</v>
      </c>
      <c r="E66" s="25" t="n">
        <f aca="false">F66+I66</f>
        <v>1190958</v>
      </c>
      <c r="F66" s="25" t="n">
        <v>1190958</v>
      </c>
      <c r="G66" s="26" t="n">
        <v>914404</v>
      </c>
      <c r="H66" s="26" t="n">
        <v>37441</v>
      </c>
      <c r="I66" s="26"/>
      <c r="J66" s="25" t="n">
        <f aca="false">L66+O66</f>
        <v>0</v>
      </c>
      <c r="K66" s="25"/>
      <c r="L66" s="26"/>
      <c r="M66" s="26"/>
      <c r="N66" s="26"/>
      <c r="O66" s="26"/>
      <c r="P66" s="25" t="n">
        <f aca="false">E66+J66</f>
        <v>1190958</v>
      </c>
    </row>
    <row r="67" customFormat="false" ht="24" hidden="false" customHeight="true" outlineLevel="0" collapsed="false">
      <c r="A67" s="22" t="s">
        <v>189</v>
      </c>
      <c r="B67" s="23" t="s">
        <v>58</v>
      </c>
      <c r="C67" s="23" t="s">
        <v>59</v>
      </c>
      <c r="D67" s="24" t="s">
        <v>60</v>
      </c>
      <c r="E67" s="25" t="n">
        <f aca="false">F67+I67</f>
        <v>200000</v>
      </c>
      <c r="F67" s="25" t="n">
        <f aca="false">100000+100000</f>
        <v>200000</v>
      </c>
      <c r="G67" s="25"/>
      <c r="H67" s="25"/>
      <c r="I67" s="25"/>
      <c r="J67" s="25" t="n">
        <f aca="false">L67+O67</f>
        <v>0</v>
      </c>
      <c r="K67" s="25"/>
      <c r="L67" s="25"/>
      <c r="M67" s="25"/>
      <c r="N67" s="25"/>
      <c r="O67" s="26"/>
      <c r="P67" s="25" t="n">
        <f aca="false">E67+J67</f>
        <v>200000</v>
      </c>
    </row>
    <row r="68" customFormat="false" ht="30" hidden="false" customHeight="false" outlineLevel="0" collapsed="false">
      <c r="A68" s="22" t="s">
        <v>190</v>
      </c>
      <c r="B68" s="23" t="s">
        <v>191</v>
      </c>
      <c r="C68" s="23" t="s">
        <v>192</v>
      </c>
      <c r="D68" s="24" t="s">
        <v>193</v>
      </c>
      <c r="E68" s="25" t="n">
        <f aca="false">F68+I68</f>
        <v>350000</v>
      </c>
      <c r="F68" s="25" t="n">
        <f aca="false">50000+300000</f>
        <v>350000</v>
      </c>
      <c r="G68" s="26"/>
      <c r="H68" s="26"/>
      <c r="I68" s="26"/>
      <c r="J68" s="25" t="n">
        <f aca="false">L68+O68</f>
        <v>0</v>
      </c>
      <c r="K68" s="25"/>
      <c r="L68" s="26"/>
      <c r="M68" s="26"/>
      <c r="N68" s="26"/>
      <c r="O68" s="26"/>
      <c r="P68" s="25" t="n">
        <f aca="false">E68+J68</f>
        <v>350000</v>
      </c>
    </row>
    <row r="69" customFormat="false" ht="34.5" hidden="false" customHeight="true" outlineLevel="0" collapsed="false">
      <c r="A69" s="22" t="s">
        <v>194</v>
      </c>
      <c r="B69" s="23" t="s">
        <v>195</v>
      </c>
      <c r="C69" s="23" t="s">
        <v>192</v>
      </c>
      <c r="D69" s="24" t="s">
        <v>196</v>
      </c>
      <c r="E69" s="25" t="n">
        <f aca="false">F69+I69</f>
        <v>50000</v>
      </c>
      <c r="F69" s="25" t="n">
        <f aca="false">50000</f>
        <v>50000</v>
      </c>
      <c r="G69" s="26"/>
      <c r="H69" s="26"/>
      <c r="I69" s="26"/>
      <c r="J69" s="25" t="n">
        <f aca="false">L69+O69</f>
        <v>0</v>
      </c>
      <c r="K69" s="25"/>
      <c r="L69" s="26"/>
      <c r="M69" s="26"/>
      <c r="N69" s="26"/>
      <c r="O69" s="26"/>
      <c r="P69" s="25" t="n">
        <f aca="false">E69+J69</f>
        <v>50000</v>
      </c>
    </row>
    <row r="70" customFormat="false" ht="45" hidden="false" customHeight="false" outlineLevel="0" collapsed="false">
      <c r="A70" s="22" t="s">
        <v>197</v>
      </c>
      <c r="B70" s="23" t="s">
        <v>198</v>
      </c>
      <c r="C70" s="23" t="s">
        <v>192</v>
      </c>
      <c r="D70" s="24" t="s">
        <v>199</v>
      </c>
      <c r="E70" s="25" t="n">
        <f aca="false">F70+I70</f>
        <v>598192</v>
      </c>
      <c r="F70" s="25" t="n">
        <v>598192</v>
      </c>
      <c r="G70" s="26" t="n">
        <v>433156</v>
      </c>
      <c r="H70" s="26" t="n">
        <v>55303</v>
      </c>
      <c r="I70" s="26"/>
      <c r="J70" s="25" t="n">
        <f aca="false">L70+O70</f>
        <v>0</v>
      </c>
      <c r="K70" s="25"/>
      <c r="L70" s="26"/>
      <c r="M70" s="26"/>
      <c r="N70" s="26"/>
      <c r="O70" s="26"/>
      <c r="P70" s="25" t="n">
        <f aca="false">E70+J70</f>
        <v>598192</v>
      </c>
    </row>
    <row r="71" s="21" customFormat="true" ht="15.75" hidden="false" customHeight="false" outlineLevel="0" collapsed="false">
      <c r="A71" s="16" t="s">
        <v>200</v>
      </c>
      <c r="B71" s="17"/>
      <c r="C71" s="17"/>
      <c r="D71" s="18" t="s">
        <v>201</v>
      </c>
      <c r="E71" s="19" t="n">
        <f aca="false">E72</f>
        <v>335896635.93</v>
      </c>
      <c r="F71" s="19" t="n">
        <f aca="false">F72</f>
        <v>335896635.93</v>
      </c>
      <c r="G71" s="19" t="n">
        <f aca="false">G72</f>
        <v>228341308</v>
      </c>
      <c r="H71" s="19" t="n">
        <f aca="false">H72</f>
        <v>32806825</v>
      </c>
      <c r="I71" s="19" t="n">
        <f aca="false">I72</f>
        <v>0</v>
      </c>
      <c r="J71" s="19" t="n">
        <f aca="false">J72</f>
        <v>13427681</v>
      </c>
      <c r="K71" s="19" t="n">
        <f aca="false">K72</f>
        <v>1714796</v>
      </c>
      <c r="L71" s="19" t="n">
        <f aca="false">L72</f>
        <v>11630885</v>
      </c>
      <c r="M71" s="19" t="n">
        <f aca="false">M72</f>
        <v>198080</v>
      </c>
      <c r="N71" s="19" t="n">
        <f aca="false">N72</f>
        <v>0</v>
      </c>
      <c r="O71" s="19" t="n">
        <f aca="false">O72</f>
        <v>1796796</v>
      </c>
      <c r="P71" s="19" t="n">
        <f aca="false">P72</f>
        <v>349324316.93</v>
      </c>
    </row>
    <row r="72" s="21" customFormat="true" ht="25.5" hidden="false" customHeight="true" outlineLevel="0" collapsed="false">
      <c r="A72" s="22" t="s">
        <v>202</v>
      </c>
      <c r="B72" s="23"/>
      <c r="C72" s="23"/>
      <c r="D72" s="24" t="s">
        <v>201</v>
      </c>
      <c r="E72" s="25" t="n">
        <f aca="false">SUM(E73:E93)</f>
        <v>335896635.93</v>
      </c>
      <c r="F72" s="25" t="n">
        <f aca="false">SUM(F73:F93)</f>
        <v>335896635.93</v>
      </c>
      <c r="G72" s="25" t="n">
        <f aca="false">SUM(G73:G90)</f>
        <v>228341308</v>
      </c>
      <c r="H72" s="25" t="n">
        <f aca="false">SUM(H73:H90)</f>
        <v>32806825</v>
      </c>
      <c r="I72" s="25" t="n">
        <f aca="false">SUM(I73:I90)</f>
        <v>0</v>
      </c>
      <c r="J72" s="25" t="n">
        <f aca="false">SUM(J73:J93)</f>
        <v>13427681</v>
      </c>
      <c r="K72" s="25" t="n">
        <f aca="false">SUM(K73:K93)</f>
        <v>1714796</v>
      </c>
      <c r="L72" s="25" t="n">
        <f aca="false">SUM(L73:L93)</f>
        <v>11630885</v>
      </c>
      <c r="M72" s="25" t="n">
        <f aca="false">SUM(M73:M93)</f>
        <v>198080</v>
      </c>
      <c r="N72" s="25" t="n">
        <f aca="false">SUM(N73:N90)</f>
        <v>0</v>
      </c>
      <c r="O72" s="25" t="n">
        <f aca="false">SUM(O73:O93)</f>
        <v>1796796</v>
      </c>
      <c r="P72" s="25" t="n">
        <f aca="false">SUM(P73:P93)</f>
        <v>349324316.93</v>
      </c>
    </row>
    <row r="73" customFormat="false" ht="45" hidden="false" customHeight="false" outlineLevel="0" collapsed="false">
      <c r="A73" s="22" t="s">
        <v>203</v>
      </c>
      <c r="B73" s="23" t="s">
        <v>27</v>
      </c>
      <c r="C73" s="23" t="s">
        <v>28</v>
      </c>
      <c r="D73" s="24" t="s">
        <v>29</v>
      </c>
      <c r="E73" s="25" t="n">
        <f aca="false">F73+I73</f>
        <v>1716483</v>
      </c>
      <c r="F73" s="25" t="n">
        <f aca="false">1792483-76000</f>
        <v>1716483</v>
      </c>
      <c r="G73" s="26" t="n">
        <f aca="false">1391802-64350</f>
        <v>1327452</v>
      </c>
      <c r="H73" s="26" t="n">
        <v>55750</v>
      </c>
      <c r="I73" s="26"/>
      <c r="J73" s="25" t="n">
        <f aca="false">L73+O73</f>
        <v>0</v>
      </c>
      <c r="K73" s="25"/>
      <c r="L73" s="26"/>
      <c r="M73" s="26"/>
      <c r="N73" s="26"/>
      <c r="O73" s="26"/>
      <c r="P73" s="25" t="n">
        <f aca="false">E73+J73</f>
        <v>1716483</v>
      </c>
    </row>
    <row r="74" customFormat="false" ht="15" hidden="false" customHeight="false" outlineLevel="0" collapsed="false">
      <c r="A74" s="22" t="s">
        <v>204</v>
      </c>
      <c r="B74" s="23" t="s">
        <v>134</v>
      </c>
      <c r="C74" s="23" t="s">
        <v>205</v>
      </c>
      <c r="D74" s="24" t="s">
        <v>206</v>
      </c>
      <c r="E74" s="25" t="n">
        <f aca="false">F74+I74</f>
        <v>111550027</v>
      </c>
      <c r="F74" s="25" t="n">
        <f aca="false">112852770+565518-241761+73000-49500-1750000-1000000-200000+1300000-1188+1188</f>
        <v>111550027</v>
      </c>
      <c r="G74" s="25" t="n">
        <f aca="false">73688848-143000-1000000</f>
        <v>72545848</v>
      </c>
      <c r="H74" s="25" t="n">
        <f aca="false">12382421+565518+1300000</f>
        <v>14247939</v>
      </c>
      <c r="I74" s="28"/>
      <c r="J74" s="25" t="n">
        <f aca="false">L74+O74</f>
        <v>8424385</v>
      </c>
      <c r="K74" s="25"/>
      <c r="L74" s="28" t="n">
        <v>8424385</v>
      </c>
      <c r="M74" s="28" t="n">
        <v>190080</v>
      </c>
      <c r="N74" s="26"/>
      <c r="O74" s="26"/>
      <c r="P74" s="25" t="n">
        <f aca="false">E74+J74</f>
        <v>119974412</v>
      </c>
    </row>
    <row r="75" customFormat="false" ht="39" hidden="false" customHeight="true" outlineLevel="0" collapsed="false">
      <c r="A75" s="22" t="s">
        <v>207</v>
      </c>
      <c r="B75" s="23" t="s">
        <v>208</v>
      </c>
      <c r="C75" s="23" t="s">
        <v>209</v>
      </c>
      <c r="D75" s="24" t="s">
        <v>210</v>
      </c>
      <c r="E75" s="25" t="n">
        <f aca="false">F75+I75</f>
        <v>56943035</v>
      </c>
      <c r="F75" s="25" t="n">
        <f aca="false">55138267+3100000-65232-100000+624161-1750000-630000+1200000-624161+50000-12376+12376</f>
        <v>56943035</v>
      </c>
      <c r="G75" s="25" t="n">
        <f aca="false">25476300-630000</f>
        <v>24846300</v>
      </c>
      <c r="H75" s="25" t="n">
        <f aca="false">15664574+1200000</f>
        <v>16864574</v>
      </c>
      <c r="I75" s="28"/>
      <c r="J75" s="25" t="n">
        <f aca="false">L75+O75</f>
        <v>2946860</v>
      </c>
      <c r="K75" s="25"/>
      <c r="L75" s="28" t="n">
        <v>2864860</v>
      </c>
      <c r="M75" s="28" t="n">
        <v>8000</v>
      </c>
      <c r="N75" s="26"/>
      <c r="O75" s="26" t="n">
        <v>82000</v>
      </c>
      <c r="P75" s="25" t="n">
        <f aca="false">E75+J75</f>
        <v>59889895</v>
      </c>
    </row>
    <row r="76" customFormat="false" ht="44.25" hidden="false" customHeight="true" outlineLevel="0" collapsed="false">
      <c r="A76" s="22" t="s">
        <v>211</v>
      </c>
      <c r="B76" s="23" t="s">
        <v>212</v>
      </c>
      <c r="C76" s="23" t="s">
        <v>209</v>
      </c>
      <c r="D76" s="24" t="s">
        <v>210</v>
      </c>
      <c r="E76" s="25" t="n">
        <f aca="false">F76+I76</f>
        <v>130741300</v>
      </c>
      <c r="F76" s="25" t="n">
        <v>130741300</v>
      </c>
      <c r="G76" s="25" t="n">
        <v>107165000</v>
      </c>
      <c r="H76" s="25"/>
      <c r="I76" s="28"/>
      <c r="J76" s="25"/>
      <c r="K76" s="25"/>
      <c r="L76" s="28"/>
      <c r="M76" s="28"/>
      <c r="N76" s="26"/>
      <c r="O76" s="26"/>
      <c r="P76" s="25" t="n">
        <f aca="false">E76+J76</f>
        <v>130741300</v>
      </c>
    </row>
    <row r="77" customFormat="false" ht="44.25" hidden="false" customHeight="true" outlineLevel="0" collapsed="false">
      <c r="A77" s="22" t="s">
        <v>213</v>
      </c>
      <c r="B77" s="23" t="s">
        <v>214</v>
      </c>
      <c r="C77" s="23" t="s">
        <v>209</v>
      </c>
      <c r="D77" s="24" t="s">
        <v>210</v>
      </c>
      <c r="E77" s="25"/>
      <c r="F77" s="25"/>
      <c r="G77" s="25"/>
      <c r="H77" s="25"/>
      <c r="I77" s="28"/>
      <c r="J77" s="25" t="n">
        <f aca="false">L77+O77</f>
        <v>26044.01</v>
      </c>
      <c r="K77" s="25" t="n">
        <v>26044.01</v>
      </c>
      <c r="L77" s="28"/>
      <c r="M77" s="28"/>
      <c r="N77" s="26"/>
      <c r="O77" s="26" t="n">
        <v>26044.01</v>
      </c>
      <c r="P77" s="25" t="n">
        <f aca="false">E77+J77</f>
        <v>26044.01</v>
      </c>
    </row>
    <row r="78" customFormat="false" ht="44.25" hidden="false" customHeight="true" outlineLevel="0" collapsed="false">
      <c r="A78" s="22" t="s">
        <v>215</v>
      </c>
      <c r="B78" s="23" t="s">
        <v>148</v>
      </c>
      <c r="C78" s="23" t="s">
        <v>209</v>
      </c>
      <c r="D78" s="24" t="s">
        <v>210</v>
      </c>
      <c r="E78" s="25" t="n">
        <f aca="false">F78+I78</f>
        <v>6707168</v>
      </c>
      <c r="F78" s="25" t="n">
        <f aca="false">3000000+2547268+198800+866600+71700+22800</f>
        <v>6707168</v>
      </c>
      <c r="G78" s="25" t="n">
        <f aca="false">2459000+1639400</f>
        <v>4098400</v>
      </c>
      <c r="H78" s="25"/>
      <c r="I78" s="28"/>
      <c r="J78" s="25" t="n">
        <f aca="false">L78+O78</f>
        <v>773955.99</v>
      </c>
      <c r="K78" s="25" t="n">
        <v>773955.99</v>
      </c>
      <c r="L78" s="28"/>
      <c r="M78" s="28"/>
      <c r="N78" s="26"/>
      <c r="O78" s="26" t="n">
        <v>773955.99</v>
      </c>
      <c r="P78" s="25" t="n">
        <f aca="false">E78+J78</f>
        <v>7481123.99</v>
      </c>
    </row>
    <row r="79" customFormat="false" ht="45" hidden="false" customHeight="false" outlineLevel="0" collapsed="false">
      <c r="A79" s="22" t="s">
        <v>216</v>
      </c>
      <c r="B79" s="23" t="s">
        <v>117</v>
      </c>
      <c r="C79" s="23" t="s">
        <v>173</v>
      </c>
      <c r="D79" s="24" t="s">
        <v>217</v>
      </c>
      <c r="E79" s="25" t="n">
        <f aca="false">F79+I79</f>
        <v>8401427</v>
      </c>
      <c r="F79" s="25" t="n">
        <f aca="false">9110495-269068-70000-300000-70000</f>
        <v>8401427</v>
      </c>
      <c r="G79" s="25" t="n">
        <f aca="false">6587900-300000</f>
        <v>6287900</v>
      </c>
      <c r="H79" s="25" t="n">
        <f aca="false">965025-269068-70000</f>
        <v>625957</v>
      </c>
      <c r="I79" s="25"/>
      <c r="J79" s="25" t="n">
        <f aca="false">L79+O79</f>
        <v>10700</v>
      </c>
      <c r="K79" s="25"/>
      <c r="L79" s="25" t="n">
        <v>10700</v>
      </c>
      <c r="M79" s="25"/>
      <c r="N79" s="26"/>
      <c r="O79" s="26"/>
      <c r="P79" s="25" t="n">
        <f aca="false">E79+J79</f>
        <v>8412127</v>
      </c>
    </row>
    <row r="80" customFormat="false" ht="30" hidden="false" customHeight="false" outlineLevel="0" collapsed="false">
      <c r="A80" s="22" t="s">
        <v>218</v>
      </c>
      <c r="B80" s="23" t="s">
        <v>219</v>
      </c>
      <c r="C80" s="23" t="s">
        <v>220</v>
      </c>
      <c r="D80" s="24" t="s">
        <v>221</v>
      </c>
      <c r="E80" s="25" t="n">
        <f aca="false">F80+I80</f>
        <v>7766698</v>
      </c>
      <c r="F80" s="25" t="n">
        <v>7766698</v>
      </c>
      <c r="G80" s="25" t="n">
        <v>5658544</v>
      </c>
      <c r="H80" s="25" t="n">
        <v>190128</v>
      </c>
      <c r="I80" s="25"/>
      <c r="J80" s="25" t="n">
        <f aca="false">L80+O80</f>
        <v>55500</v>
      </c>
      <c r="K80" s="25"/>
      <c r="L80" s="25" t="n">
        <v>55500</v>
      </c>
      <c r="M80" s="25"/>
      <c r="N80" s="25"/>
      <c r="O80" s="26"/>
      <c r="P80" s="25" t="n">
        <f aca="false">E80+J80</f>
        <v>7822198</v>
      </c>
    </row>
    <row r="81" customFormat="false" ht="15" hidden="false" customHeight="false" outlineLevel="0" collapsed="false">
      <c r="A81" s="22" t="s">
        <v>222</v>
      </c>
      <c r="B81" s="23" t="s">
        <v>223</v>
      </c>
      <c r="C81" s="23" t="s">
        <v>220</v>
      </c>
      <c r="D81" s="24" t="s">
        <v>224</v>
      </c>
      <c r="E81" s="25" t="n">
        <f aca="false">F81+I81</f>
        <v>661876</v>
      </c>
      <c r="F81" s="25" t="n">
        <f aca="false">896644+65232-300000</f>
        <v>661876</v>
      </c>
      <c r="G81" s="25"/>
      <c r="H81" s="25"/>
      <c r="I81" s="25"/>
      <c r="J81" s="25" t="n">
        <f aca="false">L81+O81</f>
        <v>262640</v>
      </c>
      <c r="K81" s="25"/>
      <c r="L81" s="25" t="n">
        <v>262640</v>
      </c>
      <c r="M81" s="25"/>
      <c r="N81" s="25"/>
      <c r="O81" s="26"/>
      <c r="P81" s="25" t="n">
        <f aca="false">E81+J81</f>
        <v>924516</v>
      </c>
    </row>
    <row r="82" customFormat="false" ht="30" hidden="false" customHeight="false" outlineLevel="0" collapsed="false">
      <c r="A82" s="22" t="s">
        <v>225</v>
      </c>
      <c r="B82" s="23" t="s">
        <v>226</v>
      </c>
      <c r="C82" s="23" t="s">
        <v>220</v>
      </c>
      <c r="D82" s="24" t="s">
        <v>227</v>
      </c>
      <c r="E82" s="25" t="n">
        <f aca="false">F82+I82</f>
        <v>179057</v>
      </c>
      <c r="F82" s="25" t="n">
        <f aca="false">264457-85400+20000-20000</f>
        <v>179057</v>
      </c>
      <c r="G82" s="25" t="n">
        <f aca="false">145200-70000</f>
        <v>75200</v>
      </c>
      <c r="H82" s="25" t="n">
        <f aca="false">73954-20000</f>
        <v>53954</v>
      </c>
      <c r="I82" s="25"/>
      <c r="J82" s="25" t="n">
        <f aca="false">L82+O82</f>
        <v>0</v>
      </c>
      <c r="K82" s="25"/>
      <c r="L82" s="25"/>
      <c r="M82" s="25"/>
      <c r="N82" s="26"/>
      <c r="O82" s="26"/>
      <c r="P82" s="25" t="n">
        <f aca="false">E82+J82</f>
        <v>179057</v>
      </c>
    </row>
    <row r="83" customFormat="false" ht="30" hidden="false" customHeight="false" outlineLevel="0" collapsed="false">
      <c r="A83" s="22" t="s">
        <v>228</v>
      </c>
      <c r="B83" s="23" t="s">
        <v>229</v>
      </c>
      <c r="C83" s="23" t="s">
        <v>220</v>
      </c>
      <c r="D83" s="24" t="s">
        <v>230</v>
      </c>
      <c r="E83" s="25" t="n">
        <f aca="false">F83+I83</f>
        <v>1499035</v>
      </c>
      <c r="F83" s="25" t="n">
        <v>1499035</v>
      </c>
      <c r="G83" s="25" t="n">
        <v>1228717</v>
      </c>
      <c r="H83" s="25"/>
      <c r="I83" s="25"/>
      <c r="J83" s="25"/>
      <c r="K83" s="25"/>
      <c r="L83" s="25"/>
      <c r="M83" s="25"/>
      <c r="N83" s="26"/>
      <c r="O83" s="26"/>
      <c r="P83" s="25" t="n">
        <f aca="false">E83+J83</f>
        <v>1499035</v>
      </c>
    </row>
    <row r="84" customFormat="false" ht="90" hidden="false" customHeight="false" outlineLevel="0" collapsed="false">
      <c r="A84" s="22" t="s">
        <v>231</v>
      </c>
      <c r="B84" s="23" t="s">
        <v>232</v>
      </c>
      <c r="C84" s="23" t="s">
        <v>220</v>
      </c>
      <c r="D84" s="24" t="s">
        <v>233</v>
      </c>
      <c r="E84" s="25"/>
      <c r="F84" s="25"/>
      <c r="G84" s="25"/>
      <c r="H84" s="25"/>
      <c r="I84" s="25"/>
      <c r="J84" s="25" t="n">
        <f aca="false">L84+O84</f>
        <v>50000</v>
      </c>
      <c r="K84" s="25" t="n">
        <v>50000</v>
      </c>
      <c r="L84" s="25"/>
      <c r="M84" s="25"/>
      <c r="N84" s="26"/>
      <c r="O84" s="26" t="n">
        <v>50000</v>
      </c>
      <c r="P84" s="25" t="n">
        <f aca="false">E84+J84</f>
        <v>50000</v>
      </c>
    </row>
    <row r="85" customFormat="false" ht="30" hidden="false" customHeight="false" outlineLevel="0" collapsed="false">
      <c r="A85" s="22" t="s">
        <v>234</v>
      </c>
      <c r="B85" s="23" t="s">
        <v>235</v>
      </c>
      <c r="C85" s="23" t="s">
        <v>220</v>
      </c>
      <c r="D85" s="24" t="s">
        <v>236</v>
      </c>
      <c r="E85" s="25" t="n">
        <f aca="false">F85+I85</f>
        <v>2041283</v>
      </c>
      <c r="F85" s="25" t="n">
        <f aca="false">2341283-250000-50000</f>
        <v>2041283</v>
      </c>
      <c r="G85" s="25" t="n">
        <f aca="false">1771408-250000</f>
        <v>1521408</v>
      </c>
      <c r="H85" s="25" t="n">
        <v>91977</v>
      </c>
      <c r="I85" s="25"/>
      <c r="J85" s="25" t="n">
        <f aca="false">L85+O85</f>
        <v>0</v>
      </c>
      <c r="K85" s="25"/>
      <c r="L85" s="25"/>
      <c r="M85" s="25"/>
      <c r="N85" s="26"/>
      <c r="O85" s="26"/>
      <c r="P85" s="25" t="n">
        <f aca="false">E85+J85</f>
        <v>2041283</v>
      </c>
    </row>
    <row r="86" customFormat="false" ht="75" hidden="false" customHeight="false" outlineLevel="0" collapsed="false">
      <c r="A86" s="22" t="s">
        <v>237</v>
      </c>
      <c r="B86" s="23" t="s">
        <v>238</v>
      </c>
      <c r="C86" s="23" t="s">
        <v>220</v>
      </c>
      <c r="D86" s="24" t="s">
        <v>239</v>
      </c>
      <c r="E86" s="25" t="n">
        <f aca="false">F86+I86</f>
        <v>624161</v>
      </c>
      <c r="F86" s="25" t="n">
        <v>624161</v>
      </c>
      <c r="G86" s="25"/>
      <c r="H86" s="25"/>
      <c r="I86" s="25"/>
      <c r="J86" s="25" t="n">
        <f aca="false">L86+O86</f>
        <v>0</v>
      </c>
      <c r="K86" s="25"/>
      <c r="L86" s="25"/>
      <c r="M86" s="25"/>
      <c r="N86" s="26"/>
      <c r="O86" s="26"/>
      <c r="P86" s="25" t="n">
        <f aca="false">E86+J86</f>
        <v>624161</v>
      </c>
    </row>
    <row r="87" customFormat="false" ht="75" hidden="false" customHeight="false" outlineLevel="0" collapsed="false">
      <c r="A87" s="22" t="s">
        <v>240</v>
      </c>
      <c r="B87" s="23" t="s">
        <v>241</v>
      </c>
      <c r="C87" s="23" t="s">
        <v>220</v>
      </c>
      <c r="D87" s="36" t="s">
        <v>242</v>
      </c>
      <c r="E87" s="25" t="n">
        <f aca="false">F87+I87</f>
        <v>1358011</v>
      </c>
      <c r="F87" s="25" t="n">
        <v>1358011</v>
      </c>
      <c r="G87" s="25"/>
      <c r="H87" s="25"/>
      <c r="I87" s="25"/>
      <c r="J87" s="25" t="n">
        <f aca="false">L87+O87</f>
        <v>615965</v>
      </c>
      <c r="K87" s="25" t="n">
        <v>615965</v>
      </c>
      <c r="L87" s="25"/>
      <c r="M87" s="25"/>
      <c r="N87" s="26"/>
      <c r="O87" s="26" t="n">
        <v>615965</v>
      </c>
      <c r="P87" s="25" t="n">
        <f aca="false">E87+J87</f>
        <v>1973976</v>
      </c>
    </row>
    <row r="88" customFormat="false" ht="60" hidden="false" customHeight="false" outlineLevel="0" collapsed="false">
      <c r="A88" s="22" t="s">
        <v>243</v>
      </c>
      <c r="B88" s="23" t="s">
        <v>244</v>
      </c>
      <c r="C88" s="23" t="s">
        <v>220</v>
      </c>
      <c r="D88" s="24" t="s">
        <v>245</v>
      </c>
      <c r="E88" s="25" t="n">
        <f aca="false">F88+I88</f>
        <v>623893</v>
      </c>
      <c r="F88" s="25" t="n">
        <v>623893</v>
      </c>
      <c r="G88" s="25" t="n">
        <v>339244</v>
      </c>
      <c r="H88" s="25"/>
      <c r="I88" s="25"/>
      <c r="J88" s="25" t="n">
        <f aca="false">L88+O88</f>
        <v>0</v>
      </c>
      <c r="K88" s="25"/>
      <c r="L88" s="25"/>
      <c r="M88" s="25"/>
      <c r="N88" s="26"/>
      <c r="O88" s="26"/>
      <c r="P88" s="25" t="n">
        <f aca="false">E88+J88</f>
        <v>623893</v>
      </c>
    </row>
    <row r="89" customFormat="false" ht="60" hidden="false" customHeight="false" outlineLevel="0" collapsed="false">
      <c r="A89" s="22" t="s">
        <v>246</v>
      </c>
      <c r="B89" s="23" t="s">
        <v>247</v>
      </c>
      <c r="C89" s="23" t="s">
        <v>220</v>
      </c>
      <c r="D89" s="24" t="s">
        <v>248</v>
      </c>
      <c r="E89" s="25" t="n">
        <f aca="false">F89+I89</f>
        <v>460004.93</v>
      </c>
      <c r="F89" s="25" t="n">
        <f aca="false">426167-199331+233168.93</f>
        <v>460004.93</v>
      </c>
      <c r="G89" s="25" t="n">
        <v>185931</v>
      </c>
      <c r="H89" s="25"/>
      <c r="I89" s="25"/>
      <c r="J89" s="25" t="n">
        <f aca="false">L89+O89</f>
        <v>199331</v>
      </c>
      <c r="K89" s="25" t="n">
        <v>199331</v>
      </c>
      <c r="L89" s="25"/>
      <c r="M89" s="25"/>
      <c r="N89" s="26"/>
      <c r="O89" s="26" t="n">
        <v>199331</v>
      </c>
      <c r="P89" s="25" t="n">
        <f aca="false">E89+J89</f>
        <v>659335.93</v>
      </c>
    </row>
    <row r="90" customFormat="false" ht="30" hidden="false" customHeight="false" outlineLevel="0" collapsed="false">
      <c r="A90" s="22" t="s">
        <v>249</v>
      </c>
      <c r="B90" s="23" t="s">
        <v>250</v>
      </c>
      <c r="C90" s="23" t="s">
        <v>192</v>
      </c>
      <c r="D90" s="24" t="s">
        <v>251</v>
      </c>
      <c r="E90" s="25" t="n">
        <f aca="false">F90+I90</f>
        <v>4598063</v>
      </c>
      <c r="F90" s="25" t="n">
        <f aca="false">4794513+100000-296450</f>
        <v>4598063</v>
      </c>
      <c r="G90" s="28" t="n">
        <v>3061364</v>
      </c>
      <c r="H90" s="28" t="n">
        <f aca="false">972996-296450</f>
        <v>676546</v>
      </c>
      <c r="I90" s="28"/>
      <c r="J90" s="25" t="n">
        <f aca="false">L90+O90</f>
        <v>12800</v>
      </c>
      <c r="K90" s="25"/>
      <c r="L90" s="28" t="n">
        <v>12800</v>
      </c>
      <c r="M90" s="28"/>
      <c r="N90" s="26"/>
      <c r="O90" s="26"/>
      <c r="P90" s="25" t="n">
        <f aca="false">E90+J90</f>
        <v>4610863</v>
      </c>
    </row>
    <row r="91" customFormat="false" ht="15" hidden="false" customHeight="false" outlineLevel="0" collapsed="false">
      <c r="A91" s="22" t="s">
        <v>252</v>
      </c>
      <c r="B91" s="23" t="s">
        <v>253</v>
      </c>
      <c r="C91" s="23" t="s">
        <v>254</v>
      </c>
      <c r="D91" s="24" t="s">
        <v>255</v>
      </c>
      <c r="E91" s="25" t="n">
        <f aca="false">F91+I91</f>
        <v>0</v>
      </c>
      <c r="F91" s="25"/>
      <c r="G91" s="28"/>
      <c r="H91" s="28"/>
      <c r="I91" s="28"/>
      <c r="J91" s="25" t="n">
        <f aca="false">L91+O91</f>
        <v>49500</v>
      </c>
      <c r="K91" s="25" t="n">
        <v>49500</v>
      </c>
      <c r="L91" s="28"/>
      <c r="M91" s="28"/>
      <c r="N91" s="26"/>
      <c r="O91" s="26" t="n">
        <v>49500</v>
      </c>
      <c r="P91" s="25" t="n">
        <f aca="false">E91+J91</f>
        <v>49500</v>
      </c>
    </row>
    <row r="92" customFormat="false" ht="45" hidden="false" customHeight="false" outlineLevel="0" collapsed="false">
      <c r="A92" s="22" t="s">
        <v>256</v>
      </c>
      <c r="B92" s="23" t="s">
        <v>66</v>
      </c>
      <c r="C92" s="23" t="s">
        <v>67</v>
      </c>
      <c r="D92" s="24" t="s">
        <v>68</v>
      </c>
      <c r="E92" s="25" t="n">
        <f aca="false">F92+I92</f>
        <v>25114</v>
      </c>
      <c r="F92" s="25" t="n">
        <v>25114</v>
      </c>
      <c r="G92" s="28"/>
      <c r="H92" s="28"/>
      <c r="I92" s="28"/>
      <c r="J92" s="25"/>
      <c r="K92" s="25"/>
      <c r="L92" s="28"/>
      <c r="M92" s="28"/>
      <c r="N92" s="26"/>
      <c r="O92" s="26"/>
      <c r="P92" s="25" t="n">
        <f aca="false">E92+J92</f>
        <v>25114</v>
      </c>
    </row>
    <row r="93" customFormat="false" ht="15" hidden="false" customHeight="false" outlineLevel="0" collapsed="false">
      <c r="A93" s="22" t="s">
        <v>257</v>
      </c>
      <c r="B93" s="23" t="s">
        <v>258</v>
      </c>
      <c r="C93" s="23" t="s">
        <v>259</v>
      </c>
      <c r="D93" s="24" t="s">
        <v>260</v>
      </c>
      <c r="E93" s="25" t="n">
        <f aca="false">F93+I93</f>
        <v>0</v>
      </c>
      <c r="F93" s="25" t="n">
        <v>0</v>
      </c>
      <c r="G93" s="28"/>
      <c r="H93" s="28"/>
      <c r="I93" s="28"/>
      <c r="J93" s="25"/>
      <c r="K93" s="25"/>
      <c r="L93" s="28"/>
      <c r="M93" s="28"/>
      <c r="N93" s="26"/>
      <c r="O93" s="26"/>
      <c r="P93" s="25" t="n">
        <f aca="false">E93+J93</f>
        <v>0</v>
      </c>
    </row>
    <row r="94" s="21" customFormat="true" ht="31.5" hidden="false" customHeight="false" outlineLevel="0" collapsed="false">
      <c r="A94" s="16" t="s">
        <v>261</v>
      </c>
      <c r="B94" s="17"/>
      <c r="C94" s="17"/>
      <c r="D94" s="18" t="s">
        <v>262</v>
      </c>
      <c r="E94" s="19" t="n">
        <f aca="false">E95</f>
        <v>19863864</v>
      </c>
      <c r="F94" s="19" t="n">
        <f aca="false">F95</f>
        <v>19863865</v>
      </c>
      <c r="G94" s="19" t="n">
        <f aca="false">G95</f>
        <v>3377046</v>
      </c>
      <c r="H94" s="19" t="n">
        <f aca="false">H95</f>
        <v>1797060</v>
      </c>
      <c r="I94" s="19" t="n">
        <f aca="false">I95</f>
        <v>0</v>
      </c>
      <c r="J94" s="19" t="n">
        <f aca="false">J95</f>
        <v>11555324.8</v>
      </c>
      <c r="K94" s="19" t="n">
        <f aca="false">K95</f>
        <v>11012824.8</v>
      </c>
      <c r="L94" s="19" t="n">
        <f aca="false">L95</f>
        <v>356200</v>
      </c>
      <c r="M94" s="19" t="n">
        <f aca="false">M95</f>
        <v>0</v>
      </c>
      <c r="N94" s="19" t="n">
        <f aca="false">N95</f>
        <v>0</v>
      </c>
      <c r="O94" s="19" t="n">
        <f aca="false">O95</f>
        <v>11199124.8</v>
      </c>
      <c r="P94" s="19" t="n">
        <f aca="false">P95</f>
        <v>31419188.8</v>
      </c>
    </row>
    <row r="95" s="21" customFormat="true" ht="30" hidden="false" customHeight="false" outlineLevel="0" collapsed="false">
      <c r="A95" s="22" t="s">
        <v>263</v>
      </c>
      <c r="B95" s="23"/>
      <c r="C95" s="23"/>
      <c r="D95" s="24" t="s">
        <v>262</v>
      </c>
      <c r="E95" s="25" t="n">
        <f aca="false">SUM(E96:E109)</f>
        <v>19863864</v>
      </c>
      <c r="F95" s="25" t="n">
        <f aca="false">SUM(F96:F109)</f>
        <v>19863865</v>
      </c>
      <c r="G95" s="25" t="n">
        <f aca="false">SUM(G96:G109)</f>
        <v>3377046</v>
      </c>
      <c r="H95" s="25" t="n">
        <f aca="false">SUM(H96:H109)</f>
        <v>1797060</v>
      </c>
      <c r="I95" s="25" t="n">
        <f aca="false">SUM(I96:I109)</f>
        <v>0</v>
      </c>
      <c r="J95" s="25" t="n">
        <f aca="false">SUM(J96:J109)</f>
        <v>11555324.8</v>
      </c>
      <c r="K95" s="25" t="n">
        <f aca="false">SUM(K96:K109)</f>
        <v>11012824.8</v>
      </c>
      <c r="L95" s="25" t="n">
        <f aca="false">SUM(L96:L109)</f>
        <v>356200</v>
      </c>
      <c r="M95" s="25" t="n">
        <f aca="false">SUM(M96:M109)</f>
        <v>0</v>
      </c>
      <c r="N95" s="25" t="n">
        <f aca="false">SUM(N96:N109)</f>
        <v>0</v>
      </c>
      <c r="O95" s="25" t="n">
        <f aca="false">SUM(O96:O109)</f>
        <v>11199124.8</v>
      </c>
      <c r="P95" s="25" t="n">
        <f aca="false">SUM(P96:P109)</f>
        <v>31419188.8</v>
      </c>
    </row>
    <row r="96" customFormat="false" ht="45" hidden="false" customHeight="false" outlineLevel="0" collapsed="false">
      <c r="A96" s="22" t="s">
        <v>264</v>
      </c>
      <c r="B96" s="23" t="s">
        <v>27</v>
      </c>
      <c r="C96" s="23" t="s">
        <v>28</v>
      </c>
      <c r="D96" s="24" t="s">
        <v>29</v>
      </c>
      <c r="E96" s="25" t="n">
        <f aca="false">F96+I96</f>
        <v>3726760</v>
      </c>
      <c r="F96" s="25" t="n">
        <f aca="false">3707960+12000+6800</f>
        <v>3726760</v>
      </c>
      <c r="G96" s="26" t="n">
        <v>2928525</v>
      </c>
      <c r="H96" s="26" t="n">
        <v>76500</v>
      </c>
      <c r="I96" s="26"/>
      <c r="J96" s="25" t="n">
        <f aca="false">L96+O96</f>
        <v>0</v>
      </c>
      <c r="K96" s="25"/>
      <c r="L96" s="26"/>
      <c r="M96" s="26"/>
      <c r="N96" s="26"/>
      <c r="O96" s="26"/>
      <c r="P96" s="25" t="n">
        <f aca="false">E96+J96</f>
        <v>3726760</v>
      </c>
    </row>
    <row r="97" customFormat="false" ht="30" hidden="false" customHeight="false" outlineLevel="0" collapsed="false">
      <c r="A97" s="22" t="s">
        <v>265</v>
      </c>
      <c r="B97" s="23" t="s">
        <v>160</v>
      </c>
      <c r="C97" s="23" t="s">
        <v>161</v>
      </c>
      <c r="D97" s="24" t="s">
        <v>162</v>
      </c>
      <c r="E97" s="25" t="n">
        <f aca="false">F97+I97</f>
        <v>40000</v>
      </c>
      <c r="F97" s="25" t="n">
        <v>40000</v>
      </c>
      <c r="G97" s="25"/>
      <c r="H97" s="25"/>
      <c r="I97" s="25"/>
      <c r="J97" s="25" t="n">
        <f aca="false">L97+O97</f>
        <v>0</v>
      </c>
      <c r="K97" s="25"/>
      <c r="L97" s="25"/>
      <c r="M97" s="25"/>
      <c r="N97" s="25"/>
      <c r="O97" s="25"/>
      <c r="P97" s="25" t="n">
        <f aca="false">E97+J97</f>
        <v>40000</v>
      </c>
    </row>
    <row r="98" customFormat="false" ht="15" hidden="false" customHeight="false" outlineLevel="0" collapsed="false">
      <c r="A98" s="22" t="s">
        <v>266</v>
      </c>
      <c r="B98" s="23" t="s">
        <v>58</v>
      </c>
      <c r="C98" s="23" t="s">
        <v>59</v>
      </c>
      <c r="D98" s="24" t="s">
        <v>60</v>
      </c>
      <c r="E98" s="25" t="n">
        <f aca="false">F98+I98</f>
        <v>10000</v>
      </c>
      <c r="F98" s="25" t="n">
        <v>10000</v>
      </c>
      <c r="G98" s="25"/>
      <c r="H98" s="25"/>
      <c r="I98" s="25"/>
      <c r="J98" s="25" t="n">
        <f aca="false">L98+O98</f>
        <v>0</v>
      </c>
      <c r="K98" s="25"/>
      <c r="L98" s="25"/>
      <c r="M98" s="25"/>
      <c r="N98" s="25"/>
      <c r="O98" s="25"/>
      <c r="P98" s="25" t="n">
        <f aca="false">E98+J98</f>
        <v>10000</v>
      </c>
    </row>
    <row r="99" customFormat="false" ht="30" hidden="false" customHeight="false" outlineLevel="0" collapsed="false">
      <c r="A99" s="22" t="s">
        <v>267</v>
      </c>
      <c r="B99" s="23" t="s">
        <v>268</v>
      </c>
      <c r="C99" s="23" t="s">
        <v>269</v>
      </c>
      <c r="D99" s="24" t="s">
        <v>270</v>
      </c>
      <c r="E99" s="25" t="n">
        <f aca="false">F99+I99</f>
        <v>433200</v>
      </c>
      <c r="F99" s="25" t="n">
        <f aca="false">500000-60000-6800</f>
        <v>433200</v>
      </c>
      <c r="G99" s="26"/>
      <c r="H99" s="26"/>
      <c r="I99" s="26"/>
      <c r="J99" s="25" t="n">
        <f aca="false">L99+O99</f>
        <v>0</v>
      </c>
      <c r="K99" s="25"/>
      <c r="L99" s="26"/>
      <c r="M99" s="26"/>
      <c r="N99" s="26"/>
      <c r="O99" s="26"/>
      <c r="P99" s="25" t="n">
        <f aca="false">E99+J99</f>
        <v>433200</v>
      </c>
    </row>
    <row r="100" customFormat="false" ht="30" hidden="false" customHeight="false" outlineLevel="0" collapsed="false">
      <c r="A100" s="22" t="s">
        <v>271</v>
      </c>
      <c r="B100" s="23" t="s">
        <v>272</v>
      </c>
      <c r="C100" s="23" t="s">
        <v>269</v>
      </c>
      <c r="D100" s="24" t="s">
        <v>273</v>
      </c>
      <c r="E100" s="25" t="n">
        <f aca="false">F100+I100</f>
        <v>100000</v>
      </c>
      <c r="F100" s="25" t="n">
        <f aca="false">100000</f>
        <v>100000</v>
      </c>
      <c r="G100" s="26"/>
      <c r="H100" s="26"/>
      <c r="I100" s="26"/>
      <c r="J100" s="25" t="n">
        <f aca="false">L100+O100</f>
        <v>94800</v>
      </c>
      <c r="K100" s="25" t="n">
        <f aca="false">106800-12000</f>
        <v>94800</v>
      </c>
      <c r="L100" s="26"/>
      <c r="M100" s="26"/>
      <c r="N100" s="26"/>
      <c r="O100" s="26" t="n">
        <f aca="false">106800-12000</f>
        <v>94800</v>
      </c>
      <c r="P100" s="25" t="n">
        <f aca="false">E100+J100</f>
        <v>194800</v>
      </c>
    </row>
    <row r="101" customFormat="false" ht="24.75" hidden="false" customHeight="true" outlineLevel="0" collapsed="false">
      <c r="A101" s="22" t="s">
        <v>274</v>
      </c>
      <c r="B101" s="23" t="s">
        <v>275</v>
      </c>
      <c r="C101" s="23" t="s">
        <v>269</v>
      </c>
      <c r="D101" s="24" t="s">
        <v>276</v>
      </c>
      <c r="E101" s="25" t="n">
        <f aca="false">F101+I101</f>
        <v>12633000</v>
      </c>
      <c r="F101" s="26" t="n">
        <f aca="false">12000000+15000+130000-12000+73000-73000-40000+40000+500000</f>
        <v>12633000</v>
      </c>
      <c r="G101" s="26"/>
      <c r="H101" s="26" t="n">
        <v>1700000</v>
      </c>
      <c r="I101" s="26"/>
      <c r="J101" s="25" t="n">
        <f aca="false">L101+O101</f>
        <v>857521</v>
      </c>
      <c r="K101" s="25" t="n">
        <f aca="false">112300-112300+182300+675221</f>
        <v>857521</v>
      </c>
      <c r="L101" s="26"/>
      <c r="M101" s="26"/>
      <c r="N101" s="26"/>
      <c r="O101" s="26" t="n">
        <f aca="false">112300-112300+182300+675221</f>
        <v>857521</v>
      </c>
      <c r="P101" s="25" t="n">
        <f aca="false">E101+J101</f>
        <v>13490521</v>
      </c>
    </row>
    <row r="102" customFormat="false" ht="24" hidden="false" customHeight="true" outlineLevel="0" collapsed="false">
      <c r="A102" s="22" t="s">
        <v>277</v>
      </c>
      <c r="B102" s="23" t="s">
        <v>278</v>
      </c>
      <c r="C102" s="23" t="s">
        <v>279</v>
      </c>
      <c r="D102" s="24" t="s">
        <v>280</v>
      </c>
      <c r="E102" s="25" t="n">
        <f aca="false">F102+I102</f>
        <v>30000</v>
      </c>
      <c r="F102" s="26" t="n">
        <v>30000</v>
      </c>
      <c r="G102" s="26"/>
      <c r="H102" s="26"/>
      <c r="I102" s="26"/>
      <c r="J102" s="25" t="n">
        <f aca="false">L102+O102</f>
        <v>0</v>
      </c>
      <c r="K102" s="25"/>
      <c r="L102" s="26"/>
      <c r="M102" s="26"/>
      <c r="N102" s="26"/>
      <c r="O102" s="26"/>
      <c r="P102" s="25" t="n">
        <f aca="false">E102+J102</f>
        <v>30000</v>
      </c>
    </row>
    <row r="103" customFormat="false" ht="32.25" hidden="false" customHeight="true" outlineLevel="0" collapsed="false">
      <c r="A103" s="22" t="s">
        <v>281</v>
      </c>
      <c r="B103" s="23" t="s">
        <v>282</v>
      </c>
      <c r="C103" s="23" t="s">
        <v>254</v>
      </c>
      <c r="D103" s="24" t="s">
        <v>283</v>
      </c>
      <c r="E103" s="25" t="n">
        <f aca="false">F103+I103</f>
        <v>0</v>
      </c>
      <c r="F103" s="26"/>
      <c r="G103" s="26"/>
      <c r="H103" s="26"/>
      <c r="I103" s="26"/>
      <c r="J103" s="25" t="n">
        <f aca="false">L103+O103</f>
        <v>1203300</v>
      </c>
      <c r="K103" s="25" t="n">
        <f aca="false">50000+1200000-508354+48354-112300-182300+112300-226988-177412+500000+500000</f>
        <v>1203300</v>
      </c>
      <c r="L103" s="26"/>
      <c r="M103" s="26"/>
      <c r="N103" s="26"/>
      <c r="O103" s="26" t="n">
        <f aca="false">50000+1200000-508354+48354-112300-182300+112300-226988-177412+500000+500000</f>
        <v>1203300</v>
      </c>
      <c r="P103" s="25" t="n">
        <f aca="false">E103+J103</f>
        <v>1203300</v>
      </c>
    </row>
    <row r="104" customFormat="false" ht="50.25" hidden="false" customHeight="true" outlineLevel="0" collapsed="false">
      <c r="A104" s="22" t="s">
        <v>284</v>
      </c>
      <c r="B104" s="23" t="s">
        <v>66</v>
      </c>
      <c r="C104" s="23" t="s">
        <v>67</v>
      </c>
      <c r="D104" s="24" t="s">
        <v>68</v>
      </c>
      <c r="E104" s="25" t="n">
        <f aca="false">F104+I104</f>
        <v>0</v>
      </c>
      <c r="F104" s="26"/>
      <c r="G104" s="26"/>
      <c r="H104" s="26"/>
      <c r="I104" s="26"/>
      <c r="J104" s="25" t="n">
        <f aca="false">L104+O104</f>
        <v>8857203.8</v>
      </c>
      <c r="K104" s="25" t="n">
        <f aca="false">612317.8+6159804+2085082</f>
        <v>8857203.8</v>
      </c>
      <c r="L104" s="26"/>
      <c r="M104" s="26"/>
      <c r="N104" s="26"/>
      <c r="O104" s="26" t="n">
        <f aca="false">612317.8+6159804+2085082</f>
        <v>8857203.8</v>
      </c>
      <c r="P104" s="25" t="n">
        <f aca="false">E104+J104</f>
        <v>8857203.8</v>
      </c>
    </row>
    <row r="105" customFormat="false" ht="45" hidden="false" customHeight="false" outlineLevel="0" collapsed="false">
      <c r="A105" s="22" t="s">
        <v>285</v>
      </c>
      <c r="B105" s="23" t="s">
        <v>286</v>
      </c>
      <c r="C105" s="23" t="s">
        <v>67</v>
      </c>
      <c r="D105" s="24" t="s">
        <v>287</v>
      </c>
      <c r="E105" s="25" t="n">
        <f aca="false">F105+I105</f>
        <v>2250000</v>
      </c>
      <c r="F105" s="25" t="n">
        <f aca="false">300000+1000000+500000+40000+10000+100000+300000</f>
        <v>2250000</v>
      </c>
      <c r="G105" s="26"/>
      <c r="H105" s="26"/>
      <c r="I105" s="26"/>
      <c r="J105" s="25" t="n">
        <f aca="false">L105+O105</f>
        <v>0</v>
      </c>
      <c r="K105" s="25"/>
      <c r="L105" s="26"/>
      <c r="M105" s="26"/>
      <c r="N105" s="26"/>
      <c r="O105" s="26"/>
      <c r="P105" s="25" t="n">
        <f aca="false">E105+J105</f>
        <v>2250000</v>
      </c>
    </row>
    <row r="106" customFormat="false" ht="109.5" hidden="false" customHeight="true" outlineLevel="0" collapsed="false">
      <c r="A106" s="22" t="s">
        <v>288</v>
      </c>
      <c r="B106" s="23" t="s">
        <v>81</v>
      </c>
      <c r="C106" s="23" t="s">
        <v>67</v>
      </c>
      <c r="D106" s="24" t="s">
        <v>289</v>
      </c>
      <c r="E106" s="25"/>
      <c r="F106" s="25" t="n">
        <v>1</v>
      </c>
      <c r="G106" s="26"/>
      <c r="H106" s="26"/>
      <c r="I106" s="26"/>
      <c r="J106" s="25" t="n">
        <f aca="false">L106+O106</f>
        <v>209000</v>
      </c>
      <c r="K106" s="25"/>
      <c r="L106" s="26" t="n">
        <f aca="false">173000+33302+2698</f>
        <v>209000</v>
      </c>
      <c r="M106" s="26"/>
      <c r="N106" s="26"/>
      <c r="O106" s="26"/>
      <c r="P106" s="25" t="n">
        <f aca="false">E106+J106</f>
        <v>209000</v>
      </c>
    </row>
    <row r="107" customFormat="false" ht="30" hidden="false" customHeight="false" outlineLevel="0" collapsed="false">
      <c r="A107" s="22" t="s">
        <v>290</v>
      </c>
      <c r="B107" s="23" t="s">
        <v>87</v>
      </c>
      <c r="C107" s="23" t="s">
        <v>88</v>
      </c>
      <c r="D107" s="24" t="s">
        <v>291</v>
      </c>
      <c r="E107" s="25" t="n">
        <f aca="false">F107+I107</f>
        <v>50000</v>
      </c>
      <c r="F107" s="25" t="n">
        <v>50000</v>
      </c>
      <c r="G107" s="26"/>
      <c r="H107" s="26"/>
      <c r="I107" s="26"/>
      <c r="J107" s="25" t="n">
        <f aca="false">L107+O107</f>
        <v>0</v>
      </c>
      <c r="K107" s="25"/>
      <c r="L107" s="26"/>
      <c r="M107" s="26"/>
      <c r="N107" s="26"/>
      <c r="O107" s="26"/>
      <c r="P107" s="25" t="n">
        <f aca="false">E107+J107</f>
        <v>50000</v>
      </c>
    </row>
    <row r="108" customFormat="false" ht="15" hidden="false" customHeight="false" outlineLevel="0" collapsed="false">
      <c r="A108" s="22" t="s">
        <v>292</v>
      </c>
      <c r="B108" s="23" t="s">
        <v>293</v>
      </c>
      <c r="C108" s="23" t="s">
        <v>88</v>
      </c>
      <c r="D108" s="24" t="s">
        <v>294</v>
      </c>
      <c r="E108" s="25" t="n">
        <f aca="false">F108+I108</f>
        <v>590904</v>
      </c>
      <c r="F108" s="25" t="n">
        <v>590904</v>
      </c>
      <c r="G108" s="26" t="n">
        <v>448521</v>
      </c>
      <c r="H108" s="26" t="n">
        <v>20560</v>
      </c>
      <c r="I108" s="26"/>
      <c r="J108" s="25" t="n">
        <f aca="false">L108+O108</f>
        <v>0</v>
      </c>
      <c r="K108" s="25"/>
      <c r="L108" s="26"/>
      <c r="M108" s="26"/>
      <c r="N108" s="26"/>
      <c r="O108" s="26"/>
      <c r="P108" s="25" t="n">
        <f aca="false">E108+J108</f>
        <v>590904</v>
      </c>
    </row>
    <row r="109" customFormat="false" ht="36.75" hidden="false" customHeight="true" outlineLevel="0" collapsed="false">
      <c r="A109" s="13" t="n">
        <v>1218340</v>
      </c>
      <c r="B109" s="13" t="n">
        <v>8340</v>
      </c>
      <c r="C109" s="23" t="s">
        <v>295</v>
      </c>
      <c r="D109" s="24" t="s">
        <v>296</v>
      </c>
      <c r="E109" s="25" t="n">
        <f aca="false">F109+I109</f>
        <v>0</v>
      </c>
      <c r="F109" s="25"/>
      <c r="G109" s="26"/>
      <c r="H109" s="26"/>
      <c r="I109" s="26"/>
      <c r="J109" s="25" t="n">
        <f aca="false">L109+O109</f>
        <v>333500</v>
      </c>
      <c r="K109" s="25"/>
      <c r="L109" s="26" t="n">
        <f aca="false">86300+13500+47400</f>
        <v>147200</v>
      </c>
      <c r="M109" s="26"/>
      <c r="N109" s="26"/>
      <c r="O109" s="26" t="n">
        <f aca="false">86300+100000</f>
        <v>186300</v>
      </c>
      <c r="P109" s="25" t="n">
        <f aca="false">E109+J109</f>
        <v>333500</v>
      </c>
    </row>
    <row r="110" s="21" customFormat="true" ht="47.25" hidden="false" customHeight="false" outlineLevel="0" collapsed="false">
      <c r="A110" s="16" t="s">
        <v>297</v>
      </c>
      <c r="B110" s="17"/>
      <c r="C110" s="17"/>
      <c r="D110" s="18" t="s">
        <v>298</v>
      </c>
      <c r="E110" s="19" t="n">
        <f aca="false">E111</f>
        <v>2414274</v>
      </c>
      <c r="F110" s="19" t="n">
        <f aca="false">F111</f>
        <v>2414274</v>
      </c>
      <c r="G110" s="19" t="n">
        <f aca="false">G111</f>
        <v>1836874</v>
      </c>
      <c r="H110" s="19" t="n">
        <f aca="false">H111</f>
        <v>49475</v>
      </c>
      <c r="I110" s="19" t="n">
        <f aca="false">I111</f>
        <v>0</v>
      </c>
      <c r="J110" s="19" t="n">
        <f aca="false">J111</f>
        <v>24179</v>
      </c>
      <c r="K110" s="19" t="n">
        <f aca="false">K111</f>
        <v>24179</v>
      </c>
      <c r="L110" s="19" t="n">
        <f aca="false">L111</f>
        <v>0</v>
      </c>
      <c r="M110" s="19" t="n">
        <f aca="false">M111</f>
        <v>0</v>
      </c>
      <c r="N110" s="19" t="n">
        <f aca="false">N111</f>
        <v>0</v>
      </c>
      <c r="O110" s="19" t="n">
        <f aca="false">O111</f>
        <v>24179</v>
      </c>
      <c r="P110" s="19" t="n">
        <f aca="false">P111</f>
        <v>2438453</v>
      </c>
    </row>
    <row r="111" s="21" customFormat="true" ht="45" hidden="false" customHeight="false" outlineLevel="0" collapsed="false">
      <c r="A111" s="22" t="s">
        <v>299</v>
      </c>
      <c r="B111" s="23"/>
      <c r="C111" s="23"/>
      <c r="D111" s="24" t="s">
        <v>298</v>
      </c>
      <c r="E111" s="25" t="n">
        <f aca="false">SUM(E112:E115)</f>
        <v>2414274</v>
      </c>
      <c r="F111" s="25" t="n">
        <f aca="false">SUM(F112:F115)</f>
        <v>2414274</v>
      </c>
      <c r="G111" s="25" t="n">
        <f aca="false">SUM(G112:G115)</f>
        <v>1836874</v>
      </c>
      <c r="H111" s="25" t="n">
        <f aca="false">SUM(H112:H115)</f>
        <v>49475</v>
      </c>
      <c r="I111" s="25" t="n">
        <f aca="false">SUM(I112:I115)</f>
        <v>0</v>
      </c>
      <c r="J111" s="25" t="n">
        <f aca="false">SUM(J112:J115)</f>
        <v>24179</v>
      </c>
      <c r="K111" s="25" t="n">
        <f aca="false">SUM(K112:K115)</f>
        <v>24179</v>
      </c>
      <c r="L111" s="25" t="n">
        <f aca="false">SUM(L112:L115)</f>
        <v>0</v>
      </c>
      <c r="M111" s="25" t="n">
        <f aca="false">SUM(M112:M115)</f>
        <v>0</v>
      </c>
      <c r="N111" s="25" t="n">
        <f aca="false">SUM(N112:N115)</f>
        <v>0</v>
      </c>
      <c r="O111" s="25" t="n">
        <f aca="false">SUM(O112:O115)</f>
        <v>24179</v>
      </c>
      <c r="P111" s="25" t="n">
        <f aca="false">SUM(P112:P115)</f>
        <v>2438453</v>
      </c>
    </row>
    <row r="112" customFormat="false" ht="45" hidden="false" customHeight="false" outlineLevel="0" collapsed="false">
      <c r="A112" s="22" t="s">
        <v>300</v>
      </c>
      <c r="B112" s="23" t="s">
        <v>27</v>
      </c>
      <c r="C112" s="23" t="s">
        <v>28</v>
      </c>
      <c r="D112" s="24" t="s">
        <v>29</v>
      </c>
      <c r="E112" s="25" t="n">
        <f aca="false">F112+I112</f>
        <v>2347274</v>
      </c>
      <c r="F112" s="25" t="n">
        <f aca="false">2556970-209696</f>
        <v>2347274</v>
      </c>
      <c r="G112" s="26" t="n">
        <f aca="false">2008950-172076</f>
        <v>1836874</v>
      </c>
      <c r="H112" s="26" t="n">
        <v>49475</v>
      </c>
      <c r="I112" s="26"/>
      <c r="J112" s="25" t="n">
        <f aca="false">L112+O112</f>
        <v>0</v>
      </c>
      <c r="K112" s="25"/>
      <c r="L112" s="26"/>
      <c r="M112" s="26"/>
      <c r="N112" s="26"/>
      <c r="O112" s="25"/>
      <c r="P112" s="25" t="n">
        <f aca="false">E112+J112</f>
        <v>2347274</v>
      </c>
    </row>
    <row r="113" customFormat="false" ht="30" hidden="false" customHeight="false" outlineLevel="0" collapsed="false">
      <c r="A113" s="22" t="s">
        <v>301</v>
      </c>
      <c r="B113" s="23" t="s">
        <v>286</v>
      </c>
      <c r="C113" s="23" t="s">
        <v>67</v>
      </c>
      <c r="D113" s="24" t="s">
        <v>302</v>
      </c>
      <c r="E113" s="25" t="n">
        <f aca="false">F113+I113</f>
        <v>67000</v>
      </c>
      <c r="F113" s="26" t="n">
        <v>67000</v>
      </c>
      <c r="G113" s="25"/>
      <c r="H113" s="26"/>
      <c r="I113" s="26"/>
      <c r="J113" s="25" t="n">
        <f aca="false">L113+O113</f>
        <v>0</v>
      </c>
      <c r="K113" s="25"/>
      <c r="L113" s="26"/>
      <c r="M113" s="26"/>
      <c r="N113" s="26"/>
      <c r="O113" s="25"/>
      <c r="P113" s="25" t="n">
        <f aca="false">E113+J113</f>
        <v>67000</v>
      </c>
    </row>
    <row r="114" customFormat="false" ht="30" hidden="false" customHeight="false" outlineLevel="0" collapsed="false">
      <c r="A114" s="22" t="s">
        <v>303</v>
      </c>
      <c r="B114" s="23" t="s">
        <v>304</v>
      </c>
      <c r="C114" s="23" t="s">
        <v>67</v>
      </c>
      <c r="D114" s="24" t="s">
        <v>305</v>
      </c>
      <c r="E114" s="25" t="n">
        <f aca="false">F114+I114</f>
        <v>0</v>
      </c>
      <c r="F114" s="25" t="n">
        <v>0</v>
      </c>
      <c r="G114" s="25"/>
      <c r="H114" s="26"/>
      <c r="I114" s="26"/>
      <c r="J114" s="25" t="n">
        <f aca="false">L114+O114</f>
        <v>20000</v>
      </c>
      <c r="K114" s="25" t="n">
        <f aca="false">50000-30000</f>
        <v>20000</v>
      </c>
      <c r="L114" s="26"/>
      <c r="M114" s="26"/>
      <c r="N114" s="26"/>
      <c r="O114" s="25" t="n">
        <f aca="false">50000-30000</f>
        <v>20000</v>
      </c>
      <c r="P114" s="25" t="n">
        <f aca="false">E114+J114</f>
        <v>20000</v>
      </c>
    </row>
    <row r="115" customFormat="false" ht="60" hidden="false" customHeight="false" outlineLevel="0" collapsed="false">
      <c r="A115" s="22" t="s">
        <v>306</v>
      </c>
      <c r="B115" s="23" t="s">
        <v>307</v>
      </c>
      <c r="C115" s="23" t="s">
        <v>67</v>
      </c>
      <c r="D115" s="24" t="s">
        <v>308</v>
      </c>
      <c r="E115" s="25" t="n">
        <f aca="false">F115+I115</f>
        <v>0</v>
      </c>
      <c r="F115" s="25" t="n">
        <v>0</v>
      </c>
      <c r="G115" s="25"/>
      <c r="H115" s="26"/>
      <c r="I115" s="26"/>
      <c r="J115" s="25" t="n">
        <f aca="false">L115+O115</f>
        <v>4179</v>
      </c>
      <c r="K115" s="25" t="n">
        <f aca="false">100000-96821+1000</f>
        <v>4179</v>
      </c>
      <c r="L115" s="26"/>
      <c r="M115" s="26"/>
      <c r="N115" s="26"/>
      <c r="O115" s="25" t="n">
        <f aca="false">100000-96821+1000</f>
        <v>4179</v>
      </c>
      <c r="P115" s="25" t="n">
        <f aca="false">E115+J115</f>
        <v>4179</v>
      </c>
    </row>
    <row r="116" s="21" customFormat="true" ht="15.75" hidden="false" customHeight="false" outlineLevel="0" collapsed="false">
      <c r="A116" s="16" t="s">
        <v>309</v>
      </c>
      <c r="B116" s="17"/>
      <c r="C116" s="17"/>
      <c r="D116" s="18" t="s">
        <v>310</v>
      </c>
      <c r="E116" s="19" t="n">
        <f aca="false">E117</f>
        <v>3659556</v>
      </c>
      <c r="F116" s="19" t="n">
        <f aca="false">F117</f>
        <v>3459556</v>
      </c>
      <c r="G116" s="19" t="n">
        <f aca="false">G117</f>
        <v>2687392</v>
      </c>
      <c r="H116" s="19" t="n">
        <f aca="false">H117</f>
        <v>66700</v>
      </c>
      <c r="I116" s="19" t="n">
        <f aca="false">I117</f>
        <v>0</v>
      </c>
      <c r="J116" s="19" t="n">
        <f aca="false">J117</f>
        <v>9000</v>
      </c>
      <c r="K116" s="19" t="n">
        <f aca="false">K117</f>
        <v>0</v>
      </c>
      <c r="L116" s="19" t="n">
        <f aca="false">L117</f>
        <v>0</v>
      </c>
      <c r="M116" s="19" t="n">
        <f aca="false">M117</f>
        <v>0</v>
      </c>
      <c r="N116" s="19" t="n">
        <f aca="false">N117</f>
        <v>0</v>
      </c>
      <c r="O116" s="19" t="n">
        <f aca="false">O117</f>
        <v>9000</v>
      </c>
      <c r="P116" s="19" t="n">
        <f aca="false">P117</f>
        <v>3668556</v>
      </c>
    </row>
    <row r="117" s="21" customFormat="true" ht="15.75" hidden="false" customHeight="false" outlineLevel="0" collapsed="false">
      <c r="A117" s="22" t="s">
        <v>311</v>
      </c>
      <c r="B117" s="23"/>
      <c r="C117" s="23"/>
      <c r="D117" s="24" t="s">
        <v>310</v>
      </c>
      <c r="E117" s="25" t="n">
        <f aca="false">SUM(E118:E120)</f>
        <v>3659556</v>
      </c>
      <c r="F117" s="25" t="n">
        <f aca="false">SUM(F118:F120)</f>
        <v>3459556</v>
      </c>
      <c r="G117" s="25" t="n">
        <f aca="false">SUM(G118:G120)</f>
        <v>2687392</v>
      </c>
      <c r="H117" s="25" t="n">
        <f aca="false">SUM(H118:H120)</f>
        <v>66700</v>
      </c>
      <c r="I117" s="25" t="n">
        <f aca="false">SUM(I118:I120)</f>
        <v>0</v>
      </c>
      <c r="J117" s="25" t="n">
        <f aca="false">SUM(J118:J120)</f>
        <v>9000</v>
      </c>
      <c r="K117" s="25" t="n">
        <f aca="false">SUM(K118:K120)</f>
        <v>0</v>
      </c>
      <c r="L117" s="25" t="n">
        <f aca="false">SUM(L118:L120)</f>
        <v>0</v>
      </c>
      <c r="M117" s="25" t="n">
        <f aca="false">SUM(M118:M120)</f>
        <v>0</v>
      </c>
      <c r="N117" s="25" t="n">
        <f aca="false">SUM(N118:N120)</f>
        <v>0</v>
      </c>
      <c r="O117" s="25" t="n">
        <f aca="false">SUM(O118:O120)</f>
        <v>9000</v>
      </c>
      <c r="P117" s="25" t="n">
        <f aca="false">SUM(P118:P120)</f>
        <v>3668556</v>
      </c>
    </row>
    <row r="118" customFormat="false" ht="45" hidden="false" customHeight="false" outlineLevel="0" collapsed="false">
      <c r="A118" s="22" t="s">
        <v>312</v>
      </c>
      <c r="B118" s="23" t="s">
        <v>27</v>
      </c>
      <c r="C118" s="23" t="s">
        <v>28</v>
      </c>
      <c r="D118" s="24" t="s">
        <v>29</v>
      </c>
      <c r="E118" s="25" t="n">
        <f aca="false">F118+I118</f>
        <v>3459556</v>
      </c>
      <c r="F118" s="25" t="n">
        <f aca="false">3539556-80000</f>
        <v>3459556</v>
      </c>
      <c r="G118" s="26" t="n">
        <f aca="false">2738422-51030</f>
        <v>2687392</v>
      </c>
      <c r="H118" s="26" t="n">
        <v>66700</v>
      </c>
      <c r="I118" s="26"/>
      <c r="J118" s="25" t="n">
        <f aca="false">L118+O118</f>
        <v>0</v>
      </c>
      <c r="K118" s="25"/>
      <c r="L118" s="26"/>
      <c r="M118" s="26"/>
      <c r="N118" s="26"/>
      <c r="O118" s="26"/>
      <c r="P118" s="25" t="n">
        <f aca="false">E118+J118</f>
        <v>3459556</v>
      </c>
    </row>
    <row r="119" customFormat="false" ht="120" hidden="false" customHeight="false" outlineLevel="0" collapsed="false">
      <c r="A119" s="22" t="s">
        <v>313</v>
      </c>
      <c r="B119" s="23" t="s">
        <v>81</v>
      </c>
      <c r="C119" s="23" t="s">
        <v>67</v>
      </c>
      <c r="D119" s="24" t="s">
        <v>82</v>
      </c>
      <c r="E119" s="25" t="n">
        <f aca="false">F119+I119</f>
        <v>0</v>
      </c>
      <c r="F119" s="25"/>
      <c r="G119" s="26"/>
      <c r="H119" s="26"/>
      <c r="I119" s="26"/>
      <c r="J119" s="25" t="n">
        <f aca="false">L119+O119</f>
        <v>9000</v>
      </c>
      <c r="K119" s="25"/>
      <c r="L119" s="26"/>
      <c r="M119" s="26"/>
      <c r="N119" s="26"/>
      <c r="O119" s="26" t="n">
        <v>9000</v>
      </c>
      <c r="P119" s="25" t="n">
        <f aca="false">E119+J119</f>
        <v>9000</v>
      </c>
    </row>
    <row r="120" customFormat="false" ht="15" hidden="false" customHeight="false" outlineLevel="0" collapsed="false">
      <c r="A120" s="22" t="s">
        <v>314</v>
      </c>
      <c r="B120" s="23" t="s">
        <v>315</v>
      </c>
      <c r="C120" s="23" t="s">
        <v>316</v>
      </c>
      <c r="D120" s="24" t="s">
        <v>317</v>
      </c>
      <c r="E120" s="25" t="n">
        <v>200000</v>
      </c>
      <c r="F120" s="25"/>
      <c r="G120" s="26"/>
      <c r="H120" s="26"/>
      <c r="I120" s="26"/>
      <c r="J120" s="25" t="n">
        <f aca="false">L120+O120</f>
        <v>0</v>
      </c>
      <c r="K120" s="25"/>
      <c r="L120" s="26"/>
      <c r="M120" s="26"/>
      <c r="N120" s="26"/>
      <c r="O120" s="26"/>
      <c r="P120" s="25" t="n">
        <f aca="false">E120+J120</f>
        <v>200000</v>
      </c>
    </row>
    <row r="121" s="21" customFormat="true" ht="15.75" hidden="false" customHeight="false" outlineLevel="0" collapsed="false">
      <c r="A121" s="16"/>
      <c r="B121" s="17"/>
      <c r="C121" s="17"/>
      <c r="D121" s="37" t="s">
        <v>318</v>
      </c>
      <c r="E121" s="25" t="n">
        <f aca="false">E13+E36+E59+E71+E94+E110+E116</f>
        <v>494890098.93</v>
      </c>
      <c r="F121" s="25" t="n">
        <f aca="false">F13+F36+F59+F71+F94+F110+F116</f>
        <v>494642199.93</v>
      </c>
      <c r="G121" s="25" t="n">
        <f aca="false">G13+G36+G59+G71+G94+G110+G116</f>
        <v>299472331</v>
      </c>
      <c r="H121" s="25" t="n">
        <f aca="false">H13+H36+H59+H71+H94+H110+H116</f>
        <v>39598680</v>
      </c>
      <c r="I121" s="25" t="n">
        <f aca="false">I13+I36+I59+I71+I94+I110+I116</f>
        <v>47900</v>
      </c>
      <c r="J121" s="25" t="n">
        <f aca="false">J13+J36+J59+J71+J94+J110+J116</f>
        <v>40224360.8</v>
      </c>
      <c r="K121" s="25" t="n">
        <f aca="false">K13+K36+K59+K71+K94+K110+K116</f>
        <v>23248601.8</v>
      </c>
      <c r="L121" s="25" t="n">
        <f aca="false">L13+L36+L59+L71+L94+L110+L116</f>
        <v>16636744</v>
      </c>
      <c r="M121" s="25" t="n">
        <f aca="false">M13+M36+M59+M71+M94+M110+M116</f>
        <v>2475108</v>
      </c>
      <c r="N121" s="25" t="n">
        <f aca="false">N13+N36+N59+N71+N94+N110+N116</f>
        <v>0</v>
      </c>
      <c r="O121" s="25" t="n">
        <f aca="false">O13+O36+O59+O71+O94+O110+O116</f>
        <v>23587616.8</v>
      </c>
      <c r="P121" s="25" t="n">
        <f aca="false">P13+P36+P59+P71+P94+P110+P116</f>
        <v>535114459.73</v>
      </c>
      <c r="Q121" s="20"/>
      <c r="R121" s="20"/>
      <c r="S121" s="20"/>
      <c r="T121" s="20"/>
    </row>
    <row r="122" s="21" customFormat="true" ht="15.75" hidden="false" customHeight="false" outlineLevel="0" collapsed="false">
      <c r="A122" s="38"/>
      <c r="B122" s="39"/>
      <c r="C122" s="39"/>
      <c r="D122" s="40"/>
      <c r="E122" s="41"/>
      <c r="F122" s="42"/>
      <c r="G122" s="42"/>
      <c r="H122" s="42"/>
      <c r="I122" s="42"/>
      <c r="J122" s="41"/>
      <c r="K122" s="41"/>
      <c r="L122" s="42"/>
      <c r="M122" s="43"/>
      <c r="N122" s="43"/>
      <c r="O122" s="43"/>
      <c r="P122" s="43"/>
      <c r="Q122" s="20"/>
      <c r="R122" s="20"/>
      <c r="S122" s="20"/>
      <c r="T122" s="20"/>
    </row>
    <row r="123" customFormat="false" ht="18.75" hidden="false" customHeight="false" outlineLevel="0" collapsed="false">
      <c r="B123" s="44"/>
      <c r="C123" s="44"/>
      <c r="D123" s="45"/>
      <c r="E123" s="46"/>
      <c r="F123" s="47"/>
      <c r="G123" s="47"/>
      <c r="H123" s="47"/>
      <c r="I123" s="47"/>
      <c r="J123" s="46"/>
      <c r="K123" s="48"/>
      <c r="L123" s="47"/>
      <c r="M123" s="47"/>
      <c r="N123" s="47"/>
      <c r="O123" s="48"/>
      <c r="P123" s="49"/>
    </row>
    <row r="124" customFormat="false" ht="18.75" hidden="false" customHeight="false" outlineLevel="0" collapsed="false">
      <c r="B124" s="44"/>
      <c r="C124" s="44"/>
      <c r="D124" s="45"/>
      <c r="E124" s="50"/>
      <c r="F124" s="51"/>
      <c r="G124" s="51"/>
      <c r="H124" s="51"/>
      <c r="I124" s="51"/>
      <c r="J124" s="52"/>
      <c r="K124" s="52"/>
      <c r="L124" s="47"/>
      <c r="M124" s="47"/>
      <c r="N124" s="47"/>
      <c r="O124" s="46"/>
      <c r="P124" s="53"/>
    </row>
    <row r="125" customFormat="false" ht="40.5" hidden="false" customHeight="false" outlineLevel="0" collapsed="false">
      <c r="D125" s="54" t="s">
        <v>319</v>
      </c>
      <c r="E125" s="55"/>
      <c r="F125" s="56"/>
      <c r="G125" s="57"/>
      <c r="H125" s="57"/>
      <c r="I125" s="57"/>
      <c r="J125" s="58"/>
      <c r="K125" s="59"/>
      <c r="O125" s="60" t="s">
        <v>320</v>
      </c>
      <c r="P125" s="59"/>
    </row>
    <row r="126" customFormat="false" ht="20.25" hidden="false" customHeight="false" outlineLevel="0" collapsed="false">
      <c r="D126" s="61"/>
      <c r="E126" s="62"/>
      <c r="F126" s="61"/>
      <c r="G126" s="57"/>
      <c r="H126" s="57"/>
      <c r="I126" s="57"/>
      <c r="J126" s="63"/>
      <c r="K126" s="64"/>
      <c r="P126" s="65"/>
    </row>
    <row r="127" customFormat="false" ht="15" hidden="false" customHeight="false" outlineLevel="0" collapsed="false">
      <c r="D127" s="66"/>
      <c r="E127" s="64"/>
    </row>
    <row r="128" customFormat="false" ht="15" hidden="false" customHeight="false" outlineLevel="0" collapsed="false">
      <c r="D128" s="66"/>
    </row>
    <row r="129" customFormat="false" ht="15" hidden="false" customHeight="false" outlineLevel="0" collapsed="false">
      <c r="D129" s="66"/>
    </row>
    <row r="130" customFormat="false" ht="15" hidden="false" customHeight="false" outlineLevel="0" collapsed="false">
      <c r="D130" s="66"/>
    </row>
    <row r="131" customFormat="false" ht="15" hidden="false" customHeight="false" outlineLevel="0" collapsed="false">
      <c r="D131" s="66"/>
    </row>
    <row r="132" customFormat="false" ht="15" hidden="false" customHeight="false" outlineLevel="0" collapsed="false">
      <c r="D132" s="66"/>
    </row>
    <row r="133" customFormat="false" ht="15" hidden="false" customHeight="false" outlineLevel="0" collapsed="false">
      <c r="D133" s="66"/>
    </row>
    <row r="134" customFormat="false" ht="15" hidden="false" customHeight="false" outlineLevel="0" collapsed="false">
      <c r="D134" s="66"/>
    </row>
    <row r="135" customFormat="false" ht="15" hidden="false" customHeight="false" outlineLevel="0" collapsed="false">
      <c r="D135" s="66"/>
    </row>
    <row r="136" customFormat="false" ht="15" hidden="false" customHeight="false" outlineLevel="0" collapsed="false">
      <c r="D136" s="66"/>
    </row>
    <row r="137" customFormat="false" ht="15" hidden="false" customHeight="false" outlineLevel="0" collapsed="false">
      <c r="D137" s="66"/>
    </row>
    <row r="138" customFormat="false" ht="15" hidden="false" customHeight="false" outlineLevel="0" collapsed="false">
      <c r="D138" s="66"/>
    </row>
    <row r="139" customFormat="false" ht="15" hidden="false" customHeight="false" outlineLevel="0" collapsed="false">
      <c r="D139" s="66"/>
    </row>
    <row r="140" customFormat="false" ht="15" hidden="false" customHeight="false" outlineLevel="0" collapsed="false">
      <c r="D140" s="66"/>
    </row>
    <row r="141" customFormat="false" ht="15" hidden="false" customHeight="false" outlineLevel="0" collapsed="false">
      <c r="D141" s="66"/>
    </row>
    <row r="142" customFormat="false" ht="15" hidden="false" customHeight="false" outlineLevel="0" collapsed="false">
      <c r="D142" s="66"/>
    </row>
    <row r="143" customFormat="false" ht="15" hidden="false" customHeight="false" outlineLevel="0" collapsed="false">
      <c r="D143" s="66"/>
    </row>
    <row r="144" customFormat="false" ht="15" hidden="false" customHeight="false" outlineLevel="0" collapsed="false">
      <c r="D144" s="66"/>
    </row>
    <row r="145" customFormat="false" ht="15" hidden="false" customHeight="false" outlineLevel="0" collapsed="false">
      <c r="D145" s="66"/>
    </row>
    <row r="146" customFormat="false" ht="15" hidden="false" customHeight="false" outlineLevel="0" collapsed="false">
      <c r="D146" s="66"/>
    </row>
    <row r="147" customFormat="false" ht="15" hidden="false" customHeight="false" outlineLevel="0" collapsed="false">
      <c r="D147" s="66"/>
    </row>
    <row r="148" customFormat="false" ht="15" hidden="false" customHeight="false" outlineLevel="0" collapsed="false">
      <c r="D148" s="66"/>
    </row>
    <row r="149" customFormat="false" ht="15" hidden="false" customHeight="false" outlineLevel="0" collapsed="false">
      <c r="D149" s="66"/>
    </row>
    <row r="150" customFormat="false" ht="15" hidden="false" customHeight="false" outlineLevel="0" collapsed="false">
      <c r="D150" s="66"/>
    </row>
    <row r="151" customFormat="false" ht="15" hidden="false" customHeight="false" outlineLevel="0" collapsed="false">
      <c r="D151" s="66"/>
    </row>
    <row r="152" customFormat="false" ht="15" hidden="false" customHeight="false" outlineLevel="0" collapsed="false">
      <c r="D152" s="66"/>
    </row>
    <row r="153" customFormat="false" ht="15" hidden="false" customHeight="false" outlineLevel="0" collapsed="false">
      <c r="D153" s="66"/>
    </row>
    <row r="154" customFormat="false" ht="15" hidden="false" customHeight="false" outlineLevel="0" collapsed="false">
      <c r="D154" s="66"/>
    </row>
    <row r="155" customFormat="false" ht="15" hidden="false" customHeight="false" outlineLevel="0" collapsed="false">
      <c r="D155" s="66"/>
    </row>
    <row r="156" customFormat="false" ht="15" hidden="false" customHeight="false" outlineLevel="0" collapsed="false">
      <c r="D156" s="66"/>
    </row>
    <row r="157" customFormat="false" ht="15" hidden="false" customHeight="false" outlineLevel="0" collapsed="false">
      <c r="D157" s="66"/>
    </row>
    <row r="158" customFormat="false" ht="15" hidden="false" customHeight="false" outlineLevel="0" collapsed="false">
      <c r="D158" s="66"/>
    </row>
    <row r="159" customFormat="false" ht="15" hidden="false" customHeight="false" outlineLevel="0" collapsed="false">
      <c r="D159" s="66"/>
    </row>
    <row r="160" customFormat="false" ht="15" hidden="false" customHeight="false" outlineLevel="0" collapsed="false">
      <c r="D160" s="66"/>
    </row>
    <row r="161" customFormat="false" ht="15" hidden="false" customHeight="false" outlineLevel="0" collapsed="false">
      <c r="D161" s="66"/>
    </row>
    <row r="162" customFormat="false" ht="15" hidden="false" customHeight="false" outlineLevel="0" collapsed="false">
      <c r="D162" s="66"/>
    </row>
    <row r="163" customFormat="false" ht="15" hidden="false" customHeight="false" outlineLevel="0" collapsed="false">
      <c r="D163" s="66"/>
    </row>
    <row r="164" customFormat="false" ht="15" hidden="false" customHeight="false" outlineLevel="0" collapsed="false">
      <c r="D164" s="66"/>
    </row>
    <row r="165" customFormat="false" ht="15" hidden="false" customHeight="false" outlineLevel="0" collapsed="false">
      <c r="D165" s="66"/>
    </row>
    <row r="166" customFormat="false" ht="15" hidden="false" customHeight="false" outlineLevel="0" collapsed="false">
      <c r="D166" s="66"/>
    </row>
    <row r="167" customFormat="false" ht="15" hidden="false" customHeight="false" outlineLevel="0" collapsed="false">
      <c r="D167" s="66"/>
    </row>
    <row r="168" customFormat="false" ht="15" hidden="false" customHeight="false" outlineLevel="0" collapsed="false">
      <c r="D168" s="66"/>
    </row>
    <row r="169" customFormat="false" ht="15" hidden="false" customHeight="false" outlineLevel="0" collapsed="false">
      <c r="D169" s="66"/>
    </row>
    <row r="170" customFormat="false" ht="15" hidden="false" customHeight="false" outlineLevel="0" collapsed="false">
      <c r="D170" s="66"/>
    </row>
    <row r="171" customFormat="false" ht="15" hidden="false" customHeight="false" outlineLevel="0" collapsed="false">
      <c r="D171" s="66"/>
    </row>
    <row r="172" customFormat="false" ht="15" hidden="false" customHeight="false" outlineLevel="0" collapsed="false">
      <c r="D172" s="66"/>
    </row>
    <row r="173" customFormat="false" ht="15" hidden="false" customHeight="false" outlineLevel="0" collapsed="false">
      <c r="D173" s="66"/>
    </row>
    <row r="174" customFormat="false" ht="15" hidden="false" customHeight="false" outlineLevel="0" collapsed="false">
      <c r="D174" s="66"/>
    </row>
    <row r="175" customFormat="false" ht="15" hidden="false" customHeight="false" outlineLevel="0" collapsed="false">
      <c r="D175" s="66"/>
    </row>
    <row r="176" customFormat="false" ht="15" hidden="false" customHeight="false" outlineLevel="0" collapsed="false">
      <c r="D176" s="66"/>
    </row>
    <row r="177" customFormat="false" ht="15" hidden="false" customHeight="false" outlineLevel="0" collapsed="false">
      <c r="D177" s="66"/>
    </row>
    <row r="178" customFormat="false" ht="15" hidden="false" customHeight="false" outlineLevel="0" collapsed="false">
      <c r="D178" s="66"/>
    </row>
    <row r="179" customFormat="false" ht="15" hidden="false" customHeight="false" outlineLevel="0" collapsed="false">
      <c r="D179" s="66"/>
    </row>
    <row r="180" customFormat="false" ht="15" hidden="false" customHeight="false" outlineLevel="0" collapsed="false">
      <c r="D180" s="66"/>
    </row>
    <row r="181" customFormat="false" ht="15" hidden="false" customHeight="false" outlineLevel="0" collapsed="false">
      <c r="D181" s="66"/>
    </row>
    <row r="182" customFormat="false" ht="15" hidden="false" customHeight="false" outlineLevel="0" collapsed="false">
      <c r="D182" s="66"/>
    </row>
    <row r="183" customFormat="false" ht="15" hidden="false" customHeight="false" outlineLevel="0" collapsed="false">
      <c r="D183" s="66"/>
    </row>
    <row r="184" customFormat="false" ht="15" hidden="false" customHeight="false" outlineLevel="0" collapsed="false">
      <c r="D184" s="66"/>
    </row>
    <row r="185" customFormat="false" ht="15" hidden="false" customHeight="false" outlineLevel="0" collapsed="false">
      <c r="D185" s="66"/>
    </row>
    <row r="186" customFormat="false" ht="15" hidden="false" customHeight="false" outlineLevel="0" collapsed="false">
      <c r="D186" s="66"/>
    </row>
    <row r="187" customFormat="false" ht="15" hidden="false" customHeight="false" outlineLevel="0" collapsed="false">
      <c r="D187" s="66"/>
    </row>
    <row r="188" customFormat="false" ht="15" hidden="false" customHeight="false" outlineLevel="0" collapsed="false">
      <c r="D188" s="66"/>
    </row>
    <row r="189" customFormat="false" ht="15" hidden="false" customHeight="false" outlineLevel="0" collapsed="false">
      <c r="D189" s="66"/>
    </row>
    <row r="190" customFormat="false" ht="15" hidden="false" customHeight="false" outlineLevel="0" collapsed="false">
      <c r="D190" s="66"/>
    </row>
    <row r="191" customFormat="false" ht="15" hidden="false" customHeight="false" outlineLevel="0" collapsed="false">
      <c r="D191" s="66"/>
    </row>
    <row r="192" customFormat="false" ht="15" hidden="false" customHeight="false" outlineLevel="0" collapsed="false">
      <c r="D192" s="66"/>
    </row>
    <row r="193" customFormat="false" ht="15" hidden="false" customHeight="false" outlineLevel="0" collapsed="false">
      <c r="D193" s="66"/>
    </row>
    <row r="194" customFormat="false" ht="15" hidden="false" customHeight="false" outlineLevel="0" collapsed="false">
      <c r="D194" s="66"/>
    </row>
    <row r="195" customFormat="false" ht="15" hidden="false" customHeight="false" outlineLevel="0" collapsed="false">
      <c r="D195" s="66"/>
    </row>
    <row r="196" customFormat="false" ht="15" hidden="false" customHeight="false" outlineLevel="0" collapsed="false">
      <c r="D196" s="66"/>
    </row>
    <row r="197" customFormat="false" ht="15" hidden="false" customHeight="false" outlineLevel="0" collapsed="false">
      <c r="D197" s="66"/>
    </row>
    <row r="198" customFormat="false" ht="15" hidden="false" customHeight="false" outlineLevel="0" collapsed="false">
      <c r="D198" s="66"/>
    </row>
    <row r="199" customFormat="false" ht="15" hidden="false" customHeight="false" outlineLevel="0" collapsed="false">
      <c r="D199" s="66"/>
    </row>
    <row r="200" customFormat="false" ht="15" hidden="false" customHeight="false" outlineLevel="0" collapsed="false">
      <c r="D200" s="66"/>
    </row>
    <row r="201" customFormat="false" ht="15" hidden="false" customHeight="false" outlineLevel="0" collapsed="false">
      <c r="D201" s="66"/>
    </row>
    <row r="202" customFormat="false" ht="15" hidden="false" customHeight="false" outlineLevel="0" collapsed="false">
      <c r="D202" s="66"/>
    </row>
    <row r="203" customFormat="false" ht="15" hidden="false" customHeight="false" outlineLevel="0" collapsed="false">
      <c r="D203" s="66"/>
    </row>
    <row r="204" customFormat="false" ht="15" hidden="false" customHeight="false" outlineLevel="0" collapsed="false">
      <c r="D204" s="66"/>
    </row>
    <row r="205" customFormat="false" ht="15" hidden="false" customHeight="false" outlineLevel="0" collapsed="false">
      <c r="D205" s="66"/>
    </row>
    <row r="206" customFormat="false" ht="15" hidden="false" customHeight="false" outlineLevel="0" collapsed="false">
      <c r="D206" s="66"/>
    </row>
    <row r="207" customFormat="false" ht="15" hidden="false" customHeight="false" outlineLevel="0" collapsed="false">
      <c r="D207" s="66"/>
    </row>
    <row r="208" customFormat="false" ht="15" hidden="false" customHeight="false" outlineLevel="0" collapsed="false">
      <c r="D208" s="66"/>
    </row>
    <row r="209" customFormat="false" ht="15" hidden="false" customHeight="false" outlineLevel="0" collapsed="false">
      <c r="D209" s="66"/>
    </row>
    <row r="210" customFormat="false" ht="15" hidden="false" customHeight="false" outlineLevel="0" collapsed="false">
      <c r="D210" s="66"/>
    </row>
    <row r="211" customFormat="false" ht="15" hidden="false" customHeight="false" outlineLevel="0" collapsed="false">
      <c r="D211" s="66"/>
    </row>
    <row r="212" customFormat="false" ht="15" hidden="false" customHeight="false" outlineLevel="0" collapsed="false">
      <c r="D212" s="66"/>
    </row>
    <row r="213" customFormat="false" ht="15" hidden="false" customHeight="false" outlineLevel="0" collapsed="false">
      <c r="D213" s="66"/>
    </row>
    <row r="214" customFormat="false" ht="15" hidden="false" customHeight="false" outlineLevel="0" collapsed="false">
      <c r="D214" s="66"/>
    </row>
    <row r="215" customFormat="false" ht="15" hidden="false" customHeight="false" outlineLevel="0" collapsed="false">
      <c r="D215" s="66"/>
    </row>
    <row r="216" customFormat="false" ht="15" hidden="false" customHeight="false" outlineLevel="0" collapsed="false">
      <c r="D216" s="66"/>
    </row>
    <row r="217" customFormat="false" ht="15" hidden="false" customHeight="false" outlineLevel="0" collapsed="false">
      <c r="D217" s="66"/>
    </row>
    <row r="218" customFormat="false" ht="15" hidden="false" customHeight="false" outlineLevel="0" collapsed="false">
      <c r="D218" s="66"/>
    </row>
    <row r="219" customFormat="false" ht="15" hidden="false" customHeight="false" outlineLevel="0" collapsed="false">
      <c r="D219" s="66"/>
    </row>
    <row r="220" customFormat="false" ht="15" hidden="false" customHeight="false" outlineLevel="0" collapsed="false">
      <c r="D220" s="66"/>
    </row>
    <row r="221" customFormat="false" ht="15" hidden="false" customHeight="false" outlineLevel="0" collapsed="false">
      <c r="D221" s="66"/>
    </row>
    <row r="222" customFormat="false" ht="15" hidden="false" customHeight="false" outlineLevel="0" collapsed="false">
      <c r="D222" s="66"/>
    </row>
    <row r="223" customFormat="false" ht="15" hidden="false" customHeight="false" outlineLevel="0" collapsed="false">
      <c r="D223" s="66"/>
    </row>
    <row r="224" customFormat="false" ht="15" hidden="false" customHeight="false" outlineLevel="0" collapsed="false">
      <c r="D224" s="66"/>
    </row>
    <row r="225" customFormat="false" ht="15" hidden="false" customHeight="false" outlineLevel="0" collapsed="false">
      <c r="D225" s="66"/>
    </row>
    <row r="226" customFormat="false" ht="15" hidden="false" customHeight="false" outlineLevel="0" collapsed="false">
      <c r="D226" s="66"/>
    </row>
    <row r="227" customFormat="false" ht="15" hidden="false" customHeight="false" outlineLevel="0" collapsed="false">
      <c r="D227" s="66"/>
    </row>
    <row r="228" customFormat="false" ht="15" hidden="false" customHeight="false" outlineLevel="0" collapsed="false">
      <c r="D228" s="66"/>
    </row>
    <row r="229" customFormat="false" ht="15" hidden="false" customHeight="false" outlineLevel="0" collapsed="false">
      <c r="D229" s="66"/>
    </row>
    <row r="230" customFormat="false" ht="15" hidden="false" customHeight="false" outlineLevel="0" collapsed="false">
      <c r="D230" s="66"/>
    </row>
    <row r="231" customFormat="false" ht="15" hidden="false" customHeight="false" outlineLevel="0" collapsed="false">
      <c r="D231" s="66"/>
    </row>
    <row r="232" customFormat="false" ht="15" hidden="false" customHeight="false" outlineLevel="0" collapsed="false">
      <c r="D232" s="66"/>
    </row>
    <row r="233" customFormat="false" ht="15" hidden="false" customHeight="false" outlineLevel="0" collapsed="false">
      <c r="D233" s="66"/>
    </row>
    <row r="234" customFormat="false" ht="15" hidden="false" customHeight="false" outlineLevel="0" collapsed="false">
      <c r="D234" s="66"/>
    </row>
    <row r="235" customFormat="false" ht="15" hidden="false" customHeight="false" outlineLevel="0" collapsed="false">
      <c r="D235" s="66"/>
    </row>
    <row r="236" customFormat="false" ht="15" hidden="false" customHeight="false" outlineLevel="0" collapsed="false">
      <c r="D236" s="66"/>
    </row>
    <row r="237" customFormat="false" ht="15" hidden="false" customHeight="false" outlineLevel="0" collapsed="false">
      <c r="D237" s="66"/>
    </row>
    <row r="238" customFormat="false" ht="15" hidden="false" customHeight="false" outlineLevel="0" collapsed="false">
      <c r="D238" s="66"/>
    </row>
    <row r="239" customFormat="false" ht="15" hidden="false" customHeight="false" outlineLevel="0" collapsed="false">
      <c r="D239" s="66"/>
    </row>
    <row r="240" customFormat="false" ht="15" hidden="false" customHeight="false" outlineLevel="0" collapsed="false">
      <c r="D240" s="66"/>
    </row>
    <row r="241" customFormat="false" ht="15" hidden="false" customHeight="false" outlineLevel="0" collapsed="false">
      <c r="D241" s="66"/>
    </row>
    <row r="242" customFormat="false" ht="15" hidden="false" customHeight="false" outlineLevel="0" collapsed="false">
      <c r="D242" s="66"/>
    </row>
    <row r="243" customFormat="false" ht="15" hidden="false" customHeight="false" outlineLevel="0" collapsed="false">
      <c r="D243" s="66"/>
    </row>
    <row r="244" customFormat="false" ht="15" hidden="false" customHeight="false" outlineLevel="0" collapsed="false">
      <c r="D244" s="66"/>
    </row>
    <row r="245" customFormat="false" ht="15" hidden="false" customHeight="false" outlineLevel="0" collapsed="false">
      <c r="D245" s="66"/>
    </row>
    <row r="246" customFormat="false" ht="15" hidden="false" customHeight="false" outlineLevel="0" collapsed="false">
      <c r="D246" s="66"/>
    </row>
    <row r="247" customFormat="false" ht="15" hidden="false" customHeight="false" outlineLevel="0" collapsed="false">
      <c r="D247" s="66"/>
    </row>
    <row r="248" customFormat="false" ht="15" hidden="false" customHeight="false" outlineLevel="0" collapsed="false">
      <c r="D248" s="66"/>
    </row>
    <row r="249" customFormat="false" ht="15" hidden="false" customHeight="false" outlineLevel="0" collapsed="false">
      <c r="D249" s="66"/>
    </row>
    <row r="250" customFormat="false" ht="15" hidden="false" customHeight="false" outlineLevel="0" collapsed="false">
      <c r="D250" s="66"/>
    </row>
    <row r="251" customFormat="false" ht="15" hidden="false" customHeight="false" outlineLevel="0" collapsed="false">
      <c r="D251" s="66"/>
    </row>
    <row r="252" customFormat="false" ht="15" hidden="false" customHeight="false" outlineLevel="0" collapsed="false">
      <c r="D252" s="66"/>
    </row>
    <row r="253" customFormat="false" ht="15" hidden="false" customHeight="false" outlineLevel="0" collapsed="false">
      <c r="D253" s="66"/>
    </row>
    <row r="254" customFormat="false" ht="15" hidden="false" customHeight="false" outlineLevel="0" collapsed="false">
      <c r="D254" s="66"/>
    </row>
    <row r="255" customFormat="false" ht="15" hidden="false" customHeight="false" outlineLevel="0" collapsed="false">
      <c r="D255" s="66"/>
    </row>
    <row r="256" customFormat="false" ht="15" hidden="false" customHeight="false" outlineLevel="0" collapsed="false">
      <c r="D256" s="66"/>
    </row>
    <row r="257" customFormat="false" ht="15" hidden="false" customHeight="false" outlineLevel="0" collapsed="false">
      <c r="D257" s="66"/>
    </row>
    <row r="258" customFormat="false" ht="15" hidden="false" customHeight="false" outlineLevel="0" collapsed="false">
      <c r="D258" s="66"/>
    </row>
    <row r="259" customFormat="false" ht="15" hidden="false" customHeight="false" outlineLevel="0" collapsed="false">
      <c r="D259" s="66"/>
    </row>
    <row r="260" customFormat="false" ht="15" hidden="false" customHeight="false" outlineLevel="0" collapsed="false">
      <c r="D260" s="66"/>
    </row>
    <row r="261" customFormat="false" ht="15" hidden="false" customHeight="false" outlineLevel="0" collapsed="false">
      <c r="D261" s="66"/>
    </row>
    <row r="262" customFormat="false" ht="15" hidden="false" customHeight="false" outlineLevel="0" collapsed="false">
      <c r="D262" s="66"/>
    </row>
    <row r="263" customFormat="false" ht="15" hidden="false" customHeight="false" outlineLevel="0" collapsed="false">
      <c r="D263" s="66"/>
    </row>
    <row r="264" customFormat="false" ht="15" hidden="false" customHeight="false" outlineLevel="0" collapsed="false">
      <c r="D264" s="66"/>
    </row>
    <row r="265" customFormat="false" ht="15" hidden="false" customHeight="false" outlineLevel="0" collapsed="false">
      <c r="D265" s="66"/>
    </row>
    <row r="266" customFormat="false" ht="15" hidden="false" customHeight="false" outlineLevel="0" collapsed="false">
      <c r="D266" s="66"/>
    </row>
    <row r="267" customFormat="false" ht="15" hidden="false" customHeight="false" outlineLevel="0" collapsed="false">
      <c r="D267" s="66"/>
    </row>
    <row r="268" customFormat="false" ht="15" hidden="false" customHeight="false" outlineLevel="0" collapsed="false">
      <c r="D268" s="66"/>
    </row>
    <row r="269" customFormat="false" ht="15" hidden="false" customHeight="false" outlineLevel="0" collapsed="false">
      <c r="D269" s="66"/>
    </row>
    <row r="270" customFormat="false" ht="15" hidden="false" customHeight="false" outlineLevel="0" collapsed="false">
      <c r="D270" s="66"/>
    </row>
    <row r="271" customFormat="false" ht="15" hidden="false" customHeight="false" outlineLevel="0" collapsed="false">
      <c r="D271" s="66"/>
    </row>
    <row r="272" customFormat="false" ht="15" hidden="false" customHeight="false" outlineLevel="0" collapsed="false">
      <c r="D272" s="66"/>
    </row>
    <row r="273" customFormat="false" ht="15" hidden="false" customHeight="false" outlineLevel="0" collapsed="false">
      <c r="D273" s="66"/>
    </row>
    <row r="274" customFormat="false" ht="15" hidden="false" customHeight="false" outlineLevel="0" collapsed="false">
      <c r="D274" s="66"/>
    </row>
    <row r="275" customFormat="false" ht="15" hidden="false" customHeight="false" outlineLevel="0" collapsed="false">
      <c r="D275" s="66"/>
    </row>
    <row r="276" customFormat="false" ht="15" hidden="false" customHeight="false" outlineLevel="0" collapsed="false">
      <c r="D276" s="66"/>
    </row>
    <row r="277" customFormat="false" ht="15" hidden="false" customHeight="false" outlineLevel="0" collapsed="false">
      <c r="D277" s="66"/>
    </row>
    <row r="278" customFormat="false" ht="15" hidden="false" customHeight="false" outlineLevel="0" collapsed="false">
      <c r="D278" s="66"/>
    </row>
    <row r="279" customFormat="false" ht="15" hidden="false" customHeight="false" outlineLevel="0" collapsed="false">
      <c r="D279" s="66"/>
    </row>
    <row r="280" customFormat="false" ht="15" hidden="false" customHeight="false" outlineLevel="0" collapsed="false">
      <c r="D280" s="66"/>
    </row>
    <row r="281" customFormat="false" ht="15" hidden="false" customHeight="false" outlineLevel="0" collapsed="false">
      <c r="D281" s="66"/>
    </row>
    <row r="282" customFormat="false" ht="15" hidden="false" customHeight="false" outlineLevel="0" collapsed="false">
      <c r="D282" s="66"/>
    </row>
    <row r="283" customFormat="false" ht="15" hidden="false" customHeight="false" outlineLevel="0" collapsed="false">
      <c r="D283" s="66"/>
    </row>
    <row r="284" customFormat="false" ht="15" hidden="false" customHeight="false" outlineLevel="0" collapsed="false">
      <c r="D284" s="66"/>
    </row>
    <row r="285" customFormat="false" ht="15" hidden="false" customHeight="false" outlineLevel="0" collapsed="false">
      <c r="D285" s="66"/>
    </row>
    <row r="286" customFormat="false" ht="15" hidden="false" customHeight="false" outlineLevel="0" collapsed="false">
      <c r="D286" s="66"/>
    </row>
    <row r="287" customFormat="false" ht="15" hidden="false" customHeight="false" outlineLevel="0" collapsed="false">
      <c r="D287" s="66"/>
    </row>
    <row r="288" customFormat="false" ht="15" hidden="false" customHeight="false" outlineLevel="0" collapsed="false">
      <c r="D288" s="66"/>
    </row>
    <row r="289" customFormat="false" ht="15" hidden="false" customHeight="false" outlineLevel="0" collapsed="false">
      <c r="D289" s="66"/>
    </row>
    <row r="290" customFormat="false" ht="15" hidden="false" customHeight="false" outlineLevel="0" collapsed="false">
      <c r="D290" s="66"/>
    </row>
    <row r="291" customFormat="false" ht="15" hidden="false" customHeight="false" outlineLevel="0" collapsed="false">
      <c r="D291" s="66"/>
    </row>
    <row r="292" customFormat="false" ht="15" hidden="false" customHeight="false" outlineLevel="0" collapsed="false">
      <c r="D292" s="66"/>
    </row>
    <row r="293" customFormat="false" ht="15" hidden="false" customHeight="false" outlineLevel="0" collapsed="false">
      <c r="D293" s="66"/>
    </row>
    <row r="294" customFormat="false" ht="15" hidden="false" customHeight="false" outlineLevel="0" collapsed="false">
      <c r="D294" s="66"/>
    </row>
    <row r="295" customFormat="false" ht="15" hidden="false" customHeight="false" outlineLevel="0" collapsed="false">
      <c r="D295" s="66"/>
    </row>
    <row r="296" customFormat="false" ht="15" hidden="false" customHeight="false" outlineLevel="0" collapsed="false">
      <c r="D296" s="66"/>
    </row>
    <row r="297" customFormat="false" ht="15" hidden="false" customHeight="false" outlineLevel="0" collapsed="false">
      <c r="D297" s="66"/>
    </row>
    <row r="298" customFormat="false" ht="15" hidden="false" customHeight="false" outlineLevel="0" collapsed="false">
      <c r="D298" s="66"/>
    </row>
    <row r="299" customFormat="false" ht="15" hidden="false" customHeight="false" outlineLevel="0" collapsed="false">
      <c r="D299" s="66"/>
    </row>
    <row r="300" customFormat="false" ht="15" hidden="false" customHeight="false" outlineLevel="0" collapsed="false">
      <c r="D300" s="66"/>
    </row>
    <row r="301" customFormat="false" ht="15" hidden="false" customHeight="false" outlineLevel="0" collapsed="false">
      <c r="D301" s="66"/>
    </row>
    <row r="302" customFormat="false" ht="15" hidden="false" customHeight="false" outlineLevel="0" collapsed="false">
      <c r="D302" s="66"/>
    </row>
    <row r="303" customFormat="false" ht="15" hidden="false" customHeight="false" outlineLevel="0" collapsed="false">
      <c r="D303" s="66"/>
    </row>
    <row r="304" customFormat="false" ht="15" hidden="false" customHeight="false" outlineLevel="0" collapsed="false">
      <c r="D304" s="66"/>
    </row>
    <row r="305" customFormat="false" ht="15" hidden="false" customHeight="false" outlineLevel="0" collapsed="false">
      <c r="D305" s="66"/>
    </row>
    <row r="306" customFormat="false" ht="15" hidden="false" customHeight="false" outlineLevel="0" collapsed="false">
      <c r="D306" s="66"/>
    </row>
    <row r="307" customFormat="false" ht="15" hidden="false" customHeight="false" outlineLevel="0" collapsed="false">
      <c r="D307" s="66"/>
    </row>
    <row r="308" customFormat="false" ht="15" hidden="false" customHeight="false" outlineLevel="0" collapsed="false">
      <c r="D308" s="66"/>
    </row>
    <row r="309" customFormat="false" ht="15" hidden="false" customHeight="false" outlineLevel="0" collapsed="false">
      <c r="D309" s="66"/>
    </row>
    <row r="310" customFormat="false" ht="15" hidden="false" customHeight="false" outlineLevel="0" collapsed="false">
      <c r="D310" s="66"/>
    </row>
    <row r="311" customFormat="false" ht="15" hidden="false" customHeight="false" outlineLevel="0" collapsed="false">
      <c r="D311" s="66"/>
    </row>
  </sheetData>
  <mergeCells count="19">
    <mergeCell ref="O1:P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39375" right="0.39375" top="1.18125" bottom="0.7875" header="0" footer="0"/>
  <pageSetup paperSize="9" scale="100" fitToWidth="1" fitToHeight="4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 із 27&amp;Rпродовження додатка 3</oddHeader>
    <oddFooter>&amp;C&amp;"Times New Roman,Regular"&amp;9Рішення Первомайської  міської ради
Про внесення змін до бюджету Первомайської міської територіальної громади  на 2021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User</cp:lastModifiedBy>
  <cp:lastPrinted>2021-08-28T09:14:50Z</cp:lastPrinted>
  <dcterms:modified xsi:type="dcterms:W3CDTF">2021-08-28T09:28:09Z</dcterms:modified>
  <cp:revision>0</cp:revision>
  <dc:subject/>
  <dc:title/>
</cp:coreProperties>
</file>