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 №2 до передав акту" sheetId="1" state="visible" r:id="rId2"/>
    <sheet name="Дод 1 до передав.акту" sheetId="2" state="visible" r:id="rId3"/>
    <sheet name="Дод2 Виконком" sheetId="3" state="visible" r:id="rId4"/>
    <sheet name="Дод3 ЖКГ" sheetId="4" state="visible" r:id="rId5"/>
    <sheet name="Дод 4 Амбул" sheetId="5" state="visible" r:id="rId6"/>
    <sheet name="Дод 5 культура" sheetId="6" state="visible" r:id="rId7"/>
    <sheet name="Дод 6 освіта" sheetId="7" state="visible" r:id="rId8"/>
    <sheet name="Дод 7 Комунсервіс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" uniqueCount="360">
  <si>
    <t xml:space="preserve">Додаток 2</t>
  </si>
  <si>
    <t xml:space="preserve">до Передавального акту</t>
  </si>
  <si>
    <t xml:space="preserve">Звіряльна відомість</t>
  </si>
  <si>
    <t xml:space="preserve">                                 результатів інвентаризації необоротних активів </t>
  </si>
  <si>
    <t xml:space="preserve">(основні засоби, нематеріальні активи, інші необоротні  матеріальні активи)</t>
  </si>
  <si>
    <t xml:space="preserve">_________________________________________</t>
  </si>
  <si>
    <t xml:space="preserve">м.Первомайськ</t>
  </si>
  <si>
    <t xml:space="preserve">(дата складання)</t>
  </si>
  <si>
    <t xml:space="preserve">На підставі рішення Первомайської міської ради </t>
  </si>
  <si>
    <t xml:space="preserve">від " 10 " грудня 2020р. № 2  проведена інвентаризація фактичної наявності</t>
  </si>
  <si>
    <t xml:space="preserve">необоротних активів по Кам"янобалківській сільській раді, за результатами якої встановлено:</t>
  </si>
  <si>
    <t xml:space="preserve">№ з/п</t>
  </si>
  <si>
    <t xml:space="preserve">Найменування, стисла характеристика та призначення об"єктів</t>
  </si>
  <si>
    <t xml:space="preserve">Рік випуску (будівництва) чи дата придбання (введення в експлуатацію)</t>
  </si>
  <si>
    <t xml:space="preserve">Одини-ця виміру</t>
  </si>
  <si>
    <t xml:space="preserve">Номер</t>
  </si>
  <si>
    <t xml:space="preserve">Результати інвентаризації</t>
  </si>
  <si>
    <t xml:space="preserve">інвентар-ний/номенклатурний</t>
  </si>
  <si>
    <t xml:space="preserve">заводський</t>
  </si>
  <si>
    <t xml:space="preserve">паспорта</t>
  </si>
  <si>
    <t xml:space="preserve">лишки</t>
  </si>
  <si>
    <t xml:space="preserve">недостачі</t>
  </si>
  <si>
    <t xml:space="preserve">кількість</t>
  </si>
  <si>
    <t xml:space="preserve">сума</t>
  </si>
  <si>
    <t xml:space="preserve">Сільська рада</t>
  </si>
  <si>
    <t xml:space="preserve">Основні засоби</t>
  </si>
  <si>
    <r>
      <rPr>
        <sz val="12"/>
        <rFont val="Times New Roman"/>
        <family val="1"/>
        <charset val="204"/>
      </rPr>
      <t xml:space="preserve">Криниці </t>
    </r>
    <r>
      <rPr>
        <sz val="10"/>
        <rFont val="Times New Roman"/>
        <family val="1"/>
        <charset val="204"/>
      </rPr>
      <t xml:space="preserve">(вул.Центральна-2шт., Степова-1шт., Партизанська іскра-3шт., Виноградна-3шт., Яблунева-2шт., Садова-2шт., Надії Буревич-2шт., Кузнечна-2шт.,Олександра Завірюхи-1шт., Прибугська-1шт.)</t>
    </r>
  </si>
  <si>
    <t xml:space="preserve">шт</t>
  </si>
  <si>
    <t xml:space="preserve">Пам’ятник з огорожею «Віковічна пам’ять», вул.Виноградна</t>
  </si>
  <si>
    <t xml:space="preserve">Дороги с.Кам»яна Балка </t>
  </si>
  <si>
    <t xml:space="preserve">Будівля ФАПу вул.Центральна,16</t>
  </si>
  <si>
    <t xml:space="preserve">Меморіал слави, вул.Центральна,15                               </t>
  </si>
  <si>
    <t xml:space="preserve">Будинок на кладовищі</t>
  </si>
  <si>
    <t xml:space="preserve">Комп’ютер (системний блок, монітор Samsung, клавіатура,мишка)                      </t>
  </si>
  <si>
    <t xml:space="preserve">Комп’ютер (системний блок Pentium Dual, монітор LG, клавіатура SP,мишка A4 Tech)                      </t>
  </si>
  <si>
    <t xml:space="preserve">Системний блок Intel ® Celeron ®</t>
  </si>
  <si>
    <t xml:space="preserve">Монітор LG</t>
  </si>
  <si>
    <r>
      <rPr>
        <sz val="12"/>
        <rFont val="Times New Roman"/>
        <family val="1"/>
        <charset val="204"/>
      </rPr>
      <t xml:space="preserve">Принтер БФП</t>
    </r>
    <r>
      <rPr>
        <sz val="10"/>
        <rFont val="Times New Roman"/>
        <family val="1"/>
        <charset val="204"/>
      </rPr>
      <t xml:space="preserve"> Canon</t>
    </r>
  </si>
  <si>
    <r>
      <rPr>
        <sz val="12"/>
        <rFont val="Times New Roman"/>
        <family val="1"/>
        <charset val="204"/>
      </rPr>
      <t xml:space="preserve">Принтер </t>
    </r>
    <r>
      <rPr>
        <sz val="10"/>
        <rFont val="Times New Roman"/>
        <family val="1"/>
        <charset val="204"/>
      </rPr>
      <t xml:space="preserve"> Canon</t>
    </r>
  </si>
  <si>
    <r>
      <rPr>
        <sz val="12"/>
        <rFont val="Times New Roman"/>
        <family val="1"/>
        <charset val="204"/>
      </rPr>
      <t xml:space="preserve">Принтер </t>
    </r>
    <r>
      <rPr>
        <sz val="10"/>
        <rFont val="Times New Roman"/>
        <family val="1"/>
        <charset val="204"/>
      </rPr>
      <t xml:space="preserve">Canon</t>
    </r>
  </si>
  <si>
    <t xml:space="preserve">УВЧ - 30 </t>
  </si>
  <si>
    <t xml:space="preserve">Телевізор «Дніпро»</t>
  </si>
  <si>
    <t xml:space="preserve">Машинка друкарська</t>
  </si>
  <si>
    <t xml:space="preserve">Машинка друкарська “Ятрань»</t>
  </si>
  <si>
    <t xml:space="preserve">Шафа книжна</t>
  </si>
  <si>
    <t xml:space="preserve">Костюм обрядовий</t>
  </si>
  <si>
    <t xml:space="preserve">Системний блок у зборі(Intel Atom;CPUD425  )</t>
  </si>
  <si>
    <t xml:space="preserve">Монітор ASUS</t>
  </si>
  <si>
    <t xml:space="preserve">Принтер БФПCanon</t>
  </si>
  <si>
    <t xml:space="preserve">Дорожні знаки по вул.Центральна</t>
  </si>
  <si>
    <t xml:space="preserve">Системний блок ADM A8-9600RADEON</t>
  </si>
  <si>
    <r>
      <rPr>
        <sz val="12"/>
        <rFont val="Times New Roman"/>
        <family val="1"/>
        <charset val="204"/>
      </rPr>
      <t xml:space="preserve">Принтер лазерний БФП </t>
    </r>
    <r>
      <rPr>
        <sz val="10"/>
        <rFont val="Times New Roman"/>
        <family val="1"/>
        <charset val="204"/>
      </rPr>
      <t xml:space="preserve">Canon</t>
    </r>
  </si>
  <si>
    <t xml:space="preserve">Башня Рожновського, вул. Новоселова</t>
  </si>
  <si>
    <t xml:space="preserve">Скважина, вул.Новоселова</t>
  </si>
  <si>
    <t xml:space="preserve">Насос для скважини</t>
  </si>
  <si>
    <t xml:space="preserve">Адмінбудівля сільської ради, вул.Центральна, 15</t>
  </si>
  <si>
    <t xml:space="preserve">Земельна ділянка, вул.Центральна, площею 0,1008 га</t>
  </si>
  <si>
    <t xml:space="preserve">Земельна ділянка, вул.Центральна, площею 0,02 га</t>
  </si>
  <si>
    <t xml:space="preserve">Інші необоротні матеріальні активи</t>
  </si>
  <si>
    <t xml:space="preserve">Шафа книжкова</t>
  </si>
  <si>
    <t xml:space="preserve">сейф</t>
  </si>
  <si>
    <t xml:space="preserve">стіл</t>
  </si>
  <si>
    <t xml:space="preserve">стілець</t>
  </si>
  <si>
    <t xml:space="preserve">Стілець  н/м</t>
  </si>
  <si>
    <t xml:space="preserve">Палас 2,5х6</t>
  </si>
  <si>
    <t xml:space="preserve">Зажим з кільцями</t>
  </si>
  <si>
    <t xml:space="preserve">Карниз металевий</t>
  </si>
  <si>
    <t xml:space="preserve">Телефоний апарат ТА-72М-2Ш</t>
  </si>
  <si>
    <t xml:space="preserve">Печатка гербова</t>
  </si>
  <si>
    <t xml:space="preserve">Штамп кутовий</t>
  </si>
  <si>
    <t xml:space="preserve">люстра</t>
  </si>
  <si>
    <t xml:space="preserve">Вішалка для одягу</t>
  </si>
  <si>
    <t xml:space="preserve">урна</t>
  </si>
  <si>
    <t xml:space="preserve">відро</t>
  </si>
  <si>
    <t xml:space="preserve">Стіл однотумбовий</t>
  </si>
  <si>
    <t xml:space="preserve">вивіска</t>
  </si>
  <si>
    <t xml:space="preserve">тюль</t>
  </si>
  <si>
    <t xml:space="preserve">Електрочайник AURORA</t>
  </si>
  <si>
    <t xml:space="preserve">Основа для печатки</t>
  </si>
  <si>
    <t xml:space="preserve">Сканер Mustek</t>
  </si>
  <si>
    <t xml:space="preserve">Стільці м’які</t>
  </si>
  <si>
    <t xml:space="preserve">картина</t>
  </si>
  <si>
    <t xml:space="preserve">переноска</t>
  </si>
  <si>
    <t xml:space="preserve">флешка</t>
  </si>
  <si>
    <t xml:space="preserve">Модем Tenda</t>
  </si>
  <si>
    <t xml:space="preserve">Устройство -флешка</t>
  </si>
  <si>
    <t xml:space="preserve">Переноска-USB</t>
  </si>
  <si>
    <t xml:space="preserve">Монітор LG </t>
  </si>
  <si>
    <t xml:space="preserve">Комплект мишка кл.</t>
  </si>
  <si>
    <t xml:space="preserve">Фільтр мережний </t>
  </si>
  <si>
    <t xml:space="preserve">ББЖ Vinda LED</t>
  </si>
  <si>
    <t xml:space="preserve">токіни</t>
  </si>
  <si>
    <t xml:space="preserve">Мишка  Logitech</t>
  </si>
  <si>
    <t xml:space="preserve">Кабель USB</t>
  </si>
  <si>
    <t xml:space="preserve">Сільський клуб</t>
  </si>
  <si>
    <t xml:space="preserve">Будівля cільського клубу</t>
  </si>
  <si>
    <t xml:space="preserve">Ноутбук ASUS X540Y</t>
  </si>
  <si>
    <t xml:space="preserve">Електро рахівник</t>
  </si>
  <si>
    <t xml:space="preserve">Замок</t>
  </si>
  <si>
    <t xml:space="preserve">штори</t>
  </si>
  <si>
    <t xml:space="preserve">мікрофон</t>
  </si>
  <si>
    <t xml:space="preserve">Стіл великий</t>
  </si>
  <si>
    <t xml:space="preserve">трибуна</t>
  </si>
  <si>
    <t xml:space="preserve">плафони</t>
  </si>
  <si>
    <t xml:space="preserve">екран</t>
  </si>
  <si>
    <t xml:space="preserve">Щиток електричний</t>
  </si>
  <si>
    <t xml:space="preserve">Урна для голосування дерев’яна</t>
  </si>
  <si>
    <t xml:space="preserve">Карниз дерев’яний</t>
  </si>
  <si>
    <t xml:space="preserve">Урна для сміття</t>
  </si>
  <si>
    <t xml:space="preserve">Стіл малий</t>
  </si>
  <si>
    <t xml:space="preserve">Лічильник MTX3-фаз</t>
  </si>
  <si>
    <t xml:space="preserve">ДНЗ "Ромашка"</t>
  </si>
  <si>
    <t xml:space="preserve">Електрична плита велика</t>
  </si>
  <si>
    <t xml:space="preserve">Комп’ютер SANTRON</t>
  </si>
  <si>
    <t xml:space="preserve">Комп’ютер LG Bera</t>
  </si>
  <si>
    <t xml:space="preserve">Котел НИИ СТУ-5</t>
  </si>
  <si>
    <t xml:space="preserve">Пральна машина Ardo</t>
  </si>
  <si>
    <t xml:space="preserve">Холодильна шафа</t>
  </si>
  <si>
    <t xml:space="preserve">холодильник Днепр</t>
  </si>
  <si>
    <t xml:space="preserve">Холодильник SVAICE</t>
  </si>
  <si>
    <t xml:space="preserve">Пральна машина Digital</t>
  </si>
  <si>
    <t xml:space="preserve">Диван</t>
  </si>
  <si>
    <t xml:space="preserve">Диван </t>
  </si>
  <si>
    <t xml:space="preserve">Крісло </t>
  </si>
  <si>
    <t xml:space="preserve">Стінка учнівська</t>
  </si>
  <si>
    <t xml:space="preserve">Шафа витяжна</t>
  </si>
  <si>
    <t xml:space="preserve">Шведська стінка</t>
  </si>
  <si>
    <t xml:space="preserve">1.</t>
  </si>
  <si>
    <t xml:space="preserve">DVD програвач LG</t>
  </si>
  <si>
    <t xml:space="preserve">2.</t>
  </si>
  <si>
    <t xml:space="preserve">Абрикоса</t>
  </si>
  <si>
    <t xml:space="preserve">Акація</t>
  </si>
  <si>
    <t xml:space="preserve">Арифметична лінійка</t>
  </si>
  <si>
    <t xml:space="preserve">Пристрій для друку</t>
  </si>
  <si>
    <t xml:space="preserve">бадмінтон</t>
  </si>
  <si>
    <t xml:space="preserve">Бак для води</t>
  </si>
  <si>
    <t xml:space="preserve">Баскетбол дитячий</t>
  </si>
  <si>
    <t xml:space="preserve">батут</t>
  </si>
  <si>
    <t xml:space="preserve">безперебійник</t>
  </si>
  <si>
    <t xml:space="preserve">бойлер на 100л-  "Горение", на 50л - "Alpari"</t>
  </si>
  <si>
    <t xml:space="preserve">Бочка металева</t>
  </si>
  <si>
    <t xml:space="preserve">ваги</t>
  </si>
  <si>
    <t xml:space="preserve">Ваги стрічкові</t>
  </si>
  <si>
    <t xml:space="preserve">Вивіска шкільна</t>
  </si>
  <si>
    <t xml:space="preserve">Виставка з малюнками</t>
  </si>
  <si>
    <t xml:space="preserve">Виставка поробки</t>
  </si>
  <si>
    <t xml:space="preserve">вишня</t>
  </si>
  <si>
    <t xml:space="preserve">Відро п/е</t>
  </si>
  <si>
    <t xml:space="preserve">Віник для унітазу</t>
  </si>
  <si>
    <t xml:space="preserve">вішалка</t>
  </si>
  <si>
    <t xml:space="preserve">Вішалка для рушників</t>
  </si>
  <si>
    <t xml:space="preserve">вогнегасник</t>
  </si>
  <si>
    <t xml:space="preserve">Ворота металеві</t>
  </si>
  <si>
    <t xml:space="preserve">гиря</t>
  </si>
  <si>
    <t xml:space="preserve">горіх</t>
  </si>
  <si>
    <t xml:space="preserve">Горшок дитячий</t>
  </si>
  <si>
    <t xml:space="preserve">граблі</t>
  </si>
  <si>
    <t xml:space="preserve">груша</t>
  </si>
  <si>
    <t xml:space="preserve">дзеркало</t>
  </si>
  <si>
    <t xml:space="preserve">дивандек</t>
  </si>
  <si>
    <t xml:space="preserve">Дитячий бадмінтон</t>
  </si>
  <si>
    <t xml:space="preserve">Доріжка килимова</t>
  </si>
  <si>
    <t xml:space="preserve">м</t>
  </si>
  <si>
    <t xml:space="preserve">Дошка гладільна</t>
  </si>
  <si>
    <t xml:space="preserve">Дошка розділочна</t>
  </si>
  <si>
    <t xml:space="preserve">Дошка шкільна</t>
  </si>
  <si>
    <t xml:space="preserve">Дрель ручна</t>
  </si>
  <si>
    <t xml:space="preserve">Духовка </t>
  </si>
  <si>
    <t xml:space="preserve">Ел.плитка</t>
  </si>
  <si>
    <t xml:space="preserve">Ел.сковородка</t>
  </si>
  <si>
    <t xml:space="preserve">Ел.обігрівач</t>
  </si>
  <si>
    <t xml:space="preserve">Етажерка </t>
  </si>
  <si>
    <t xml:space="preserve">Занавіска 3-х метрова </t>
  </si>
  <si>
    <t xml:space="preserve">Історичний розріз корисних копалин</t>
  </si>
  <si>
    <t xml:space="preserve">Канатна драбина</t>
  </si>
  <si>
    <t xml:space="preserve">карниз</t>
  </si>
  <si>
    <t xml:space="preserve">карта</t>
  </si>
  <si>
    <t xml:space="preserve">Карта по історії</t>
  </si>
  <si>
    <t xml:space="preserve">Карта України</t>
  </si>
  <si>
    <t xml:space="preserve">кастрюля</t>
  </si>
  <si>
    <t xml:space="preserve">Кастрюля 30 л.</t>
  </si>
  <si>
    <t xml:space="preserve">Кастрюля алюмінієва</t>
  </si>
  <si>
    <t xml:space="preserve">59.</t>
  </si>
  <si>
    <t xml:space="preserve">60.</t>
  </si>
  <si>
    <t xml:space="preserve">килим 2х3</t>
  </si>
  <si>
    <t xml:space="preserve">кінь</t>
  </si>
  <si>
    <t xml:space="preserve">клен</t>
  </si>
  <si>
    <t xml:space="preserve">гумовий коврик з камінцями 1,5х0,8</t>
  </si>
  <si>
    <t xml:space="preserve">кови</t>
  </si>
  <si>
    <t xml:space="preserve">козел</t>
  </si>
  <si>
    <t xml:space="preserve">Комплект столів для їдальні</t>
  </si>
  <si>
    <t xml:space="preserve">Комплект плакатів</t>
  </si>
  <si>
    <t xml:space="preserve">Конвектор "Термія"</t>
  </si>
  <si>
    <t xml:space="preserve">Консервовідкривач</t>
  </si>
  <si>
    <t xml:space="preserve">Корзина для білизни</t>
  </si>
  <si>
    <t xml:space="preserve">Куточок для батьків</t>
  </si>
  <si>
    <t xml:space="preserve">Куточок «Ми чергові»</t>
  </si>
  <si>
    <t xml:space="preserve">Лавка</t>
  </si>
  <si>
    <t xml:space="preserve">Лампа</t>
  </si>
  <si>
    <t xml:space="preserve">Ліжко</t>
  </si>
  <si>
    <t xml:space="preserve">Ліжко дитяче</t>
  </si>
  <si>
    <t xml:space="preserve">Ложка</t>
  </si>
  <si>
    <t xml:space="preserve">Лопатка</t>
  </si>
  <si>
    <t xml:space="preserve">Мат  гімнастичний</t>
  </si>
  <si>
    <t xml:space="preserve">Миска пласмасова</t>
  </si>
  <si>
    <t xml:space="preserve">Миска алюмінієва</t>
  </si>
  <si>
    <t xml:space="preserve">Мікрофон</t>
  </si>
  <si>
    <t xml:space="preserve">Мийка алюмінієва</t>
  </si>
  <si>
    <t xml:space="preserve">М’ясорубка</t>
  </si>
  <si>
    <t xml:space="preserve">М’яч дитячий</t>
  </si>
  <si>
    <t xml:space="preserve">М’яч з шипами</t>
  </si>
  <si>
    <t xml:space="preserve">Насос для котельної з асинхронним двигуном</t>
  </si>
  <si>
    <t xml:space="preserve">АИР71В2У3</t>
  </si>
  <si>
    <t xml:space="preserve">ніж</t>
  </si>
  <si>
    <t xml:space="preserve">н-р державних символів</t>
  </si>
  <si>
    <t xml:space="preserve">н-р сим.Миколаївщини</t>
  </si>
  <si>
    <t xml:space="preserve">н-р з історії</t>
  </si>
  <si>
    <t xml:space="preserve">н-р картин</t>
  </si>
  <si>
    <t xml:space="preserve">н-р музейних експонатів</t>
  </si>
  <si>
    <t xml:space="preserve">н-р таблиць по історії</t>
  </si>
  <si>
    <t xml:space="preserve">обручі</t>
  </si>
  <si>
    <t xml:space="preserve">Обручі дитячі</t>
  </si>
  <si>
    <t xml:space="preserve">ополоник</t>
  </si>
  <si>
    <t xml:space="preserve">парта</t>
  </si>
  <si>
    <t xml:space="preserve">Парта 6-ртч.</t>
  </si>
  <si>
    <t xml:space="preserve">печатка</t>
  </si>
  <si>
    <t xml:space="preserve">Пласкогубці</t>
  </si>
  <si>
    <t xml:space="preserve">Портрет Шевченка</t>
  </si>
  <si>
    <t xml:space="preserve">Посудосушарка</t>
  </si>
  <si>
    <t xml:space="preserve">прапор</t>
  </si>
  <si>
    <t xml:space="preserve">праска</t>
  </si>
  <si>
    <t xml:space="preserve">Резервуар для води</t>
  </si>
  <si>
    <t xml:space="preserve">сапа</t>
  </si>
  <si>
    <t xml:space="preserve">світильник</t>
  </si>
  <si>
    <t xml:space="preserve">Сейф металевий</t>
  </si>
  <si>
    <t xml:space="preserve">сідушка на унітаз</t>
  </si>
  <si>
    <t xml:space="preserve">Сітка футбольна</t>
  </si>
  <si>
    <t xml:space="preserve">скакалка</t>
  </si>
  <si>
    <t xml:space="preserve">сковорода</t>
  </si>
  <si>
    <t xml:space="preserve">слива</t>
  </si>
  <si>
    <t xml:space="preserve">совок</t>
  </si>
  <si>
    <t xml:space="preserve">сосна</t>
  </si>
  <si>
    <t xml:space="preserve">стелаж</t>
  </si>
  <si>
    <t xml:space="preserve">Стенд бойової слави</t>
  </si>
  <si>
    <t xml:space="preserve">Стіл 1-тумбовий</t>
  </si>
  <si>
    <t xml:space="preserve">Стіл 2-тумбовий</t>
  </si>
  <si>
    <t xml:space="preserve">Стіл кухонний</t>
  </si>
  <si>
    <t xml:space="preserve">Стілець дитячі</t>
  </si>
  <si>
    <t xml:space="preserve">Стілець п/м</t>
  </si>
  <si>
    <t xml:space="preserve">Столи лабораторні</t>
  </si>
  <si>
    <t xml:space="preserve">сушка</t>
  </si>
  <si>
    <t xml:space="preserve">табуретка</t>
  </si>
  <si>
    <t xml:space="preserve">тарілка</t>
  </si>
  <si>
    <t xml:space="preserve">Тарілка глибокі</t>
  </si>
  <si>
    <t xml:space="preserve">Тарілка мілкі</t>
  </si>
  <si>
    <t xml:space="preserve">Телевізор TCL</t>
  </si>
  <si>
    <t xml:space="preserve">телефон Supra, TXET</t>
  </si>
  <si>
    <t xml:space="preserve">Тепловентилятор Asel</t>
  </si>
  <si>
    <t xml:space="preserve">тисьма</t>
  </si>
  <si>
    <t xml:space="preserve">тумбочка</t>
  </si>
  <si>
    <t xml:space="preserve">Тумбочка під прапор</t>
  </si>
  <si>
    <t xml:space="preserve">туя</t>
  </si>
  <si>
    <t xml:space="preserve">Тюль - сітка</t>
  </si>
  <si>
    <t xml:space="preserve">флагшток алюмінієвий</t>
  </si>
  <si>
    <t xml:space="preserve">Прапор</t>
  </si>
  <si>
    <t xml:space="preserve">Фонотека</t>
  </si>
  <si>
    <t xml:space="preserve">Чайник емалірований</t>
  </si>
  <si>
    <t xml:space="preserve">чашка</t>
  </si>
  <si>
    <t xml:space="preserve">черешня</t>
  </si>
  <si>
    <t xml:space="preserve">шафа</t>
  </si>
  <si>
    <t xml:space="preserve">шинковка</t>
  </si>
  <si>
    <t xml:space="preserve">Шланг </t>
  </si>
  <si>
    <t xml:space="preserve">кВ.м</t>
  </si>
  <si>
    <t xml:space="preserve">шовковиця</t>
  </si>
  <si>
    <t xml:space="preserve">штамп</t>
  </si>
  <si>
    <t xml:space="preserve">Щит пожежний</t>
  </si>
  <si>
    <t xml:space="preserve">яблуня</t>
  </si>
  <si>
    <t xml:space="preserve">Ящик для піску</t>
  </si>
  <si>
    <t xml:space="preserve">Опромінювач бактеріальний</t>
  </si>
  <si>
    <t xml:space="preserve">Подовжувач</t>
  </si>
  <si>
    <t xml:space="preserve">халати</t>
  </si>
  <si>
    <t xml:space="preserve">Костюм робочий</t>
  </si>
  <si>
    <t xml:space="preserve">ткань</t>
  </si>
  <si>
    <t xml:space="preserve">матрац</t>
  </si>
  <si>
    <t xml:space="preserve">Одіяло дитяче</t>
  </si>
  <si>
    <t xml:space="preserve">Комплект білизни</t>
  </si>
  <si>
    <t xml:space="preserve">рушник</t>
  </si>
  <si>
    <t xml:space="preserve">Голова комісії</t>
  </si>
  <si>
    <t xml:space="preserve">Олег ДЕМЧЕНКО</t>
  </si>
  <si>
    <t xml:space="preserve">(підпис)</t>
  </si>
  <si>
    <t xml:space="preserve">(ім'я, прізвище)</t>
  </si>
  <si>
    <t xml:space="preserve">Заступник голови комісії</t>
  </si>
  <si>
    <t xml:space="preserve">Володимир РЯБЧЕНКО</t>
  </si>
  <si>
    <t xml:space="preserve">Члени комісії:</t>
  </si>
  <si>
    <t xml:space="preserve">Олександр БАДЕРА</t>
  </si>
  <si>
    <t xml:space="preserve">Олена БОЙЧУК</t>
  </si>
  <si>
    <t xml:space="preserve">Дмитро ЄЛЬШИН</t>
  </si>
  <si>
    <t xml:space="preserve">Олена ЖАЛОБА</t>
  </si>
  <si>
    <t xml:space="preserve">Олександр КІНЖАЛОВ</t>
  </si>
  <si>
    <t xml:space="preserve">Любов КРИВУЛЯ</t>
  </si>
  <si>
    <t xml:space="preserve">Наталія КОМНАТНА</t>
  </si>
  <si>
    <t xml:space="preserve">Олена ЛЕУТСЬКА</t>
  </si>
  <si>
    <t xml:space="preserve">Ольга ЛУЦЕНКО</t>
  </si>
  <si>
    <t xml:space="preserve">Юрій МАЛИНОВСЬКИЙ</t>
  </si>
  <si>
    <t xml:space="preserve">Павло МАМОТЕНКО</t>
  </si>
  <si>
    <t xml:space="preserve">Ольга МІНТЯН</t>
  </si>
  <si>
    <t xml:space="preserve">Тетяна ОБОЛЕНСЬКА</t>
  </si>
  <si>
    <t xml:space="preserve">Наталія ОЛІШЕВСЬКА</t>
  </si>
  <si>
    <t xml:space="preserve">Галина ОСТАПЕНКО</t>
  </si>
  <si>
    <t xml:space="preserve">Олена ПАВЛЕНКО</t>
  </si>
  <si>
    <t xml:space="preserve">Оксана ПАСТУШОК</t>
  </si>
  <si>
    <t xml:space="preserve">Світлана ПРУДИУС</t>
  </si>
  <si>
    <t xml:space="preserve">Ольга РАДОУТСЬКА</t>
  </si>
  <si>
    <t xml:space="preserve">Ірина СКУЛМЕ</t>
  </si>
  <si>
    <t xml:space="preserve">Ірина ФРОЛОВА</t>
  </si>
  <si>
    <t xml:space="preserve">Руслан ЦИМБАЛЮК</t>
  </si>
  <si>
    <t xml:space="preserve">Додаток 1</t>
  </si>
  <si>
    <t xml:space="preserve">Перелік майна та активів, що передаються Кам'янобалківською сільською радою</t>
  </si>
  <si>
    <t xml:space="preserve">первісна (переоцінена) вартість, грн.</t>
  </si>
  <si>
    <t xml:space="preserve">сума зносу (накопиченої амортизації), грн.</t>
  </si>
  <si>
    <t xml:space="preserve">Системний блок у зборі (Intel Atom;CPUD425)</t>
  </si>
  <si>
    <t xml:space="preserve">Насос глибоководний для скважини</t>
  </si>
  <si>
    <t xml:space="preserve">Всього:</t>
  </si>
  <si>
    <t xml:space="preserve">Комплект мишка + клавіатура</t>
  </si>
  <si>
    <t xml:space="preserve">Фільтр мережевий </t>
  </si>
  <si>
    <t xml:space="preserve">Будівля cільського клубу, вул Центральна, 17</t>
  </si>
  <si>
    <r>
      <rPr>
        <sz val="12"/>
        <rFont val="Times New Roman"/>
        <family val="1"/>
        <charset val="204"/>
      </rPr>
      <t xml:space="preserve">Лічильник MTX 3-фазний </t>
    </r>
    <r>
      <rPr>
        <sz val="11"/>
        <rFont val="Times New Roman"/>
        <family val="1"/>
        <charset val="204"/>
      </rPr>
      <t xml:space="preserve">3R30.DF.4L1-PD04
5(60) A3X220/380V50 Hz
</t>
    </r>
  </si>
  <si>
    <t xml:space="preserve">0329.02538937</t>
  </si>
  <si>
    <t xml:space="preserve">Холодильник SNAICE</t>
  </si>
  <si>
    <t xml:space="preserve">Машинка друкарcька "Ятрань"</t>
  </si>
  <si>
    <t xml:space="preserve">М’ясорубка ручна</t>
  </si>
  <si>
    <t xml:space="preserve">Парта для 6-річок</t>
  </si>
  <si>
    <t xml:space="preserve">10 ОСНОВНІ ЗАСОБИ</t>
  </si>
  <si>
    <t xml:space="preserve">11 ІНШІ НЕОБОРОТНІ МАТЕРІАЛЬНІ АКТИВИ</t>
  </si>
  <si>
    <t xml:space="preserve">ВСЬОГО:</t>
  </si>
  <si>
    <t xml:space="preserve">Заступник міського голови</t>
  </si>
  <si>
    <t xml:space="preserve">до рішення міської ради </t>
  </si>
  <si>
    <t xml:space="preserve">Перелік майна та активів, що передається  </t>
  </si>
  <si>
    <t xml:space="preserve">субрахунок</t>
  </si>
  <si>
    <t xml:space="preserve">Виконавчий комітет</t>
  </si>
  <si>
    <t xml:space="preserve">10 Основні засоби</t>
  </si>
  <si>
    <t xml:space="preserve">1113 Інші необоротні матеріальні активи</t>
  </si>
  <si>
    <t xml:space="preserve">Печатка гербова </t>
  </si>
  <si>
    <t xml:space="preserve">Додаток 3 </t>
  </si>
  <si>
    <t xml:space="preserve">Управління ЖКГ</t>
  </si>
  <si>
    <t xml:space="preserve">Дороги с.Кам'яна Балка </t>
  </si>
  <si>
    <t xml:space="preserve">Додаток 4</t>
  </si>
  <si>
    <t xml:space="preserve">Амбулаторія загальної практики сімейної медицини</t>
  </si>
  <si>
    <t xml:space="preserve">Додаток 5</t>
  </si>
  <si>
    <t xml:space="preserve">Управління культури</t>
  </si>
  <si>
    <t xml:space="preserve">Додаток 6</t>
  </si>
  <si>
    <t xml:space="preserve">Управління освіти  ДВЗ "Ромашка"</t>
  </si>
  <si>
    <t xml:space="preserve">1014 Основні засоби</t>
  </si>
  <si>
    <t xml:space="preserve">1016 Основні засоби</t>
  </si>
  <si>
    <t xml:space="preserve">Парта для 6-тирічних дітей</t>
  </si>
  <si>
    <t xml:space="preserve">телефон</t>
  </si>
  <si>
    <t xml:space="preserve">Тепловентилятор</t>
  </si>
  <si>
    <t xml:space="preserve">1114 Інші необоротні матеріальні активи</t>
  </si>
  <si>
    <t xml:space="preserve">Додаток 7</t>
  </si>
  <si>
    <t xml:space="preserve">КП Комунсерсі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2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"/>
      <family val="2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8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425" activeCellId="0" sqref="I4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23.87"/>
    <col collapsed="false" customWidth="true" hidden="false" outlineLevel="0" max="3" min="3" style="0" width="10.55"/>
    <col collapsed="false" customWidth="true" hidden="false" outlineLevel="0" max="4" min="4" style="0" width="7.55"/>
    <col collapsed="false" customWidth="true" hidden="false" outlineLevel="0" max="5" min="5" style="0" width="9.99"/>
    <col collapsed="false" customWidth="true" hidden="false" outlineLevel="0" max="6" min="6" style="0" width="7.66"/>
    <col collapsed="false" customWidth="true" hidden="false" outlineLevel="0" max="7" min="7" style="0" width="3.87"/>
    <col collapsed="false" customWidth="true" hidden="false" outlineLevel="0" max="8" min="8" style="0" width="5.66"/>
    <col collapsed="false" customWidth="true" hidden="false" outlineLevel="0" max="9" min="9" style="0" width="7.88"/>
    <col collapsed="false" customWidth="true" hidden="false" outlineLevel="0" max="11" min="10" style="0" width="9.66"/>
  </cols>
  <sheetData>
    <row r="1" customFormat="false" ht="18" hidden="false" customHeight="false" outlineLevel="0" collapsed="false">
      <c r="A1" s="1"/>
      <c r="B1" s="2"/>
      <c r="C1" s="2"/>
      <c r="D1" s="2"/>
      <c r="E1" s="1"/>
      <c r="F1" s="2"/>
      <c r="G1" s="1"/>
      <c r="H1" s="3" t="s">
        <v>0</v>
      </c>
      <c r="I1" s="3"/>
      <c r="J1" s="4"/>
      <c r="K1" s="5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3" t="s">
        <v>1</v>
      </c>
      <c r="I2" s="4"/>
      <c r="J2" s="3"/>
      <c r="K2" s="5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5"/>
      <c r="H3" s="6"/>
      <c r="I3" s="6"/>
      <c r="J3" s="6"/>
      <c r="K3" s="5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8" hidden="false" customHeight="true" outlineLevel="0" collapsed="false">
      <c r="A5" s="5"/>
      <c r="B5" s="5"/>
      <c r="C5" s="7" t="s">
        <v>2</v>
      </c>
      <c r="D5" s="7"/>
      <c r="E5" s="7"/>
      <c r="F5" s="7"/>
      <c r="G5" s="7"/>
      <c r="H5" s="7"/>
      <c r="I5" s="5"/>
      <c r="J5" s="5"/>
      <c r="K5" s="5"/>
    </row>
    <row r="6" customFormat="false" ht="18" hidden="false" customHeight="false" outlineLevel="0" collapsed="false">
      <c r="A6" s="5"/>
      <c r="B6" s="8" t="s">
        <v>3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A7" s="5"/>
      <c r="B7" s="8" t="s">
        <v>4</v>
      </c>
      <c r="C7" s="5"/>
      <c r="D7" s="5"/>
      <c r="E7" s="5"/>
      <c r="F7" s="5"/>
      <c r="G7" s="5"/>
      <c r="H7" s="5"/>
      <c r="I7" s="5"/>
      <c r="J7" s="5"/>
      <c r="K7" s="5"/>
    </row>
    <row r="8" customFormat="false" ht="15.6" hidden="false" customHeight="false" outlineLevel="0" collapsed="false">
      <c r="A8" s="1"/>
      <c r="B8" s="9"/>
      <c r="C8" s="1"/>
      <c r="D8" s="1"/>
      <c r="E8" s="1"/>
      <c r="F8" s="1"/>
      <c r="G8" s="1"/>
      <c r="H8" s="1"/>
      <c r="I8" s="1"/>
      <c r="J8" s="1"/>
      <c r="K8" s="1"/>
    </row>
    <row r="9" customFormat="false" ht="18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10" t="s">
        <v>6</v>
      </c>
      <c r="J9" s="10"/>
      <c r="K9" s="10"/>
    </row>
    <row r="10" customFormat="false" ht="19.5" hidden="false" customHeight="true" outlineLevel="0" collapsed="false">
      <c r="A10" s="5"/>
      <c r="B10" s="11" t="s">
        <v>7</v>
      </c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8" hidden="false" customHeight="true" outlineLevel="0" collapsed="false">
      <c r="A11" s="5" t="s">
        <v>8</v>
      </c>
      <c r="B11" s="11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8" hidden="false" customHeight="true" outlineLevel="0" collapsed="false">
      <c r="A12" s="5" t="s">
        <v>9</v>
      </c>
      <c r="B12" s="11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9.5" hidden="false" customHeight="true" outlineLevel="0" collapsed="false">
      <c r="A13" s="5" t="s">
        <v>10</v>
      </c>
      <c r="B13" s="11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4.25" hidden="false" customHeight="true" outlineLevel="0" collapsed="false">
      <c r="A14" s="1"/>
      <c r="B14" s="12"/>
      <c r="C14" s="1"/>
      <c r="D14" s="1"/>
      <c r="E14" s="13"/>
      <c r="F14" s="13"/>
      <c r="G14" s="13"/>
      <c r="H14" s="13"/>
      <c r="I14" s="1"/>
      <c r="J14" s="1"/>
      <c r="K14" s="1"/>
    </row>
    <row r="16" customFormat="false" ht="12.75" hidden="false" customHeight="true" outlineLevel="0" collapsed="false">
      <c r="A16" s="14" t="s">
        <v>11</v>
      </c>
      <c r="B16" s="15" t="s">
        <v>12</v>
      </c>
      <c r="C16" s="15" t="s">
        <v>13</v>
      </c>
      <c r="D16" s="15" t="s">
        <v>14</v>
      </c>
      <c r="E16" s="15" t="s">
        <v>15</v>
      </c>
      <c r="F16" s="15"/>
      <c r="G16" s="15"/>
      <c r="H16" s="15" t="s">
        <v>16</v>
      </c>
      <c r="I16" s="15"/>
      <c r="J16" s="15"/>
      <c r="K16" s="15"/>
    </row>
    <row r="17" customFormat="false" ht="12.75" hidden="false" customHeight="true" outlineLevel="0" collapsed="false">
      <c r="A17" s="14"/>
      <c r="B17" s="15"/>
      <c r="C17" s="15"/>
      <c r="D17" s="15"/>
      <c r="E17" s="16" t="s">
        <v>17</v>
      </c>
      <c r="F17" s="16" t="s">
        <v>18</v>
      </c>
      <c r="G17" s="16" t="s">
        <v>19</v>
      </c>
      <c r="H17" s="15" t="s">
        <v>20</v>
      </c>
      <c r="I17" s="15"/>
      <c r="J17" s="15" t="s">
        <v>21</v>
      </c>
      <c r="K17" s="15"/>
    </row>
    <row r="18" customFormat="false" ht="67.8" hidden="false" customHeight="true" outlineLevel="0" collapsed="false">
      <c r="A18" s="14"/>
      <c r="B18" s="15"/>
      <c r="C18" s="15"/>
      <c r="D18" s="15"/>
      <c r="E18" s="16"/>
      <c r="F18" s="16"/>
      <c r="G18" s="16"/>
      <c r="H18" s="16" t="s">
        <v>22</v>
      </c>
      <c r="I18" s="16" t="s">
        <v>23</v>
      </c>
      <c r="J18" s="16" t="s">
        <v>22</v>
      </c>
      <c r="K18" s="16" t="s">
        <v>23</v>
      </c>
    </row>
    <row r="19" customFormat="false" ht="13.5" hidden="false" customHeight="true" outlineLevel="0" collapsed="false">
      <c r="A19" s="17" t="n">
        <v>1</v>
      </c>
      <c r="B19" s="18" t="n">
        <v>2</v>
      </c>
      <c r="C19" s="19" t="n">
        <v>3</v>
      </c>
      <c r="D19" s="19" t="n">
        <v>4</v>
      </c>
      <c r="E19" s="18" t="n">
        <v>5</v>
      </c>
      <c r="F19" s="19" t="n">
        <v>6</v>
      </c>
      <c r="G19" s="19" t="n">
        <v>7</v>
      </c>
      <c r="H19" s="17" t="n">
        <v>8</v>
      </c>
      <c r="I19" s="19" t="n">
        <v>9</v>
      </c>
      <c r="J19" s="19" t="n">
        <v>10</v>
      </c>
      <c r="K19" s="19" t="n">
        <v>11</v>
      </c>
    </row>
    <row r="20" customFormat="false" ht="13.5" hidden="false" customHeight="true" outlineLevel="0" collapsed="false">
      <c r="A20" s="20" t="s">
        <v>24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</row>
    <row r="21" customFormat="false" ht="13.5" hidden="false" customHeight="true" outlineLevel="0" collapsed="false">
      <c r="A21" s="21" t="s">
        <v>25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</row>
    <row r="22" customFormat="false" ht="108" hidden="false" customHeight="false" outlineLevel="0" collapsed="false">
      <c r="A22" s="22" t="n">
        <v>1</v>
      </c>
      <c r="B22" s="23" t="s">
        <v>26</v>
      </c>
      <c r="C22" s="24"/>
      <c r="D22" s="21" t="s">
        <v>27</v>
      </c>
      <c r="E22" s="23" t="n">
        <v>10330001</v>
      </c>
      <c r="F22" s="25"/>
      <c r="G22" s="17"/>
      <c r="H22" s="26"/>
      <c r="I22" s="26"/>
      <c r="J22" s="26"/>
      <c r="K22" s="26"/>
    </row>
    <row r="23" customFormat="false" ht="46.8" hidden="false" customHeight="false" outlineLevel="0" collapsed="false">
      <c r="A23" s="22" t="n">
        <v>2</v>
      </c>
      <c r="B23" s="23" t="s">
        <v>28</v>
      </c>
      <c r="C23" s="24"/>
      <c r="D23" s="21" t="s">
        <v>27</v>
      </c>
      <c r="E23" s="23" t="n">
        <v>10330002</v>
      </c>
      <c r="F23" s="25"/>
      <c r="G23" s="17"/>
      <c r="H23" s="26"/>
      <c r="I23" s="26"/>
      <c r="J23" s="26"/>
      <c r="K23" s="26"/>
    </row>
    <row r="24" customFormat="false" ht="31.2" hidden="false" customHeight="true" outlineLevel="0" collapsed="false">
      <c r="A24" s="27" t="n">
        <v>3</v>
      </c>
      <c r="B24" s="23" t="s">
        <v>29</v>
      </c>
      <c r="C24" s="24"/>
      <c r="D24" s="21" t="s">
        <v>27</v>
      </c>
      <c r="E24" s="23" t="n">
        <v>10330003</v>
      </c>
      <c r="F24" s="25"/>
      <c r="G24" s="17"/>
      <c r="H24" s="26"/>
      <c r="I24" s="26"/>
      <c r="J24" s="26"/>
      <c r="K24" s="26"/>
    </row>
    <row r="25" customFormat="false" ht="31.2" hidden="false" customHeight="false" outlineLevel="0" collapsed="false">
      <c r="A25" s="22" t="n">
        <v>4</v>
      </c>
      <c r="B25" s="23" t="s">
        <v>30</v>
      </c>
      <c r="C25" s="23"/>
      <c r="D25" s="21" t="s">
        <v>27</v>
      </c>
      <c r="E25" s="23" t="n">
        <v>10330004</v>
      </c>
      <c r="F25" s="25"/>
      <c r="G25" s="17"/>
      <c r="H25" s="26"/>
      <c r="I25" s="26"/>
      <c r="J25" s="26"/>
      <c r="K25" s="26"/>
    </row>
    <row r="26" customFormat="false" ht="30" hidden="false" customHeight="true" outlineLevel="0" collapsed="false">
      <c r="A26" s="27" t="n">
        <v>5</v>
      </c>
      <c r="B26" s="23" t="s">
        <v>31</v>
      </c>
      <c r="C26" s="23"/>
      <c r="D26" s="21" t="s">
        <v>27</v>
      </c>
      <c r="E26" s="23" t="n">
        <v>10330005</v>
      </c>
      <c r="F26" s="25"/>
      <c r="G26" s="17"/>
      <c r="H26" s="26"/>
      <c r="I26" s="26"/>
      <c r="J26" s="26"/>
      <c r="K26" s="26"/>
    </row>
    <row r="27" customFormat="false" ht="19.2" hidden="false" customHeight="true" outlineLevel="0" collapsed="false">
      <c r="A27" s="22" t="n">
        <v>6</v>
      </c>
      <c r="B27" s="23" t="s">
        <v>32</v>
      </c>
      <c r="C27" s="23"/>
      <c r="D27" s="21" t="s">
        <v>27</v>
      </c>
      <c r="E27" s="23" t="n">
        <v>10330006</v>
      </c>
      <c r="F27" s="25"/>
      <c r="G27" s="17"/>
      <c r="H27" s="26"/>
      <c r="I27" s="26"/>
      <c r="J27" s="26"/>
      <c r="K27" s="26"/>
    </row>
    <row r="28" customFormat="false" ht="46.8" hidden="false" customHeight="false" outlineLevel="0" collapsed="false">
      <c r="A28" s="22" t="n">
        <v>7</v>
      </c>
      <c r="B28" s="23" t="s">
        <v>33</v>
      </c>
      <c r="C28" s="23"/>
      <c r="D28" s="21" t="s">
        <v>27</v>
      </c>
      <c r="E28" s="23" t="n">
        <v>10480001</v>
      </c>
      <c r="F28" s="25"/>
      <c r="G28" s="17"/>
      <c r="H28" s="26"/>
      <c r="I28" s="26"/>
      <c r="J28" s="26"/>
      <c r="K28" s="26"/>
    </row>
    <row r="29" customFormat="false" ht="32.25" hidden="false" customHeight="true" outlineLevel="0" collapsed="false">
      <c r="A29" s="22" t="n">
        <v>8</v>
      </c>
      <c r="B29" s="23" t="s">
        <v>34</v>
      </c>
      <c r="C29" s="23"/>
      <c r="D29" s="21" t="s">
        <v>27</v>
      </c>
      <c r="E29" s="23" t="n">
        <v>10480002</v>
      </c>
      <c r="F29" s="25"/>
      <c r="G29" s="17"/>
      <c r="H29" s="26"/>
      <c r="I29" s="26"/>
      <c r="J29" s="26"/>
      <c r="K29" s="26"/>
    </row>
    <row r="30" customFormat="false" ht="20.25" hidden="false" customHeight="true" outlineLevel="0" collapsed="false">
      <c r="A30" s="27" t="n">
        <v>9</v>
      </c>
      <c r="B30" s="23" t="s">
        <v>35</v>
      </c>
      <c r="C30" s="23"/>
      <c r="D30" s="21" t="s">
        <v>27</v>
      </c>
      <c r="E30" s="23" t="n">
        <v>10480003</v>
      </c>
      <c r="F30" s="25"/>
      <c r="G30" s="17"/>
      <c r="H30" s="26"/>
      <c r="I30" s="26"/>
      <c r="J30" s="26"/>
      <c r="K30" s="26"/>
    </row>
    <row r="31" customFormat="false" ht="18.6" hidden="false" customHeight="true" outlineLevel="0" collapsed="false">
      <c r="A31" s="22" t="n">
        <v>10</v>
      </c>
      <c r="B31" s="23" t="s">
        <v>36</v>
      </c>
      <c r="C31" s="23"/>
      <c r="D31" s="21" t="s">
        <v>27</v>
      </c>
      <c r="E31" s="23" t="n">
        <v>10480004</v>
      </c>
      <c r="F31" s="25"/>
      <c r="G31" s="17"/>
      <c r="H31" s="26"/>
      <c r="I31" s="26"/>
      <c r="J31" s="26"/>
      <c r="K31" s="26"/>
    </row>
    <row r="32" customFormat="false" ht="16.2" hidden="false" customHeight="true" outlineLevel="0" collapsed="false">
      <c r="A32" s="22" t="n">
        <v>11</v>
      </c>
      <c r="B32" s="23" t="s">
        <v>37</v>
      </c>
      <c r="C32" s="23"/>
      <c r="D32" s="21" t="s">
        <v>27</v>
      </c>
      <c r="E32" s="23" t="n">
        <v>10480005</v>
      </c>
      <c r="F32" s="25"/>
      <c r="G32" s="17"/>
      <c r="H32" s="26"/>
      <c r="I32" s="26"/>
      <c r="J32" s="26"/>
      <c r="K32" s="26"/>
    </row>
    <row r="33" customFormat="false" ht="15.6" hidden="false" customHeight="false" outlineLevel="0" collapsed="false">
      <c r="A33" s="22" t="n">
        <v>12</v>
      </c>
      <c r="B33" s="23" t="s">
        <v>38</v>
      </c>
      <c r="C33" s="23"/>
      <c r="D33" s="21" t="s">
        <v>27</v>
      </c>
      <c r="E33" s="23" t="n">
        <v>10480006</v>
      </c>
      <c r="F33" s="25"/>
      <c r="G33" s="17"/>
      <c r="H33" s="26"/>
      <c r="I33" s="26"/>
      <c r="J33" s="26"/>
      <c r="K33" s="26"/>
    </row>
    <row r="34" customFormat="false" ht="15.6" hidden="false" customHeight="false" outlineLevel="0" collapsed="false">
      <c r="A34" s="22" t="n">
        <v>13</v>
      </c>
      <c r="B34" s="23" t="s">
        <v>39</v>
      </c>
      <c r="C34" s="23"/>
      <c r="D34" s="21" t="s">
        <v>27</v>
      </c>
      <c r="E34" s="23" t="n">
        <v>10480007</v>
      </c>
      <c r="F34" s="25"/>
      <c r="G34" s="17"/>
      <c r="H34" s="26"/>
      <c r="I34" s="26"/>
      <c r="J34" s="26"/>
      <c r="K34" s="26"/>
    </row>
    <row r="35" customFormat="false" ht="16.2" hidden="false" customHeight="true" outlineLevel="0" collapsed="false">
      <c r="A35" s="22" t="n">
        <v>14</v>
      </c>
      <c r="B35" s="23" t="s">
        <v>40</v>
      </c>
      <c r="C35" s="23"/>
      <c r="D35" s="21" t="s">
        <v>27</v>
      </c>
      <c r="E35" s="23" t="n">
        <v>10490037</v>
      </c>
      <c r="F35" s="25"/>
      <c r="G35" s="17"/>
      <c r="H35" s="26"/>
      <c r="I35" s="26"/>
      <c r="J35" s="26"/>
      <c r="K35" s="26"/>
    </row>
    <row r="36" customFormat="false" ht="15.6" hidden="false" customHeight="false" outlineLevel="0" collapsed="false">
      <c r="A36" s="22" t="n">
        <v>15</v>
      </c>
      <c r="B36" s="23" t="s">
        <v>41</v>
      </c>
      <c r="C36" s="23"/>
      <c r="D36" s="21" t="s">
        <v>27</v>
      </c>
      <c r="E36" s="23" t="n">
        <v>10490036</v>
      </c>
      <c r="F36" s="25"/>
      <c r="G36" s="17"/>
      <c r="H36" s="26"/>
      <c r="I36" s="26"/>
      <c r="J36" s="28"/>
      <c r="K36" s="29"/>
    </row>
    <row r="37" customFormat="false" ht="15.6" hidden="false" customHeight="false" outlineLevel="0" collapsed="false">
      <c r="A37" s="22" t="n">
        <v>16</v>
      </c>
      <c r="B37" s="23" t="s">
        <v>42</v>
      </c>
      <c r="C37" s="23"/>
      <c r="D37" s="21" t="s">
        <v>27</v>
      </c>
      <c r="E37" s="23" t="n">
        <v>10630008</v>
      </c>
      <c r="F37" s="25"/>
      <c r="G37" s="17"/>
      <c r="H37" s="26"/>
      <c r="I37" s="26"/>
      <c r="J37" s="26"/>
      <c r="K37" s="26"/>
    </row>
    <row r="38" customFormat="false" ht="31.2" hidden="false" customHeight="false" outlineLevel="0" collapsed="false">
      <c r="A38" s="22" t="n">
        <v>17</v>
      </c>
      <c r="B38" s="23" t="s">
        <v>43</v>
      </c>
      <c r="C38" s="23"/>
      <c r="D38" s="21" t="s">
        <v>27</v>
      </c>
      <c r="E38" s="23" t="n">
        <v>10630009</v>
      </c>
      <c r="F38" s="25"/>
      <c r="G38" s="17"/>
      <c r="H38" s="26"/>
      <c r="I38" s="26"/>
      <c r="J38" s="26"/>
      <c r="K38" s="26"/>
    </row>
    <row r="39" customFormat="false" ht="15.6" hidden="false" customHeight="false" outlineLevel="0" collapsed="false">
      <c r="A39" s="22" t="n">
        <v>18</v>
      </c>
      <c r="B39" s="23" t="s">
        <v>44</v>
      </c>
      <c r="C39" s="23"/>
      <c r="D39" s="21" t="s">
        <v>27</v>
      </c>
      <c r="E39" s="23" t="n">
        <v>10630042</v>
      </c>
      <c r="F39" s="25"/>
      <c r="G39" s="17"/>
      <c r="H39" s="26"/>
      <c r="I39" s="26"/>
      <c r="J39" s="26"/>
      <c r="K39" s="26"/>
    </row>
    <row r="40" customFormat="false" ht="15.6" hidden="false" customHeight="false" outlineLevel="0" collapsed="false">
      <c r="A40" s="22" t="n">
        <v>19</v>
      </c>
      <c r="B40" s="23" t="s">
        <v>45</v>
      </c>
      <c r="C40" s="23"/>
      <c r="D40" s="21" t="s">
        <v>27</v>
      </c>
      <c r="E40" s="23" t="n">
        <v>10910001</v>
      </c>
      <c r="F40" s="25"/>
      <c r="G40" s="17"/>
      <c r="H40" s="26"/>
      <c r="I40" s="26"/>
      <c r="J40" s="28"/>
      <c r="K40" s="29"/>
    </row>
    <row r="41" customFormat="false" ht="46.8" hidden="false" customHeight="false" outlineLevel="0" collapsed="false">
      <c r="A41" s="22" t="n">
        <v>20</v>
      </c>
      <c r="B41" s="23" t="s">
        <v>46</v>
      </c>
      <c r="C41" s="23"/>
      <c r="D41" s="21" t="s">
        <v>27</v>
      </c>
      <c r="E41" s="23" t="n">
        <v>10480008</v>
      </c>
      <c r="F41" s="25"/>
      <c r="G41" s="17"/>
      <c r="H41" s="26"/>
      <c r="I41" s="26"/>
      <c r="J41" s="26"/>
      <c r="K41" s="26"/>
    </row>
    <row r="42" customFormat="false" ht="15.6" hidden="false" customHeight="false" outlineLevel="0" collapsed="false">
      <c r="A42" s="22" t="n">
        <v>21</v>
      </c>
      <c r="B42" s="23" t="s">
        <v>47</v>
      </c>
      <c r="C42" s="23"/>
      <c r="D42" s="21" t="s">
        <v>27</v>
      </c>
      <c r="E42" s="23" t="n">
        <v>10480009</v>
      </c>
      <c r="F42" s="25"/>
      <c r="G42" s="17"/>
      <c r="H42" s="26"/>
      <c r="I42" s="26"/>
      <c r="J42" s="26"/>
      <c r="K42" s="26"/>
    </row>
    <row r="43" customFormat="false" ht="17.4" hidden="false" customHeight="true" outlineLevel="0" collapsed="false">
      <c r="A43" s="22" t="n">
        <v>22</v>
      </c>
      <c r="B43" s="30" t="s">
        <v>48</v>
      </c>
      <c r="C43" s="23"/>
      <c r="D43" s="21" t="s">
        <v>27</v>
      </c>
      <c r="E43" s="23" t="n">
        <v>10480010</v>
      </c>
      <c r="F43" s="25"/>
      <c r="G43" s="17"/>
      <c r="H43" s="26"/>
      <c r="I43" s="26"/>
      <c r="J43" s="28"/>
      <c r="K43" s="29"/>
    </row>
    <row r="44" customFormat="false" ht="13.8" hidden="false" customHeight="true" outlineLevel="0" collapsed="false">
      <c r="A44" s="22" t="n">
        <v>23</v>
      </c>
      <c r="B44" s="23" t="s">
        <v>49</v>
      </c>
      <c r="C44" s="23"/>
      <c r="D44" s="21" t="s">
        <v>27</v>
      </c>
      <c r="E44" s="23" t="n">
        <v>10330007</v>
      </c>
      <c r="F44" s="25"/>
      <c r="G44" s="17"/>
      <c r="H44" s="26"/>
      <c r="I44" s="26"/>
      <c r="J44" s="26"/>
      <c r="K44" s="26"/>
    </row>
    <row r="45" customFormat="false" ht="31.2" hidden="false" customHeight="false" outlineLevel="0" collapsed="false">
      <c r="A45" s="22" t="n">
        <v>24</v>
      </c>
      <c r="B45" s="23" t="s">
        <v>50</v>
      </c>
      <c r="C45" s="23"/>
      <c r="D45" s="21" t="s">
        <v>27</v>
      </c>
      <c r="E45" s="23" t="n">
        <v>10480011</v>
      </c>
      <c r="F45" s="25"/>
      <c r="G45" s="17"/>
      <c r="H45" s="26"/>
      <c r="I45" s="26"/>
      <c r="J45" s="26"/>
      <c r="K45" s="26"/>
    </row>
    <row r="46" customFormat="false" ht="31.2" hidden="false" customHeight="false" outlineLevel="0" collapsed="false">
      <c r="A46" s="22" t="n">
        <v>25</v>
      </c>
      <c r="B46" s="23" t="s">
        <v>51</v>
      </c>
      <c r="C46" s="23"/>
      <c r="D46" s="21" t="s">
        <v>27</v>
      </c>
      <c r="E46" s="23" t="n">
        <v>10480012</v>
      </c>
      <c r="F46" s="25"/>
      <c r="G46" s="17"/>
      <c r="H46" s="26"/>
      <c r="I46" s="26"/>
      <c r="J46" s="26"/>
      <c r="K46" s="26"/>
    </row>
    <row r="47" customFormat="false" ht="31.2" hidden="false" customHeight="false" outlineLevel="0" collapsed="false">
      <c r="A47" s="22" t="n">
        <v>26</v>
      </c>
      <c r="B47" s="23" t="s">
        <v>52</v>
      </c>
      <c r="C47" s="23"/>
      <c r="D47" s="21" t="s">
        <v>27</v>
      </c>
      <c r="E47" s="31" t="n">
        <v>1013</v>
      </c>
      <c r="F47" s="25"/>
      <c r="G47" s="17"/>
      <c r="H47" s="26" t="n">
        <v>1</v>
      </c>
      <c r="I47" s="26"/>
      <c r="J47" s="26"/>
      <c r="K47" s="26"/>
    </row>
    <row r="48" customFormat="false" ht="31.2" hidden="false" customHeight="false" outlineLevel="0" collapsed="false">
      <c r="A48" s="22" t="n">
        <v>27</v>
      </c>
      <c r="B48" s="23" t="s">
        <v>53</v>
      </c>
      <c r="C48" s="23"/>
      <c r="D48" s="21" t="s">
        <v>27</v>
      </c>
      <c r="E48" s="31" t="n">
        <v>1013</v>
      </c>
      <c r="F48" s="25"/>
      <c r="G48" s="17"/>
      <c r="H48" s="26" t="n">
        <v>1</v>
      </c>
      <c r="I48" s="26"/>
      <c r="J48" s="26"/>
      <c r="K48" s="26"/>
    </row>
    <row r="49" customFormat="false" ht="15.6" hidden="false" customHeight="false" outlineLevel="0" collapsed="false">
      <c r="A49" s="22" t="n">
        <v>28</v>
      </c>
      <c r="B49" s="23" t="s">
        <v>54</v>
      </c>
      <c r="C49" s="23"/>
      <c r="D49" s="21" t="s">
        <v>27</v>
      </c>
      <c r="E49" s="31" t="n">
        <v>1014</v>
      </c>
      <c r="F49" s="25"/>
      <c r="G49" s="17"/>
      <c r="H49" s="26" t="n">
        <v>1</v>
      </c>
      <c r="I49" s="26"/>
      <c r="J49" s="26"/>
      <c r="K49" s="26"/>
    </row>
    <row r="50" customFormat="false" ht="46.8" hidden="false" customHeight="false" outlineLevel="0" collapsed="false">
      <c r="A50" s="32" t="n">
        <v>29</v>
      </c>
      <c r="B50" s="33" t="s">
        <v>55</v>
      </c>
      <c r="C50" s="34"/>
      <c r="D50" s="35" t="s">
        <v>27</v>
      </c>
      <c r="E50" s="36" t="n">
        <v>1013</v>
      </c>
      <c r="F50" s="37"/>
      <c r="G50" s="38"/>
      <c r="H50" s="39" t="n">
        <v>1</v>
      </c>
      <c r="I50" s="39"/>
      <c r="J50" s="39"/>
      <c r="K50" s="39"/>
    </row>
    <row r="51" customFormat="false" ht="46.8" hidden="false" customHeight="false" outlineLevel="0" collapsed="false">
      <c r="A51" s="22" t="n">
        <v>30</v>
      </c>
      <c r="B51" s="40" t="s">
        <v>56</v>
      </c>
      <c r="C51" s="23"/>
      <c r="D51" s="35" t="s">
        <v>27</v>
      </c>
      <c r="E51" s="31" t="n">
        <v>1011</v>
      </c>
      <c r="F51" s="25"/>
      <c r="G51" s="17"/>
      <c r="H51" s="26" t="n">
        <v>1</v>
      </c>
      <c r="I51" s="26"/>
      <c r="J51" s="26"/>
      <c r="K51" s="26"/>
    </row>
    <row r="52" customFormat="false" ht="46.8" hidden="false" customHeight="false" outlineLevel="0" collapsed="false">
      <c r="A52" s="22" t="n">
        <v>31</v>
      </c>
      <c r="B52" s="40" t="s">
        <v>57</v>
      </c>
      <c r="C52" s="23"/>
      <c r="D52" s="35" t="s">
        <v>27</v>
      </c>
      <c r="E52" s="31" t="n">
        <v>1011</v>
      </c>
      <c r="F52" s="25"/>
      <c r="G52" s="17"/>
      <c r="H52" s="26" t="n">
        <v>1</v>
      </c>
      <c r="I52" s="26"/>
      <c r="J52" s="26"/>
      <c r="K52" s="26"/>
    </row>
    <row r="53" customFormat="false" ht="15.6" hidden="false" customHeight="true" outlineLevel="0" collapsed="false">
      <c r="A53" s="41" t="s">
        <v>58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</row>
    <row r="54" customFormat="false" ht="15.6" hidden="false" customHeight="false" outlineLevel="0" collapsed="false">
      <c r="A54" s="22" t="n">
        <v>1</v>
      </c>
      <c r="B54" s="42" t="s">
        <v>59</v>
      </c>
      <c r="C54" s="23"/>
      <c r="D54" s="43" t="s">
        <v>27</v>
      </c>
      <c r="E54" s="23"/>
      <c r="F54" s="25"/>
      <c r="G54" s="17"/>
      <c r="H54" s="26"/>
      <c r="I54" s="26"/>
      <c r="J54" s="26"/>
      <c r="K54" s="26"/>
    </row>
    <row r="55" customFormat="false" ht="15.6" hidden="false" customHeight="false" outlineLevel="0" collapsed="false">
      <c r="A55" s="22" t="n">
        <v>2</v>
      </c>
      <c r="B55" s="23" t="s">
        <v>59</v>
      </c>
      <c r="C55" s="23"/>
      <c r="D55" s="43" t="s">
        <v>27</v>
      </c>
      <c r="E55" s="23"/>
      <c r="F55" s="25"/>
      <c r="G55" s="17"/>
      <c r="H55" s="26"/>
      <c r="I55" s="26"/>
      <c r="J55" s="26"/>
      <c r="K55" s="26"/>
    </row>
    <row r="56" customFormat="false" ht="15.6" hidden="false" customHeight="false" outlineLevel="0" collapsed="false">
      <c r="A56" s="27" t="n">
        <v>3</v>
      </c>
      <c r="B56" s="42" t="s">
        <v>60</v>
      </c>
      <c r="C56" s="23"/>
      <c r="D56" s="43" t="s">
        <v>27</v>
      </c>
      <c r="E56" s="23"/>
      <c r="F56" s="25"/>
      <c r="G56" s="17"/>
      <c r="H56" s="26"/>
      <c r="I56" s="26"/>
      <c r="J56" s="26"/>
      <c r="K56" s="26"/>
    </row>
    <row r="57" customFormat="false" ht="15.6" hidden="false" customHeight="false" outlineLevel="0" collapsed="false">
      <c r="A57" s="22" t="n">
        <v>4</v>
      </c>
      <c r="B57" s="42" t="s">
        <v>61</v>
      </c>
      <c r="C57" s="23"/>
      <c r="D57" s="43" t="s">
        <v>27</v>
      </c>
      <c r="E57" s="23"/>
      <c r="F57" s="25"/>
      <c r="G57" s="17"/>
      <c r="H57" s="26"/>
      <c r="I57" s="26"/>
      <c r="J57" s="26"/>
      <c r="K57" s="26"/>
    </row>
    <row r="58" customFormat="false" ht="15.6" hidden="false" customHeight="false" outlineLevel="0" collapsed="false">
      <c r="A58" s="27" t="n">
        <v>5</v>
      </c>
      <c r="B58" s="42" t="s">
        <v>61</v>
      </c>
      <c r="C58" s="23"/>
      <c r="D58" s="43" t="s">
        <v>27</v>
      </c>
      <c r="E58" s="23"/>
      <c r="F58" s="25"/>
      <c r="G58" s="17"/>
      <c r="H58" s="26"/>
      <c r="I58" s="26"/>
      <c r="J58" s="26"/>
      <c r="K58" s="26"/>
    </row>
    <row r="59" customFormat="false" ht="15.6" hidden="false" customHeight="false" outlineLevel="0" collapsed="false">
      <c r="A59" s="22" t="n">
        <v>6</v>
      </c>
      <c r="B59" s="42" t="s">
        <v>61</v>
      </c>
      <c r="C59" s="23"/>
      <c r="D59" s="43" t="s">
        <v>27</v>
      </c>
      <c r="E59" s="23"/>
      <c r="F59" s="25"/>
      <c r="G59" s="17"/>
      <c r="H59" s="26"/>
      <c r="I59" s="26"/>
      <c r="J59" s="26"/>
      <c r="K59" s="26"/>
    </row>
    <row r="60" customFormat="false" ht="15.6" hidden="false" customHeight="false" outlineLevel="0" collapsed="false">
      <c r="A60" s="22" t="n">
        <v>7</v>
      </c>
      <c r="B60" s="23" t="s">
        <v>62</v>
      </c>
      <c r="C60" s="23"/>
      <c r="D60" s="43" t="s">
        <v>27</v>
      </c>
      <c r="E60" s="23"/>
      <c r="F60" s="25"/>
      <c r="G60" s="17"/>
      <c r="H60" s="26"/>
      <c r="I60" s="26"/>
      <c r="J60" s="26"/>
      <c r="K60" s="26"/>
    </row>
    <row r="61" customFormat="false" ht="15.6" hidden="false" customHeight="false" outlineLevel="0" collapsed="false">
      <c r="A61" s="44" t="n">
        <v>8</v>
      </c>
      <c r="B61" s="23" t="s">
        <v>63</v>
      </c>
      <c r="C61" s="23"/>
      <c r="D61" s="43" t="s">
        <v>27</v>
      </c>
      <c r="E61" s="23"/>
      <c r="F61" s="25"/>
      <c r="G61" s="17"/>
      <c r="H61" s="26"/>
      <c r="I61" s="26"/>
      <c r="J61" s="26"/>
      <c r="K61" s="26"/>
    </row>
    <row r="62" customFormat="false" ht="15.6" hidden="false" customHeight="false" outlineLevel="0" collapsed="false">
      <c r="A62" s="44" t="n">
        <v>9</v>
      </c>
      <c r="B62" s="23" t="s">
        <v>64</v>
      </c>
      <c r="C62" s="23"/>
      <c r="D62" s="43" t="s">
        <v>27</v>
      </c>
      <c r="E62" s="23"/>
      <c r="F62" s="25"/>
      <c r="G62" s="17"/>
      <c r="H62" s="26"/>
      <c r="I62" s="26"/>
      <c r="J62" s="26"/>
      <c r="K62" s="26"/>
    </row>
    <row r="63" customFormat="false" ht="15.6" hidden="false" customHeight="false" outlineLevel="0" collapsed="false">
      <c r="A63" s="44" t="n">
        <v>10</v>
      </c>
      <c r="B63" s="23" t="s">
        <v>65</v>
      </c>
      <c r="C63" s="23"/>
      <c r="D63" s="43" t="s">
        <v>27</v>
      </c>
      <c r="E63" s="23"/>
      <c r="F63" s="25"/>
      <c r="G63" s="17"/>
      <c r="H63" s="26"/>
      <c r="I63" s="26"/>
      <c r="J63" s="26"/>
      <c r="K63" s="26"/>
    </row>
    <row r="64" customFormat="false" ht="15.6" hidden="false" customHeight="false" outlineLevel="0" collapsed="false">
      <c r="A64" s="44" t="n">
        <v>11</v>
      </c>
      <c r="B64" s="23" t="s">
        <v>66</v>
      </c>
      <c r="C64" s="23"/>
      <c r="D64" s="43" t="s">
        <v>27</v>
      </c>
      <c r="E64" s="23"/>
      <c r="F64" s="25"/>
      <c r="G64" s="17"/>
      <c r="H64" s="26"/>
      <c r="I64" s="26"/>
      <c r="J64" s="26"/>
      <c r="K64" s="26"/>
    </row>
    <row r="65" customFormat="false" ht="31.2" hidden="false" customHeight="false" outlineLevel="0" collapsed="false">
      <c r="A65" s="44" t="n">
        <v>12</v>
      </c>
      <c r="B65" s="23" t="s">
        <v>67</v>
      </c>
      <c r="C65" s="23"/>
      <c r="D65" s="43" t="s">
        <v>27</v>
      </c>
      <c r="E65" s="23"/>
      <c r="F65" s="25"/>
      <c r="G65" s="17"/>
      <c r="H65" s="26"/>
      <c r="I65" s="26"/>
      <c r="J65" s="26"/>
      <c r="K65" s="26"/>
    </row>
    <row r="66" customFormat="false" ht="15.6" hidden="false" customHeight="false" outlineLevel="0" collapsed="false">
      <c r="A66" s="44" t="n">
        <v>13</v>
      </c>
      <c r="B66" s="23" t="s">
        <v>68</v>
      </c>
      <c r="C66" s="23"/>
      <c r="D66" s="43" t="s">
        <v>27</v>
      </c>
      <c r="E66" s="23"/>
      <c r="F66" s="25"/>
      <c r="G66" s="17"/>
      <c r="H66" s="26"/>
      <c r="I66" s="26"/>
      <c r="J66" s="26"/>
      <c r="K66" s="26"/>
    </row>
    <row r="67" customFormat="false" ht="15.6" hidden="false" customHeight="false" outlineLevel="0" collapsed="false">
      <c r="A67" s="44" t="n">
        <v>14</v>
      </c>
      <c r="B67" s="23" t="s">
        <v>69</v>
      </c>
      <c r="C67" s="23"/>
      <c r="D67" s="43" t="s">
        <v>27</v>
      </c>
      <c r="E67" s="23"/>
      <c r="F67" s="25"/>
      <c r="G67" s="17"/>
      <c r="H67" s="26"/>
      <c r="I67" s="26"/>
      <c r="J67" s="26"/>
      <c r="K67" s="26"/>
    </row>
    <row r="68" customFormat="false" ht="15.6" hidden="false" customHeight="false" outlineLevel="0" collapsed="false">
      <c r="A68" s="44" t="n">
        <v>15</v>
      </c>
      <c r="B68" s="23" t="s">
        <v>68</v>
      </c>
      <c r="C68" s="23"/>
      <c r="D68" s="43" t="s">
        <v>27</v>
      </c>
      <c r="E68" s="23"/>
      <c r="F68" s="25"/>
      <c r="G68" s="17"/>
      <c r="H68" s="26"/>
      <c r="I68" s="26"/>
      <c r="J68" s="26"/>
      <c r="K68" s="26"/>
    </row>
    <row r="69" customFormat="false" ht="15.6" hidden="false" customHeight="false" outlineLevel="0" collapsed="false">
      <c r="A69" s="44" t="n">
        <v>16</v>
      </c>
      <c r="B69" s="23" t="s">
        <v>70</v>
      </c>
      <c r="C69" s="23"/>
      <c r="D69" s="43" t="s">
        <v>27</v>
      </c>
      <c r="E69" s="23"/>
      <c r="F69" s="25"/>
      <c r="G69" s="17"/>
      <c r="H69" s="26"/>
      <c r="I69" s="26"/>
      <c r="J69" s="26"/>
      <c r="K69" s="26"/>
    </row>
    <row r="70" customFormat="false" ht="15.6" hidden="false" customHeight="false" outlineLevel="0" collapsed="false">
      <c r="A70" s="22" t="n">
        <v>17</v>
      </c>
      <c r="B70" s="23" t="s">
        <v>71</v>
      </c>
      <c r="C70" s="23"/>
      <c r="D70" s="43" t="s">
        <v>27</v>
      </c>
      <c r="E70" s="23"/>
      <c r="F70" s="25"/>
      <c r="G70" s="17"/>
      <c r="H70" s="26"/>
      <c r="I70" s="26"/>
      <c r="J70" s="26"/>
      <c r="K70" s="26"/>
    </row>
    <row r="71" customFormat="false" ht="15.6" hidden="false" customHeight="false" outlineLevel="0" collapsed="false">
      <c r="A71" s="22" t="n">
        <v>18</v>
      </c>
      <c r="B71" s="23" t="s">
        <v>72</v>
      </c>
      <c r="C71" s="23"/>
      <c r="D71" s="43" t="s">
        <v>27</v>
      </c>
      <c r="E71" s="23"/>
      <c r="F71" s="25"/>
      <c r="G71" s="17"/>
      <c r="H71" s="26"/>
      <c r="I71" s="26"/>
      <c r="J71" s="26"/>
      <c r="K71" s="26"/>
    </row>
    <row r="72" customFormat="false" ht="15.6" hidden="false" customHeight="false" outlineLevel="0" collapsed="false">
      <c r="A72" s="22" t="n">
        <v>19</v>
      </c>
      <c r="B72" s="23" t="s">
        <v>73</v>
      </c>
      <c r="C72" s="23"/>
      <c r="D72" s="43" t="s">
        <v>27</v>
      </c>
      <c r="E72" s="23"/>
      <c r="F72" s="25"/>
      <c r="G72" s="17"/>
      <c r="H72" s="26"/>
      <c r="I72" s="26"/>
      <c r="J72" s="26"/>
      <c r="K72" s="26"/>
    </row>
    <row r="73" customFormat="false" ht="15.6" hidden="false" customHeight="false" outlineLevel="0" collapsed="false">
      <c r="A73" s="22" t="n">
        <v>20</v>
      </c>
      <c r="B73" s="42" t="s">
        <v>74</v>
      </c>
      <c r="C73" s="23"/>
      <c r="D73" s="43" t="s">
        <v>27</v>
      </c>
      <c r="E73" s="23"/>
      <c r="F73" s="25"/>
      <c r="G73" s="17"/>
      <c r="H73" s="26"/>
      <c r="I73" s="26"/>
      <c r="J73" s="26"/>
      <c r="K73" s="26"/>
    </row>
    <row r="74" customFormat="false" ht="15.6" hidden="false" customHeight="false" outlineLevel="0" collapsed="false">
      <c r="A74" s="22" t="n">
        <v>21</v>
      </c>
      <c r="B74" s="42" t="s">
        <v>75</v>
      </c>
      <c r="C74" s="23"/>
      <c r="D74" s="43" t="s">
        <v>27</v>
      </c>
      <c r="E74" s="23"/>
      <c r="F74" s="25"/>
      <c r="G74" s="17"/>
      <c r="H74" s="26"/>
      <c r="I74" s="26"/>
      <c r="J74" s="26"/>
      <c r="K74" s="26"/>
    </row>
    <row r="75" customFormat="false" ht="15.6" hidden="false" customHeight="false" outlineLevel="0" collapsed="false">
      <c r="A75" s="22" t="n">
        <v>22</v>
      </c>
      <c r="B75" s="42" t="s">
        <v>76</v>
      </c>
      <c r="C75" s="23"/>
      <c r="D75" s="43" t="s">
        <v>27</v>
      </c>
      <c r="E75" s="23"/>
      <c r="F75" s="25"/>
      <c r="G75" s="17"/>
      <c r="H75" s="26"/>
      <c r="I75" s="26"/>
      <c r="J75" s="26"/>
      <c r="K75" s="26"/>
    </row>
    <row r="76" customFormat="false" ht="31.2" hidden="false" customHeight="false" outlineLevel="0" collapsed="false">
      <c r="A76" s="22" t="n">
        <v>23</v>
      </c>
      <c r="B76" s="42" t="s">
        <v>77</v>
      </c>
      <c r="C76" s="23"/>
      <c r="D76" s="43" t="s">
        <v>27</v>
      </c>
      <c r="E76" s="23"/>
      <c r="F76" s="25"/>
      <c r="G76" s="17"/>
      <c r="H76" s="26"/>
      <c r="I76" s="26"/>
      <c r="J76" s="26"/>
      <c r="K76" s="26"/>
    </row>
    <row r="77" customFormat="false" ht="15.6" hidden="false" customHeight="false" outlineLevel="0" collapsed="false">
      <c r="A77" s="22" t="n">
        <v>24</v>
      </c>
      <c r="B77" s="42" t="s">
        <v>78</v>
      </c>
      <c r="C77" s="23"/>
      <c r="D77" s="43" t="s">
        <v>27</v>
      </c>
      <c r="E77" s="23"/>
      <c r="F77" s="25"/>
      <c r="G77" s="17"/>
      <c r="H77" s="26"/>
      <c r="I77" s="26"/>
      <c r="J77" s="26"/>
      <c r="K77" s="26"/>
    </row>
    <row r="78" customFormat="false" ht="15.6" hidden="false" customHeight="false" outlineLevel="0" collapsed="false">
      <c r="A78" s="22" t="n">
        <v>25</v>
      </c>
      <c r="B78" s="42" t="s">
        <v>79</v>
      </c>
      <c r="C78" s="23"/>
      <c r="D78" s="43" t="s">
        <v>27</v>
      </c>
      <c r="E78" s="23"/>
      <c r="F78" s="25"/>
      <c r="G78" s="17"/>
      <c r="H78" s="26"/>
      <c r="I78" s="26"/>
      <c r="J78" s="26"/>
      <c r="K78" s="26"/>
    </row>
    <row r="79" customFormat="false" ht="15.6" hidden="false" customHeight="false" outlineLevel="0" collapsed="false">
      <c r="A79" s="22" t="n">
        <v>26</v>
      </c>
      <c r="B79" s="42" t="s">
        <v>80</v>
      </c>
      <c r="C79" s="23"/>
      <c r="D79" s="43" t="s">
        <v>27</v>
      </c>
      <c r="E79" s="23"/>
      <c r="F79" s="25"/>
      <c r="G79" s="17"/>
      <c r="H79" s="26"/>
      <c r="I79" s="26"/>
      <c r="J79" s="26"/>
      <c r="K79" s="26"/>
    </row>
    <row r="80" customFormat="false" ht="15.6" hidden="false" customHeight="false" outlineLevel="0" collapsed="false">
      <c r="A80" s="22" t="n">
        <v>27</v>
      </c>
      <c r="B80" s="42" t="s">
        <v>81</v>
      </c>
      <c r="C80" s="23"/>
      <c r="D80" s="43" t="s">
        <v>27</v>
      </c>
      <c r="E80" s="23"/>
      <c r="F80" s="25"/>
      <c r="G80" s="17"/>
      <c r="H80" s="26"/>
      <c r="I80" s="26"/>
      <c r="J80" s="26"/>
      <c r="K80" s="26"/>
    </row>
    <row r="81" customFormat="false" ht="15.6" hidden="false" customHeight="false" outlineLevel="0" collapsed="false">
      <c r="A81" s="22" t="n">
        <v>28</v>
      </c>
      <c r="B81" s="42" t="s">
        <v>82</v>
      </c>
      <c r="C81" s="23"/>
      <c r="D81" s="43" t="s">
        <v>27</v>
      </c>
      <c r="E81" s="23"/>
      <c r="F81" s="25"/>
      <c r="G81" s="17"/>
      <c r="H81" s="26"/>
      <c r="I81" s="26"/>
      <c r="J81" s="26"/>
      <c r="K81" s="26"/>
    </row>
    <row r="82" customFormat="false" ht="15.6" hidden="false" customHeight="false" outlineLevel="0" collapsed="false">
      <c r="A82" s="22" t="n">
        <v>29</v>
      </c>
      <c r="B82" s="42" t="s">
        <v>83</v>
      </c>
      <c r="C82" s="23"/>
      <c r="D82" s="43" t="s">
        <v>27</v>
      </c>
      <c r="E82" s="23"/>
      <c r="F82" s="25"/>
      <c r="G82" s="17"/>
      <c r="H82" s="26"/>
      <c r="I82" s="26"/>
      <c r="J82" s="26"/>
      <c r="K82" s="26"/>
    </row>
    <row r="83" customFormat="false" ht="15.6" hidden="false" customHeight="false" outlineLevel="0" collapsed="false">
      <c r="A83" s="22" t="n">
        <v>30</v>
      </c>
      <c r="B83" s="42" t="s">
        <v>84</v>
      </c>
      <c r="C83" s="23"/>
      <c r="D83" s="43" t="s">
        <v>27</v>
      </c>
      <c r="E83" s="23"/>
      <c r="F83" s="25"/>
      <c r="G83" s="17"/>
      <c r="H83" s="26"/>
      <c r="I83" s="26"/>
      <c r="J83" s="26"/>
      <c r="K83" s="26"/>
    </row>
    <row r="84" customFormat="false" ht="15.6" hidden="false" customHeight="false" outlineLevel="0" collapsed="false">
      <c r="A84" s="22" t="n">
        <v>31</v>
      </c>
      <c r="B84" s="42" t="s">
        <v>85</v>
      </c>
      <c r="C84" s="23"/>
      <c r="D84" s="43" t="s">
        <v>27</v>
      </c>
      <c r="E84" s="23"/>
      <c r="F84" s="25"/>
      <c r="G84" s="17"/>
      <c r="H84" s="26"/>
      <c r="I84" s="26"/>
      <c r="J84" s="26"/>
      <c r="K84" s="26"/>
    </row>
    <row r="85" customFormat="false" ht="15.6" hidden="false" customHeight="false" outlineLevel="0" collapsed="false">
      <c r="A85" s="22" t="n">
        <v>32</v>
      </c>
      <c r="B85" s="42" t="s">
        <v>86</v>
      </c>
      <c r="C85" s="23"/>
      <c r="D85" s="43" t="s">
        <v>27</v>
      </c>
      <c r="E85" s="23"/>
      <c r="F85" s="25"/>
      <c r="G85" s="17"/>
      <c r="H85" s="26"/>
      <c r="I85" s="26"/>
      <c r="J85" s="26"/>
      <c r="K85" s="26"/>
    </row>
    <row r="86" customFormat="false" ht="15.6" hidden="false" customHeight="false" outlineLevel="0" collapsed="false">
      <c r="A86" s="22" t="n">
        <v>33</v>
      </c>
      <c r="B86" s="42" t="s">
        <v>87</v>
      </c>
      <c r="C86" s="23"/>
      <c r="D86" s="43" t="s">
        <v>27</v>
      </c>
      <c r="E86" s="23"/>
      <c r="F86" s="25"/>
      <c r="G86" s="17"/>
      <c r="H86" s="26"/>
      <c r="I86" s="26"/>
      <c r="J86" s="26"/>
      <c r="K86" s="26"/>
    </row>
    <row r="87" customFormat="false" ht="15.6" hidden="false" customHeight="false" outlineLevel="0" collapsed="false">
      <c r="A87" s="22" t="n">
        <v>34</v>
      </c>
      <c r="B87" s="42" t="s">
        <v>88</v>
      </c>
      <c r="C87" s="23"/>
      <c r="D87" s="43" t="s">
        <v>27</v>
      </c>
      <c r="E87" s="23"/>
      <c r="F87" s="25"/>
      <c r="G87" s="17"/>
      <c r="H87" s="26"/>
      <c r="I87" s="26"/>
      <c r="J87" s="26"/>
      <c r="K87" s="26"/>
    </row>
    <row r="88" customFormat="false" ht="15.6" hidden="false" customHeight="false" outlineLevel="0" collapsed="false">
      <c r="A88" s="22" t="n">
        <v>35</v>
      </c>
      <c r="B88" s="42" t="s">
        <v>89</v>
      </c>
      <c r="C88" s="23"/>
      <c r="D88" s="43" t="s">
        <v>27</v>
      </c>
      <c r="E88" s="23"/>
      <c r="F88" s="25"/>
      <c r="G88" s="17"/>
      <c r="H88" s="26"/>
      <c r="I88" s="26"/>
      <c r="J88" s="26"/>
      <c r="K88" s="26"/>
    </row>
    <row r="89" customFormat="false" ht="15.6" hidden="false" customHeight="false" outlineLevel="0" collapsed="false">
      <c r="A89" s="22" t="n">
        <v>36</v>
      </c>
      <c r="B89" s="42" t="s">
        <v>90</v>
      </c>
      <c r="C89" s="23"/>
      <c r="D89" s="43" t="s">
        <v>27</v>
      </c>
      <c r="E89" s="23"/>
      <c r="F89" s="25"/>
      <c r="G89" s="17"/>
      <c r="H89" s="26"/>
      <c r="I89" s="26"/>
      <c r="J89" s="26"/>
      <c r="K89" s="26"/>
    </row>
    <row r="90" customFormat="false" ht="15.6" hidden="false" customHeight="false" outlineLevel="0" collapsed="false">
      <c r="A90" s="22" t="n">
        <v>37</v>
      </c>
      <c r="B90" s="42" t="s">
        <v>91</v>
      </c>
      <c r="C90" s="23"/>
      <c r="D90" s="43" t="s">
        <v>27</v>
      </c>
      <c r="E90" s="23"/>
      <c r="F90" s="25"/>
      <c r="G90" s="17"/>
      <c r="H90" s="26"/>
      <c r="I90" s="26"/>
      <c r="J90" s="26"/>
      <c r="K90" s="26"/>
    </row>
    <row r="91" customFormat="false" ht="15.6" hidden="false" customHeight="false" outlineLevel="0" collapsed="false">
      <c r="A91" s="22" t="n">
        <v>38</v>
      </c>
      <c r="B91" s="42" t="s">
        <v>92</v>
      </c>
      <c r="C91" s="23"/>
      <c r="D91" s="43" t="s">
        <v>27</v>
      </c>
      <c r="E91" s="23"/>
      <c r="F91" s="25"/>
      <c r="G91" s="17"/>
      <c r="H91" s="26"/>
      <c r="I91" s="26"/>
      <c r="J91" s="26"/>
      <c r="K91" s="26"/>
    </row>
    <row r="92" customFormat="false" ht="15.6" hidden="false" customHeight="false" outlineLevel="0" collapsed="false">
      <c r="A92" s="22" t="n">
        <v>39</v>
      </c>
      <c r="B92" s="42" t="s">
        <v>93</v>
      </c>
      <c r="C92" s="23"/>
      <c r="D92" s="43" t="s">
        <v>27</v>
      </c>
      <c r="E92" s="23"/>
      <c r="F92" s="25"/>
      <c r="G92" s="17"/>
      <c r="H92" s="26"/>
      <c r="I92" s="26"/>
      <c r="J92" s="26"/>
      <c r="K92" s="26"/>
    </row>
    <row r="93" customFormat="false" ht="13.2" hidden="false" customHeight="false" outlineLevel="0" collapsed="false">
      <c r="A93" s="22"/>
      <c r="B93" s="45"/>
      <c r="C93" s="17"/>
      <c r="D93" s="21"/>
      <c r="E93" s="26"/>
      <c r="F93" s="25"/>
      <c r="G93" s="17"/>
      <c r="H93" s="26"/>
      <c r="I93" s="26"/>
      <c r="J93" s="26"/>
      <c r="K93" s="26"/>
    </row>
    <row r="94" customFormat="false" ht="13.2" hidden="false" customHeight="true" outlineLevel="0" collapsed="false">
      <c r="A94" s="46" t="s">
        <v>94</v>
      </c>
      <c r="B94" s="46"/>
      <c r="C94" s="46"/>
      <c r="D94" s="46"/>
      <c r="E94" s="46"/>
      <c r="F94" s="46"/>
      <c r="G94" s="46"/>
      <c r="H94" s="46"/>
      <c r="I94" s="46"/>
      <c r="J94" s="46"/>
      <c r="K94" s="46"/>
    </row>
    <row r="95" customFormat="false" ht="13.2" hidden="false" customHeight="true" outlineLevel="0" collapsed="false">
      <c r="A95" s="21" t="s">
        <v>25</v>
      </c>
      <c r="B95" s="21"/>
      <c r="C95" s="21"/>
      <c r="D95" s="21"/>
      <c r="E95" s="21"/>
      <c r="F95" s="21"/>
      <c r="G95" s="21"/>
      <c r="H95" s="21"/>
      <c r="I95" s="21"/>
      <c r="J95" s="21"/>
      <c r="K95" s="21"/>
    </row>
    <row r="96" customFormat="false" ht="31.2" hidden="false" customHeight="false" outlineLevel="0" collapsed="false">
      <c r="A96" s="44" t="n">
        <v>1</v>
      </c>
      <c r="B96" s="42" t="s">
        <v>95</v>
      </c>
      <c r="C96" s="23"/>
      <c r="D96" s="43" t="s">
        <v>27</v>
      </c>
      <c r="E96" s="23" t="n">
        <v>10131001</v>
      </c>
      <c r="F96" s="25"/>
      <c r="G96" s="17"/>
      <c r="H96" s="47"/>
      <c r="I96" s="26"/>
      <c r="J96" s="26"/>
      <c r="K96" s="26"/>
    </row>
    <row r="97" customFormat="false" ht="15.6" hidden="false" customHeight="false" outlineLevel="0" collapsed="false">
      <c r="A97" s="44" t="n">
        <v>2</v>
      </c>
      <c r="B97" s="42" t="s">
        <v>96</v>
      </c>
      <c r="C97" s="23" t="n">
        <v>2018</v>
      </c>
      <c r="D97" s="43" t="s">
        <v>27</v>
      </c>
      <c r="E97" s="23" t="n">
        <v>10148002</v>
      </c>
      <c r="F97" s="25"/>
      <c r="G97" s="17"/>
      <c r="H97" s="47"/>
      <c r="I97" s="26"/>
      <c r="J97" s="26"/>
      <c r="K97" s="26"/>
    </row>
    <row r="98" customFormat="false" ht="13.2" hidden="false" customHeight="false" outlineLevel="0" collapsed="false">
      <c r="A98" s="41" t="s">
        <v>58</v>
      </c>
      <c r="B98" s="41"/>
      <c r="C98" s="41"/>
      <c r="D98" s="41"/>
      <c r="E98" s="41"/>
      <c r="F98" s="41"/>
      <c r="G98" s="41"/>
      <c r="H98" s="41"/>
      <c r="I98" s="41"/>
      <c r="J98" s="41"/>
      <c r="K98" s="41"/>
    </row>
    <row r="99" customFormat="false" ht="15.6" hidden="false" customHeight="false" outlineLevel="0" collapsed="false">
      <c r="A99" s="44" t="n">
        <v>1</v>
      </c>
      <c r="B99" s="42" t="s">
        <v>62</v>
      </c>
      <c r="C99" s="17"/>
      <c r="D99" s="43" t="s">
        <v>27</v>
      </c>
      <c r="E99" s="26"/>
      <c r="F99" s="25"/>
      <c r="G99" s="17"/>
      <c r="H99" s="47"/>
      <c r="I99" s="26"/>
      <c r="J99" s="26"/>
      <c r="K99" s="26"/>
    </row>
    <row r="100" customFormat="false" ht="15.6" hidden="false" customHeight="false" outlineLevel="0" collapsed="false">
      <c r="A100" s="44" t="n">
        <v>2</v>
      </c>
      <c r="B100" s="42" t="s">
        <v>59</v>
      </c>
      <c r="C100" s="17"/>
      <c r="D100" s="43" t="s">
        <v>27</v>
      </c>
      <c r="E100" s="26"/>
      <c r="F100" s="25"/>
      <c r="G100" s="17"/>
      <c r="H100" s="47"/>
      <c r="I100" s="26"/>
      <c r="J100" s="26"/>
      <c r="K100" s="26"/>
    </row>
    <row r="101" customFormat="false" ht="15.6" hidden="false" customHeight="false" outlineLevel="0" collapsed="false">
      <c r="A101" s="44" t="n">
        <v>3</v>
      </c>
      <c r="B101" s="42" t="s">
        <v>97</v>
      </c>
      <c r="C101" s="17"/>
      <c r="D101" s="43" t="s">
        <v>27</v>
      </c>
      <c r="E101" s="26"/>
      <c r="F101" s="25"/>
      <c r="G101" s="17"/>
      <c r="H101" s="47"/>
      <c r="I101" s="26"/>
      <c r="J101" s="26"/>
      <c r="K101" s="26"/>
    </row>
    <row r="102" customFormat="false" ht="15.6" hidden="false" customHeight="false" outlineLevel="0" collapsed="false">
      <c r="A102" s="44" t="n">
        <v>4</v>
      </c>
      <c r="B102" s="23" t="s">
        <v>98</v>
      </c>
      <c r="C102" s="17"/>
      <c r="D102" s="43" t="s">
        <v>27</v>
      </c>
      <c r="E102" s="26"/>
      <c r="F102" s="25"/>
      <c r="G102" s="17"/>
      <c r="H102" s="47"/>
      <c r="I102" s="26"/>
      <c r="J102" s="26"/>
      <c r="K102" s="26"/>
    </row>
    <row r="103" customFormat="false" ht="15.6" hidden="false" customHeight="false" outlineLevel="0" collapsed="false">
      <c r="A103" s="44" t="n">
        <v>5</v>
      </c>
      <c r="B103" s="23" t="s">
        <v>99</v>
      </c>
      <c r="C103" s="17"/>
      <c r="D103" s="43" t="s">
        <v>27</v>
      </c>
      <c r="E103" s="26"/>
      <c r="F103" s="25"/>
      <c r="G103" s="17"/>
      <c r="H103" s="47"/>
      <c r="I103" s="26"/>
      <c r="J103" s="26"/>
      <c r="K103" s="26"/>
    </row>
    <row r="104" customFormat="false" ht="15.6" hidden="false" customHeight="false" outlineLevel="0" collapsed="false">
      <c r="A104" s="44" t="n">
        <v>6</v>
      </c>
      <c r="B104" s="42" t="s">
        <v>100</v>
      </c>
      <c r="C104" s="17"/>
      <c r="D104" s="43" t="s">
        <v>27</v>
      </c>
      <c r="E104" s="26"/>
      <c r="F104" s="25"/>
      <c r="G104" s="17"/>
      <c r="H104" s="47"/>
      <c r="I104" s="26"/>
      <c r="J104" s="26"/>
      <c r="K104" s="26"/>
    </row>
    <row r="105" customFormat="false" ht="15.6" hidden="false" customHeight="false" outlineLevel="0" collapsed="false">
      <c r="A105" s="44" t="n">
        <v>7</v>
      </c>
      <c r="B105" s="42" t="s">
        <v>101</v>
      </c>
      <c r="C105" s="17"/>
      <c r="D105" s="43" t="s">
        <v>27</v>
      </c>
      <c r="E105" s="26"/>
      <c r="F105" s="25"/>
      <c r="G105" s="17"/>
      <c r="H105" s="47"/>
      <c r="I105" s="26"/>
      <c r="J105" s="26"/>
      <c r="K105" s="26"/>
    </row>
    <row r="106" customFormat="false" ht="15.6" hidden="false" customHeight="false" outlineLevel="0" collapsed="false">
      <c r="A106" s="44" t="n">
        <v>8</v>
      </c>
      <c r="B106" s="42" t="s">
        <v>102</v>
      </c>
      <c r="C106" s="17"/>
      <c r="D106" s="43" t="s">
        <v>27</v>
      </c>
      <c r="E106" s="26"/>
      <c r="F106" s="25"/>
      <c r="G106" s="17"/>
      <c r="H106" s="47"/>
      <c r="I106" s="26"/>
      <c r="J106" s="26"/>
      <c r="K106" s="26"/>
    </row>
    <row r="107" customFormat="false" ht="15.6" hidden="false" customHeight="false" outlineLevel="0" collapsed="false">
      <c r="A107" s="44" t="n">
        <v>9</v>
      </c>
      <c r="B107" s="42" t="s">
        <v>103</v>
      </c>
      <c r="C107" s="17"/>
      <c r="D107" s="43" t="s">
        <v>27</v>
      </c>
      <c r="E107" s="26"/>
      <c r="F107" s="25"/>
      <c r="G107" s="17"/>
      <c r="H107" s="48"/>
      <c r="I107" s="26"/>
      <c r="J107" s="26"/>
      <c r="K107" s="26"/>
    </row>
    <row r="108" customFormat="false" ht="15.6" hidden="false" customHeight="false" outlineLevel="0" collapsed="false">
      <c r="A108" s="44" t="n">
        <v>10</v>
      </c>
      <c r="B108" s="42" t="s">
        <v>104</v>
      </c>
      <c r="C108" s="17"/>
      <c r="D108" s="43" t="s">
        <v>27</v>
      </c>
      <c r="E108" s="26"/>
      <c r="F108" s="25"/>
      <c r="G108" s="17"/>
      <c r="H108" s="48"/>
      <c r="I108" s="26"/>
      <c r="J108" s="26"/>
      <c r="K108" s="26"/>
    </row>
    <row r="109" customFormat="false" ht="15.6" hidden="false" customHeight="false" outlineLevel="0" collapsed="false">
      <c r="A109" s="44" t="n">
        <v>11</v>
      </c>
      <c r="B109" s="42" t="s">
        <v>105</v>
      </c>
      <c r="C109" s="17"/>
      <c r="D109" s="43" t="s">
        <v>27</v>
      </c>
      <c r="E109" s="26"/>
      <c r="F109" s="25"/>
      <c r="G109" s="17"/>
      <c r="H109" s="48"/>
      <c r="I109" s="26"/>
      <c r="J109" s="26"/>
      <c r="K109" s="26"/>
      <c r="L109" s="49"/>
    </row>
    <row r="110" customFormat="false" ht="33.6" hidden="false" customHeight="true" outlineLevel="0" collapsed="false">
      <c r="A110" s="44" t="n">
        <v>12</v>
      </c>
      <c r="B110" s="42" t="s">
        <v>106</v>
      </c>
      <c r="C110" s="17"/>
      <c r="D110" s="43" t="s">
        <v>27</v>
      </c>
      <c r="E110" s="26"/>
      <c r="F110" s="25"/>
      <c r="G110" s="17"/>
      <c r="H110" s="48"/>
      <c r="I110" s="26"/>
      <c r="J110" s="26"/>
      <c r="K110" s="26"/>
      <c r="L110" s="49"/>
    </row>
    <row r="111" customFormat="false" ht="15" hidden="false" customHeight="true" outlineLevel="0" collapsed="false">
      <c r="A111" s="44" t="n">
        <v>13</v>
      </c>
      <c r="B111" s="50" t="s">
        <v>107</v>
      </c>
      <c r="C111" s="17"/>
      <c r="D111" s="43" t="s">
        <v>27</v>
      </c>
      <c r="E111" s="26"/>
      <c r="F111" s="25"/>
      <c r="G111" s="17"/>
      <c r="H111" s="48"/>
      <c r="I111" s="26"/>
      <c r="J111" s="26"/>
      <c r="K111" s="26"/>
      <c r="L111" s="49"/>
    </row>
    <row r="112" customFormat="false" ht="15.6" hidden="false" customHeight="false" outlineLevel="0" collapsed="false">
      <c r="A112" s="44" t="n">
        <v>14</v>
      </c>
      <c r="B112" s="42" t="s">
        <v>108</v>
      </c>
      <c r="C112" s="17"/>
      <c r="D112" s="43" t="s">
        <v>27</v>
      </c>
      <c r="E112" s="26"/>
      <c r="F112" s="25"/>
      <c r="G112" s="17"/>
      <c r="H112" s="48"/>
      <c r="I112" s="26"/>
      <c r="J112" s="28"/>
      <c r="K112" s="29"/>
    </row>
    <row r="113" customFormat="false" ht="15.6" hidden="false" customHeight="false" outlineLevel="0" collapsed="false">
      <c r="A113" s="44" t="n">
        <v>15</v>
      </c>
      <c r="B113" s="42" t="s">
        <v>109</v>
      </c>
      <c r="C113" s="17"/>
      <c r="D113" s="43" t="s">
        <v>27</v>
      </c>
      <c r="E113" s="26"/>
      <c r="F113" s="25"/>
      <c r="G113" s="17"/>
      <c r="H113" s="48"/>
      <c r="I113" s="26"/>
      <c r="J113" s="28"/>
      <c r="K113" s="29"/>
    </row>
    <row r="114" customFormat="false" ht="15.6" hidden="false" customHeight="false" outlineLevel="0" collapsed="false">
      <c r="A114" s="44" t="n">
        <v>16</v>
      </c>
      <c r="B114" s="42" t="s">
        <v>110</v>
      </c>
      <c r="C114" s="17"/>
      <c r="D114" s="43" t="s">
        <v>27</v>
      </c>
      <c r="E114" s="26"/>
      <c r="F114" s="25"/>
      <c r="G114" s="17"/>
      <c r="H114" s="48"/>
      <c r="I114" s="26"/>
      <c r="J114" s="28"/>
      <c r="K114" s="29"/>
    </row>
    <row r="115" customFormat="false" ht="13.2" hidden="false" customHeight="false" outlineLevel="0" collapsed="false">
      <c r="A115" s="41"/>
      <c r="B115" s="45"/>
      <c r="C115" s="17"/>
      <c r="D115" s="43"/>
      <c r="E115" s="26"/>
      <c r="F115" s="25"/>
      <c r="G115" s="17"/>
      <c r="H115" s="48"/>
      <c r="I115" s="26"/>
      <c r="J115" s="28"/>
      <c r="K115" s="29"/>
    </row>
    <row r="116" customFormat="false" ht="13.2" hidden="false" customHeight="false" outlineLevel="0" collapsed="false">
      <c r="A116" s="51" t="s">
        <v>111</v>
      </c>
      <c r="B116" s="51"/>
      <c r="C116" s="51"/>
      <c r="D116" s="51"/>
      <c r="E116" s="51"/>
      <c r="F116" s="51"/>
      <c r="G116" s="51"/>
      <c r="H116" s="51"/>
      <c r="I116" s="51"/>
      <c r="J116" s="51"/>
      <c r="K116" s="51"/>
    </row>
    <row r="117" customFormat="false" ht="13.2" hidden="false" customHeight="true" outlineLevel="0" collapsed="false">
      <c r="A117" s="21" t="s">
        <v>25</v>
      </c>
      <c r="B117" s="21"/>
      <c r="C117" s="21"/>
      <c r="D117" s="21"/>
      <c r="E117" s="21"/>
      <c r="F117" s="21"/>
      <c r="G117" s="21"/>
      <c r="H117" s="21"/>
      <c r="I117" s="21"/>
      <c r="J117" s="21"/>
      <c r="K117" s="21"/>
    </row>
    <row r="118" customFormat="false" ht="31.2" hidden="false" customHeight="false" outlineLevel="0" collapsed="false">
      <c r="A118" s="44" t="n">
        <v>1</v>
      </c>
      <c r="B118" s="42" t="s">
        <v>112</v>
      </c>
      <c r="C118" s="28"/>
      <c r="D118" s="43" t="s">
        <v>27</v>
      </c>
      <c r="E118" s="42" t="n">
        <v>10490108</v>
      </c>
      <c r="F118" s="28"/>
      <c r="G118" s="28"/>
      <c r="H118" s="48"/>
      <c r="I118" s="28"/>
      <c r="J118" s="28"/>
      <c r="K118" s="28"/>
    </row>
    <row r="119" customFormat="false" ht="15.6" hidden="false" customHeight="false" outlineLevel="0" collapsed="false">
      <c r="A119" s="44" t="n">
        <v>2</v>
      </c>
      <c r="B119" s="42" t="s">
        <v>113</v>
      </c>
      <c r="C119" s="28"/>
      <c r="D119" s="43" t="s">
        <v>27</v>
      </c>
      <c r="E119" s="42" t="n">
        <v>10480001</v>
      </c>
      <c r="F119" s="28"/>
      <c r="G119" s="28"/>
      <c r="H119" s="48"/>
      <c r="I119" s="28"/>
      <c r="J119" s="28"/>
      <c r="K119" s="52"/>
    </row>
    <row r="120" customFormat="false" ht="15.6" hidden="false" customHeight="false" outlineLevel="0" collapsed="false">
      <c r="A120" s="44" t="n">
        <v>3</v>
      </c>
      <c r="B120" s="42" t="s">
        <v>114</v>
      </c>
      <c r="C120" s="28"/>
      <c r="D120" s="43" t="s">
        <v>27</v>
      </c>
      <c r="E120" s="42" t="n">
        <v>10490001</v>
      </c>
      <c r="F120" s="28"/>
      <c r="G120" s="28"/>
      <c r="H120" s="48"/>
      <c r="I120" s="28"/>
      <c r="J120" s="28"/>
      <c r="K120" s="28"/>
    </row>
    <row r="121" customFormat="false" ht="15.6" hidden="false" customHeight="false" outlineLevel="0" collapsed="false">
      <c r="A121" s="44" t="n">
        <v>4</v>
      </c>
      <c r="B121" s="42" t="s">
        <v>115</v>
      </c>
      <c r="C121" s="28"/>
      <c r="D121" s="43" t="s">
        <v>27</v>
      </c>
      <c r="E121" s="42" t="n">
        <v>10490048</v>
      </c>
      <c r="F121" s="28"/>
      <c r="G121" s="28"/>
      <c r="H121" s="48"/>
      <c r="I121" s="28"/>
      <c r="J121" s="28"/>
      <c r="K121" s="28"/>
    </row>
    <row r="122" customFormat="false" ht="15.6" hidden="false" customHeight="false" outlineLevel="0" collapsed="false">
      <c r="A122" s="44" t="n">
        <v>5</v>
      </c>
      <c r="B122" s="42" t="s">
        <v>115</v>
      </c>
      <c r="C122" s="28"/>
      <c r="D122" s="43" t="s">
        <v>27</v>
      </c>
      <c r="E122" s="42" t="n">
        <v>10490109</v>
      </c>
      <c r="F122" s="28"/>
      <c r="G122" s="28"/>
      <c r="H122" s="48"/>
      <c r="I122" s="53"/>
      <c r="J122" s="28"/>
      <c r="K122" s="28"/>
    </row>
    <row r="123" customFormat="false" ht="15.6" hidden="false" customHeight="false" outlineLevel="0" collapsed="false">
      <c r="A123" s="44" t="n">
        <v>6</v>
      </c>
      <c r="B123" s="42" t="s">
        <v>116</v>
      </c>
      <c r="C123" s="28"/>
      <c r="D123" s="43" t="s">
        <v>27</v>
      </c>
      <c r="E123" s="42" t="n">
        <v>10490049</v>
      </c>
      <c r="F123" s="28"/>
      <c r="G123" s="28"/>
      <c r="H123" s="48"/>
      <c r="I123" s="28"/>
      <c r="J123" s="28"/>
      <c r="K123" s="28"/>
    </row>
    <row r="124" customFormat="false" ht="15.6" hidden="false" customHeight="false" outlineLevel="0" collapsed="false">
      <c r="A124" s="44" t="n">
        <v>7</v>
      </c>
      <c r="B124" s="42" t="s">
        <v>117</v>
      </c>
      <c r="C124" s="28"/>
      <c r="D124" s="43" t="s">
        <v>27</v>
      </c>
      <c r="E124" s="42" t="n">
        <v>10490042</v>
      </c>
      <c r="F124" s="28"/>
      <c r="G124" s="28"/>
      <c r="H124" s="48"/>
      <c r="I124" s="28"/>
      <c r="J124" s="28"/>
      <c r="K124" s="28"/>
      <c r="L124" s="49"/>
    </row>
    <row r="125" customFormat="false" ht="15.6" hidden="false" customHeight="false" outlineLevel="0" collapsed="false">
      <c r="A125" s="44" t="n">
        <v>8</v>
      </c>
      <c r="B125" s="42" t="s">
        <v>118</v>
      </c>
      <c r="C125" s="28"/>
      <c r="D125" s="43" t="s">
        <v>27</v>
      </c>
      <c r="E125" s="42" t="n">
        <v>10480090</v>
      </c>
      <c r="F125" s="28"/>
      <c r="G125" s="28"/>
      <c r="H125" s="48"/>
      <c r="I125" s="28"/>
      <c r="J125" s="28"/>
      <c r="K125" s="28"/>
    </row>
    <row r="126" customFormat="false" ht="15.6" hidden="false" customHeight="false" outlineLevel="0" collapsed="false">
      <c r="A126" s="44" t="n">
        <v>9</v>
      </c>
      <c r="B126" s="42" t="s">
        <v>119</v>
      </c>
      <c r="C126" s="28"/>
      <c r="D126" s="43" t="s">
        <v>27</v>
      </c>
      <c r="E126" s="42" t="n">
        <v>10490105</v>
      </c>
      <c r="F126" s="28"/>
      <c r="G126" s="28"/>
      <c r="H126" s="48"/>
      <c r="I126" s="28"/>
      <c r="J126" s="54"/>
      <c r="K126" s="55"/>
    </row>
    <row r="127" customFormat="false" ht="15.6" hidden="false" customHeight="true" outlineLevel="0" collapsed="false">
      <c r="A127" s="44" t="n">
        <v>10</v>
      </c>
      <c r="B127" s="42" t="s">
        <v>120</v>
      </c>
      <c r="C127" s="28"/>
      <c r="D127" s="43" t="s">
        <v>27</v>
      </c>
      <c r="E127" s="42" t="n">
        <v>10480125</v>
      </c>
      <c r="F127" s="28"/>
      <c r="G127" s="28"/>
      <c r="H127" s="48"/>
      <c r="I127" s="28"/>
      <c r="J127" s="28"/>
      <c r="K127" s="52"/>
    </row>
    <row r="128" customFormat="false" ht="15.6" hidden="false" customHeight="true" outlineLevel="0" collapsed="false">
      <c r="A128" s="41" t="s">
        <v>25</v>
      </c>
      <c r="B128" s="41"/>
      <c r="C128" s="41"/>
      <c r="D128" s="41"/>
      <c r="E128" s="41"/>
      <c r="F128" s="41"/>
      <c r="G128" s="41"/>
      <c r="H128" s="41"/>
      <c r="I128" s="41"/>
      <c r="J128" s="41"/>
      <c r="K128" s="41"/>
    </row>
    <row r="129" customFormat="false" ht="15.6" hidden="false" customHeight="false" outlineLevel="0" collapsed="false">
      <c r="A129" s="44" t="n">
        <v>1</v>
      </c>
      <c r="B129" s="42" t="s">
        <v>121</v>
      </c>
      <c r="C129" s="28"/>
      <c r="D129" s="43" t="s">
        <v>27</v>
      </c>
      <c r="E129" s="42" t="n">
        <v>10630088</v>
      </c>
      <c r="F129" s="28"/>
      <c r="G129" s="28"/>
      <c r="H129" s="48"/>
      <c r="I129" s="28"/>
      <c r="J129" s="28"/>
      <c r="K129" s="52"/>
    </row>
    <row r="130" customFormat="false" ht="15.6" hidden="false" customHeight="false" outlineLevel="0" collapsed="false">
      <c r="A130" s="44" t="n">
        <v>2</v>
      </c>
      <c r="B130" s="42" t="s">
        <v>122</v>
      </c>
      <c r="C130" s="28"/>
      <c r="D130" s="43" t="s">
        <v>27</v>
      </c>
      <c r="E130" s="42" t="n">
        <v>10630037</v>
      </c>
      <c r="F130" s="28"/>
      <c r="G130" s="28"/>
      <c r="H130" s="48"/>
      <c r="I130" s="28"/>
      <c r="J130" s="28"/>
      <c r="K130" s="52"/>
    </row>
    <row r="131" customFormat="false" ht="15.6" hidden="false" customHeight="false" outlineLevel="0" collapsed="false">
      <c r="A131" s="44" t="n">
        <v>3</v>
      </c>
      <c r="B131" s="42" t="s">
        <v>123</v>
      </c>
      <c r="C131" s="28"/>
      <c r="D131" s="43" t="s">
        <v>27</v>
      </c>
      <c r="E131" s="42" t="n">
        <v>10630101</v>
      </c>
      <c r="F131" s="28"/>
      <c r="G131" s="28"/>
      <c r="H131" s="48"/>
      <c r="I131" s="28"/>
      <c r="J131" s="28"/>
      <c r="K131" s="52"/>
    </row>
    <row r="132" customFormat="false" ht="15.6" hidden="false" customHeight="false" outlineLevel="0" collapsed="false">
      <c r="A132" s="44" t="n">
        <v>4</v>
      </c>
      <c r="B132" s="42" t="s">
        <v>123</v>
      </c>
      <c r="C132" s="28"/>
      <c r="D132" s="43" t="s">
        <v>27</v>
      </c>
      <c r="E132" s="42" t="n">
        <v>10630102</v>
      </c>
      <c r="F132" s="28"/>
      <c r="G132" s="28"/>
      <c r="H132" s="48"/>
      <c r="I132" s="28"/>
      <c r="J132" s="28"/>
      <c r="K132" s="52"/>
    </row>
    <row r="133" customFormat="false" ht="15.6" hidden="false" customHeight="false" outlineLevel="0" collapsed="false">
      <c r="A133" s="44" t="n">
        <v>5</v>
      </c>
      <c r="B133" s="42" t="s">
        <v>42</v>
      </c>
      <c r="C133" s="28"/>
      <c r="D133" s="43" t="s">
        <v>27</v>
      </c>
      <c r="E133" s="42" t="n">
        <v>10630010</v>
      </c>
      <c r="F133" s="28"/>
      <c r="G133" s="28"/>
      <c r="H133" s="48"/>
      <c r="I133" s="28"/>
      <c r="J133" s="28"/>
      <c r="K133" s="52"/>
    </row>
    <row r="134" customFormat="false" ht="15.6" hidden="false" customHeight="false" outlineLevel="0" collapsed="false">
      <c r="A134" s="44" t="n">
        <v>6</v>
      </c>
      <c r="B134" s="42" t="s">
        <v>124</v>
      </c>
      <c r="C134" s="28"/>
      <c r="D134" s="43" t="s">
        <v>27</v>
      </c>
      <c r="E134" s="42" t="n">
        <v>10630095</v>
      </c>
      <c r="F134" s="28"/>
      <c r="G134" s="28"/>
      <c r="H134" s="48"/>
      <c r="I134" s="28"/>
      <c r="J134" s="28"/>
      <c r="K134" s="52"/>
    </row>
    <row r="135" customFormat="false" ht="15.6" hidden="false" customHeight="false" outlineLevel="0" collapsed="false">
      <c r="A135" s="44" t="n">
        <v>7</v>
      </c>
      <c r="B135" s="42" t="s">
        <v>124</v>
      </c>
      <c r="C135" s="28"/>
      <c r="D135" s="43" t="s">
        <v>27</v>
      </c>
      <c r="E135" s="42" t="n">
        <v>10630099</v>
      </c>
      <c r="F135" s="28"/>
      <c r="G135" s="28"/>
      <c r="H135" s="48"/>
      <c r="I135" s="28"/>
      <c r="J135" s="28"/>
      <c r="K135" s="52"/>
    </row>
    <row r="136" customFormat="false" ht="15.6" hidden="false" customHeight="false" outlineLevel="0" collapsed="false">
      <c r="A136" s="44" t="n">
        <v>8</v>
      </c>
      <c r="B136" s="42" t="s">
        <v>124</v>
      </c>
      <c r="C136" s="28"/>
      <c r="D136" s="43" t="s">
        <v>27</v>
      </c>
      <c r="E136" s="42" t="n">
        <v>10630096</v>
      </c>
      <c r="F136" s="28"/>
      <c r="G136" s="28"/>
      <c r="H136" s="48"/>
      <c r="I136" s="28"/>
      <c r="J136" s="28"/>
      <c r="K136" s="52"/>
    </row>
    <row r="137" customFormat="false" ht="15.6" hidden="false" customHeight="false" outlineLevel="0" collapsed="false">
      <c r="A137" s="44" t="n">
        <v>9</v>
      </c>
      <c r="B137" s="42" t="s">
        <v>124</v>
      </c>
      <c r="C137" s="28"/>
      <c r="D137" s="43" t="s">
        <v>27</v>
      </c>
      <c r="E137" s="42" t="n">
        <v>10630098</v>
      </c>
      <c r="F137" s="28"/>
      <c r="G137" s="28"/>
      <c r="H137" s="48"/>
      <c r="I137" s="28"/>
      <c r="J137" s="28"/>
      <c r="K137" s="52"/>
    </row>
    <row r="138" customFormat="false" ht="15.6" hidden="false" customHeight="false" outlineLevel="0" collapsed="false">
      <c r="A138" s="44" t="n">
        <v>10</v>
      </c>
      <c r="B138" s="42" t="s">
        <v>124</v>
      </c>
      <c r="C138" s="28"/>
      <c r="D138" s="43" t="s">
        <v>27</v>
      </c>
      <c r="E138" s="42" t="n">
        <v>10630037</v>
      </c>
      <c r="F138" s="28"/>
      <c r="G138" s="28"/>
      <c r="H138" s="48"/>
      <c r="I138" s="28"/>
      <c r="J138" s="28"/>
      <c r="K138" s="28"/>
    </row>
    <row r="139" customFormat="false" ht="15.6" hidden="false" customHeight="false" outlineLevel="0" collapsed="false">
      <c r="A139" s="44" t="n">
        <v>11</v>
      </c>
      <c r="B139" s="42" t="s">
        <v>125</v>
      </c>
      <c r="C139" s="28"/>
      <c r="D139" s="43" t="s">
        <v>27</v>
      </c>
      <c r="E139" s="42" t="n">
        <v>10630100</v>
      </c>
      <c r="F139" s="28"/>
      <c r="G139" s="28"/>
      <c r="H139" s="48"/>
      <c r="I139" s="28"/>
      <c r="J139" s="28"/>
      <c r="K139" s="28"/>
    </row>
    <row r="140" customFormat="false" ht="15.6" hidden="false" customHeight="false" outlineLevel="0" collapsed="false">
      <c r="A140" s="44" t="n">
        <v>12</v>
      </c>
      <c r="B140" s="42" t="s">
        <v>125</v>
      </c>
      <c r="C140" s="28"/>
      <c r="D140" s="43" t="s">
        <v>27</v>
      </c>
      <c r="E140" s="42" t="n">
        <v>10630079</v>
      </c>
      <c r="F140" s="28"/>
      <c r="G140" s="28"/>
      <c r="H140" s="48"/>
      <c r="I140" s="28"/>
      <c r="J140" s="28"/>
      <c r="K140" s="28"/>
    </row>
    <row r="141" customFormat="false" ht="15.6" hidden="false" customHeight="false" outlineLevel="0" collapsed="false">
      <c r="A141" s="44" t="n">
        <v>13</v>
      </c>
      <c r="B141" s="42" t="s">
        <v>59</v>
      </c>
      <c r="C141" s="28"/>
      <c r="D141" s="43" t="s">
        <v>27</v>
      </c>
      <c r="E141" s="42" t="n">
        <v>10630069</v>
      </c>
      <c r="F141" s="28"/>
      <c r="G141" s="28"/>
      <c r="H141" s="48"/>
      <c r="I141" s="28"/>
      <c r="J141" s="28"/>
      <c r="K141" s="28"/>
    </row>
    <row r="142" customFormat="false" ht="15.6" hidden="false" customHeight="false" outlineLevel="0" collapsed="false">
      <c r="A142" s="44" t="n">
        <v>14</v>
      </c>
      <c r="B142" s="42" t="s">
        <v>59</v>
      </c>
      <c r="C142" s="28"/>
      <c r="D142" s="43" t="s">
        <v>27</v>
      </c>
      <c r="E142" s="42" t="n">
        <v>10630070</v>
      </c>
      <c r="F142" s="28"/>
      <c r="G142" s="28"/>
      <c r="H142" s="48"/>
      <c r="I142" s="28"/>
      <c r="J142" s="28"/>
      <c r="K142" s="28"/>
    </row>
    <row r="143" customFormat="false" ht="15.6" hidden="false" customHeight="false" outlineLevel="0" collapsed="false">
      <c r="A143" s="44" t="n">
        <v>15</v>
      </c>
      <c r="B143" s="42" t="s">
        <v>59</v>
      </c>
      <c r="C143" s="28"/>
      <c r="D143" s="43" t="s">
        <v>27</v>
      </c>
      <c r="E143" s="42" t="n">
        <v>10630071</v>
      </c>
      <c r="F143" s="28"/>
      <c r="G143" s="28"/>
      <c r="H143" s="48"/>
      <c r="I143" s="28"/>
      <c r="J143" s="28"/>
      <c r="K143" s="28"/>
    </row>
    <row r="144" customFormat="false" ht="15.6" hidden="false" customHeight="false" outlineLevel="0" collapsed="false">
      <c r="A144" s="44" t="n">
        <v>16</v>
      </c>
      <c r="B144" s="42" t="s">
        <v>59</v>
      </c>
      <c r="C144" s="28"/>
      <c r="D144" s="43" t="s">
        <v>27</v>
      </c>
      <c r="E144" s="42" t="n">
        <v>10630072</v>
      </c>
      <c r="F144" s="28"/>
      <c r="G144" s="28"/>
      <c r="H144" s="48"/>
      <c r="I144" s="28"/>
      <c r="J144" s="28"/>
      <c r="K144" s="28"/>
    </row>
    <row r="145" customFormat="false" ht="15.6" hidden="false" customHeight="false" outlineLevel="0" collapsed="false">
      <c r="A145" s="44" t="n">
        <v>17</v>
      </c>
      <c r="B145" s="42" t="s">
        <v>59</v>
      </c>
      <c r="C145" s="28"/>
      <c r="D145" s="43" t="s">
        <v>27</v>
      </c>
      <c r="E145" s="42" t="n">
        <v>10630073</v>
      </c>
      <c r="F145" s="28"/>
      <c r="G145" s="28"/>
      <c r="H145" s="48"/>
      <c r="I145" s="28"/>
      <c r="J145" s="28"/>
      <c r="K145" s="52"/>
    </row>
    <row r="146" customFormat="false" ht="15.6" hidden="false" customHeight="false" outlineLevel="0" collapsed="false">
      <c r="A146" s="44" t="n">
        <v>18</v>
      </c>
      <c r="B146" s="42" t="s">
        <v>59</v>
      </c>
      <c r="C146" s="28"/>
      <c r="D146" s="43" t="s">
        <v>27</v>
      </c>
      <c r="E146" s="42" t="n">
        <v>10630074</v>
      </c>
      <c r="F146" s="28"/>
      <c r="G146" s="28"/>
      <c r="H146" s="48"/>
      <c r="I146" s="28"/>
      <c r="J146" s="28"/>
      <c r="K146" s="52"/>
    </row>
    <row r="147" customFormat="false" ht="15.6" hidden="false" customHeight="false" outlineLevel="0" collapsed="false">
      <c r="A147" s="44" t="n">
        <v>19</v>
      </c>
      <c r="B147" s="42" t="s">
        <v>59</v>
      </c>
      <c r="C147" s="28"/>
      <c r="D147" s="43" t="s">
        <v>27</v>
      </c>
      <c r="E147" s="42" t="n">
        <v>10630075</v>
      </c>
      <c r="F147" s="28"/>
      <c r="G147" s="28"/>
      <c r="H147" s="48"/>
      <c r="I147" s="28"/>
      <c r="J147" s="28"/>
      <c r="K147" s="52"/>
    </row>
    <row r="148" customFormat="false" ht="15.6" hidden="false" customHeight="false" outlineLevel="0" collapsed="false">
      <c r="A148" s="44" t="n">
        <v>20</v>
      </c>
      <c r="B148" s="42" t="s">
        <v>59</v>
      </c>
      <c r="C148" s="28"/>
      <c r="D148" s="43" t="s">
        <v>27</v>
      </c>
      <c r="E148" s="42" t="n">
        <v>10630076</v>
      </c>
      <c r="F148" s="28"/>
      <c r="G148" s="28"/>
      <c r="H148" s="48"/>
      <c r="I148" s="28"/>
      <c r="J148" s="28"/>
      <c r="K148" s="52"/>
    </row>
    <row r="149" customFormat="false" ht="15.6" hidden="false" customHeight="false" outlineLevel="0" collapsed="false">
      <c r="A149" s="44" t="n">
        <v>21</v>
      </c>
      <c r="B149" s="42" t="s">
        <v>59</v>
      </c>
      <c r="C149" s="28"/>
      <c r="D149" s="43" t="s">
        <v>27</v>
      </c>
      <c r="E149" s="42" t="n">
        <v>10630077</v>
      </c>
      <c r="F149" s="28"/>
      <c r="G149" s="28"/>
      <c r="H149" s="48"/>
      <c r="I149" s="28"/>
      <c r="J149" s="28"/>
      <c r="K149" s="52"/>
    </row>
    <row r="150" customFormat="false" ht="15.6" hidden="false" customHeight="false" outlineLevel="0" collapsed="false">
      <c r="A150" s="44" t="n">
        <v>22</v>
      </c>
      <c r="B150" s="42" t="s">
        <v>59</v>
      </c>
      <c r="C150" s="28"/>
      <c r="D150" s="43" t="s">
        <v>27</v>
      </c>
      <c r="E150" s="42" t="n">
        <v>10630078</v>
      </c>
      <c r="F150" s="28"/>
      <c r="G150" s="28"/>
      <c r="H150" s="48"/>
      <c r="I150" s="28"/>
      <c r="J150" s="28"/>
      <c r="K150" s="52"/>
    </row>
    <row r="151" customFormat="false" ht="15.6" hidden="false" customHeight="false" outlineLevel="0" collapsed="false">
      <c r="A151" s="44" t="n">
        <v>23</v>
      </c>
      <c r="B151" s="42" t="s">
        <v>59</v>
      </c>
      <c r="C151" s="28"/>
      <c r="D151" s="43" t="s">
        <v>27</v>
      </c>
      <c r="E151" s="42" t="n">
        <v>10630044</v>
      </c>
      <c r="F151" s="28"/>
      <c r="G151" s="28"/>
      <c r="H151" s="48"/>
      <c r="I151" s="28"/>
      <c r="J151" s="28"/>
      <c r="K151" s="52"/>
      <c r="L151" s="49"/>
    </row>
    <row r="152" customFormat="false" ht="15.6" hidden="false" customHeight="false" outlineLevel="0" collapsed="false">
      <c r="A152" s="44" t="n">
        <v>24</v>
      </c>
      <c r="B152" s="42" t="s">
        <v>59</v>
      </c>
      <c r="C152" s="28"/>
      <c r="D152" s="43" t="s">
        <v>27</v>
      </c>
      <c r="E152" s="42" t="n">
        <v>10630045</v>
      </c>
      <c r="F152" s="28"/>
      <c r="G152" s="28"/>
      <c r="H152" s="48"/>
      <c r="I152" s="28"/>
      <c r="J152" s="28"/>
      <c r="K152" s="52"/>
    </row>
    <row r="153" customFormat="false" ht="15.6" hidden="false" customHeight="false" outlineLevel="0" collapsed="false">
      <c r="A153" s="44" t="n">
        <v>25</v>
      </c>
      <c r="B153" s="42" t="s">
        <v>59</v>
      </c>
      <c r="C153" s="28"/>
      <c r="D153" s="43" t="s">
        <v>27</v>
      </c>
      <c r="E153" s="42" t="n">
        <v>10630046</v>
      </c>
      <c r="F153" s="28"/>
      <c r="G153" s="28"/>
      <c r="H153" s="48"/>
      <c r="I153" s="28"/>
      <c r="J153" s="28"/>
      <c r="K153" s="52"/>
    </row>
    <row r="154" customFormat="false" ht="15.6" hidden="false" customHeight="false" outlineLevel="0" collapsed="false">
      <c r="A154" s="44" t="n">
        <v>26</v>
      </c>
      <c r="B154" s="42" t="s">
        <v>59</v>
      </c>
      <c r="C154" s="17"/>
      <c r="D154" s="43" t="s">
        <v>27</v>
      </c>
      <c r="E154" s="42" t="n">
        <v>10630047</v>
      </c>
      <c r="F154" s="25"/>
      <c r="G154" s="17"/>
      <c r="H154" s="47"/>
      <c r="I154" s="26"/>
      <c r="J154" s="28"/>
      <c r="K154" s="52"/>
    </row>
    <row r="155" customFormat="false" ht="15.6" hidden="false" customHeight="false" outlineLevel="0" collapsed="false">
      <c r="A155" s="44" t="n">
        <v>27</v>
      </c>
      <c r="B155" s="42" t="s">
        <v>59</v>
      </c>
      <c r="C155" s="17"/>
      <c r="D155" s="43" t="s">
        <v>27</v>
      </c>
      <c r="E155" s="42" t="n">
        <v>10630064</v>
      </c>
      <c r="F155" s="25"/>
      <c r="G155" s="17"/>
      <c r="H155" s="47"/>
      <c r="I155" s="26"/>
      <c r="J155" s="28"/>
      <c r="K155" s="52"/>
    </row>
    <row r="156" customFormat="false" ht="15.6" hidden="false" customHeight="false" outlineLevel="0" collapsed="false">
      <c r="A156" s="44" t="n">
        <v>28</v>
      </c>
      <c r="B156" s="42" t="s">
        <v>59</v>
      </c>
      <c r="C156" s="17"/>
      <c r="D156" s="43" t="s">
        <v>27</v>
      </c>
      <c r="E156" s="42" t="n">
        <v>10630065</v>
      </c>
      <c r="F156" s="25"/>
      <c r="G156" s="17"/>
      <c r="H156" s="47"/>
      <c r="I156" s="26"/>
      <c r="J156" s="28"/>
      <c r="K156" s="52"/>
    </row>
    <row r="157" customFormat="false" ht="15.6" hidden="false" customHeight="false" outlineLevel="0" collapsed="false">
      <c r="A157" s="44" t="n">
        <v>29</v>
      </c>
      <c r="B157" s="42" t="s">
        <v>59</v>
      </c>
      <c r="C157" s="17"/>
      <c r="D157" s="43" t="s">
        <v>27</v>
      </c>
      <c r="E157" s="42" t="n">
        <v>10630066</v>
      </c>
      <c r="F157" s="25"/>
      <c r="G157" s="17"/>
      <c r="H157" s="47"/>
      <c r="I157" s="26"/>
      <c r="J157" s="28"/>
      <c r="K157" s="52"/>
    </row>
    <row r="158" customFormat="false" ht="15.6" hidden="false" customHeight="false" outlineLevel="0" collapsed="false">
      <c r="A158" s="44" t="n">
        <v>30</v>
      </c>
      <c r="B158" s="42" t="s">
        <v>59</v>
      </c>
      <c r="C158" s="17"/>
      <c r="D158" s="43" t="s">
        <v>27</v>
      </c>
      <c r="E158" s="42" t="n">
        <v>10630067</v>
      </c>
      <c r="F158" s="25"/>
      <c r="G158" s="17"/>
      <c r="H158" s="47"/>
      <c r="I158" s="26"/>
      <c r="J158" s="28"/>
      <c r="K158" s="52"/>
    </row>
    <row r="159" s="56" customFormat="true" ht="15.6" hidden="false" customHeight="false" outlineLevel="0" collapsed="false">
      <c r="A159" s="44" t="n">
        <v>31</v>
      </c>
      <c r="B159" s="42" t="s">
        <v>59</v>
      </c>
      <c r="C159" s="17"/>
      <c r="D159" s="43" t="s">
        <v>27</v>
      </c>
      <c r="E159" s="42" t="n">
        <v>10630068</v>
      </c>
      <c r="F159" s="25"/>
      <c r="G159" s="17"/>
      <c r="H159" s="47"/>
      <c r="I159" s="26"/>
      <c r="J159" s="28"/>
      <c r="K159" s="52"/>
    </row>
    <row r="160" s="56" customFormat="true" ht="15.6" hidden="false" customHeight="false" outlineLevel="0" collapsed="false">
      <c r="A160" s="44" t="n">
        <v>32</v>
      </c>
      <c r="B160" s="42" t="s">
        <v>59</v>
      </c>
      <c r="C160" s="17"/>
      <c r="D160" s="43" t="s">
        <v>27</v>
      </c>
      <c r="E160" s="42" t="n">
        <v>10630088</v>
      </c>
      <c r="F160" s="25"/>
      <c r="G160" s="17"/>
      <c r="H160" s="47"/>
      <c r="I160" s="26"/>
      <c r="J160" s="28"/>
      <c r="K160" s="52"/>
    </row>
    <row r="161" s="56" customFormat="true" ht="15.6" hidden="false" customHeight="false" outlineLevel="0" collapsed="false">
      <c r="A161" s="44" t="n">
        <v>33</v>
      </c>
      <c r="B161" s="42" t="s">
        <v>59</v>
      </c>
      <c r="C161" s="17"/>
      <c r="D161" s="43" t="s">
        <v>27</v>
      </c>
      <c r="E161" s="42" t="n">
        <v>10630089</v>
      </c>
      <c r="F161" s="25"/>
      <c r="G161" s="17"/>
      <c r="H161" s="47"/>
      <c r="I161" s="26"/>
      <c r="J161" s="28"/>
      <c r="K161" s="52"/>
    </row>
    <row r="162" s="56" customFormat="true" ht="15.6" hidden="false" customHeight="false" outlineLevel="0" collapsed="false">
      <c r="A162" s="44" t="n">
        <v>34</v>
      </c>
      <c r="B162" s="42" t="s">
        <v>59</v>
      </c>
      <c r="C162" s="17"/>
      <c r="D162" s="43" t="s">
        <v>27</v>
      </c>
      <c r="E162" s="42" t="n">
        <v>10630090</v>
      </c>
      <c r="F162" s="25"/>
      <c r="G162" s="17"/>
      <c r="H162" s="47"/>
      <c r="I162" s="26"/>
      <c r="J162" s="28"/>
      <c r="K162" s="52"/>
    </row>
    <row r="163" s="56" customFormat="true" ht="15.6" hidden="false" customHeight="false" outlineLevel="0" collapsed="false">
      <c r="A163" s="44" t="n">
        <v>35</v>
      </c>
      <c r="B163" s="42" t="s">
        <v>59</v>
      </c>
      <c r="C163" s="17"/>
      <c r="D163" s="43" t="s">
        <v>27</v>
      </c>
      <c r="E163" s="42" t="n">
        <v>10630091</v>
      </c>
      <c r="F163" s="25"/>
      <c r="G163" s="17"/>
      <c r="H163" s="47"/>
      <c r="I163" s="26"/>
      <c r="J163" s="28"/>
      <c r="K163" s="52"/>
    </row>
    <row r="164" s="56" customFormat="true" ht="15.6" hidden="false" customHeight="false" outlineLevel="0" collapsed="false">
      <c r="A164" s="44" t="n">
        <v>36</v>
      </c>
      <c r="B164" s="42" t="s">
        <v>59</v>
      </c>
      <c r="C164" s="17"/>
      <c r="D164" s="43" t="s">
        <v>27</v>
      </c>
      <c r="E164" s="42" t="n">
        <v>10630093</v>
      </c>
      <c r="F164" s="25"/>
      <c r="G164" s="17"/>
      <c r="H164" s="47"/>
      <c r="I164" s="26"/>
      <c r="J164" s="28"/>
      <c r="K164" s="52"/>
    </row>
    <row r="165" s="56" customFormat="true" ht="15.6" hidden="false" customHeight="false" outlineLevel="0" collapsed="false">
      <c r="A165" s="44" t="n">
        <v>37</v>
      </c>
      <c r="B165" s="42" t="s">
        <v>59</v>
      </c>
      <c r="C165" s="17"/>
      <c r="D165" s="43" t="s">
        <v>27</v>
      </c>
      <c r="E165" s="42" t="n">
        <v>10630054</v>
      </c>
      <c r="F165" s="25"/>
      <c r="G165" s="17"/>
      <c r="H165" s="47"/>
      <c r="I165" s="26"/>
      <c r="J165" s="28"/>
      <c r="K165" s="52"/>
    </row>
    <row r="166" s="56" customFormat="true" ht="15.6" hidden="false" customHeight="false" outlineLevel="0" collapsed="false">
      <c r="A166" s="44" t="n">
        <v>38</v>
      </c>
      <c r="B166" s="42" t="s">
        <v>59</v>
      </c>
      <c r="C166" s="17"/>
      <c r="D166" s="43" t="s">
        <v>27</v>
      </c>
      <c r="E166" s="42" t="n">
        <v>10630055</v>
      </c>
      <c r="F166" s="25"/>
      <c r="G166" s="17"/>
      <c r="H166" s="47"/>
      <c r="I166" s="26"/>
      <c r="J166" s="28"/>
      <c r="K166" s="52"/>
    </row>
    <row r="167" s="56" customFormat="true" ht="15.6" hidden="false" customHeight="false" outlineLevel="0" collapsed="false">
      <c r="A167" s="44" t="n">
        <v>39</v>
      </c>
      <c r="B167" s="42" t="s">
        <v>59</v>
      </c>
      <c r="C167" s="17"/>
      <c r="D167" s="43" t="s">
        <v>27</v>
      </c>
      <c r="E167" s="42" t="n">
        <v>10630055</v>
      </c>
      <c r="F167" s="25"/>
      <c r="G167" s="17"/>
      <c r="H167" s="47"/>
      <c r="I167" s="26"/>
      <c r="J167" s="28"/>
      <c r="K167" s="52"/>
    </row>
    <row r="168" s="56" customFormat="true" ht="15.6" hidden="false" customHeight="false" outlineLevel="0" collapsed="false">
      <c r="A168" s="44" t="n">
        <v>40</v>
      </c>
      <c r="B168" s="42" t="s">
        <v>59</v>
      </c>
      <c r="C168" s="17"/>
      <c r="D168" s="43" t="s">
        <v>27</v>
      </c>
      <c r="E168" s="42" t="n">
        <v>10630056</v>
      </c>
      <c r="F168" s="25"/>
      <c r="G168" s="17"/>
      <c r="H168" s="47"/>
      <c r="I168" s="26"/>
      <c r="J168" s="28"/>
      <c r="K168" s="52"/>
    </row>
    <row r="169" s="56" customFormat="true" ht="15.6" hidden="false" customHeight="false" outlineLevel="0" collapsed="false">
      <c r="A169" s="44" t="n">
        <v>41</v>
      </c>
      <c r="B169" s="42" t="s">
        <v>59</v>
      </c>
      <c r="C169" s="17"/>
      <c r="D169" s="43" t="s">
        <v>27</v>
      </c>
      <c r="E169" s="42" t="n">
        <v>10630057</v>
      </c>
      <c r="F169" s="25"/>
      <c r="G169" s="17"/>
      <c r="H169" s="47"/>
      <c r="I169" s="26"/>
      <c r="J169" s="28"/>
      <c r="K169" s="52"/>
    </row>
    <row r="170" s="56" customFormat="true" ht="15.6" hidden="false" customHeight="false" outlineLevel="0" collapsed="false">
      <c r="A170" s="44" t="n">
        <v>42</v>
      </c>
      <c r="B170" s="42" t="s">
        <v>59</v>
      </c>
      <c r="C170" s="17"/>
      <c r="D170" s="43" t="s">
        <v>27</v>
      </c>
      <c r="E170" s="42" t="n">
        <v>10630020</v>
      </c>
      <c r="F170" s="25"/>
      <c r="G170" s="17"/>
      <c r="H170" s="47"/>
      <c r="I170" s="26"/>
      <c r="J170" s="28"/>
      <c r="K170" s="52"/>
    </row>
    <row r="171" s="56" customFormat="true" ht="15.6" hidden="false" customHeight="false" outlineLevel="0" collapsed="false">
      <c r="A171" s="44" t="n">
        <v>43</v>
      </c>
      <c r="B171" s="42" t="s">
        <v>59</v>
      </c>
      <c r="C171" s="17"/>
      <c r="D171" s="43" t="s">
        <v>27</v>
      </c>
      <c r="E171" s="42" t="n">
        <v>10630094</v>
      </c>
      <c r="F171" s="25"/>
      <c r="G171" s="17"/>
      <c r="H171" s="47"/>
      <c r="I171" s="26"/>
      <c r="J171" s="26"/>
      <c r="K171" s="52"/>
    </row>
    <row r="172" s="56" customFormat="true" ht="15.6" hidden="false" customHeight="false" outlineLevel="0" collapsed="false">
      <c r="A172" s="44" t="n">
        <v>44</v>
      </c>
      <c r="B172" s="42" t="s">
        <v>59</v>
      </c>
      <c r="C172" s="17"/>
      <c r="D172" s="43" t="s">
        <v>27</v>
      </c>
      <c r="E172" s="42" t="n">
        <v>10630080</v>
      </c>
      <c r="F172" s="25"/>
      <c r="G172" s="17"/>
      <c r="H172" s="48"/>
      <c r="I172" s="26"/>
      <c r="J172" s="26"/>
      <c r="K172" s="52"/>
    </row>
    <row r="173" s="56" customFormat="true" ht="15.6" hidden="false" customHeight="false" outlineLevel="0" collapsed="false">
      <c r="A173" s="44" t="n">
        <v>45</v>
      </c>
      <c r="B173" s="42" t="s">
        <v>59</v>
      </c>
      <c r="C173" s="17"/>
      <c r="D173" s="43" t="s">
        <v>27</v>
      </c>
      <c r="E173" s="42" t="n">
        <v>10630081</v>
      </c>
      <c r="F173" s="25"/>
      <c r="G173" s="17"/>
      <c r="H173" s="47"/>
      <c r="I173" s="26"/>
      <c r="J173" s="26"/>
      <c r="K173" s="26"/>
    </row>
    <row r="174" s="56" customFormat="true" ht="15.6" hidden="false" customHeight="true" outlineLevel="0" collapsed="false">
      <c r="A174" s="44" t="n">
        <v>46</v>
      </c>
      <c r="B174" s="42" t="s">
        <v>59</v>
      </c>
      <c r="C174" s="17"/>
      <c r="D174" s="43" t="s">
        <v>27</v>
      </c>
      <c r="E174" s="42" t="n">
        <v>10630082</v>
      </c>
      <c r="F174" s="25"/>
      <c r="G174" s="17"/>
      <c r="H174" s="47"/>
      <c r="I174" s="26"/>
      <c r="J174" s="26"/>
      <c r="K174" s="26"/>
    </row>
    <row r="175" s="56" customFormat="true" ht="15.6" hidden="false" customHeight="false" outlineLevel="0" collapsed="false">
      <c r="A175" s="44" t="n">
        <v>47</v>
      </c>
      <c r="B175" s="42" t="s">
        <v>59</v>
      </c>
      <c r="C175" s="17"/>
      <c r="D175" s="43" t="s">
        <v>27</v>
      </c>
      <c r="E175" s="42" t="n">
        <v>10630083</v>
      </c>
      <c r="F175" s="25"/>
      <c r="G175" s="17"/>
      <c r="H175" s="47"/>
      <c r="I175" s="26"/>
      <c r="J175" s="26"/>
      <c r="K175" s="26"/>
    </row>
    <row r="176" s="56" customFormat="true" ht="15.6" hidden="false" customHeight="false" outlineLevel="0" collapsed="false">
      <c r="A176" s="44" t="n">
        <v>48</v>
      </c>
      <c r="B176" s="42" t="s">
        <v>59</v>
      </c>
      <c r="C176" s="17"/>
      <c r="D176" s="43" t="s">
        <v>27</v>
      </c>
      <c r="E176" s="42" t="n">
        <v>10630087</v>
      </c>
      <c r="F176" s="25"/>
      <c r="G176" s="17"/>
      <c r="H176" s="47"/>
      <c r="I176" s="26"/>
      <c r="J176" s="26"/>
      <c r="K176" s="26"/>
    </row>
    <row r="177" s="56" customFormat="true" ht="15.6" hidden="false" customHeight="false" outlineLevel="0" collapsed="false">
      <c r="A177" s="44" t="n">
        <v>49</v>
      </c>
      <c r="B177" s="42" t="s">
        <v>59</v>
      </c>
      <c r="C177" s="17"/>
      <c r="D177" s="43" t="s">
        <v>27</v>
      </c>
      <c r="E177" s="42" t="n">
        <v>10630062</v>
      </c>
      <c r="F177" s="25"/>
      <c r="G177" s="17"/>
      <c r="H177" s="47"/>
      <c r="I177" s="26"/>
      <c r="J177" s="26"/>
      <c r="K177" s="26"/>
    </row>
    <row r="178" s="56" customFormat="true" ht="15.6" hidden="false" customHeight="false" outlineLevel="0" collapsed="false">
      <c r="A178" s="44" t="n">
        <v>50</v>
      </c>
      <c r="B178" s="42" t="s">
        <v>59</v>
      </c>
      <c r="C178" s="17"/>
      <c r="D178" s="43" t="s">
        <v>27</v>
      </c>
      <c r="E178" s="42" t="n">
        <v>10630063</v>
      </c>
      <c r="F178" s="25"/>
      <c r="G178" s="17"/>
      <c r="H178" s="47"/>
      <c r="I178" s="26"/>
      <c r="J178" s="26"/>
      <c r="K178" s="26"/>
    </row>
    <row r="179" s="56" customFormat="true" ht="15.6" hidden="false" customHeight="false" outlineLevel="0" collapsed="false">
      <c r="A179" s="44" t="n">
        <v>51</v>
      </c>
      <c r="B179" s="42" t="s">
        <v>59</v>
      </c>
      <c r="C179" s="17"/>
      <c r="D179" s="43" t="s">
        <v>27</v>
      </c>
      <c r="E179" s="42" t="n">
        <v>10630048</v>
      </c>
      <c r="F179" s="25"/>
      <c r="G179" s="17"/>
      <c r="H179" s="47"/>
      <c r="I179" s="26"/>
      <c r="J179" s="28"/>
      <c r="K179" s="57"/>
    </row>
    <row r="180" s="56" customFormat="true" ht="15.6" hidden="false" customHeight="false" outlineLevel="0" collapsed="false">
      <c r="A180" s="44" t="n">
        <v>52</v>
      </c>
      <c r="B180" s="42" t="s">
        <v>59</v>
      </c>
      <c r="C180" s="17"/>
      <c r="D180" s="43" t="s">
        <v>27</v>
      </c>
      <c r="E180" s="42" t="n">
        <v>10630034</v>
      </c>
      <c r="F180" s="25"/>
      <c r="G180" s="17"/>
      <c r="H180" s="47"/>
      <c r="I180" s="26"/>
      <c r="J180" s="28"/>
      <c r="K180" s="52"/>
    </row>
    <row r="181" s="56" customFormat="true" ht="15.6" hidden="false" customHeight="false" outlineLevel="0" collapsed="false">
      <c r="A181" s="44" t="n">
        <v>53</v>
      </c>
      <c r="B181" s="42" t="s">
        <v>59</v>
      </c>
      <c r="C181" s="17"/>
      <c r="D181" s="43" t="s">
        <v>27</v>
      </c>
      <c r="E181" s="42" t="n">
        <v>10630035</v>
      </c>
      <c r="F181" s="25"/>
      <c r="G181" s="17"/>
      <c r="H181" s="47"/>
      <c r="I181" s="26"/>
      <c r="J181" s="28"/>
      <c r="K181" s="52"/>
    </row>
    <row r="182" s="56" customFormat="true" ht="15.6" hidden="false" customHeight="false" outlineLevel="0" collapsed="false">
      <c r="A182" s="44" t="n">
        <v>54</v>
      </c>
      <c r="B182" s="42" t="s">
        <v>59</v>
      </c>
      <c r="C182" s="17"/>
      <c r="D182" s="43" t="s">
        <v>27</v>
      </c>
      <c r="E182" s="42" t="n">
        <v>10630003</v>
      </c>
      <c r="F182" s="25"/>
      <c r="G182" s="17"/>
      <c r="H182" s="47"/>
      <c r="I182" s="26"/>
      <c r="J182" s="28"/>
      <c r="K182" s="52"/>
    </row>
    <row r="183" s="56" customFormat="true" ht="15.6" hidden="false" customHeight="false" outlineLevel="0" collapsed="false">
      <c r="A183" s="44" t="n">
        <v>55</v>
      </c>
      <c r="B183" s="42" t="s">
        <v>126</v>
      </c>
      <c r="C183" s="17"/>
      <c r="D183" s="43" t="s">
        <v>27</v>
      </c>
      <c r="E183" s="42" t="n">
        <v>10630068</v>
      </c>
      <c r="F183" s="25"/>
      <c r="G183" s="17"/>
      <c r="H183" s="47"/>
      <c r="I183" s="26"/>
      <c r="J183" s="28"/>
      <c r="K183" s="52"/>
    </row>
    <row r="184" s="56" customFormat="true" ht="13.2" hidden="false" customHeight="false" outlineLevel="0" collapsed="false">
      <c r="A184" s="41" t="s">
        <v>58</v>
      </c>
      <c r="B184" s="41"/>
      <c r="C184" s="41"/>
      <c r="D184" s="41"/>
      <c r="E184" s="41"/>
      <c r="F184" s="41"/>
      <c r="G184" s="41"/>
      <c r="H184" s="41"/>
      <c r="I184" s="41"/>
      <c r="J184" s="41"/>
      <c r="K184" s="41"/>
    </row>
    <row r="185" s="56" customFormat="true" ht="15.6" hidden="false" customHeight="false" outlineLevel="0" collapsed="false">
      <c r="A185" s="58" t="s">
        <v>127</v>
      </c>
      <c r="B185" s="42" t="s">
        <v>128</v>
      </c>
      <c r="C185" s="59"/>
      <c r="D185" s="43" t="s">
        <v>27</v>
      </c>
      <c r="E185" s="60"/>
      <c r="F185" s="25"/>
      <c r="G185" s="59"/>
      <c r="H185" s="15"/>
      <c r="I185" s="61"/>
      <c r="J185" s="41"/>
      <c r="K185" s="62"/>
    </row>
    <row r="186" s="56" customFormat="true" ht="15.6" hidden="false" customHeight="false" outlineLevel="0" collapsed="false">
      <c r="A186" s="58" t="s">
        <v>129</v>
      </c>
      <c r="B186" s="42" t="s">
        <v>130</v>
      </c>
      <c r="C186" s="59"/>
      <c r="D186" s="43" t="s">
        <v>27</v>
      </c>
      <c r="E186" s="60"/>
      <c r="F186" s="25"/>
      <c r="G186" s="59"/>
      <c r="H186" s="15"/>
      <c r="I186" s="61"/>
      <c r="J186" s="41"/>
      <c r="K186" s="62"/>
    </row>
    <row r="187" s="56" customFormat="true" ht="15.6" hidden="false" customHeight="false" outlineLevel="0" collapsed="false">
      <c r="A187" s="58" t="n">
        <v>3</v>
      </c>
      <c r="B187" s="42" t="s">
        <v>131</v>
      </c>
      <c r="C187" s="59"/>
      <c r="D187" s="43" t="s">
        <v>27</v>
      </c>
      <c r="E187" s="60"/>
      <c r="F187" s="25"/>
      <c r="G187" s="59"/>
      <c r="H187" s="15"/>
      <c r="I187" s="61"/>
      <c r="J187" s="41"/>
      <c r="K187" s="62"/>
    </row>
    <row r="188" s="56" customFormat="true" ht="15.6" hidden="false" customHeight="false" outlineLevel="0" collapsed="false">
      <c r="A188" s="58" t="n">
        <v>4</v>
      </c>
      <c r="B188" s="23" t="s">
        <v>132</v>
      </c>
      <c r="C188" s="59"/>
      <c r="D188" s="43" t="s">
        <v>27</v>
      </c>
      <c r="E188" s="60"/>
      <c r="F188" s="25"/>
      <c r="G188" s="59"/>
      <c r="H188" s="15"/>
      <c r="I188" s="61"/>
      <c r="J188" s="41"/>
      <c r="K188" s="62"/>
    </row>
    <row r="189" s="56" customFormat="true" ht="15.6" hidden="false" customHeight="false" outlineLevel="0" collapsed="false">
      <c r="A189" s="58" t="n">
        <v>5</v>
      </c>
      <c r="B189" s="42" t="s">
        <v>133</v>
      </c>
      <c r="C189" s="59"/>
      <c r="D189" s="43" t="s">
        <v>27</v>
      </c>
      <c r="E189" s="60"/>
      <c r="F189" s="25"/>
      <c r="G189" s="59"/>
      <c r="H189" s="15"/>
      <c r="I189" s="61"/>
      <c r="J189" s="41"/>
      <c r="K189" s="62"/>
    </row>
    <row r="190" s="56" customFormat="true" ht="15.6" hidden="false" customHeight="false" outlineLevel="0" collapsed="false">
      <c r="A190" s="58" t="n">
        <v>6</v>
      </c>
      <c r="B190" s="42" t="s">
        <v>134</v>
      </c>
      <c r="C190" s="59"/>
      <c r="D190" s="43" t="s">
        <v>27</v>
      </c>
      <c r="E190" s="60"/>
      <c r="F190" s="25"/>
      <c r="G190" s="59"/>
      <c r="H190" s="15"/>
      <c r="I190" s="61"/>
      <c r="J190" s="41"/>
      <c r="K190" s="62"/>
    </row>
    <row r="191" s="56" customFormat="true" ht="15.6" hidden="false" customHeight="false" outlineLevel="0" collapsed="false">
      <c r="A191" s="58" t="n">
        <v>7</v>
      </c>
      <c r="B191" s="42" t="s">
        <v>135</v>
      </c>
      <c r="C191" s="59"/>
      <c r="D191" s="43" t="s">
        <v>27</v>
      </c>
      <c r="E191" s="60"/>
      <c r="F191" s="25"/>
      <c r="G191" s="59"/>
      <c r="H191" s="15"/>
      <c r="I191" s="61"/>
      <c r="J191" s="41"/>
      <c r="K191" s="62"/>
    </row>
    <row r="192" s="56" customFormat="true" ht="15.6" hidden="false" customHeight="false" outlineLevel="0" collapsed="false">
      <c r="A192" s="58" t="n">
        <v>8</v>
      </c>
      <c r="B192" s="42" t="s">
        <v>136</v>
      </c>
      <c r="C192" s="59"/>
      <c r="D192" s="43" t="s">
        <v>27</v>
      </c>
      <c r="E192" s="60"/>
      <c r="F192" s="25"/>
      <c r="G192" s="59"/>
      <c r="H192" s="15"/>
      <c r="I192" s="61"/>
      <c r="J192" s="41"/>
      <c r="K192" s="62"/>
    </row>
    <row r="193" s="56" customFormat="true" ht="15.6" hidden="false" customHeight="false" outlineLevel="0" collapsed="false">
      <c r="A193" s="58" t="n">
        <v>9</v>
      </c>
      <c r="B193" s="42" t="s">
        <v>137</v>
      </c>
      <c r="C193" s="59"/>
      <c r="D193" s="43" t="s">
        <v>27</v>
      </c>
      <c r="E193" s="60"/>
      <c r="F193" s="25"/>
      <c r="G193" s="59"/>
      <c r="H193" s="15"/>
      <c r="I193" s="61"/>
      <c r="J193" s="41"/>
      <c r="K193" s="62"/>
    </row>
    <row r="194" s="56" customFormat="true" ht="15.6" hidden="false" customHeight="false" outlineLevel="0" collapsed="false">
      <c r="A194" s="58" t="n">
        <v>10</v>
      </c>
      <c r="B194" s="42" t="s">
        <v>138</v>
      </c>
      <c r="C194" s="59"/>
      <c r="D194" s="43" t="s">
        <v>27</v>
      </c>
      <c r="E194" s="60"/>
      <c r="F194" s="25"/>
      <c r="G194" s="59"/>
      <c r="H194" s="15"/>
      <c r="I194" s="61"/>
      <c r="J194" s="41"/>
      <c r="K194" s="62"/>
    </row>
    <row r="195" s="56" customFormat="true" ht="46.8" hidden="false" customHeight="false" outlineLevel="0" collapsed="false">
      <c r="A195" s="58" t="n">
        <v>11</v>
      </c>
      <c r="B195" s="63" t="s">
        <v>139</v>
      </c>
      <c r="C195" s="59"/>
      <c r="D195" s="43" t="s">
        <v>27</v>
      </c>
      <c r="E195" s="60"/>
      <c r="F195" s="25"/>
      <c r="G195" s="59"/>
      <c r="H195" s="15"/>
      <c r="I195" s="61"/>
      <c r="J195" s="41"/>
      <c r="K195" s="62"/>
    </row>
    <row r="196" s="56" customFormat="true" ht="15.6" hidden="false" customHeight="false" outlineLevel="0" collapsed="false">
      <c r="A196" s="58" t="n">
        <v>12</v>
      </c>
      <c r="B196" s="42" t="s">
        <v>140</v>
      </c>
      <c r="C196" s="59"/>
      <c r="D196" s="43" t="s">
        <v>27</v>
      </c>
      <c r="E196" s="60"/>
      <c r="F196" s="25"/>
      <c r="G196" s="59"/>
      <c r="H196" s="15"/>
      <c r="I196" s="61"/>
      <c r="J196" s="41"/>
      <c r="K196" s="62"/>
    </row>
    <row r="197" s="56" customFormat="true" ht="15.6" hidden="false" customHeight="false" outlineLevel="0" collapsed="false">
      <c r="A197" s="58" t="n">
        <v>13</v>
      </c>
      <c r="B197" s="42" t="s">
        <v>141</v>
      </c>
      <c r="C197" s="59"/>
      <c r="D197" s="43" t="s">
        <v>27</v>
      </c>
      <c r="E197" s="60"/>
      <c r="F197" s="25"/>
      <c r="G197" s="59"/>
      <c r="H197" s="15"/>
      <c r="I197" s="61"/>
      <c r="J197" s="41"/>
      <c r="K197" s="62"/>
    </row>
    <row r="198" s="56" customFormat="true" ht="15.6" hidden="false" customHeight="false" outlineLevel="0" collapsed="false">
      <c r="A198" s="58" t="n">
        <v>14</v>
      </c>
      <c r="B198" s="23" t="s">
        <v>142</v>
      </c>
      <c r="C198" s="59"/>
      <c r="D198" s="43" t="s">
        <v>27</v>
      </c>
      <c r="E198" s="60"/>
      <c r="F198" s="25"/>
      <c r="G198" s="59"/>
      <c r="H198" s="15"/>
      <c r="I198" s="61"/>
      <c r="J198" s="41"/>
      <c r="K198" s="62"/>
    </row>
    <row r="199" s="56" customFormat="true" ht="15.6" hidden="false" customHeight="false" outlineLevel="0" collapsed="false">
      <c r="A199" s="58" t="n">
        <v>15</v>
      </c>
      <c r="B199" s="23" t="s">
        <v>143</v>
      </c>
      <c r="C199" s="59"/>
      <c r="D199" s="43" t="s">
        <v>27</v>
      </c>
      <c r="E199" s="60"/>
      <c r="F199" s="25"/>
      <c r="G199" s="59"/>
      <c r="H199" s="15"/>
      <c r="I199" s="61"/>
      <c r="J199" s="41"/>
      <c r="K199" s="62"/>
    </row>
    <row r="200" s="56" customFormat="true" ht="15.6" hidden="false" customHeight="false" outlineLevel="0" collapsed="false">
      <c r="A200" s="58" t="n">
        <v>16</v>
      </c>
      <c r="B200" s="23" t="s">
        <v>144</v>
      </c>
      <c r="C200" s="59"/>
      <c r="D200" s="43" t="s">
        <v>27</v>
      </c>
      <c r="E200" s="60"/>
      <c r="F200" s="25"/>
      <c r="G200" s="59"/>
      <c r="H200" s="15"/>
      <c r="I200" s="61"/>
      <c r="J200" s="41"/>
      <c r="K200" s="62"/>
    </row>
    <row r="201" s="56" customFormat="true" ht="15.6" hidden="false" customHeight="false" outlineLevel="0" collapsed="false">
      <c r="A201" s="58" t="n">
        <v>17</v>
      </c>
      <c r="B201" s="23" t="s">
        <v>145</v>
      </c>
      <c r="C201" s="59"/>
      <c r="D201" s="43" t="s">
        <v>27</v>
      </c>
      <c r="E201" s="60"/>
      <c r="F201" s="25"/>
      <c r="G201" s="59"/>
      <c r="H201" s="15"/>
      <c r="I201" s="61"/>
      <c r="J201" s="41"/>
      <c r="K201" s="62"/>
    </row>
    <row r="202" s="56" customFormat="true" ht="15.6" hidden="false" customHeight="false" outlineLevel="0" collapsed="false">
      <c r="A202" s="58" t="n">
        <v>18</v>
      </c>
      <c r="B202" s="23" t="s">
        <v>146</v>
      </c>
      <c r="C202" s="59"/>
      <c r="D202" s="43" t="s">
        <v>27</v>
      </c>
      <c r="E202" s="60"/>
      <c r="F202" s="25"/>
      <c r="G202" s="59"/>
      <c r="H202" s="15"/>
      <c r="I202" s="61"/>
      <c r="J202" s="41"/>
      <c r="K202" s="62"/>
    </row>
    <row r="203" s="56" customFormat="true" ht="15.6" hidden="false" customHeight="false" outlineLevel="0" collapsed="false">
      <c r="A203" s="58" t="n">
        <v>19</v>
      </c>
      <c r="B203" s="23" t="s">
        <v>147</v>
      </c>
      <c r="C203" s="59"/>
      <c r="D203" s="43" t="s">
        <v>27</v>
      </c>
      <c r="E203" s="60"/>
      <c r="F203" s="25"/>
      <c r="G203" s="59"/>
      <c r="H203" s="15"/>
      <c r="I203" s="61"/>
      <c r="J203" s="41"/>
      <c r="K203" s="62"/>
    </row>
    <row r="204" s="56" customFormat="true" ht="15.6" hidden="false" customHeight="false" outlineLevel="0" collapsed="false">
      <c r="A204" s="58" t="n">
        <v>20</v>
      </c>
      <c r="B204" s="23" t="s">
        <v>147</v>
      </c>
      <c r="C204" s="59"/>
      <c r="D204" s="43" t="s">
        <v>27</v>
      </c>
      <c r="E204" s="60"/>
      <c r="F204" s="25"/>
      <c r="G204" s="59"/>
      <c r="H204" s="15"/>
      <c r="I204" s="61"/>
      <c r="J204" s="41"/>
      <c r="K204" s="62"/>
    </row>
    <row r="205" s="56" customFormat="true" ht="15.6" hidden="false" customHeight="false" outlineLevel="0" collapsed="false">
      <c r="A205" s="58" t="n">
        <v>21</v>
      </c>
      <c r="B205" s="23" t="s">
        <v>148</v>
      </c>
      <c r="C205" s="59"/>
      <c r="D205" s="43" t="s">
        <v>27</v>
      </c>
      <c r="E205" s="60"/>
      <c r="F205" s="25"/>
      <c r="G205" s="59"/>
      <c r="H205" s="15"/>
      <c r="I205" s="61"/>
      <c r="J205" s="41"/>
      <c r="K205" s="62"/>
    </row>
    <row r="206" s="56" customFormat="true" ht="15.6" hidden="false" customHeight="false" outlineLevel="0" collapsed="false">
      <c r="A206" s="58" t="n">
        <v>22</v>
      </c>
      <c r="B206" s="23" t="s">
        <v>141</v>
      </c>
      <c r="C206" s="59"/>
      <c r="D206" s="43" t="s">
        <v>27</v>
      </c>
      <c r="E206" s="60"/>
      <c r="F206" s="25"/>
      <c r="G206" s="59"/>
      <c r="H206" s="15"/>
      <c r="I206" s="61"/>
      <c r="J206" s="41"/>
      <c r="K206" s="62"/>
    </row>
    <row r="207" s="56" customFormat="true" ht="15.6" hidden="false" customHeight="false" outlineLevel="0" collapsed="false">
      <c r="A207" s="58" t="n">
        <v>23</v>
      </c>
      <c r="B207" s="23" t="s">
        <v>149</v>
      </c>
      <c r="C207" s="59"/>
      <c r="D207" s="43" t="s">
        <v>27</v>
      </c>
      <c r="E207" s="60"/>
      <c r="F207" s="25"/>
      <c r="G207" s="59"/>
      <c r="H207" s="15"/>
      <c r="I207" s="61"/>
      <c r="J207" s="41"/>
      <c r="K207" s="62"/>
    </row>
    <row r="208" s="56" customFormat="true" ht="15.6" hidden="false" customHeight="false" outlineLevel="0" collapsed="false">
      <c r="A208" s="58" t="n">
        <v>24</v>
      </c>
      <c r="B208" s="23" t="s">
        <v>150</v>
      </c>
      <c r="C208" s="59"/>
      <c r="D208" s="43" t="s">
        <v>27</v>
      </c>
      <c r="E208" s="60"/>
      <c r="F208" s="25"/>
      <c r="G208" s="59"/>
      <c r="H208" s="15"/>
      <c r="I208" s="61"/>
      <c r="J208" s="41"/>
      <c r="K208" s="62"/>
    </row>
    <row r="209" s="56" customFormat="true" ht="15.6" hidden="false" customHeight="false" outlineLevel="0" collapsed="false">
      <c r="A209" s="58" t="n">
        <v>25</v>
      </c>
      <c r="B209" s="42" t="s">
        <v>151</v>
      </c>
      <c r="C209" s="59"/>
      <c r="D209" s="43" t="s">
        <v>27</v>
      </c>
      <c r="E209" s="60"/>
      <c r="F209" s="25"/>
      <c r="G209" s="59"/>
      <c r="H209" s="15"/>
      <c r="I209" s="61"/>
      <c r="J209" s="41"/>
      <c r="K209" s="62"/>
    </row>
    <row r="210" s="56" customFormat="true" ht="15.6" hidden="false" customHeight="false" outlineLevel="0" collapsed="false">
      <c r="A210" s="58" t="n">
        <v>26</v>
      </c>
      <c r="B210" s="42" t="s">
        <v>152</v>
      </c>
      <c r="C210" s="59"/>
      <c r="D210" s="43" t="s">
        <v>27</v>
      </c>
      <c r="E210" s="60"/>
      <c r="F210" s="25"/>
      <c r="G210" s="59"/>
      <c r="H210" s="15"/>
      <c r="I210" s="61"/>
      <c r="J210" s="41"/>
      <c r="K210" s="62"/>
    </row>
    <row r="211" s="56" customFormat="true" ht="15.6" hidden="false" customHeight="false" outlineLevel="0" collapsed="false">
      <c r="A211" s="58" t="n">
        <v>27</v>
      </c>
      <c r="B211" s="42" t="s">
        <v>153</v>
      </c>
      <c r="C211" s="59"/>
      <c r="D211" s="43" t="s">
        <v>27</v>
      </c>
      <c r="E211" s="60"/>
      <c r="F211" s="25"/>
      <c r="G211" s="59"/>
      <c r="H211" s="15"/>
      <c r="I211" s="61"/>
      <c r="J211" s="41"/>
      <c r="K211" s="62"/>
    </row>
    <row r="212" s="56" customFormat="true" ht="15.6" hidden="false" customHeight="false" outlineLevel="0" collapsed="false">
      <c r="A212" s="58" t="n">
        <v>28</v>
      </c>
      <c r="B212" s="42" t="s">
        <v>153</v>
      </c>
      <c r="C212" s="59"/>
      <c r="D212" s="43" t="s">
        <v>27</v>
      </c>
      <c r="E212" s="60"/>
      <c r="F212" s="25"/>
      <c r="G212" s="59"/>
      <c r="H212" s="15"/>
      <c r="I212" s="61"/>
      <c r="J212" s="41"/>
      <c r="K212" s="62"/>
    </row>
    <row r="213" s="56" customFormat="true" ht="15.6" hidden="false" customHeight="false" outlineLevel="0" collapsed="false">
      <c r="A213" s="58" t="n">
        <v>29</v>
      </c>
      <c r="B213" s="42" t="s">
        <v>153</v>
      </c>
      <c r="C213" s="59"/>
      <c r="D213" s="43" t="s">
        <v>27</v>
      </c>
      <c r="E213" s="60"/>
      <c r="F213" s="25"/>
      <c r="G213" s="59"/>
      <c r="H213" s="15"/>
      <c r="I213" s="61"/>
      <c r="J213" s="41"/>
      <c r="K213" s="62"/>
    </row>
    <row r="214" s="56" customFormat="true" ht="15.6" hidden="false" customHeight="false" outlineLevel="0" collapsed="false">
      <c r="A214" s="58" t="n">
        <v>30</v>
      </c>
      <c r="B214" s="42" t="s">
        <v>154</v>
      </c>
      <c r="C214" s="59"/>
      <c r="D214" s="43" t="s">
        <v>27</v>
      </c>
      <c r="E214" s="60"/>
      <c r="F214" s="25"/>
      <c r="G214" s="59"/>
      <c r="H214" s="15"/>
      <c r="I214" s="61"/>
      <c r="J214" s="41"/>
      <c r="K214" s="62"/>
    </row>
    <row r="215" s="56" customFormat="true" ht="15.6" hidden="false" customHeight="false" outlineLevel="0" collapsed="false">
      <c r="A215" s="58" t="n">
        <v>31</v>
      </c>
      <c r="B215" s="42" t="s">
        <v>155</v>
      </c>
      <c r="C215" s="59"/>
      <c r="D215" s="43" t="s">
        <v>27</v>
      </c>
      <c r="E215" s="60"/>
      <c r="F215" s="25"/>
      <c r="G215" s="59"/>
      <c r="H215" s="15"/>
      <c r="I215" s="61"/>
      <c r="J215" s="41"/>
      <c r="K215" s="62"/>
    </row>
    <row r="216" s="56" customFormat="true" ht="15.6" hidden="false" customHeight="false" outlineLevel="0" collapsed="false">
      <c r="A216" s="58" t="n">
        <v>32</v>
      </c>
      <c r="B216" s="42" t="s">
        <v>156</v>
      </c>
      <c r="C216" s="59"/>
      <c r="D216" s="43" t="s">
        <v>27</v>
      </c>
      <c r="E216" s="60"/>
      <c r="F216" s="25"/>
      <c r="G216" s="59"/>
      <c r="H216" s="15"/>
      <c r="I216" s="61"/>
      <c r="J216" s="41"/>
      <c r="K216" s="62"/>
    </row>
    <row r="217" s="56" customFormat="true" ht="15.6" hidden="false" customHeight="false" outlineLevel="0" collapsed="false">
      <c r="A217" s="58" t="n">
        <v>33</v>
      </c>
      <c r="B217" s="42" t="s">
        <v>157</v>
      </c>
      <c r="C217" s="59"/>
      <c r="D217" s="43" t="s">
        <v>27</v>
      </c>
      <c r="E217" s="60"/>
      <c r="F217" s="25"/>
      <c r="G217" s="59"/>
      <c r="H217" s="15"/>
      <c r="I217" s="61"/>
      <c r="J217" s="41"/>
      <c r="K217" s="62"/>
    </row>
    <row r="218" s="56" customFormat="true" ht="15.6" hidden="false" customHeight="false" outlineLevel="0" collapsed="false">
      <c r="A218" s="58" t="n">
        <v>34</v>
      </c>
      <c r="B218" s="42" t="s">
        <v>158</v>
      </c>
      <c r="C218" s="59"/>
      <c r="D218" s="43" t="s">
        <v>27</v>
      </c>
      <c r="E218" s="60"/>
      <c r="F218" s="25"/>
      <c r="G218" s="59"/>
      <c r="H218" s="15"/>
      <c r="I218" s="61"/>
      <c r="J218" s="41"/>
      <c r="K218" s="62"/>
    </row>
    <row r="219" s="56" customFormat="true" ht="15.6" hidden="false" customHeight="false" outlineLevel="0" collapsed="false">
      <c r="A219" s="58" t="n">
        <v>35</v>
      </c>
      <c r="B219" s="42" t="s">
        <v>159</v>
      </c>
      <c r="C219" s="59"/>
      <c r="D219" s="43" t="s">
        <v>27</v>
      </c>
      <c r="E219" s="60"/>
      <c r="F219" s="25"/>
      <c r="G219" s="59"/>
      <c r="H219" s="15"/>
      <c r="I219" s="61"/>
      <c r="J219" s="41"/>
      <c r="K219" s="62"/>
    </row>
    <row r="220" s="56" customFormat="true" ht="15.6" hidden="false" customHeight="false" outlineLevel="0" collapsed="false">
      <c r="A220" s="58" t="n">
        <v>36</v>
      </c>
      <c r="B220" s="42" t="s">
        <v>160</v>
      </c>
      <c r="C220" s="59"/>
      <c r="D220" s="43" t="s">
        <v>27</v>
      </c>
      <c r="E220" s="60"/>
      <c r="F220" s="25"/>
      <c r="G220" s="59"/>
      <c r="H220" s="15"/>
      <c r="I220" s="61"/>
      <c r="J220" s="41"/>
      <c r="K220" s="62"/>
    </row>
    <row r="221" s="56" customFormat="true" ht="15.6" hidden="false" customHeight="false" outlineLevel="0" collapsed="false">
      <c r="A221" s="58" t="n">
        <v>37</v>
      </c>
      <c r="B221" s="42" t="s">
        <v>161</v>
      </c>
      <c r="C221" s="59"/>
      <c r="D221" s="43" t="s">
        <v>162</v>
      </c>
      <c r="E221" s="60"/>
      <c r="F221" s="25"/>
      <c r="G221" s="59"/>
      <c r="H221" s="15"/>
      <c r="I221" s="61"/>
      <c r="J221" s="41"/>
      <c r="K221" s="62"/>
    </row>
    <row r="222" s="56" customFormat="true" ht="15.6" hidden="false" customHeight="false" outlineLevel="0" collapsed="false">
      <c r="A222" s="58" t="n">
        <v>38</v>
      </c>
      <c r="B222" s="42" t="s">
        <v>161</v>
      </c>
      <c r="C222" s="59"/>
      <c r="D222" s="43" t="s">
        <v>162</v>
      </c>
      <c r="E222" s="60"/>
      <c r="F222" s="25"/>
      <c r="G222" s="59"/>
      <c r="H222" s="15"/>
      <c r="I222" s="61"/>
      <c r="J222" s="41"/>
      <c r="K222" s="62"/>
    </row>
    <row r="223" s="56" customFormat="true" ht="15.6" hidden="false" customHeight="false" outlineLevel="0" collapsed="false">
      <c r="A223" s="58" t="n">
        <v>39</v>
      </c>
      <c r="B223" s="42" t="s">
        <v>163</v>
      </c>
      <c r="C223" s="59"/>
      <c r="D223" s="43" t="s">
        <v>27</v>
      </c>
      <c r="E223" s="60"/>
      <c r="F223" s="25"/>
      <c r="G223" s="59"/>
      <c r="H223" s="15"/>
      <c r="I223" s="61"/>
      <c r="J223" s="41"/>
      <c r="K223" s="62"/>
    </row>
    <row r="224" s="56" customFormat="true" ht="15.6" hidden="false" customHeight="false" outlineLevel="0" collapsed="false">
      <c r="A224" s="58" t="n">
        <v>40</v>
      </c>
      <c r="B224" s="42" t="s">
        <v>164</v>
      </c>
      <c r="C224" s="59"/>
      <c r="D224" s="43" t="s">
        <v>27</v>
      </c>
      <c r="E224" s="60"/>
      <c r="F224" s="25"/>
      <c r="G224" s="59"/>
      <c r="H224" s="15"/>
      <c r="I224" s="61"/>
      <c r="J224" s="41"/>
      <c r="K224" s="62"/>
    </row>
    <row r="225" s="56" customFormat="true" ht="15.6" hidden="false" customHeight="false" outlineLevel="0" collapsed="false">
      <c r="A225" s="58" t="n">
        <v>41</v>
      </c>
      <c r="B225" s="42" t="s">
        <v>165</v>
      </c>
      <c r="C225" s="59"/>
      <c r="D225" s="43" t="s">
        <v>27</v>
      </c>
      <c r="E225" s="60"/>
      <c r="F225" s="25"/>
      <c r="G225" s="59"/>
      <c r="H225" s="15"/>
      <c r="I225" s="61"/>
      <c r="J225" s="41"/>
      <c r="K225" s="62"/>
    </row>
    <row r="226" s="56" customFormat="true" ht="15.6" hidden="false" customHeight="false" outlineLevel="0" collapsed="false">
      <c r="A226" s="58" t="n">
        <v>42</v>
      </c>
      <c r="B226" s="42" t="s">
        <v>166</v>
      </c>
      <c r="C226" s="59"/>
      <c r="D226" s="43" t="s">
        <v>27</v>
      </c>
      <c r="E226" s="60"/>
      <c r="F226" s="25"/>
      <c r="G226" s="59"/>
      <c r="H226" s="15"/>
      <c r="I226" s="61"/>
      <c r="J226" s="41"/>
      <c r="K226" s="62"/>
    </row>
    <row r="227" s="56" customFormat="true" ht="15.6" hidden="false" customHeight="false" outlineLevel="0" collapsed="false">
      <c r="A227" s="58" t="n">
        <v>43</v>
      </c>
      <c r="B227" s="42" t="s">
        <v>167</v>
      </c>
      <c r="C227" s="59"/>
      <c r="D227" s="43" t="s">
        <v>27</v>
      </c>
      <c r="E227" s="60"/>
      <c r="F227" s="25"/>
      <c r="G227" s="59"/>
      <c r="H227" s="15"/>
      <c r="I227" s="61"/>
      <c r="J227" s="41"/>
      <c r="K227" s="62"/>
    </row>
    <row r="228" s="56" customFormat="true" ht="15.6" hidden="false" customHeight="false" outlineLevel="0" collapsed="false">
      <c r="A228" s="58" t="n">
        <v>44</v>
      </c>
      <c r="B228" s="42" t="s">
        <v>168</v>
      </c>
      <c r="C228" s="59"/>
      <c r="D228" s="43" t="s">
        <v>27</v>
      </c>
      <c r="E228" s="60"/>
      <c r="F228" s="25"/>
      <c r="G228" s="59"/>
      <c r="H228" s="15"/>
      <c r="I228" s="61"/>
      <c r="J228" s="41"/>
      <c r="K228" s="62"/>
    </row>
    <row r="229" s="56" customFormat="true" ht="15.6" hidden="false" customHeight="false" outlineLevel="0" collapsed="false">
      <c r="A229" s="58" t="n">
        <v>45</v>
      </c>
      <c r="B229" s="42" t="s">
        <v>169</v>
      </c>
      <c r="C229" s="59"/>
      <c r="D229" s="43" t="s">
        <v>27</v>
      </c>
      <c r="E229" s="60"/>
      <c r="F229" s="25"/>
      <c r="G229" s="59"/>
      <c r="H229" s="15"/>
      <c r="I229" s="61"/>
      <c r="J229" s="41"/>
      <c r="K229" s="62"/>
    </row>
    <row r="230" s="56" customFormat="true" ht="15.6" hidden="false" customHeight="false" outlineLevel="0" collapsed="false">
      <c r="A230" s="58" t="n">
        <v>46</v>
      </c>
      <c r="B230" s="42" t="s">
        <v>170</v>
      </c>
      <c r="C230" s="59"/>
      <c r="D230" s="43" t="s">
        <v>27</v>
      </c>
      <c r="E230" s="60"/>
      <c r="F230" s="25"/>
      <c r="G230" s="59"/>
      <c r="H230" s="15"/>
      <c r="I230" s="61"/>
      <c r="J230" s="41"/>
      <c r="K230" s="62"/>
    </row>
    <row r="231" s="56" customFormat="true" ht="15.6" hidden="false" customHeight="false" outlineLevel="0" collapsed="false">
      <c r="A231" s="58" t="n">
        <v>47</v>
      </c>
      <c r="B231" s="42" t="s">
        <v>171</v>
      </c>
      <c r="C231" s="59"/>
      <c r="D231" s="43" t="s">
        <v>27</v>
      </c>
      <c r="E231" s="60"/>
      <c r="F231" s="25"/>
      <c r="G231" s="59"/>
      <c r="H231" s="15"/>
      <c r="I231" s="61"/>
      <c r="J231" s="41"/>
      <c r="K231" s="62"/>
    </row>
    <row r="232" s="56" customFormat="true" ht="15.6" hidden="false" customHeight="false" outlineLevel="0" collapsed="false">
      <c r="A232" s="58" t="n">
        <v>48</v>
      </c>
      <c r="B232" s="42" t="s">
        <v>172</v>
      </c>
      <c r="C232" s="59"/>
      <c r="D232" s="43" t="s">
        <v>27</v>
      </c>
      <c r="E232" s="60"/>
      <c r="F232" s="25"/>
      <c r="G232" s="59"/>
      <c r="H232" s="15"/>
      <c r="I232" s="61"/>
      <c r="J232" s="41"/>
      <c r="K232" s="62"/>
    </row>
    <row r="233" s="56" customFormat="true" ht="31.2" hidden="false" customHeight="false" outlineLevel="0" collapsed="false">
      <c r="A233" s="58" t="n">
        <v>49</v>
      </c>
      <c r="B233" s="42" t="s">
        <v>173</v>
      </c>
      <c r="C233" s="59"/>
      <c r="D233" s="43" t="s">
        <v>27</v>
      </c>
      <c r="E233" s="60"/>
      <c r="F233" s="25"/>
      <c r="G233" s="59"/>
      <c r="H233" s="15"/>
      <c r="I233" s="61"/>
      <c r="J233" s="41"/>
      <c r="K233" s="62"/>
    </row>
    <row r="234" s="56" customFormat="true" ht="15.6" hidden="false" customHeight="false" outlineLevel="0" collapsed="false">
      <c r="A234" s="58" t="n">
        <v>50</v>
      </c>
      <c r="B234" s="42" t="s">
        <v>174</v>
      </c>
      <c r="C234" s="59"/>
      <c r="D234" s="43" t="s">
        <v>27</v>
      </c>
      <c r="E234" s="60"/>
      <c r="F234" s="25"/>
      <c r="G234" s="59"/>
      <c r="H234" s="15"/>
      <c r="I234" s="61"/>
      <c r="J234" s="41"/>
      <c r="K234" s="62"/>
    </row>
    <row r="235" s="56" customFormat="true" ht="15.6" hidden="false" customHeight="false" outlineLevel="0" collapsed="false">
      <c r="A235" s="58" t="n">
        <v>51</v>
      </c>
      <c r="B235" s="42" t="s">
        <v>175</v>
      </c>
      <c r="C235" s="59"/>
      <c r="D235" s="43" t="s">
        <v>27</v>
      </c>
      <c r="E235" s="60"/>
      <c r="F235" s="25"/>
      <c r="G235" s="59"/>
      <c r="H235" s="15"/>
      <c r="I235" s="61"/>
      <c r="J235" s="41"/>
      <c r="K235" s="62"/>
    </row>
    <row r="236" s="56" customFormat="true" ht="15.6" hidden="false" customHeight="false" outlineLevel="0" collapsed="false">
      <c r="A236" s="58" t="n">
        <v>52</v>
      </c>
      <c r="B236" s="42" t="s">
        <v>175</v>
      </c>
      <c r="C236" s="59"/>
      <c r="D236" s="43" t="s">
        <v>27</v>
      </c>
      <c r="E236" s="60"/>
      <c r="F236" s="25"/>
      <c r="G236" s="59"/>
      <c r="H236" s="15"/>
      <c r="I236" s="61"/>
      <c r="J236" s="41"/>
      <c r="K236" s="62"/>
    </row>
    <row r="237" s="56" customFormat="true" ht="15.6" hidden="false" customHeight="false" outlineLevel="0" collapsed="false">
      <c r="A237" s="58" t="n">
        <v>53</v>
      </c>
      <c r="B237" s="42" t="s">
        <v>176</v>
      </c>
      <c r="C237" s="59"/>
      <c r="D237" s="43" t="s">
        <v>27</v>
      </c>
      <c r="E237" s="60"/>
      <c r="F237" s="25"/>
      <c r="G237" s="59"/>
      <c r="H237" s="15"/>
      <c r="I237" s="61"/>
      <c r="J237" s="41"/>
      <c r="K237" s="62"/>
    </row>
    <row r="238" s="56" customFormat="true" ht="15.6" hidden="false" customHeight="false" outlineLevel="0" collapsed="false">
      <c r="A238" s="58" t="n">
        <v>54</v>
      </c>
      <c r="B238" s="42" t="s">
        <v>177</v>
      </c>
      <c r="C238" s="59"/>
      <c r="D238" s="43" t="s">
        <v>27</v>
      </c>
      <c r="E238" s="60"/>
      <c r="F238" s="25"/>
      <c r="G238" s="59"/>
      <c r="H238" s="15"/>
      <c r="I238" s="61"/>
      <c r="J238" s="41"/>
      <c r="K238" s="62"/>
    </row>
    <row r="239" s="56" customFormat="true" ht="15.6" hidden="false" customHeight="false" outlineLevel="0" collapsed="false">
      <c r="A239" s="58" t="n">
        <v>55</v>
      </c>
      <c r="B239" s="42" t="s">
        <v>178</v>
      </c>
      <c r="C239" s="59"/>
      <c r="D239" s="43" t="s">
        <v>27</v>
      </c>
      <c r="E239" s="60"/>
      <c r="F239" s="25"/>
      <c r="G239" s="59"/>
      <c r="H239" s="15"/>
      <c r="I239" s="61"/>
      <c r="J239" s="41"/>
      <c r="K239" s="62"/>
    </row>
    <row r="240" s="56" customFormat="true" ht="15.6" hidden="false" customHeight="false" outlineLevel="0" collapsed="false">
      <c r="A240" s="58" t="n">
        <v>56</v>
      </c>
      <c r="B240" s="42" t="s">
        <v>179</v>
      </c>
      <c r="C240" s="59"/>
      <c r="D240" s="43" t="s">
        <v>27</v>
      </c>
      <c r="E240" s="60"/>
      <c r="F240" s="25"/>
      <c r="G240" s="59"/>
      <c r="H240" s="15"/>
      <c r="I240" s="61"/>
      <c r="J240" s="41"/>
      <c r="K240" s="62"/>
    </row>
    <row r="241" s="56" customFormat="true" ht="15.6" hidden="false" customHeight="false" outlineLevel="0" collapsed="false">
      <c r="A241" s="58" t="n">
        <v>57</v>
      </c>
      <c r="B241" s="42" t="s">
        <v>180</v>
      </c>
      <c r="C241" s="59"/>
      <c r="D241" s="43" t="s">
        <v>27</v>
      </c>
      <c r="E241" s="60"/>
      <c r="F241" s="25"/>
      <c r="G241" s="59"/>
      <c r="H241" s="15"/>
      <c r="I241" s="61"/>
      <c r="J241" s="41"/>
      <c r="K241" s="62"/>
    </row>
    <row r="242" s="56" customFormat="true" ht="13.2" hidden="false" customHeight="true" outlineLevel="0" collapsed="false">
      <c r="A242" s="58" t="n">
        <v>58</v>
      </c>
      <c r="B242" s="42" t="s">
        <v>181</v>
      </c>
      <c r="C242" s="59"/>
      <c r="D242" s="43" t="s">
        <v>27</v>
      </c>
      <c r="E242" s="60"/>
      <c r="F242" s="25"/>
      <c r="G242" s="59"/>
      <c r="H242" s="15"/>
      <c r="I242" s="61"/>
      <c r="J242" s="41"/>
      <c r="K242" s="62"/>
    </row>
    <row r="243" s="56" customFormat="true" ht="0.6" hidden="false" customHeight="true" outlineLevel="0" collapsed="false">
      <c r="A243" s="58"/>
      <c r="B243" s="42"/>
      <c r="C243" s="59"/>
      <c r="D243" s="43" t="s">
        <v>27</v>
      </c>
      <c r="E243" s="60"/>
      <c r="F243" s="25"/>
      <c r="G243" s="59"/>
      <c r="H243" s="15"/>
      <c r="I243" s="61"/>
      <c r="J243" s="41"/>
      <c r="K243" s="62"/>
    </row>
    <row r="244" s="56" customFormat="true" ht="15.6" hidden="false" customHeight="false" outlineLevel="0" collapsed="false">
      <c r="A244" s="58" t="s">
        <v>182</v>
      </c>
      <c r="B244" s="23" t="s">
        <v>181</v>
      </c>
      <c r="C244" s="59"/>
      <c r="D244" s="43" t="s">
        <v>27</v>
      </c>
      <c r="E244" s="60"/>
      <c r="F244" s="25"/>
      <c r="G244" s="59"/>
      <c r="H244" s="15"/>
      <c r="I244" s="61"/>
      <c r="J244" s="41"/>
      <c r="K244" s="62"/>
    </row>
    <row r="245" s="56" customFormat="true" ht="15.6" hidden="false" customHeight="false" outlineLevel="0" collapsed="false">
      <c r="A245" s="58" t="s">
        <v>183</v>
      </c>
      <c r="B245" s="23" t="s">
        <v>184</v>
      </c>
      <c r="C245" s="59"/>
      <c r="D245" s="43" t="s">
        <v>27</v>
      </c>
      <c r="E245" s="60"/>
      <c r="F245" s="25"/>
      <c r="G245" s="59"/>
      <c r="H245" s="15"/>
      <c r="I245" s="61"/>
      <c r="J245" s="41"/>
      <c r="K245" s="62"/>
    </row>
    <row r="246" s="56" customFormat="true" ht="15.6" hidden="false" customHeight="false" outlineLevel="0" collapsed="false">
      <c r="A246" s="58" t="n">
        <v>61</v>
      </c>
      <c r="B246" s="23" t="s">
        <v>185</v>
      </c>
      <c r="C246" s="59"/>
      <c r="D246" s="43" t="s">
        <v>27</v>
      </c>
      <c r="E246" s="60"/>
      <c r="F246" s="25"/>
      <c r="G246" s="59"/>
      <c r="H246" s="15"/>
      <c r="I246" s="61"/>
      <c r="J246" s="41"/>
      <c r="K246" s="62"/>
    </row>
    <row r="247" s="56" customFormat="true" ht="15.6" hidden="false" customHeight="false" outlineLevel="0" collapsed="false">
      <c r="A247" s="58" t="n">
        <v>62</v>
      </c>
      <c r="B247" s="23" t="s">
        <v>186</v>
      </c>
      <c r="C247" s="59"/>
      <c r="D247" s="43" t="s">
        <v>27</v>
      </c>
      <c r="E247" s="60"/>
      <c r="F247" s="25"/>
      <c r="G247" s="59"/>
      <c r="H247" s="15"/>
      <c r="I247" s="61"/>
      <c r="J247" s="41"/>
      <c r="K247" s="62"/>
    </row>
    <row r="248" s="56" customFormat="true" ht="31.2" hidden="false" customHeight="false" outlineLevel="0" collapsed="false">
      <c r="A248" s="58" t="n">
        <v>63</v>
      </c>
      <c r="B248" s="23" t="s">
        <v>187</v>
      </c>
      <c r="C248" s="59"/>
      <c r="D248" s="43" t="s">
        <v>27</v>
      </c>
      <c r="E248" s="60"/>
      <c r="F248" s="25"/>
      <c r="G248" s="59"/>
      <c r="H248" s="15"/>
      <c r="I248" s="61"/>
      <c r="J248" s="41"/>
      <c r="K248" s="62"/>
    </row>
    <row r="249" s="56" customFormat="true" ht="15.6" hidden="false" customHeight="false" outlineLevel="0" collapsed="false">
      <c r="A249" s="58" t="n">
        <v>64</v>
      </c>
      <c r="B249" s="23" t="s">
        <v>188</v>
      </c>
      <c r="C249" s="59"/>
      <c r="D249" s="43" t="s">
        <v>27</v>
      </c>
      <c r="E249" s="60"/>
      <c r="F249" s="25"/>
      <c r="G249" s="59"/>
      <c r="H249" s="15"/>
      <c r="I249" s="61"/>
      <c r="J249" s="41"/>
      <c r="K249" s="62"/>
    </row>
    <row r="250" s="56" customFormat="true" ht="15.6" hidden="false" customHeight="false" outlineLevel="0" collapsed="false">
      <c r="A250" s="58" t="n">
        <v>65</v>
      </c>
      <c r="B250" s="23" t="s">
        <v>189</v>
      </c>
      <c r="C250" s="59"/>
      <c r="D250" s="43" t="s">
        <v>27</v>
      </c>
      <c r="E250" s="60"/>
      <c r="F250" s="25"/>
      <c r="G250" s="59"/>
      <c r="H250" s="15"/>
      <c r="I250" s="61"/>
      <c r="J250" s="41"/>
      <c r="K250" s="62"/>
    </row>
    <row r="251" s="56" customFormat="true" ht="31.2" hidden="false" customHeight="false" outlineLevel="0" collapsed="false">
      <c r="A251" s="58" t="n">
        <v>66</v>
      </c>
      <c r="B251" s="42" t="s">
        <v>190</v>
      </c>
      <c r="C251" s="59"/>
      <c r="D251" s="43" t="s">
        <v>27</v>
      </c>
      <c r="E251" s="60"/>
      <c r="F251" s="25"/>
      <c r="G251" s="59"/>
      <c r="H251" s="15"/>
      <c r="I251" s="61"/>
      <c r="J251" s="41"/>
      <c r="K251" s="62"/>
    </row>
    <row r="252" s="56" customFormat="true" ht="15.6" hidden="false" customHeight="false" outlineLevel="0" collapsed="false">
      <c r="A252" s="58" t="n">
        <v>67</v>
      </c>
      <c r="B252" s="42" t="s">
        <v>191</v>
      </c>
      <c r="C252" s="59"/>
      <c r="D252" s="43" t="s">
        <v>27</v>
      </c>
      <c r="E252" s="60"/>
      <c r="F252" s="25"/>
      <c r="G252" s="59"/>
      <c r="H252" s="15"/>
      <c r="I252" s="61"/>
      <c r="J252" s="41"/>
      <c r="K252" s="62"/>
    </row>
    <row r="253" s="56" customFormat="true" ht="15.6" hidden="false" customHeight="false" outlineLevel="0" collapsed="false">
      <c r="A253" s="58" t="n">
        <v>68</v>
      </c>
      <c r="B253" s="42" t="s">
        <v>192</v>
      </c>
      <c r="C253" s="59"/>
      <c r="D253" s="43" t="s">
        <v>27</v>
      </c>
      <c r="E253" s="60"/>
      <c r="F253" s="25"/>
      <c r="G253" s="59"/>
      <c r="H253" s="15"/>
      <c r="I253" s="61"/>
      <c r="J253" s="41"/>
      <c r="K253" s="62"/>
    </row>
    <row r="254" s="56" customFormat="true" ht="15.6" hidden="false" customHeight="false" outlineLevel="0" collapsed="false">
      <c r="A254" s="58" t="n">
        <v>69</v>
      </c>
      <c r="B254" s="42" t="s">
        <v>193</v>
      </c>
      <c r="C254" s="59"/>
      <c r="D254" s="43" t="s">
        <v>27</v>
      </c>
      <c r="E254" s="60"/>
      <c r="F254" s="25"/>
      <c r="G254" s="59"/>
      <c r="H254" s="15"/>
      <c r="I254" s="61"/>
      <c r="J254" s="41"/>
      <c r="K254" s="62"/>
    </row>
    <row r="255" s="56" customFormat="true" ht="15.6" hidden="false" customHeight="false" outlineLevel="0" collapsed="false">
      <c r="A255" s="58" t="n">
        <v>70</v>
      </c>
      <c r="B255" s="42" t="s">
        <v>194</v>
      </c>
      <c r="C255" s="59"/>
      <c r="D255" s="43" t="s">
        <v>27</v>
      </c>
      <c r="E255" s="60"/>
      <c r="F255" s="25"/>
      <c r="G255" s="59"/>
      <c r="H255" s="15"/>
      <c r="I255" s="61"/>
      <c r="J255" s="41"/>
      <c r="K255" s="62"/>
    </row>
    <row r="256" s="56" customFormat="true" ht="15.6" hidden="false" customHeight="false" outlineLevel="0" collapsed="false">
      <c r="A256" s="58" t="n">
        <v>71</v>
      </c>
      <c r="B256" s="42" t="s">
        <v>195</v>
      </c>
      <c r="C256" s="59"/>
      <c r="D256" s="43" t="s">
        <v>27</v>
      </c>
      <c r="E256" s="60"/>
      <c r="F256" s="25"/>
      <c r="G256" s="59"/>
      <c r="H256" s="15"/>
      <c r="I256" s="61"/>
      <c r="J256" s="41"/>
      <c r="K256" s="62"/>
    </row>
    <row r="257" s="56" customFormat="true" ht="15.6" hidden="false" customHeight="false" outlineLevel="0" collapsed="false">
      <c r="A257" s="58" t="n">
        <v>72</v>
      </c>
      <c r="B257" s="42" t="s">
        <v>196</v>
      </c>
      <c r="C257" s="59"/>
      <c r="D257" s="43" t="s">
        <v>27</v>
      </c>
      <c r="E257" s="60"/>
      <c r="F257" s="25"/>
      <c r="G257" s="59"/>
      <c r="H257" s="15"/>
      <c r="I257" s="61"/>
      <c r="J257" s="41"/>
      <c r="K257" s="62"/>
    </row>
    <row r="258" s="56" customFormat="true" ht="15.6" hidden="false" customHeight="false" outlineLevel="0" collapsed="false">
      <c r="A258" s="58" t="n">
        <v>73</v>
      </c>
      <c r="B258" s="42" t="s">
        <v>197</v>
      </c>
      <c r="C258" s="59"/>
      <c r="D258" s="43" t="s">
        <v>27</v>
      </c>
      <c r="E258" s="60"/>
      <c r="F258" s="25"/>
      <c r="G258" s="59"/>
      <c r="H258" s="15"/>
      <c r="I258" s="61"/>
      <c r="J258" s="41"/>
      <c r="K258" s="62"/>
    </row>
    <row r="259" s="56" customFormat="true" ht="15.6" hidden="false" customHeight="false" outlineLevel="0" collapsed="false">
      <c r="A259" s="58" t="n">
        <v>74</v>
      </c>
      <c r="B259" s="42" t="s">
        <v>198</v>
      </c>
      <c r="C259" s="59"/>
      <c r="D259" s="43" t="s">
        <v>27</v>
      </c>
      <c r="E259" s="60"/>
      <c r="F259" s="25"/>
      <c r="G259" s="59"/>
      <c r="H259" s="15"/>
      <c r="I259" s="61"/>
      <c r="J259" s="41"/>
      <c r="K259" s="62"/>
    </row>
    <row r="260" s="56" customFormat="true" ht="15.6" hidden="false" customHeight="false" outlineLevel="0" collapsed="false">
      <c r="A260" s="58" t="n">
        <v>75</v>
      </c>
      <c r="B260" s="42" t="s">
        <v>199</v>
      </c>
      <c r="C260" s="59"/>
      <c r="D260" s="43" t="s">
        <v>27</v>
      </c>
      <c r="E260" s="60"/>
      <c r="F260" s="25"/>
      <c r="G260" s="59"/>
      <c r="H260" s="15"/>
      <c r="I260" s="61"/>
      <c r="J260" s="41"/>
      <c r="K260" s="62"/>
    </row>
    <row r="261" s="56" customFormat="true" ht="15.6" hidden="false" customHeight="false" outlineLevel="0" collapsed="false">
      <c r="A261" s="58" t="n">
        <v>76</v>
      </c>
      <c r="B261" s="42" t="s">
        <v>200</v>
      </c>
      <c r="C261" s="59"/>
      <c r="D261" s="43" t="s">
        <v>27</v>
      </c>
      <c r="E261" s="60"/>
      <c r="F261" s="25"/>
      <c r="G261" s="59"/>
      <c r="H261" s="15"/>
      <c r="I261" s="61"/>
      <c r="J261" s="41"/>
      <c r="K261" s="62"/>
    </row>
    <row r="262" s="56" customFormat="true" ht="15.6" hidden="false" customHeight="false" outlineLevel="0" collapsed="false">
      <c r="A262" s="58" t="n">
        <v>77</v>
      </c>
      <c r="B262" s="42" t="s">
        <v>201</v>
      </c>
      <c r="C262" s="59"/>
      <c r="D262" s="43" t="s">
        <v>27</v>
      </c>
      <c r="E262" s="60"/>
      <c r="F262" s="25"/>
      <c r="G262" s="59"/>
      <c r="H262" s="15"/>
      <c r="I262" s="61"/>
      <c r="J262" s="41"/>
      <c r="K262" s="62"/>
    </row>
    <row r="263" s="56" customFormat="true" ht="15.6" hidden="false" customHeight="false" outlineLevel="0" collapsed="false">
      <c r="A263" s="58" t="n">
        <v>78</v>
      </c>
      <c r="B263" s="42" t="s">
        <v>202</v>
      </c>
      <c r="C263" s="59"/>
      <c r="D263" s="43" t="s">
        <v>27</v>
      </c>
      <c r="E263" s="60"/>
      <c r="F263" s="25"/>
      <c r="G263" s="59"/>
      <c r="H263" s="15"/>
      <c r="I263" s="61"/>
      <c r="J263" s="41"/>
      <c r="K263" s="62"/>
    </row>
    <row r="264" s="56" customFormat="true" ht="15.6" hidden="false" customHeight="false" outlineLevel="0" collapsed="false">
      <c r="A264" s="58" t="n">
        <v>79</v>
      </c>
      <c r="B264" s="42" t="s">
        <v>203</v>
      </c>
      <c r="C264" s="59"/>
      <c r="D264" s="43" t="s">
        <v>27</v>
      </c>
      <c r="E264" s="60"/>
      <c r="F264" s="25"/>
      <c r="G264" s="59"/>
      <c r="H264" s="15"/>
      <c r="I264" s="61"/>
      <c r="J264" s="41"/>
      <c r="K264" s="62"/>
    </row>
    <row r="265" s="56" customFormat="true" ht="15.6" hidden="false" customHeight="false" outlineLevel="0" collapsed="false">
      <c r="A265" s="58" t="n">
        <v>80</v>
      </c>
      <c r="B265" s="42" t="s">
        <v>204</v>
      </c>
      <c r="C265" s="59"/>
      <c r="D265" s="43" t="s">
        <v>27</v>
      </c>
      <c r="E265" s="60"/>
      <c r="F265" s="25"/>
      <c r="G265" s="59"/>
      <c r="H265" s="15"/>
      <c r="I265" s="61"/>
      <c r="J265" s="41"/>
      <c r="K265" s="62"/>
    </row>
    <row r="266" s="56" customFormat="true" ht="15.6" hidden="false" customHeight="false" outlineLevel="0" collapsed="false">
      <c r="A266" s="58" t="n">
        <v>81</v>
      </c>
      <c r="B266" s="42" t="s">
        <v>205</v>
      </c>
      <c r="C266" s="59"/>
      <c r="D266" s="43" t="s">
        <v>27</v>
      </c>
      <c r="E266" s="60"/>
      <c r="F266" s="25"/>
      <c r="G266" s="59"/>
      <c r="H266" s="15"/>
      <c r="I266" s="61"/>
      <c r="J266" s="41"/>
      <c r="K266" s="62"/>
    </row>
    <row r="267" s="56" customFormat="true" ht="15.6" hidden="false" customHeight="false" outlineLevel="0" collapsed="false">
      <c r="A267" s="58" t="n">
        <v>82</v>
      </c>
      <c r="B267" s="42" t="s">
        <v>206</v>
      </c>
      <c r="C267" s="59"/>
      <c r="D267" s="43" t="s">
        <v>27</v>
      </c>
      <c r="E267" s="60"/>
      <c r="F267" s="25"/>
      <c r="G267" s="59"/>
      <c r="H267" s="15"/>
      <c r="I267" s="61"/>
      <c r="J267" s="41"/>
      <c r="K267" s="62"/>
    </row>
    <row r="268" s="56" customFormat="true" ht="15.6" hidden="false" customHeight="false" outlineLevel="0" collapsed="false">
      <c r="A268" s="58" t="n">
        <v>83</v>
      </c>
      <c r="B268" s="23" t="s">
        <v>207</v>
      </c>
      <c r="C268" s="59"/>
      <c r="D268" s="43" t="s">
        <v>27</v>
      </c>
      <c r="E268" s="60"/>
      <c r="F268" s="25"/>
      <c r="G268" s="59"/>
      <c r="H268" s="15"/>
      <c r="I268" s="61"/>
      <c r="J268" s="41"/>
      <c r="K268" s="62"/>
    </row>
    <row r="269" s="56" customFormat="true" ht="15.6" hidden="false" customHeight="false" outlineLevel="0" collapsed="false">
      <c r="A269" s="58" t="n">
        <v>84</v>
      </c>
      <c r="B269" s="23" t="s">
        <v>208</v>
      </c>
      <c r="C269" s="59"/>
      <c r="D269" s="43" t="s">
        <v>27</v>
      </c>
      <c r="E269" s="60"/>
      <c r="F269" s="25"/>
      <c r="G269" s="59"/>
      <c r="H269" s="15"/>
      <c r="I269" s="61"/>
      <c r="J269" s="41"/>
      <c r="K269" s="62"/>
    </row>
    <row r="270" s="56" customFormat="true" ht="15.6" hidden="false" customHeight="false" outlineLevel="0" collapsed="false">
      <c r="A270" s="58" t="n">
        <v>85</v>
      </c>
      <c r="B270" s="23" t="s">
        <v>209</v>
      </c>
      <c r="C270" s="59"/>
      <c r="D270" s="43" t="s">
        <v>27</v>
      </c>
      <c r="E270" s="60"/>
      <c r="F270" s="25"/>
      <c r="G270" s="59"/>
      <c r="H270" s="15"/>
      <c r="I270" s="61"/>
      <c r="J270" s="41"/>
      <c r="K270" s="62"/>
    </row>
    <row r="271" s="56" customFormat="true" ht="15.6" hidden="false" customHeight="false" outlineLevel="0" collapsed="false">
      <c r="A271" s="58" t="n">
        <v>86</v>
      </c>
      <c r="B271" s="23" t="s">
        <v>210</v>
      </c>
      <c r="C271" s="59"/>
      <c r="D271" s="43" t="s">
        <v>27</v>
      </c>
      <c r="E271" s="60"/>
      <c r="F271" s="25"/>
      <c r="G271" s="59"/>
      <c r="H271" s="15"/>
      <c r="I271" s="61"/>
      <c r="J271" s="41"/>
      <c r="K271" s="62"/>
    </row>
    <row r="272" s="56" customFormat="true" ht="31.2" hidden="false" customHeight="false" outlineLevel="0" collapsed="false">
      <c r="A272" s="58" t="n">
        <v>87</v>
      </c>
      <c r="B272" s="33" t="s">
        <v>211</v>
      </c>
      <c r="C272" s="59"/>
      <c r="D272" s="43" t="s">
        <v>27</v>
      </c>
      <c r="E272" s="60"/>
      <c r="F272" s="64" t="s">
        <v>212</v>
      </c>
      <c r="G272" s="59"/>
      <c r="H272" s="15"/>
      <c r="I272" s="61"/>
      <c r="J272" s="41"/>
      <c r="K272" s="62"/>
    </row>
    <row r="273" s="56" customFormat="true" ht="15.6" hidden="false" customHeight="false" outlineLevel="0" collapsed="false">
      <c r="A273" s="58" t="n">
        <v>88</v>
      </c>
      <c r="B273" s="23" t="s">
        <v>213</v>
      </c>
      <c r="C273" s="59"/>
      <c r="D273" s="43" t="s">
        <v>27</v>
      </c>
      <c r="E273" s="60"/>
      <c r="F273" s="25"/>
      <c r="G273" s="59"/>
      <c r="H273" s="15"/>
      <c r="I273" s="61"/>
      <c r="J273" s="41"/>
      <c r="K273" s="62"/>
    </row>
    <row r="274" s="56" customFormat="true" ht="13.8" hidden="false" customHeight="true" outlineLevel="0" collapsed="false">
      <c r="A274" s="58" t="n">
        <v>89</v>
      </c>
      <c r="B274" s="42" t="s">
        <v>214</v>
      </c>
      <c r="C274" s="59"/>
      <c r="D274" s="43" t="s">
        <v>27</v>
      </c>
      <c r="E274" s="60"/>
      <c r="F274" s="25"/>
      <c r="G274" s="59"/>
      <c r="H274" s="15"/>
      <c r="I274" s="61"/>
      <c r="J274" s="41"/>
      <c r="K274" s="62"/>
    </row>
    <row r="275" s="56" customFormat="true" ht="15.6" hidden="false" customHeight="false" outlineLevel="0" collapsed="false">
      <c r="A275" s="58" t="n">
        <v>90</v>
      </c>
      <c r="B275" s="42" t="s">
        <v>215</v>
      </c>
      <c r="C275" s="59"/>
      <c r="D275" s="43" t="s">
        <v>27</v>
      </c>
      <c r="E275" s="60"/>
      <c r="F275" s="25"/>
      <c r="G275" s="59"/>
      <c r="H275" s="15"/>
      <c r="I275" s="61"/>
      <c r="J275" s="41"/>
      <c r="K275" s="62"/>
    </row>
    <row r="276" s="56" customFormat="true" ht="15.6" hidden="false" customHeight="false" outlineLevel="0" collapsed="false">
      <c r="A276" s="58" t="n">
        <v>91</v>
      </c>
      <c r="B276" s="42" t="s">
        <v>216</v>
      </c>
      <c r="C276" s="59"/>
      <c r="D276" s="43" t="s">
        <v>27</v>
      </c>
      <c r="E276" s="60"/>
      <c r="F276" s="25"/>
      <c r="G276" s="59"/>
      <c r="H276" s="15"/>
      <c r="I276" s="61"/>
      <c r="J276" s="41"/>
      <c r="K276" s="62"/>
    </row>
    <row r="277" s="56" customFormat="true" ht="15.6" hidden="false" customHeight="false" outlineLevel="0" collapsed="false">
      <c r="A277" s="58" t="n">
        <v>92</v>
      </c>
      <c r="B277" s="42" t="s">
        <v>217</v>
      </c>
      <c r="C277" s="59"/>
      <c r="D277" s="43" t="s">
        <v>27</v>
      </c>
      <c r="E277" s="60"/>
      <c r="F277" s="25"/>
      <c r="G277" s="59"/>
      <c r="H277" s="15"/>
      <c r="I277" s="61"/>
      <c r="J277" s="41"/>
      <c r="K277" s="62"/>
    </row>
    <row r="278" s="56" customFormat="true" ht="31.2" hidden="false" customHeight="false" outlineLevel="0" collapsed="false">
      <c r="A278" s="58" t="n">
        <v>93</v>
      </c>
      <c r="B278" s="42" t="s">
        <v>218</v>
      </c>
      <c r="C278" s="59"/>
      <c r="D278" s="43" t="s">
        <v>27</v>
      </c>
      <c r="E278" s="60"/>
      <c r="F278" s="25"/>
      <c r="G278" s="59"/>
      <c r="H278" s="15"/>
      <c r="I278" s="61"/>
      <c r="J278" s="41"/>
      <c r="K278" s="62"/>
    </row>
    <row r="279" s="56" customFormat="true" ht="15.6" hidden="false" customHeight="false" outlineLevel="0" collapsed="false">
      <c r="A279" s="58" t="n">
        <v>94</v>
      </c>
      <c r="B279" s="42" t="s">
        <v>219</v>
      </c>
      <c r="C279" s="59"/>
      <c r="D279" s="43" t="s">
        <v>27</v>
      </c>
      <c r="E279" s="60"/>
      <c r="F279" s="25"/>
      <c r="G279" s="59"/>
      <c r="H279" s="15"/>
      <c r="I279" s="61"/>
      <c r="J279" s="41"/>
      <c r="K279" s="62"/>
    </row>
    <row r="280" s="56" customFormat="true" ht="15.6" hidden="false" customHeight="false" outlineLevel="0" collapsed="false">
      <c r="A280" s="58" t="n">
        <v>95</v>
      </c>
      <c r="B280" s="42" t="s">
        <v>220</v>
      </c>
      <c r="C280" s="59"/>
      <c r="D280" s="43" t="s">
        <v>27</v>
      </c>
      <c r="E280" s="60"/>
      <c r="F280" s="25"/>
      <c r="G280" s="59"/>
      <c r="H280" s="15"/>
      <c r="I280" s="61"/>
      <c r="J280" s="41"/>
      <c r="K280" s="62"/>
    </row>
    <row r="281" s="56" customFormat="true" ht="15.6" hidden="false" customHeight="false" outlineLevel="0" collapsed="false">
      <c r="A281" s="58" t="n">
        <v>96</v>
      </c>
      <c r="B281" s="42" t="s">
        <v>221</v>
      </c>
      <c r="C281" s="59"/>
      <c r="D281" s="43" t="s">
        <v>27</v>
      </c>
      <c r="E281" s="60"/>
      <c r="F281" s="25"/>
      <c r="G281" s="59"/>
      <c r="H281" s="15"/>
      <c r="I281" s="61"/>
      <c r="J281" s="41"/>
      <c r="K281" s="62"/>
    </row>
    <row r="282" s="56" customFormat="true" ht="15.6" hidden="false" customHeight="false" outlineLevel="0" collapsed="false">
      <c r="A282" s="58" t="n">
        <v>97</v>
      </c>
      <c r="B282" s="42" t="s">
        <v>222</v>
      </c>
      <c r="C282" s="59"/>
      <c r="D282" s="43" t="s">
        <v>27</v>
      </c>
      <c r="E282" s="60"/>
      <c r="F282" s="25"/>
      <c r="G282" s="59"/>
      <c r="H282" s="15"/>
      <c r="I282" s="61"/>
      <c r="J282" s="41"/>
      <c r="K282" s="62"/>
    </row>
    <row r="283" s="56" customFormat="true" ht="15.6" hidden="false" customHeight="false" outlineLevel="0" collapsed="false">
      <c r="A283" s="58" t="n">
        <v>98</v>
      </c>
      <c r="B283" s="42" t="s">
        <v>223</v>
      </c>
      <c r="C283" s="59"/>
      <c r="D283" s="43" t="s">
        <v>27</v>
      </c>
      <c r="E283" s="60"/>
      <c r="F283" s="25"/>
      <c r="G283" s="59"/>
      <c r="H283" s="15"/>
      <c r="I283" s="61"/>
      <c r="J283" s="41"/>
      <c r="K283" s="62"/>
    </row>
    <row r="284" s="56" customFormat="true" ht="15.6" hidden="false" customHeight="false" outlineLevel="0" collapsed="false">
      <c r="A284" s="58" t="n">
        <v>99</v>
      </c>
      <c r="B284" s="42" t="s">
        <v>224</v>
      </c>
      <c r="C284" s="59"/>
      <c r="D284" s="43" t="s">
        <v>27</v>
      </c>
      <c r="E284" s="60"/>
      <c r="F284" s="25"/>
      <c r="G284" s="59"/>
      <c r="H284" s="15"/>
      <c r="I284" s="61"/>
      <c r="J284" s="41"/>
      <c r="K284" s="62"/>
    </row>
    <row r="285" s="56" customFormat="true" ht="15.6" hidden="false" customHeight="false" outlineLevel="0" collapsed="false">
      <c r="A285" s="58" t="n">
        <v>100</v>
      </c>
      <c r="B285" s="42" t="s">
        <v>225</v>
      </c>
      <c r="C285" s="59"/>
      <c r="D285" s="43" t="s">
        <v>27</v>
      </c>
      <c r="E285" s="60"/>
      <c r="F285" s="25"/>
      <c r="G285" s="59"/>
      <c r="H285" s="15"/>
      <c r="I285" s="61"/>
      <c r="J285" s="41"/>
      <c r="K285" s="62"/>
    </row>
    <row r="286" s="56" customFormat="true" ht="15.6" hidden="false" customHeight="false" outlineLevel="0" collapsed="false">
      <c r="A286" s="58" t="n">
        <v>101</v>
      </c>
      <c r="B286" s="42" t="s">
        <v>226</v>
      </c>
      <c r="C286" s="59"/>
      <c r="D286" s="43" t="s">
        <v>27</v>
      </c>
      <c r="E286" s="60"/>
      <c r="F286" s="25"/>
      <c r="G286" s="59"/>
      <c r="H286" s="15"/>
      <c r="I286" s="61"/>
      <c r="J286" s="41"/>
      <c r="K286" s="62"/>
    </row>
    <row r="287" s="56" customFormat="true" ht="15.6" hidden="false" customHeight="false" outlineLevel="0" collapsed="false">
      <c r="A287" s="58" t="n">
        <v>102</v>
      </c>
      <c r="B287" s="42" t="s">
        <v>227</v>
      </c>
      <c r="C287" s="59"/>
      <c r="D287" s="43" t="s">
        <v>27</v>
      </c>
      <c r="E287" s="60"/>
      <c r="F287" s="25"/>
      <c r="G287" s="59"/>
      <c r="H287" s="15"/>
      <c r="I287" s="61"/>
      <c r="J287" s="41"/>
      <c r="K287" s="62"/>
    </row>
    <row r="288" s="56" customFormat="true" ht="15.6" hidden="false" customHeight="false" outlineLevel="0" collapsed="false">
      <c r="A288" s="58" t="n">
        <v>103</v>
      </c>
      <c r="B288" s="42" t="s">
        <v>228</v>
      </c>
      <c r="C288" s="59"/>
      <c r="D288" s="43" t="s">
        <v>27</v>
      </c>
      <c r="E288" s="60"/>
      <c r="F288" s="25"/>
      <c r="G288" s="59"/>
      <c r="H288" s="15"/>
      <c r="I288" s="61"/>
      <c r="J288" s="41"/>
      <c r="K288" s="62"/>
    </row>
    <row r="289" s="56" customFormat="true" ht="15.6" hidden="false" customHeight="false" outlineLevel="0" collapsed="false">
      <c r="A289" s="58" t="n">
        <v>104</v>
      </c>
      <c r="B289" s="42" t="s">
        <v>229</v>
      </c>
      <c r="C289" s="59"/>
      <c r="D289" s="43" t="s">
        <v>27</v>
      </c>
      <c r="E289" s="60"/>
      <c r="F289" s="25"/>
      <c r="G289" s="59"/>
      <c r="H289" s="15"/>
      <c r="I289" s="61"/>
      <c r="J289" s="41"/>
      <c r="K289" s="62"/>
    </row>
    <row r="290" s="56" customFormat="true" ht="13.2" hidden="false" customHeight="true" outlineLevel="0" collapsed="false">
      <c r="A290" s="58" t="n">
        <v>105</v>
      </c>
      <c r="B290" s="23" t="s">
        <v>230</v>
      </c>
      <c r="C290" s="59"/>
      <c r="D290" s="43" t="s">
        <v>27</v>
      </c>
      <c r="E290" s="60"/>
      <c r="F290" s="25"/>
      <c r="G290" s="59"/>
      <c r="H290" s="15"/>
      <c r="I290" s="61"/>
      <c r="J290" s="41"/>
      <c r="K290" s="62"/>
    </row>
    <row r="291" s="56" customFormat="true" ht="13.8" hidden="false" customHeight="true" outlineLevel="0" collapsed="false">
      <c r="A291" s="58" t="n">
        <v>106</v>
      </c>
      <c r="B291" s="23" t="s">
        <v>231</v>
      </c>
      <c r="C291" s="59"/>
      <c r="D291" s="43" t="s">
        <v>27</v>
      </c>
      <c r="E291" s="60"/>
      <c r="F291" s="25"/>
      <c r="G291" s="59"/>
      <c r="H291" s="15"/>
      <c r="I291" s="61"/>
      <c r="J291" s="41"/>
      <c r="K291" s="62"/>
    </row>
    <row r="292" s="56" customFormat="true" ht="15.6" hidden="false" customHeight="false" outlineLevel="0" collapsed="false">
      <c r="A292" s="58" t="n">
        <v>107</v>
      </c>
      <c r="B292" s="23" t="s">
        <v>232</v>
      </c>
      <c r="C292" s="59"/>
      <c r="D292" s="43" t="s">
        <v>27</v>
      </c>
      <c r="E292" s="60"/>
      <c r="F292" s="25"/>
      <c r="G292" s="59"/>
      <c r="H292" s="15"/>
      <c r="I292" s="61"/>
      <c r="J292" s="41"/>
      <c r="K292" s="62"/>
    </row>
    <row r="293" s="56" customFormat="true" ht="15.6" hidden="false" customHeight="false" outlineLevel="0" collapsed="false">
      <c r="A293" s="58" t="n">
        <v>108</v>
      </c>
      <c r="B293" s="23" t="s">
        <v>233</v>
      </c>
      <c r="C293" s="59"/>
      <c r="D293" s="43" t="s">
        <v>27</v>
      </c>
      <c r="E293" s="60"/>
      <c r="F293" s="25"/>
      <c r="G293" s="59"/>
      <c r="H293" s="15"/>
      <c r="I293" s="61"/>
      <c r="J293" s="41"/>
      <c r="K293" s="62"/>
    </row>
    <row r="294" s="56" customFormat="true" ht="15.6" hidden="false" customHeight="false" outlineLevel="0" collapsed="false">
      <c r="A294" s="58" t="n">
        <v>109</v>
      </c>
      <c r="B294" s="23" t="s">
        <v>234</v>
      </c>
      <c r="C294" s="59"/>
      <c r="D294" s="43" t="s">
        <v>27</v>
      </c>
      <c r="E294" s="60"/>
      <c r="F294" s="25"/>
      <c r="G294" s="59"/>
      <c r="H294" s="15"/>
      <c r="I294" s="61"/>
      <c r="J294" s="41"/>
      <c r="K294" s="62"/>
    </row>
    <row r="295" s="56" customFormat="true" ht="15.6" hidden="false" customHeight="false" outlineLevel="0" collapsed="false">
      <c r="A295" s="58" t="n">
        <v>110</v>
      </c>
      <c r="B295" s="23" t="s">
        <v>235</v>
      </c>
      <c r="C295" s="59"/>
      <c r="D295" s="43" t="s">
        <v>27</v>
      </c>
      <c r="E295" s="60"/>
      <c r="F295" s="25"/>
      <c r="G295" s="59"/>
      <c r="H295" s="15"/>
      <c r="I295" s="61"/>
      <c r="J295" s="41"/>
      <c r="K295" s="62"/>
    </row>
    <row r="296" s="56" customFormat="true" ht="15.6" hidden="false" customHeight="false" outlineLevel="0" collapsed="false">
      <c r="A296" s="58" t="n">
        <v>111</v>
      </c>
      <c r="B296" s="23" t="s">
        <v>236</v>
      </c>
      <c r="C296" s="59"/>
      <c r="D296" s="43" t="s">
        <v>27</v>
      </c>
      <c r="E296" s="60"/>
      <c r="F296" s="25"/>
      <c r="G296" s="59"/>
      <c r="H296" s="15"/>
      <c r="I296" s="61"/>
      <c r="J296" s="41"/>
      <c r="K296" s="62"/>
    </row>
    <row r="297" s="56" customFormat="true" ht="15.6" hidden="false" customHeight="false" outlineLevel="0" collapsed="false">
      <c r="A297" s="58" t="n">
        <v>112</v>
      </c>
      <c r="B297" s="23" t="s">
        <v>237</v>
      </c>
      <c r="C297" s="59"/>
      <c r="D297" s="43" t="s">
        <v>27</v>
      </c>
      <c r="E297" s="60"/>
      <c r="F297" s="25"/>
      <c r="G297" s="59"/>
      <c r="H297" s="15"/>
      <c r="I297" s="61"/>
      <c r="J297" s="41"/>
      <c r="K297" s="62"/>
    </row>
    <row r="298" s="56" customFormat="true" ht="15.6" hidden="false" customHeight="false" outlineLevel="0" collapsed="false">
      <c r="A298" s="58" t="n">
        <v>113</v>
      </c>
      <c r="B298" s="23" t="s">
        <v>238</v>
      </c>
      <c r="C298" s="59"/>
      <c r="D298" s="43" t="s">
        <v>27</v>
      </c>
      <c r="E298" s="60"/>
      <c r="F298" s="25"/>
      <c r="G298" s="59"/>
      <c r="H298" s="15"/>
      <c r="I298" s="61"/>
      <c r="J298" s="41"/>
      <c r="K298" s="62"/>
    </row>
    <row r="299" s="56" customFormat="true" ht="15.6" hidden="false" customHeight="false" outlineLevel="0" collapsed="false">
      <c r="A299" s="58" t="n">
        <v>114</v>
      </c>
      <c r="B299" s="23" t="s">
        <v>239</v>
      </c>
      <c r="C299" s="59"/>
      <c r="D299" s="43" t="s">
        <v>27</v>
      </c>
      <c r="E299" s="60"/>
      <c r="F299" s="25"/>
      <c r="G299" s="59"/>
      <c r="H299" s="15"/>
      <c r="I299" s="61"/>
      <c r="J299" s="41"/>
      <c r="K299" s="62"/>
    </row>
    <row r="300" s="56" customFormat="true" ht="15.6" hidden="false" customHeight="false" outlineLevel="0" collapsed="false">
      <c r="A300" s="58" t="n">
        <v>115</v>
      </c>
      <c r="B300" s="23" t="s">
        <v>240</v>
      </c>
      <c r="C300" s="59"/>
      <c r="D300" s="43" t="s">
        <v>27</v>
      </c>
      <c r="E300" s="60"/>
      <c r="F300" s="25"/>
      <c r="G300" s="59"/>
      <c r="H300" s="15"/>
      <c r="I300" s="61"/>
      <c r="J300" s="41"/>
      <c r="K300" s="62"/>
    </row>
    <row r="301" s="56" customFormat="true" ht="15.6" hidden="false" customHeight="false" outlineLevel="0" collapsed="false">
      <c r="A301" s="58" t="n">
        <v>116</v>
      </c>
      <c r="B301" s="23" t="s">
        <v>240</v>
      </c>
      <c r="C301" s="59"/>
      <c r="D301" s="43" t="s">
        <v>27</v>
      </c>
      <c r="E301" s="60"/>
      <c r="F301" s="25"/>
      <c r="G301" s="59"/>
      <c r="H301" s="15"/>
      <c r="I301" s="61"/>
      <c r="J301" s="41"/>
      <c r="K301" s="62"/>
    </row>
    <row r="302" s="56" customFormat="true" ht="15.6" hidden="false" customHeight="false" outlineLevel="0" collapsed="false">
      <c r="A302" s="58" t="n">
        <v>117</v>
      </c>
      <c r="B302" s="23" t="s">
        <v>241</v>
      </c>
      <c r="C302" s="59"/>
      <c r="D302" s="43" t="s">
        <v>27</v>
      </c>
      <c r="E302" s="60"/>
      <c r="F302" s="25"/>
      <c r="G302" s="59"/>
      <c r="H302" s="15"/>
      <c r="I302" s="61"/>
      <c r="J302" s="41"/>
      <c r="K302" s="62"/>
    </row>
    <row r="303" s="56" customFormat="true" ht="15.6" hidden="false" customHeight="false" outlineLevel="0" collapsed="false">
      <c r="A303" s="58" t="n">
        <v>118</v>
      </c>
      <c r="B303" s="23" t="s">
        <v>242</v>
      </c>
      <c r="C303" s="59"/>
      <c r="D303" s="43" t="s">
        <v>27</v>
      </c>
      <c r="E303" s="60"/>
      <c r="F303" s="25"/>
      <c r="G303" s="59"/>
      <c r="H303" s="15"/>
      <c r="I303" s="61"/>
      <c r="J303" s="41"/>
      <c r="K303" s="62"/>
    </row>
    <row r="304" s="56" customFormat="true" ht="15.6" hidden="false" customHeight="false" outlineLevel="0" collapsed="false">
      <c r="A304" s="58" t="n">
        <v>119</v>
      </c>
      <c r="B304" s="23" t="s">
        <v>243</v>
      </c>
      <c r="C304" s="59"/>
      <c r="D304" s="43" t="s">
        <v>27</v>
      </c>
      <c r="E304" s="60"/>
      <c r="F304" s="25"/>
      <c r="G304" s="59"/>
      <c r="H304" s="15"/>
      <c r="I304" s="61"/>
      <c r="J304" s="41"/>
      <c r="K304" s="62"/>
    </row>
    <row r="305" s="56" customFormat="true" ht="15.6" hidden="false" customHeight="false" outlineLevel="0" collapsed="false">
      <c r="A305" s="58" t="n">
        <v>120</v>
      </c>
      <c r="B305" s="23" t="s">
        <v>61</v>
      </c>
      <c r="C305" s="59"/>
      <c r="D305" s="43" t="s">
        <v>27</v>
      </c>
      <c r="E305" s="60"/>
      <c r="F305" s="25"/>
      <c r="G305" s="59"/>
      <c r="H305" s="15"/>
      <c r="I305" s="61"/>
      <c r="J305" s="41"/>
      <c r="K305" s="62"/>
    </row>
    <row r="306" s="56" customFormat="true" ht="15.6" hidden="false" customHeight="false" outlineLevel="0" collapsed="false">
      <c r="A306" s="58" t="n">
        <v>121</v>
      </c>
      <c r="B306" s="23" t="s">
        <v>244</v>
      </c>
      <c r="C306" s="59"/>
      <c r="D306" s="43" t="s">
        <v>27</v>
      </c>
      <c r="E306" s="60"/>
      <c r="F306" s="25"/>
      <c r="G306" s="59"/>
      <c r="H306" s="15"/>
      <c r="I306" s="61"/>
      <c r="J306" s="41"/>
      <c r="K306" s="62"/>
    </row>
    <row r="307" s="56" customFormat="true" ht="19.2" hidden="false" customHeight="true" outlineLevel="0" collapsed="false">
      <c r="A307" s="58" t="n">
        <v>122</v>
      </c>
      <c r="B307" s="23" t="s">
        <v>245</v>
      </c>
      <c r="C307" s="59"/>
      <c r="D307" s="43" t="s">
        <v>27</v>
      </c>
      <c r="E307" s="60"/>
      <c r="F307" s="25"/>
      <c r="G307" s="59"/>
      <c r="H307" s="15"/>
      <c r="I307" s="61"/>
      <c r="J307" s="41"/>
      <c r="K307" s="62"/>
    </row>
    <row r="308" s="56" customFormat="true" ht="15.6" hidden="false" customHeight="false" outlineLevel="0" collapsed="false">
      <c r="A308" s="58" t="n">
        <v>123</v>
      </c>
      <c r="B308" s="42" t="s">
        <v>246</v>
      </c>
      <c r="C308" s="59"/>
      <c r="D308" s="43" t="s">
        <v>27</v>
      </c>
      <c r="E308" s="60"/>
      <c r="F308" s="25"/>
      <c r="G308" s="59"/>
      <c r="H308" s="15"/>
      <c r="I308" s="61"/>
      <c r="J308" s="41"/>
      <c r="K308" s="62"/>
    </row>
    <row r="309" s="56" customFormat="true" ht="15.6" hidden="false" customHeight="false" outlineLevel="0" collapsed="false">
      <c r="A309" s="58" t="n">
        <v>124</v>
      </c>
      <c r="B309" s="42" t="s">
        <v>62</v>
      </c>
      <c r="C309" s="59"/>
      <c r="D309" s="43" t="s">
        <v>27</v>
      </c>
      <c r="E309" s="60"/>
      <c r="F309" s="25"/>
      <c r="G309" s="59"/>
      <c r="H309" s="15"/>
      <c r="I309" s="61"/>
      <c r="J309" s="41"/>
      <c r="K309" s="62"/>
    </row>
    <row r="310" s="56" customFormat="true" ht="15.6" hidden="false" customHeight="false" outlineLevel="0" collapsed="false">
      <c r="A310" s="58" t="n">
        <v>125</v>
      </c>
      <c r="B310" s="42" t="s">
        <v>247</v>
      </c>
      <c r="C310" s="59"/>
      <c r="D310" s="43" t="s">
        <v>27</v>
      </c>
      <c r="E310" s="60"/>
      <c r="F310" s="25"/>
      <c r="G310" s="59"/>
      <c r="H310" s="15"/>
      <c r="I310" s="61"/>
      <c r="J310" s="41"/>
      <c r="K310" s="62"/>
    </row>
    <row r="311" s="56" customFormat="true" ht="15.6" hidden="false" customHeight="false" outlineLevel="0" collapsed="false">
      <c r="A311" s="58" t="n">
        <v>126</v>
      </c>
      <c r="B311" s="42" t="s">
        <v>247</v>
      </c>
      <c r="C311" s="59"/>
      <c r="D311" s="43" t="s">
        <v>27</v>
      </c>
      <c r="E311" s="60"/>
      <c r="F311" s="25"/>
      <c r="G311" s="59"/>
      <c r="H311" s="15"/>
      <c r="I311" s="61"/>
      <c r="J311" s="41"/>
      <c r="K311" s="62"/>
    </row>
    <row r="312" s="56" customFormat="true" ht="15.6" hidden="false" customHeight="false" outlineLevel="0" collapsed="false">
      <c r="A312" s="58" t="n">
        <v>127</v>
      </c>
      <c r="B312" s="42" t="s">
        <v>248</v>
      </c>
      <c r="C312" s="59"/>
      <c r="D312" s="43" t="s">
        <v>27</v>
      </c>
      <c r="E312" s="60"/>
      <c r="F312" s="25"/>
      <c r="G312" s="59"/>
      <c r="H312" s="15"/>
      <c r="I312" s="61"/>
      <c r="J312" s="41"/>
      <c r="K312" s="62"/>
    </row>
    <row r="313" s="56" customFormat="true" ht="15.6" hidden="false" customHeight="false" outlineLevel="0" collapsed="false">
      <c r="A313" s="58" t="n">
        <v>128</v>
      </c>
      <c r="B313" s="42" t="s">
        <v>249</v>
      </c>
      <c r="C313" s="59"/>
      <c r="D313" s="43" t="s">
        <v>27</v>
      </c>
      <c r="E313" s="60"/>
      <c r="F313" s="25"/>
      <c r="G313" s="59"/>
      <c r="H313" s="15"/>
      <c r="I313" s="61"/>
      <c r="J313" s="41"/>
      <c r="K313" s="62"/>
    </row>
    <row r="314" s="56" customFormat="true" ht="15.6" hidden="false" customHeight="false" outlineLevel="0" collapsed="false">
      <c r="A314" s="58" t="n">
        <v>129</v>
      </c>
      <c r="B314" s="42" t="s">
        <v>250</v>
      </c>
      <c r="C314" s="59"/>
      <c r="D314" s="43" t="s">
        <v>27</v>
      </c>
      <c r="E314" s="60"/>
      <c r="F314" s="25"/>
      <c r="G314" s="59"/>
      <c r="H314" s="15"/>
      <c r="I314" s="61"/>
      <c r="J314" s="41"/>
      <c r="K314" s="62"/>
    </row>
    <row r="315" s="56" customFormat="true" ht="15.6" hidden="false" customHeight="false" outlineLevel="0" collapsed="false">
      <c r="A315" s="58" t="n">
        <v>130</v>
      </c>
      <c r="B315" s="42" t="s">
        <v>251</v>
      </c>
      <c r="C315" s="59"/>
      <c r="D315" s="43" t="s">
        <v>27</v>
      </c>
      <c r="E315" s="60"/>
      <c r="F315" s="25"/>
      <c r="G315" s="59"/>
      <c r="H315" s="15"/>
      <c r="I315" s="61"/>
      <c r="J315" s="41"/>
      <c r="K315" s="62"/>
    </row>
    <row r="316" s="56" customFormat="true" ht="15.6" hidden="false" customHeight="false" outlineLevel="0" collapsed="false">
      <c r="A316" s="58" t="n">
        <v>131</v>
      </c>
      <c r="B316" s="42" t="s">
        <v>252</v>
      </c>
      <c r="C316" s="59"/>
      <c r="D316" s="43" t="s">
        <v>27</v>
      </c>
      <c r="E316" s="60"/>
      <c r="F316" s="25"/>
      <c r="G316" s="59"/>
      <c r="H316" s="15"/>
      <c r="I316" s="61"/>
      <c r="J316" s="41"/>
      <c r="K316" s="62"/>
    </row>
    <row r="317" s="56" customFormat="true" ht="15.6" hidden="false" customHeight="false" outlineLevel="0" collapsed="false">
      <c r="A317" s="58" t="n">
        <v>132</v>
      </c>
      <c r="B317" s="42" t="s">
        <v>252</v>
      </c>
      <c r="C317" s="59"/>
      <c r="D317" s="43" t="s">
        <v>27</v>
      </c>
      <c r="E317" s="60"/>
      <c r="F317" s="25"/>
      <c r="G317" s="59"/>
      <c r="H317" s="15"/>
      <c r="I317" s="61"/>
      <c r="J317" s="41"/>
      <c r="K317" s="62"/>
    </row>
    <row r="318" s="56" customFormat="true" ht="15.6" hidden="false" customHeight="false" outlineLevel="0" collapsed="false">
      <c r="A318" s="58" t="n">
        <v>133</v>
      </c>
      <c r="B318" s="42" t="s">
        <v>253</v>
      </c>
      <c r="C318" s="59"/>
      <c r="D318" s="43" t="s">
        <v>27</v>
      </c>
      <c r="E318" s="60"/>
      <c r="F318" s="25"/>
      <c r="G318" s="59"/>
      <c r="H318" s="15"/>
      <c r="I318" s="61"/>
      <c r="J318" s="41"/>
      <c r="K318" s="62"/>
    </row>
    <row r="319" s="56" customFormat="true" ht="15.6" hidden="false" customHeight="false" outlineLevel="0" collapsed="false">
      <c r="A319" s="58" t="n">
        <v>134</v>
      </c>
      <c r="B319" s="42" t="s">
        <v>254</v>
      </c>
      <c r="C319" s="59"/>
      <c r="D319" s="43" t="s">
        <v>27</v>
      </c>
      <c r="E319" s="60"/>
      <c r="F319" s="25"/>
      <c r="G319" s="59"/>
      <c r="H319" s="15"/>
      <c r="I319" s="61"/>
      <c r="J319" s="41"/>
      <c r="K319" s="62"/>
    </row>
    <row r="320" s="56" customFormat="true" ht="15.6" hidden="false" customHeight="false" outlineLevel="0" collapsed="false">
      <c r="A320" s="58" t="n">
        <v>135</v>
      </c>
      <c r="B320" s="42" t="s">
        <v>255</v>
      </c>
      <c r="C320" s="59"/>
      <c r="D320" s="43" t="s">
        <v>27</v>
      </c>
      <c r="E320" s="60"/>
      <c r="F320" s="25"/>
      <c r="G320" s="59"/>
      <c r="H320" s="15"/>
      <c r="I320" s="61"/>
      <c r="J320" s="41"/>
      <c r="K320" s="62"/>
    </row>
    <row r="321" s="56" customFormat="true" ht="15.6" hidden="false" customHeight="false" outlineLevel="0" collapsed="false">
      <c r="A321" s="58" t="n">
        <v>136</v>
      </c>
      <c r="B321" s="42" t="s">
        <v>256</v>
      </c>
      <c r="C321" s="59"/>
      <c r="D321" s="43" t="s">
        <v>27</v>
      </c>
      <c r="E321" s="60"/>
      <c r="F321" s="25"/>
      <c r="G321" s="59"/>
      <c r="H321" s="15"/>
      <c r="I321" s="61"/>
      <c r="J321" s="41"/>
      <c r="K321" s="62"/>
    </row>
    <row r="322" s="56" customFormat="true" ht="31.2" hidden="false" customHeight="false" outlineLevel="0" collapsed="false">
      <c r="A322" s="58" t="n">
        <v>137</v>
      </c>
      <c r="B322" s="23" t="s">
        <v>67</v>
      </c>
      <c r="C322" s="59"/>
      <c r="D322" s="43" t="s">
        <v>27</v>
      </c>
      <c r="E322" s="60"/>
      <c r="F322" s="25"/>
      <c r="G322" s="59"/>
      <c r="H322" s="15"/>
      <c r="I322" s="61"/>
      <c r="J322" s="41"/>
      <c r="K322" s="62"/>
    </row>
    <row r="323" s="56" customFormat="true" ht="15.6" hidden="false" customHeight="false" outlineLevel="0" collapsed="false">
      <c r="A323" s="58" t="n">
        <v>138</v>
      </c>
      <c r="B323" s="63" t="s">
        <v>257</v>
      </c>
      <c r="C323" s="59"/>
      <c r="D323" s="43" t="s">
        <v>27</v>
      </c>
      <c r="E323" s="60"/>
      <c r="F323" s="25"/>
      <c r="G323" s="59"/>
      <c r="H323" s="15"/>
      <c r="I323" s="61"/>
      <c r="J323" s="41"/>
      <c r="K323" s="62"/>
    </row>
    <row r="324" s="56" customFormat="true" ht="15.6" hidden="false" customHeight="false" outlineLevel="0" collapsed="false">
      <c r="A324" s="58" t="n">
        <v>139</v>
      </c>
      <c r="B324" s="42" t="s">
        <v>258</v>
      </c>
      <c r="C324" s="59"/>
      <c r="D324" s="43" t="s">
        <v>27</v>
      </c>
      <c r="E324" s="60"/>
      <c r="F324" s="25"/>
      <c r="G324" s="59"/>
      <c r="H324" s="15"/>
      <c r="I324" s="61"/>
      <c r="J324" s="41"/>
      <c r="K324" s="62"/>
    </row>
    <row r="325" s="56" customFormat="true" ht="15.6" hidden="false" customHeight="false" outlineLevel="0" collapsed="false">
      <c r="A325" s="58" t="n">
        <v>140</v>
      </c>
      <c r="B325" s="42" t="s">
        <v>259</v>
      </c>
      <c r="C325" s="59"/>
      <c r="D325" s="43" t="s">
        <v>27</v>
      </c>
      <c r="E325" s="60"/>
      <c r="F325" s="25"/>
      <c r="G325" s="59"/>
      <c r="H325" s="15"/>
      <c r="I325" s="61"/>
      <c r="J325" s="41"/>
      <c r="K325" s="62"/>
    </row>
    <row r="326" s="56" customFormat="true" ht="15.6" hidden="false" customHeight="false" outlineLevel="0" collapsed="false">
      <c r="A326" s="58" t="n">
        <v>141</v>
      </c>
      <c r="B326" s="42" t="s">
        <v>260</v>
      </c>
      <c r="C326" s="59"/>
      <c r="D326" s="43" t="s">
        <v>27</v>
      </c>
      <c r="E326" s="60"/>
      <c r="F326" s="25"/>
      <c r="G326" s="59"/>
      <c r="H326" s="15"/>
      <c r="I326" s="61"/>
      <c r="J326" s="41"/>
      <c r="K326" s="62"/>
    </row>
    <row r="327" s="56" customFormat="true" ht="15.6" hidden="false" customHeight="false" outlineLevel="0" collapsed="false">
      <c r="A327" s="58" t="n">
        <v>142</v>
      </c>
      <c r="B327" s="42" t="s">
        <v>261</v>
      </c>
      <c r="C327" s="59"/>
      <c r="D327" s="43" t="s">
        <v>27</v>
      </c>
      <c r="E327" s="60"/>
      <c r="F327" s="25"/>
      <c r="G327" s="59"/>
      <c r="H327" s="15"/>
      <c r="I327" s="61"/>
      <c r="J327" s="41"/>
      <c r="K327" s="62"/>
    </row>
    <row r="328" s="56" customFormat="true" ht="15.6" hidden="false" customHeight="false" outlineLevel="0" collapsed="false">
      <c r="A328" s="58" t="n">
        <v>143</v>
      </c>
      <c r="B328" s="42" t="s">
        <v>76</v>
      </c>
      <c r="C328" s="59"/>
      <c r="D328" s="65" t="s">
        <v>162</v>
      </c>
      <c r="E328" s="60"/>
      <c r="F328" s="25"/>
      <c r="G328" s="59"/>
      <c r="H328" s="15"/>
      <c r="I328" s="61"/>
      <c r="J328" s="41"/>
      <c r="K328" s="62"/>
    </row>
    <row r="329" s="56" customFormat="true" ht="15.6" hidden="false" customHeight="false" outlineLevel="0" collapsed="false">
      <c r="A329" s="58" t="n">
        <v>144</v>
      </c>
      <c r="B329" s="42" t="s">
        <v>76</v>
      </c>
      <c r="C329" s="59"/>
      <c r="D329" s="65" t="s">
        <v>162</v>
      </c>
      <c r="E329" s="60"/>
      <c r="F329" s="25"/>
      <c r="G329" s="59"/>
      <c r="H329" s="15"/>
      <c r="I329" s="61"/>
      <c r="J329" s="41"/>
      <c r="K329" s="62"/>
    </row>
    <row r="330" s="56" customFormat="true" ht="15.6" hidden="false" customHeight="false" outlineLevel="0" collapsed="false">
      <c r="A330" s="58" t="n">
        <v>145</v>
      </c>
      <c r="B330" s="42" t="s">
        <v>76</v>
      </c>
      <c r="C330" s="59"/>
      <c r="D330" s="65" t="s">
        <v>162</v>
      </c>
      <c r="E330" s="60"/>
      <c r="F330" s="25"/>
      <c r="G330" s="59"/>
      <c r="H330" s="15"/>
      <c r="I330" s="61"/>
      <c r="J330" s="41"/>
      <c r="K330" s="62"/>
    </row>
    <row r="331" s="56" customFormat="true" ht="15.6" hidden="false" customHeight="false" outlineLevel="0" collapsed="false">
      <c r="A331" s="58" t="n">
        <v>146</v>
      </c>
      <c r="B331" s="42" t="s">
        <v>76</v>
      </c>
      <c r="C331" s="59"/>
      <c r="D331" s="65" t="s">
        <v>162</v>
      </c>
      <c r="E331" s="60"/>
      <c r="F331" s="25"/>
      <c r="G331" s="59"/>
      <c r="H331" s="15"/>
      <c r="I331" s="61"/>
      <c r="J331" s="41"/>
      <c r="K331" s="62"/>
    </row>
    <row r="332" s="56" customFormat="true" ht="15.6" hidden="false" customHeight="false" outlineLevel="0" collapsed="false">
      <c r="A332" s="58" t="n">
        <v>147</v>
      </c>
      <c r="B332" s="42" t="s">
        <v>262</v>
      </c>
      <c r="C332" s="59"/>
      <c r="D332" s="65" t="s">
        <v>162</v>
      </c>
      <c r="E332" s="60"/>
      <c r="F332" s="25"/>
      <c r="G332" s="59"/>
      <c r="H332" s="15"/>
      <c r="I332" s="61"/>
      <c r="J332" s="41"/>
      <c r="K332" s="62"/>
    </row>
    <row r="333" s="56" customFormat="true" ht="15.6" hidden="false" customHeight="false" outlineLevel="0" collapsed="false">
      <c r="A333" s="58" t="n">
        <v>148</v>
      </c>
      <c r="B333" s="42" t="s">
        <v>108</v>
      </c>
      <c r="C333" s="59"/>
      <c r="D333" s="43" t="s">
        <v>27</v>
      </c>
      <c r="E333" s="60"/>
      <c r="F333" s="25"/>
      <c r="G333" s="59"/>
      <c r="H333" s="15"/>
      <c r="I333" s="61"/>
      <c r="J333" s="41"/>
      <c r="K333" s="62"/>
    </row>
    <row r="334" s="56" customFormat="true" ht="15.6" hidden="false" customHeight="false" outlineLevel="0" collapsed="false">
      <c r="A334" s="58" t="n">
        <v>149</v>
      </c>
      <c r="B334" s="42" t="s">
        <v>263</v>
      </c>
      <c r="C334" s="59"/>
      <c r="D334" s="43" t="s">
        <v>27</v>
      </c>
      <c r="E334" s="60"/>
      <c r="F334" s="25"/>
      <c r="G334" s="59"/>
      <c r="H334" s="15"/>
      <c r="I334" s="61"/>
      <c r="J334" s="41"/>
      <c r="K334" s="62"/>
    </row>
    <row r="335" s="56" customFormat="true" ht="15.6" hidden="false" customHeight="false" outlineLevel="0" collapsed="false">
      <c r="A335" s="58" t="n">
        <v>150</v>
      </c>
      <c r="B335" s="42" t="s">
        <v>264</v>
      </c>
      <c r="C335" s="59"/>
      <c r="D335" s="43" t="s">
        <v>27</v>
      </c>
      <c r="E335" s="60"/>
      <c r="F335" s="25"/>
      <c r="G335" s="59"/>
      <c r="H335" s="15"/>
      <c r="I335" s="61"/>
      <c r="J335" s="41"/>
      <c r="K335" s="62"/>
    </row>
    <row r="336" s="56" customFormat="true" ht="15.6" hidden="false" customHeight="false" outlineLevel="0" collapsed="false">
      <c r="A336" s="58" t="n">
        <v>151</v>
      </c>
      <c r="B336" s="42" t="s">
        <v>265</v>
      </c>
      <c r="C336" s="59"/>
      <c r="D336" s="43" t="s">
        <v>27</v>
      </c>
      <c r="E336" s="60"/>
      <c r="F336" s="25"/>
      <c r="G336" s="59"/>
      <c r="H336" s="15"/>
      <c r="I336" s="61"/>
      <c r="J336" s="41"/>
      <c r="K336" s="62"/>
    </row>
    <row r="337" s="56" customFormat="true" ht="15.6" hidden="false" customHeight="false" outlineLevel="0" collapsed="false">
      <c r="A337" s="58" t="n">
        <v>152</v>
      </c>
      <c r="B337" s="42" t="s">
        <v>266</v>
      </c>
      <c r="C337" s="59"/>
      <c r="D337" s="43" t="s">
        <v>27</v>
      </c>
      <c r="E337" s="60"/>
      <c r="F337" s="25"/>
      <c r="G337" s="59"/>
      <c r="H337" s="15"/>
      <c r="I337" s="61"/>
      <c r="J337" s="41"/>
      <c r="K337" s="62"/>
    </row>
    <row r="338" s="56" customFormat="true" ht="15.6" hidden="false" customHeight="false" outlineLevel="0" collapsed="false">
      <c r="A338" s="58" t="n">
        <v>153</v>
      </c>
      <c r="B338" s="42" t="s">
        <v>266</v>
      </c>
      <c r="C338" s="59"/>
      <c r="D338" s="43" t="s">
        <v>27</v>
      </c>
      <c r="E338" s="60"/>
      <c r="F338" s="25"/>
      <c r="G338" s="59"/>
      <c r="H338" s="15"/>
      <c r="I338" s="61"/>
      <c r="J338" s="41"/>
      <c r="K338" s="62"/>
    </row>
    <row r="339" s="56" customFormat="true" ht="15.6" hidden="false" customHeight="false" outlineLevel="0" collapsed="false">
      <c r="A339" s="58" t="n">
        <v>154</v>
      </c>
      <c r="B339" s="42" t="s">
        <v>267</v>
      </c>
      <c r="C339" s="59"/>
      <c r="D339" s="43" t="s">
        <v>27</v>
      </c>
      <c r="E339" s="60"/>
      <c r="F339" s="25"/>
      <c r="G339" s="59"/>
      <c r="H339" s="15"/>
      <c r="I339" s="61"/>
      <c r="J339" s="41"/>
      <c r="K339" s="62"/>
    </row>
    <row r="340" s="56" customFormat="true" ht="15.6" hidden="false" customHeight="false" outlineLevel="0" collapsed="false">
      <c r="A340" s="58" t="n">
        <v>155</v>
      </c>
      <c r="B340" s="42" t="s">
        <v>267</v>
      </c>
      <c r="C340" s="59"/>
      <c r="D340" s="43" t="s">
        <v>27</v>
      </c>
      <c r="E340" s="60"/>
      <c r="F340" s="25"/>
      <c r="G340" s="59"/>
      <c r="H340" s="15"/>
      <c r="I340" s="61"/>
      <c r="J340" s="41"/>
      <c r="K340" s="62"/>
    </row>
    <row r="341" s="56" customFormat="true" ht="15.6" hidden="false" customHeight="false" outlineLevel="0" collapsed="false">
      <c r="A341" s="58" t="n">
        <v>156</v>
      </c>
      <c r="B341" s="42" t="s">
        <v>268</v>
      </c>
      <c r="C341" s="59"/>
      <c r="D341" s="43" t="s">
        <v>27</v>
      </c>
      <c r="E341" s="60"/>
      <c r="F341" s="25"/>
      <c r="G341" s="59"/>
      <c r="H341" s="15"/>
      <c r="I341" s="61"/>
      <c r="J341" s="41"/>
      <c r="K341" s="62"/>
    </row>
    <row r="342" s="56" customFormat="true" ht="15.6" hidden="false" customHeight="false" outlineLevel="0" collapsed="false">
      <c r="A342" s="58" t="n">
        <v>157</v>
      </c>
      <c r="B342" s="42" t="s">
        <v>269</v>
      </c>
      <c r="C342" s="59"/>
      <c r="D342" s="43" t="s">
        <v>27</v>
      </c>
      <c r="E342" s="60"/>
      <c r="F342" s="25"/>
      <c r="G342" s="59"/>
      <c r="H342" s="15"/>
      <c r="I342" s="61"/>
      <c r="J342" s="41"/>
      <c r="K342" s="62"/>
    </row>
    <row r="343" s="56" customFormat="true" ht="15.6" hidden="false" customHeight="false" outlineLevel="0" collapsed="false">
      <c r="A343" s="58" t="n">
        <v>158</v>
      </c>
      <c r="B343" s="42" t="s">
        <v>270</v>
      </c>
      <c r="C343" s="59"/>
      <c r="D343" s="43" t="s">
        <v>27</v>
      </c>
      <c r="E343" s="60"/>
      <c r="F343" s="25"/>
      <c r="G343" s="59"/>
      <c r="H343" s="15"/>
      <c r="I343" s="61"/>
      <c r="J343" s="41"/>
      <c r="K343" s="62"/>
    </row>
    <row r="344" s="56" customFormat="true" ht="15.6" hidden="false" customHeight="false" outlineLevel="0" collapsed="false">
      <c r="A344" s="58" t="n">
        <v>159</v>
      </c>
      <c r="B344" s="42" t="s">
        <v>271</v>
      </c>
      <c r="C344" s="59"/>
      <c r="D344" s="66" t="s">
        <v>272</v>
      </c>
      <c r="E344" s="60"/>
      <c r="F344" s="25"/>
      <c r="G344" s="59"/>
      <c r="H344" s="15"/>
      <c r="I344" s="61"/>
      <c r="J344" s="41"/>
      <c r="K344" s="62"/>
    </row>
    <row r="345" s="56" customFormat="true" ht="15.6" hidden="false" customHeight="false" outlineLevel="0" collapsed="false">
      <c r="A345" s="58" t="n">
        <v>160</v>
      </c>
      <c r="B345" s="42" t="s">
        <v>273</v>
      </c>
      <c r="C345" s="59"/>
      <c r="D345" s="43" t="s">
        <v>27</v>
      </c>
      <c r="E345" s="60"/>
      <c r="F345" s="25"/>
      <c r="G345" s="59"/>
      <c r="H345" s="15"/>
      <c r="I345" s="61"/>
      <c r="J345" s="41"/>
      <c r="K345" s="62"/>
    </row>
    <row r="346" s="56" customFormat="true" ht="15.6" hidden="false" customHeight="false" outlineLevel="0" collapsed="false">
      <c r="A346" s="58" t="n">
        <v>161</v>
      </c>
      <c r="B346" s="42" t="s">
        <v>274</v>
      </c>
      <c r="C346" s="59"/>
      <c r="D346" s="43" t="s">
        <v>27</v>
      </c>
      <c r="E346" s="60"/>
      <c r="F346" s="25"/>
      <c r="G346" s="59"/>
      <c r="H346" s="15"/>
      <c r="I346" s="61"/>
      <c r="J346" s="41"/>
      <c r="K346" s="62"/>
    </row>
    <row r="347" s="56" customFormat="true" ht="13.2" hidden="false" customHeight="true" outlineLevel="0" collapsed="false">
      <c r="A347" s="58" t="n">
        <v>162</v>
      </c>
      <c r="B347" s="42" t="s">
        <v>99</v>
      </c>
      <c r="C347" s="59"/>
      <c r="D347" s="43" t="s">
        <v>27</v>
      </c>
      <c r="E347" s="60"/>
      <c r="F347" s="25"/>
      <c r="G347" s="59"/>
      <c r="H347" s="15"/>
      <c r="I347" s="61"/>
      <c r="J347" s="41"/>
      <c r="K347" s="62"/>
    </row>
    <row r="348" s="56" customFormat="true" ht="13.8" hidden="false" customHeight="true" outlineLevel="0" collapsed="false">
      <c r="A348" s="58" t="n">
        <v>163</v>
      </c>
      <c r="B348" s="42" t="s">
        <v>99</v>
      </c>
      <c r="C348" s="59"/>
      <c r="D348" s="43" t="s">
        <v>27</v>
      </c>
      <c r="E348" s="60"/>
      <c r="F348" s="25"/>
      <c r="G348" s="59"/>
      <c r="H348" s="15"/>
      <c r="I348" s="61"/>
      <c r="J348" s="41"/>
      <c r="K348" s="62"/>
    </row>
    <row r="349" s="56" customFormat="true" ht="15.6" hidden="false" customHeight="false" outlineLevel="0" collapsed="false">
      <c r="A349" s="58" t="n">
        <v>164</v>
      </c>
      <c r="B349" s="42" t="s">
        <v>275</v>
      </c>
      <c r="C349" s="59"/>
      <c r="D349" s="43" t="s">
        <v>27</v>
      </c>
      <c r="E349" s="60"/>
      <c r="F349" s="25"/>
      <c r="G349" s="59"/>
      <c r="H349" s="15"/>
      <c r="I349" s="61"/>
      <c r="J349" s="41"/>
      <c r="K349" s="62"/>
    </row>
    <row r="350" s="56" customFormat="true" ht="15.6" hidden="false" customHeight="false" outlineLevel="0" collapsed="false">
      <c r="A350" s="58" t="n">
        <v>165</v>
      </c>
      <c r="B350" s="42" t="s">
        <v>276</v>
      </c>
      <c r="C350" s="59"/>
      <c r="D350" s="43" t="s">
        <v>27</v>
      </c>
      <c r="E350" s="60"/>
      <c r="F350" s="25"/>
      <c r="G350" s="59"/>
      <c r="H350" s="15"/>
      <c r="I350" s="61"/>
      <c r="J350" s="41"/>
      <c r="K350" s="62"/>
    </row>
    <row r="351" s="56" customFormat="true" ht="15.6" hidden="false" customHeight="false" outlineLevel="0" collapsed="false">
      <c r="A351" s="58" t="n">
        <v>166</v>
      </c>
      <c r="B351" s="42" t="s">
        <v>277</v>
      </c>
      <c r="C351" s="59"/>
      <c r="D351" s="43" t="s">
        <v>27</v>
      </c>
      <c r="E351" s="60"/>
      <c r="F351" s="25"/>
      <c r="G351" s="59"/>
      <c r="H351" s="15"/>
      <c r="I351" s="61"/>
      <c r="J351" s="41"/>
      <c r="K351" s="62"/>
    </row>
    <row r="352" s="56" customFormat="true" ht="31.2" hidden="false" customHeight="false" outlineLevel="0" collapsed="false">
      <c r="A352" s="58" t="n">
        <v>167</v>
      </c>
      <c r="B352" s="42" t="s">
        <v>278</v>
      </c>
      <c r="C352" s="59"/>
      <c r="D352" s="43" t="s">
        <v>27</v>
      </c>
      <c r="E352" s="60"/>
      <c r="F352" s="25"/>
      <c r="G352" s="59"/>
      <c r="H352" s="15"/>
      <c r="I352" s="61"/>
      <c r="J352" s="41"/>
      <c r="K352" s="62"/>
    </row>
    <row r="353" s="56" customFormat="true" ht="15.6" hidden="false" customHeight="false" outlineLevel="0" collapsed="false">
      <c r="A353" s="58" t="n">
        <v>168</v>
      </c>
      <c r="B353" s="42" t="s">
        <v>279</v>
      </c>
      <c r="C353" s="59"/>
      <c r="D353" s="43" t="s">
        <v>27</v>
      </c>
      <c r="E353" s="60"/>
      <c r="F353" s="25"/>
      <c r="G353" s="59"/>
      <c r="H353" s="15"/>
      <c r="I353" s="61"/>
      <c r="J353" s="41"/>
      <c r="K353" s="62"/>
    </row>
    <row r="354" s="56" customFormat="true" ht="15.6" hidden="false" customHeight="false" outlineLevel="0" collapsed="false">
      <c r="A354" s="58" t="n">
        <v>169</v>
      </c>
      <c r="B354" s="42" t="s">
        <v>279</v>
      </c>
      <c r="C354" s="59"/>
      <c r="D354" s="43" t="s">
        <v>27</v>
      </c>
      <c r="E354" s="60"/>
      <c r="F354" s="25"/>
      <c r="G354" s="59"/>
      <c r="H354" s="15"/>
      <c r="I354" s="61"/>
      <c r="J354" s="41"/>
      <c r="K354" s="62"/>
    </row>
    <row r="355" s="56" customFormat="true" ht="13.2" hidden="false" customHeight="false" outlineLevel="0" collapsed="false">
      <c r="A355" s="41" t="s">
        <v>58</v>
      </c>
      <c r="B355" s="41"/>
      <c r="C355" s="41"/>
      <c r="D355" s="41"/>
      <c r="E355" s="41"/>
      <c r="F355" s="41"/>
      <c r="G355" s="41"/>
      <c r="H355" s="41"/>
      <c r="I355" s="41"/>
      <c r="J355" s="41"/>
      <c r="K355" s="41"/>
    </row>
    <row r="356" s="56" customFormat="true" ht="15.6" hidden="false" customHeight="false" outlineLevel="0" collapsed="false">
      <c r="A356" s="58" t="n">
        <v>1</v>
      </c>
      <c r="B356" s="42" t="s">
        <v>280</v>
      </c>
      <c r="C356" s="59"/>
      <c r="D356" s="43" t="s">
        <v>27</v>
      </c>
      <c r="E356" s="60"/>
      <c r="F356" s="25"/>
      <c r="G356" s="59"/>
      <c r="H356" s="15"/>
      <c r="I356" s="61"/>
      <c r="J356" s="41"/>
      <c r="K356" s="62"/>
    </row>
    <row r="357" s="56" customFormat="true" ht="15.6" hidden="false" customHeight="false" outlineLevel="0" collapsed="false">
      <c r="A357" s="58" t="n">
        <v>2</v>
      </c>
      <c r="B357" s="42" t="s">
        <v>280</v>
      </c>
      <c r="C357" s="59"/>
      <c r="D357" s="43" t="s">
        <v>27</v>
      </c>
      <c r="E357" s="60"/>
      <c r="F357" s="25"/>
      <c r="G357" s="59"/>
      <c r="H357" s="15"/>
      <c r="I357" s="61"/>
      <c r="J357" s="41"/>
      <c r="K357" s="62"/>
    </row>
    <row r="358" s="56" customFormat="true" ht="15.6" hidden="false" customHeight="false" outlineLevel="0" collapsed="false">
      <c r="A358" s="58" t="n">
        <v>3</v>
      </c>
      <c r="B358" s="42" t="s">
        <v>281</v>
      </c>
      <c r="C358" s="59"/>
      <c r="D358" s="43" t="s">
        <v>27</v>
      </c>
      <c r="E358" s="60"/>
      <c r="F358" s="25"/>
      <c r="G358" s="59"/>
      <c r="H358" s="15"/>
      <c r="I358" s="61"/>
      <c r="J358" s="41"/>
      <c r="K358" s="62"/>
    </row>
    <row r="359" s="56" customFormat="true" ht="15.6" hidden="false" customHeight="false" outlineLevel="0" collapsed="false">
      <c r="A359" s="58" t="n">
        <v>4</v>
      </c>
      <c r="B359" s="23" t="s">
        <v>282</v>
      </c>
      <c r="C359" s="59"/>
      <c r="D359" s="43" t="s">
        <v>27</v>
      </c>
      <c r="E359" s="60"/>
      <c r="F359" s="25"/>
      <c r="G359" s="59"/>
      <c r="H359" s="15"/>
      <c r="I359" s="61"/>
      <c r="J359" s="41"/>
      <c r="K359" s="62"/>
    </row>
    <row r="360" s="56" customFormat="true" ht="15.6" hidden="false" customHeight="false" outlineLevel="0" collapsed="false">
      <c r="A360" s="58" t="n">
        <v>5</v>
      </c>
      <c r="B360" s="42" t="s">
        <v>283</v>
      </c>
      <c r="C360" s="59"/>
      <c r="D360" s="43" t="s">
        <v>27</v>
      </c>
      <c r="E360" s="60"/>
      <c r="F360" s="25"/>
      <c r="G360" s="59"/>
      <c r="H360" s="15"/>
      <c r="I360" s="61"/>
      <c r="J360" s="41"/>
      <c r="K360" s="62"/>
    </row>
    <row r="361" s="56" customFormat="true" ht="15.6" hidden="false" customHeight="false" outlineLevel="0" collapsed="false">
      <c r="A361" s="58" t="n">
        <v>6</v>
      </c>
      <c r="B361" s="42" t="s">
        <v>284</v>
      </c>
      <c r="C361" s="59"/>
      <c r="D361" s="43" t="s">
        <v>27</v>
      </c>
      <c r="E361" s="60"/>
      <c r="F361" s="25"/>
      <c r="G361" s="59"/>
      <c r="H361" s="15"/>
      <c r="I361" s="61"/>
      <c r="J361" s="41"/>
      <c r="K361" s="62"/>
    </row>
    <row r="362" s="56" customFormat="true" ht="15.6" hidden="false" customHeight="false" outlineLevel="0" collapsed="false">
      <c r="A362" s="58" t="n">
        <v>7</v>
      </c>
      <c r="B362" s="42" t="s">
        <v>285</v>
      </c>
      <c r="C362" s="59"/>
      <c r="D362" s="43" t="s">
        <v>27</v>
      </c>
      <c r="E362" s="60"/>
      <c r="F362" s="25"/>
      <c r="G362" s="59"/>
      <c r="H362" s="15"/>
      <c r="I362" s="61"/>
      <c r="J362" s="41"/>
      <c r="K362" s="62"/>
    </row>
    <row r="363" s="56" customFormat="true" ht="15.6" hidden="false" customHeight="false" outlineLevel="0" collapsed="false">
      <c r="A363" s="58" t="n">
        <v>8</v>
      </c>
      <c r="B363" s="42" t="s">
        <v>286</v>
      </c>
      <c r="C363" s="59"/>
      <c r="D363" s="43" t="s">
        <v>27</v>
      </c>
      <c r="E363" s="60"/>
      <c r="F363" s="25"/>
      <c r="G363" s="59"/>
      <c r="H363" s="15"/>
      <c r="I363" s="61"/>
      <c r="J363" s="41"/>
      <c r="K363" s="62"/>
    </row>
    <row r="364" s="56" customFormat="true" ht="13.2" hidden="false" customHeight="false" outlineLevel="0" collapsed="false">
      <c r="A364" s="43"/>
      <c r="B364" s="14"/>
      <c r="C364" s="59"/>
      <c r="D364" s="43"/>
      <c r="E364" s="60"/>
      <c r="F364" s="25"/>
      <c r="G364" s="59"/>
      <c r="H364" s="15"/>
      <c r="I364" s="61"/>
      <c r="J364" s="41"/>
      <c r="K364" s="62"/>
    </row>
    <row r="365" customFormat="false" ht="13.2" hidden="false" customHeight="false" outlineLevel="0" collapsed="false">
      <c r="B365" s="67"/>
      <c r="C365" s="67"/>
      <c r="D365" s="67"/>
      <c r="E365" s="67"/>
      <c r="F365" s="67"/>
      <c r="G365" s="67"/>
    </row>
    <row r="366" customFormat="false" ht="15" hidden="false" customHeight="true" outlineLevel="0" collapsed="false">
      <c r="A366" s="68" t="s">
        <v>287</v>
      </c>
      <c r="B366" s="5"/>
      <c r="C366" s="10"/>
      <c r="D366" s="10"/>
      <c r="E366" s="69"/>
      <c r="F366" s="68"/>
      <c r="G366" s="10" t="s">
        <v>288</v>
      </c>
      <c r="H366" s="10"/>
      <c r="I366" s="10"/>
      <c r="J366" s="10"/>
      <c r="K366" s="70"/>
    </row>
    <row r="367" customFormat="false" ht="25.8" hidden="false" customHeight="true" outlineLevel="0" collapsed="false">
      <c r="A367" s="5"/>
      <c r="B367" s="69"/>
      <c r="C367" s="71" t="s">
        <v>289</v>
      </c>
      <c r="D367" s="71"/>
      <c r="E367" s="69"/>
      <c r="F367" s="68"/>
      <c r="G367" s="71" t="s">
        <v>290</v>
      </c>
      <c r="H367" s="71"/>
      <c r="I367" s="71"/>
      <c r="J367" s="71"/>
      <c r="K367" s="72"/>
    </row>
    <row r="368" customFormat="false" ht="18" hidden="false" customHeight="true" outlineLevel="0" collapsed="false">
      <c r="A368" s="5"/>
      <c r="B368" s="69"/>
      <c r="C368" s="73"/>
      <c r="D368" s="73"/>
      <c r="E368" s="69"/>
      <c r="F368" s="68"/>
      <c r="G368" s="73"/>
      <c r="H368" s="73"/>
      <c r="I368" s="73"/>
      <c r="J368" s="73"/>
      <c r="K368" s="72"/>
    </row>
    <row r="369" customFormat="false" ht="18" hidden="false" customHeight="true" outlineLevel="0" collapsed="false">
      <c r="A369" s="5" t="s">
        <v>291</v>
      </c>
      <c r="B369" s="69"/>
      <c r="C369" s="10"/>
      <c r="D369" s="10"/>
      <c r="E369" s="69"/>
      <c r="F369" s="68"/>
      <c r="G369" s="10" t="s">
        <v>292</v>
      </c>
      <c r="H369" s="10"/>
      <c r="I369" s="10"/>
      <c r="J369" s="10"/>
      <c r="K369" s="72"/>
    </row>
    <row r="370" customFormat="false" ht="18" hidden="false" customHeight="true" outlineLevel="0" collapsed="false">
      <c r="A370" s="5"/>
      <c r="B370" s="69"/>
      <c r="C370" s="71" t="s">
        <v>289</v>
      </c>
      <c r="D370" s="71"/>
      <c r="E370" s="69"/>
      <c r="F370" s="68"/>
      <c r="G370" s="71" t="s">
        <v>290</v>
      </c>
      <c r="H370" s="71"/>
      <c r="I370" s="71"/>
      <c r="J370" s="71"/>
      <c r="K370" s="72"/>
    </row>
    <row r="371" customFormat="false" ht="18" hidden="false" customHeight="true" outlineLevel="0" collapsed="false">
      <c r="A371" s="5" t="s">
        <v>293</v>
      </c>
      <c r="B371" s="69"/>
      <c r="C371" s="10"/>
      <c r="D371" s="10"/>
      <c r="E371" s="69"/>
      <c r="F371" s="68"/>
      <c r="G371" s="10" t="s">
        <v>294</v>
      </c>
      <c r="H371" s="10"/>
      <c r="I371" s="10"/>
      <c r="J371" s="10"/>
    </row>
    <row r="372" customFormat="false" ht="18" hidden="false" customHeight="true" outlineLevel="0" collapsed="false">
      <c r="A372" s="5"/>
      <c r="B372" s="69"/>
      <c r="C372" s="71" t="s">
        <v>289</v>
      </c>
      <c r="D372" s="71"/>
      <c r="E372" s="69"/>
      <c r="F372" s="68"/>
      <c r="G372" s="71" t="s">
        <v>290</v>
      </c>
      <c r="H372" s="71"/>
      <c r="I372" s="71"/>
      <c r="J372" s="71"/>
    </row>
    <row r="373" customFormat="false" ht="18" hidden="false" customHeight="true" outlineLevel="0" collapsed="false">
      <c r="A373" s="5"/>
      <c r="B373" s="69"/>
      <c r="C373" s="10"/>
      <c r="D373" s="10"/>
      <c r="E373" s="69"/>
      <c r="F373" s="68"/>
      <c r="G373" s="10" t="s">
        <v>295</v>
      </c>
      <c r="H373" s="10"/>
      <c r="I373" s="10"/>
      <c r="J373" s="10"/>
    </row>
    <row r="374" customFormat="false" ht="20.25" hidden="false" customHeight="true" outlineLevel="0" collapsed="false">
      <c r="A374" s="5"/>
      <c r="B374" s="69"/>
      <c r="C374" s="71" t="s">
        <v>289</v>
      </c>
      <c r="D374" s="71"/>
      <c r="E374" s="69"/>
      <c r="F374" s="68"/>
      <c r="G374" s="71" t="s">
        <v>290</v>
      </c>
      <c r="H374" s="71"/>
      <c r="I374" s="71"/>
      <c r="J374" s="71"/>
    </row>
    <row r="375" customFormat="false" ht="18" hidden="false" customHeight="true" outlineLevel="0" collapsed="false">
      <c r="A375" s="5"/>
      <c r="B375" s="69"/>
      <c r="C375" s="10"/>
      <c r="D375" s="10"/>
      <c r="E375" s="69"/>
      <c r="F375" s="68"/>
      <c r="G375" s="10" t="s">
        <v>296</v>
      </c>
      <c r="H375" s="10"/>
      <c r="I375" s="10"/>
      <c r="J375" s="10"/>
    </row>
    <row r="376" customFormat="false" ht="23.25" hidden="false" customHeight="true" outlineLevel="0" collapsed="false">
      <c r="A376" s="5"/>
      <c r="B376" s="69"/>
      <c r="C376" s="71" t="s">
        <v>289</v>
      </c>
      <c r="D376" s="71"/>
      <c r="E376" s="69"/>
      <c r="F376" s="68"/>
      <c r="G376" s="71" t="s">
        <v>290</v>
      </c>
      <c r="H376" s="71"/>
      <c r="I376" s="71"/>
      <c r="J376" s="71"/>
    </row>
    <row r="377" customFormat="false" ht="18" hidden="false" customHeight="true" outlineLevel="0" collapsed="false">
      <c r="A377" s="5"/>
      <c r="B377" s="69"/>
      <c r="C377" s="10"/>
      <c r="D377" s="10"/>
      <c r="E377" s="69"/>
      <c r="F377" s="68"/>
      <c r="G377" s="10" t="s">
        <v>297</v>
      </c>
      <c r="H377" s="10"/>
      <c r="I377" s="10"/>
      <c r="J377" s="10"/>
    </row>
    <row r="378" customFormat="false" ht="19.8" hidden="false" customHeight="true" outlineLevel="0" collapsed="false">
      <c r="A378" s="5"/>
      <c r="B378" s="69"/>
      <c r="C378" s="71" t="s">
        <v>289</v>
      </c>
      <c r="D378" s="71"/>
      <c r="E378" s="69"/>
      <c r="F378" s="68"/>
      <c r="G378" s="71" t="s">
        <v>290</v>
      </c>
      <c r="H378" s="71"/>
      <c r="I378" s="71"/>
      <c r="J378" s="71"/>
    </row>
    <row r="379" customFormat="false" ht="18" hidden="false" customHeight="true" outlineLevel="0" collapsed="false">
      <c r="A379" s="5"/>
      <c r="B379" s="69"/>
      <c r="C379" s="10"/>
      <c r="D379" s="10"/>
      <c r="E379" s="69"/>
      <c r="F379" s="68"/>
      <c r="G379" s="10" t="s">
        <v>298</v>
      </c>
      <c r="H379" s="10"/>
      <c r="I379" s="10"/>
      <c r="J379" s="10"/>
    </row>
    <row r="380" customFormat="false" ht="21" hidden="false" customHeight="true" outlineLevel="0" collapsed="false">
      <c r="A380" s="5"/>
      <c r="B380" s="69"/>
      <c r="C380" s="71" t="s">
        <v>289</v>
      </c>
      <c r="D380" s="71"/>
      <c r="E380" s="69"/>
      <c r="F380" s="68"/>
      <c r="G380" s="71" t="s">
        <v>290</v>
      </c>
      <c r="H380" s="71"/>
      <c r="I380" s="71"/>
      <c r="J380" s="71"/>
    </row>
    <row r="381" customFormat="false" ht="18" hidden="false" customHeight="true" outlineLevel="0" collapsed="false">
      <c r="A381" s="5"/>
      <c r="B381" s="69"/>
      <c r="C381" s="10"/>
      <c r="D381" s="10"/>
      <c r="E381" s="69"/>
      <c r="F381" s="68"/>
      <c r="G381" s="10" t="s">
        <v>299</v>
      </c>
      <c r="H381" s="10"/>
      <c r="I381" s="10"/>
      <c r="J381" s="10"/>
    </row>
    <row r="382" customFormat="false" ht="21.6" hidden="false" customHeight="true" outlineLevel="0" collapsed="false">
      <c r="A382" s="5"/>
      <c r="B382" s="69"/>
      <c r="C382" s="71" t="s">
        <v>289</v>
      </c>
      <c r="D382" s="71"/>
      <c r="E382" s="69"/>
      <c r="F382" s="68"/>
      <c r="G382" s="71" t="s">
        <v>290</v>
      </c>
      <c r="H382" s="71"/>
      <c r="I382" s="71"/>
      <c r="J382" s="71"/>
    </row>
    <row r="383" customFormat="false" ht="18" hidden="false" customHeight="true" outlineLevel="0" collapsed="false">
      <c r="B383" s="67"/>
      <c r="C383" s="10"/>
      <c r="D383" s="10"/>
      <c r="E383" s="69"/>
      <c r="F383" s="68"/>
      <c r="G383" s="10" t="s">
        <v>300</v>
      </c>
      <c r="H383" s="10"/>
      <c r="I383" s="10"/>
      <c r="J383" s="10"/>
    </row>
    <row r="384" customFormat="false" ht="18" hidden="false" customHeight="true" outlineLevel="0" collapsed="false">
      <c r="B384" s="67"/>
      <c r="C384" s="71" t="s">
        <v>289</v>
      </c>
      <c r="D384" s="71"/>
      <c r="E384" s="69"/>
      <c r="F384" s="68"/>
      <c r="G384" s="71" t="s">
        <v>290</v>
      </c>
      <c r="H384" s="71"/>
      <c r="I384" s="71"/>
      <c r="J384" s="71"/>
    </row>
    <row r="385" customFormat="false" ht="18" hidden="false" customHeight="true" outlineLevel="0" collapsed="false">
      <c r="B385" s="67"/>
      <c r="C385" s="10"/>
      <c r="D385" s="10"/>
      <c r="E385" s="69"/>
      <c r="F385" s="68"/>
      <c r="G385" s="10" t="s">
        <v>301</v>
      </c>
      <c r="H385" s="10"/>
      <c r="I385" s="10"/>
      <c r="J385" s="10"/>
    </row>
    <row r="386" customFormat="false" ht="18" hidden="false" customHeight="true" outlineLevel="0" collapsed="false">
      <c r="B386" s="67"/>
      <c r="C386" s="71" t="s">
        <v>289</v>
      </c>
      <c r="D386" s="71"/>
      <c r="E386" s="69"/>
      <c r="F386" s="68"/>
      <c r="G386" s="71" t="s">
        <v>290</v>
      </c>
      <c r="H386" s="71"/>
      <c r="I386" s="71"/>
      <c r="J386" s="71"/>
    </row>
    <row r="387" customFormat="false" ht="18" hidden="false" customHeight="false" outlineLevel="0" collapsed="false">
      <c r="B387" s="67"/>
      <c r="C387" s="10"/>
      <c r="D387" s="10"/>
      <c r="E387" s="69"/>
      <c r="F387" s="68"/>
      <c r="G387" s="10" t="s">
        <v>302</v>
      </c>
      <c r="H387" s="10"/>
      <c r="I387" s="10"/>
      <c r="J387" s="10"/>
    </row>
    <row r="388" customFormat="false" ht="18" hidden="false" customHeight="true" outlineLevel="0" collapsed="false">
      <c r="C388" s="71" t="s">
        <v>289</v>
      </c>
      <c r="D388" s="71"/>
      <c r="E388" s="69"/>
      <c r="F388" s="68"/>
      <c r="G388" s="71" t="s">
        <v>290</v>
      </c>
      <c r="H388" s="71"/>
      <c r="I388" s="71"/>
      <c r="J388" s="71"/>
    </row>
    <row r="389" customFormat="false" ht="18" hidden="false" customHeight="false" outlineLevel="0" collapsed="false">
      <c r="C389" s="10"/>
      <c r="D389" s="10"/>
      <c r="E389" s="69"/>
      <c r="F389" s="68"/>
      <c r="G389" s="10" t="s">
        <v>303</v>
      </c>
      <c r="H389" s="10"/>
      <c r="I389" s="10"/>
      <c r="J389" s="10"/>
    </row>
    <row r="390" customFormat="false" ht="18" hidden="false" customHeight="true" outlineLevel="0" collapsed="false">
      <c r="C390" s="71" t="s">
        <v>289</v>
      </c>
      <c r="D390" s="71"/>
      <c r="E390" s="69"/>
      <c r="F390" s="68"/>
      <c r="G390" s="71" t="s">
        <v>290</v>
      </c>
      <c r="H390" s="71"/>
      <c r="I390" s="71"/>
      <c r="J390" s="71"/>
    </row>
    <row r="391" customFormat="false" ht="18" hidden="false" customHeight="false" outlineLevel="0" collapsed="false">
      <c r="C391" s="10"/>
      <c r="D391" s="10"/>
      <c r="E391" s="69"/>
      <c r="F391" s="68"/>
      <c r="G391" s="10" t="s">
        <v>304</v>
      </c>
      <c r="H391" s="10"/>
      <c r="I391" s="10"/>
      <c r="J391" s="10"/>
    </row>
    <row r="392" customFormat="false" ht="18" hidden="false" customHeight="true" outlineLevel="0" collapsed="false">
      <c r="C392" s="71" t="s">
        <v>289</v>
      </c>
      <c r="D392" s="71"/>
      <c r="E392" s="69"/>
      <c r="F392" s="68"/>
      <c r="G392" s="71" t="s">
        <v>290</v>
      </c>
      <c r="H392" s="71"/>
      <c r="I392" s="71"/>
      <c r="J392" s="71"/>
    </row>
    <row r="393" customFormat="false" ht="18" hidden="false" customHeight="false" outlineLevel="0" collapsed="false">
      <c r="C393" s="10"/>
      <c r="D393" s="10"/>
      <c r="E393" s="69"/>
      <c r="F393" s="68"/>
      <c r="G393" s="10" t="s">
        <v>305</v>
      </c>
      <c r="H393" s="10"/>
      <c r="I393" s="10"/>
      <c r="J393" s="10"/>
    </row>
    <row r="394" customFormat="false" ht="18" hidden="false" customHeight="true" outlineLevel="0" collapsed="false">
      <c r="C394" s="71" t="s">
        <v>289</v>
      </c>
      <c r="D394" s="71"/>
      <c r="E394" s="69"/>
      <c r="F394" s="68"/>
      <c r="G394" s="71" t="s">
        <v>290</v>
      </c>
      <c r="H394" s="71"/>
      <c r="I394" s="71"/>
      <c r="J394" s="71"/>
    </row>
    <row r="395" customFormat="false" ht="18" hidden="false" customHeight="false" outlineLevel="0" collapsed="false">
      <c r="C395" s="10"/>
      <c r="D395" s="10"/>
      <c r="E395" s="69"/>
      <c r="F395" s="68"/>
      <c r="G395" s="10" t="s">
        <v>306</v>
      </c>
      <c r="H395" s="10"/>
      <c r="I395" s="10"/>
      <c r="J395" s="10"/>
    </row>
    <row r="396" customFormat="false" ht="18" hidden="false" customHeight="true" outlineLevel="0" collapsed="false">
      <c r="C396" s="71" t="s">
        <v>289</v>
      </c>
      <c r="D396" s="71"/>
      <c r="E396" s="69"/>
      <c r="F396" s="68"/>
      <c r="G396" s="71" t="s">
        <v>290</v>
      </c>
      <c r="H396" s="71"/>
      <c r="I396" s="71"/>
      <c r="J396" s="71"/>
    </row>
    <row r="397" customFormat="false" ht="18" hidden="false" customHeight="false" outlineLevel="0" collapsed="false">
      <c r="C397" s="10"/>
      <c r="D397" s="10"/>
      <c r="E397" s="69"/>
      <c r="F397" s="68"/>
      <c r="G397" s="10" t="s">
        <v>307</v>
      </c>
      <c r="H397" s="10"/>
      <c r="I397" s="10"/>
      <c r="J397" s="10"/>
    </row>
    <row r="398" customFormat="false" ht="18" hidden="false" customHeight="true" outlineLevel="0" collapsed="false">
      <c r="C398" s="71" t="s">
        <v>289</v>
      </c>
      <c r="D398" s="71"/>
      <c r="E398" s="69"/>
      <c r="F398" s="68"/>
      <c r="G398" s="71" t="s">
        <v>290</v>
      </c>
      <c r="H398" s="71"/>
      <c r="I398" s="71"/>
      <c r="J398" s="71"/>
    </row>
    <row r="399" customFormat="false" ht="18" hidden="false" customHeight="false" outlineLevel="0" collapsed="false">
      <c r="C399" s="10"/>
      <c r="D399" s="10"/>
      <c r="E399" s="69"/>
      <c r="F399" s="68"/>
      <c r="G399" s="10" t="s">
        <v>308</v>
      </c>
      <c r="H399" s="10"/>
      <c r="I399" s="10"/>
      <c r="J399" s="10"/>
    </row>
    <row r="400" customFormat="false" ht="18" hidden="false" customHeight="true" outlineLevel="0" collapsed="false">
      <c r="C400" s="71" t="s">
        <v>289</v>
      </c>
      <c r="D400" s="71"/>
      <c r="E400" s="69"/>
      <c r="F400" s="68"/>
      <c r="G400" s="71" t="s">
        <v>290</v>
      </c>
      <c r="H400" s="71"/>
      <c r="I400" s="71"/>
      <c r="J400" s="71"/>
    </row>
    <row r="401" customFormat="false" ht="18" hidden="false" customHeight="false" outlineLevel="0" collapsed="false">
      <c r="C401" s="10"/>
      <c r="D401" s="10"/>
      <c r="E401" s="69"/>
      <c r="F401" s="68"/>
      <c r="G401" s="10" t="s">
        <v>309</v>
      </c>
      <c r="H401" s="10"/>
      <c r="I401" s="10"/>
      <c r="J401" s="10"/>
    </row>
    <row r="402" customFormat="false" ht="18" hidden="false" customHeight="true" outlineLevel="0" collapsed="false">
      <c r="C402" s="71" t="s">
        <v>289</v>
      </c>
      <c r="D402" s="71"/>
      <c r="E402" s="69"/>
      <c r="F402" s="68"/>
      <c r="G402" s="71" t="s">
        <v>290</v>
      </c>
      <c r="H402" s="71"/>
      <c r="I402" s="71"/>
      <c r="J402" s="71"/>
    </row>
    <row r="403" customFormat="false" ht="18" hidden="false" customHeight="false" outlineLevel="0" collapsed="false">
      <c r="C403" s="10"/>
      <c r="D403" s="10"/>
      <c r="E403" s="69"/>
      <c r="F403" s="68"/>
      <c r="G403" s="10" t="s">
        <v>310</v>
      </c>
      <c r="H403" s="10"/>
      <c r="I403" s="10"/>
      <c r="J403" s="10"/>
    </row>
    <row r="404" customFormat="false" ht="18" hidden="false" customHeight="true" outlineLevel="0" collapsed="false">
      <c r="C404" s="71" t="s">
        <v>289</v>
      </c>
      <c r="D404" s="71"/>
      <c r="E404" s="69"/>
      <c r="F404" s="68"/>
      <c r="G404" s="71" t="s">
        <v>290</v>
      </c>
      <c r="H404" s="71"/>
      <c r="I404" s="71"/>
      <c r="J404" s="71"/>
    </row>
    <row r="405" customFormat="false" ht="18" hidden="false" customHeight="false" outlineLevel="0" collapsed="false">
      <c r="C405" s="10"/>
      <c r="D405" s="10"/>
      <c r="E405" s="69"/>
      <c r="F405" s="68"/>
      <c r="G405" s="10" t="s">
        <v>311</v>
      </c>
      <c r="H405" s="10"/>
      <c r="I405" s="10"/>
      <c r="J405" s="10"/>
    </row>
    <row r="406" customFormat="false" ht="18" hidden="false" customHeight="true" outlineLevel="0" collapsed="false">
      <c r="C406" s="71" t="s">
        <v>289</v>
      </c>
      <c r="D406" s="71"/>
      <c r="E406" s="69"/>
      <c r="F406" s="68"/>
      <c r="G406" s="71" t="s">
        <v>290</v>
      </c>
      <c r="H406" s="71"/>
      <c r="I406" s="71"/>
      <c r="J406" s="71"/>
    </row>
    <row r="407" customFormat="false" ht="18" hidden="false" customHeight="false" outlineLevel="0" collapsed="false">
      <c r="C407" s="10"/>
      <c r="D407" s="10"/>
      <c r="E407" s="69"/>
      <c r="F407" s="68"/>
      <c r="G407" s="10" t="s">
        <v>312</v>
      </c>
      <c r="H407" s="10"/>
      <c r="I407" s="10"/>
      <c r="J407" s="10"/>
    </row>
    <row r="408" customFormat="false" ht="18" hidden="false" customHeight="true" outlineLevel="0" collapsed="false">
      <c r="C408" s="71" t="s">
        <v>289</v>
      </c>
      <c r="D408" s="71"/>
      <c r="E408" s="69"/>
      <c r="F408" s="68"/>
      <c r="G408" s="71" t="s">
        <v>290</v>
      </c>
      <c r="H408" s="71"/>
      <c r="I408" s="71"/>
      <c r="J408" s="71"/>
    </row>
    <row r="409" customFormat="false" ht="18" hidden="false" customHeight="false" outlineLevel="0" collapsed="false">
      <c r="C409" s="10"/>
      <c r="D409" s="10"/>
      <c r="E409" s="69"/>
      <c r="F409" s="68"/>
      <c r="G409" s="10" t="s">
        <v>313</v>
      </c>
      <c r="H409" s="10"/>
      <c r="I409" s="10"/>
      <c r="J409" s="10"/>
    </row>
    <row r="410" customFormat="false" ht="18" hidden="false" customHeight="true" outlineLevel="0" collapsed="false">
      <c r="C410" s="71" t="s">
        <v>289</v>
      </c>
      <c r="D410" s="71"/>
      <c r="E410" s="69"/>
      <c r="F410" s="68"/>
      <c r="G410" s="71" t="s">
        <v>290</v>
      </c>
      <c r="H410" s="71"/>
      <c r="I410" s="71"/>
      <c r="J410" s="71"/>
    </row>
    <row r="411" customFormat="false" ht="18" hidden="false" customHeight="false" outlineLevel="0" collapsed="false">
      <c r="C411" s="10"/>
      <c r="D411" s="10"/>
      <c r="E411" s="69"/>
      <c r="F411" s="68"/>
      <c r="G411" s="10" t="s">
        <v>314</v>
      </c>
      <c r="H411" s="10"/>
      <c r="I411" s="10"/>
      <c r="J411" s="10"/>
    </row>
    <row r="412" customFormat="false" ht="18" hidden="false" customHeight="true" outlineLevel="0" collapsed="false">
      <c r="C412" s="71" t="s">
        <v>289</v>
      </c>
      <c r="D412" s="71"/>
      <c r="E412" s="69"/>
      <c r="F412" s="68"/>
      <c r="G412" s="71" t="s">
        <v>290</v>
      </c>
      <c r="H412" s="71"/>
      <c r="I412" s="71"/>
      <c r="J412" s="71"/>
    </row>
    <row r="413" customFormat="false" ht="18" hidden="false" customHeight="false" outlineLevel="0" collapsed="false">
      <c r="C413" s="10"/>
      <c r="D413" s="10"/>
      <c r="E413" s="69"/>
      <c r="F413" s="68"/>
      <c r="G413" s="10" t="s">
        <v>315</v>
      </c>
      <c r="H413" s="10"/>
      <c r="I413" s="10"/>
      <c r="J413" s="10"/>
    </row>
    <row r="414" customFormat="false" ht="18" hidden="false" customHeight="true" outlineLevel="0" collapsed="false">
      <c r="C414" s="71" t="s">
        <v>289</v>
      </c>
      <c r="D414" s="71"/>
      <c r="E414" s="69"/>
      <c r="F414" s="68"/>
      <c r="G414" s="71" t="s">
        <v>290</v>
      </c>
      <c r="H414" s="71"/>
      <c r="I414" s="71"/>
      <c r="J414" s="71"/>
    </row>
  </sheetData>
  <mergeCells count="123">
    <mergeCell ref="H3:J3"/>
    <mergeCell ref="C5:H5"/>
    <mergeCell ref="I9:K9"/>
    <mergeCell ref="A16:A18"/>
    <mergeCell ref="B16:B18"/>
    <mergeCell ref="C16:C18"/>
    <mergeCell ref="D16:D18"/>
    <mergeCell ref="E16:G16"/>
    <mergeCell ref="H16:K16"/>
    <mergeCell ref="E17:E18"/>
    <mergeCell ref="F17:F18"/>
    <mergeCell ref="G17:G18"/>
    <mergeCell ref="H17:I17"/>
    <mergeCell ref="J17:K17"/>
    <mergeCell ref="A20:K20"/>
    <mergeCell ref="A21:K21"/>
    <mergeCell ref="A53:K53"/>
    <mergeCell ref="A94:K94"/>
    <mergeCell ref="A95:K95"/>
    <mergeCell ref="A98:K98"/>
    <mergeCell ref="A116:K116"/>
    <mergeCell ref="A117:K117"/>
    <mergeCell ref="A128:K128"/>
    <mergeCell ref="A184:K184"/>
    <mergeCell ref="A242:A243"/>
    <mergeCell ref="B242:B243"/>
    <mergeCell ref="A355:K355"/>
    <mergeCell ref="C366:D366"/>
    <mergeCell ref="G366:J366"/>
    <mergeCell ref="C367:D367"/>
    <mergeCell ref="G367:J367"/>
    <mergeCell ref="C369:D369"/>
    <mergeCell ref="G369:J369"/>
    <mergeCell ref="C370:D370"/>
    <mergeCell ref="G370:J370"/>
    <mergeCell ref="C371:D371"/>
    <mergeCell ref="G371:J371"/>
    <mergeCell ref="C372:D372"/>
    <mergeCell ref="G372:J372"/>
    <mergeCell ref="C373:D373"/>
    <mergeCell ref="G373:J373"/>
    <mergeCell ref="C374:D374"/>
    <mergeCell ref="G374:J374"/>
    <mergeCell ref="C375:D375"/>
    <mergeCell ref="G375:J375"/>
    <mergeCell ref="C376:D376"/>
    <mergeCell ref="G376:J376"/>
    <mergeCell ref="C377:D377"/>
    <mergeCell ref="G377:J377"/>
    <mergeCell ref="C378:D378"/>
    <mergeCell ref="G378:J378"/>
    <mergeCell ref="C379:D379"/>
    <mergeCell ref="G379:J379"/>
    <mergeCell ref="C380:D380"/>
    <mergeCell ref="G380:J380"/>
    <mergeCell ref="C381:D381"/>
    <mergeCell ref="G381:J381"/>
    <mergeCell ref="C382:D382"/>
    <mergeCell ref="G382:J382"/>
    <mergeCell ref="C383:D383"/>
    <mergeCell ref="G383:J383"/>
    <mergeCell ref="C384:D384"/>
    <mergeCell ref="G384:J384"/>
    <mergeCell ref="C385:D385"/>
    <mergeCell ref="G385:J385"/>
    <mergeCell ref="C386:D386"/>
    <mergeCell ref="G386:J386"/>
    <mergeCell ref="C387:D387"/>
    <mergeCell ref="G387:J387"/>
    <mergeCell ref="C388:D388"/>
    <mergeCell ref="G388:J388"/>
    <mergeCell ref="C389:D389"/>
    <mergeCell ref="G389:J389"/>
    <mergeCell ref="C390:D390"/>
    <mergeCell ref="G390:J390"/>
    <mergeCell ref="C391:D391"/>
    <mergeCell ref="G391:J391"/>
    <mergeCell ref="C392:D392"/>
    <mergeCell ref="G392:J392"/>
    <mergeCell ref="C393:D393"/>
    <mergeCell ref="G393:J393"/>
    <mergeCell ref="C394:D394"/>
    <mergeCell ref="G394:J394"/>
    <mergeCell ref="C395:D395"/>
    <mergeCell ref="G395:J395"/>
    <mergeCell ref="C396:D396"/>
    <mergeCell ref="G396:J396"/>
    <mergeCell ref="C397:D397"/>
    <mergeCell ref="G397:J397"/>
    <mergeCell ref="C398:D398"/>
    <mergeCell ref="G398:J398"/>
    <mergeCell ref="C399:D399"/>
    <mergeCell ref="G399:J399"/>
    <mergeCell ref="C400:D400"/>
    <mergeCell ref="G400:J400"/>
    <mergeCell ref="C401:D401"/>
    <mergeCell ref="G401:J401"/>
    <mergeCell ref="C402:D402"/>
    <mergeCell ref="G402:J402"/>
    <mergeCell ref="C403:D403"/>
    <mergeCell ref="G403:J403"/>
    <mergeCell ref="C404:D404"/>
    <mergeCell ref="G404:J404"/>
    <mergeCell ref="C405:D405"/>
    <mergeCell ref="G405:J405"/>
    <mergeCell ref="C406:D406"/>
    <mergeCell ref="G406:J406"/>
    <mergeCell ref="C407:D407"/>
    <mergeCell ref="G407:J407"/>
    <mergeCell ref="C408:D408"/>
    <mergeCell ref="G408:J408"/>
    <mergeCell ref="C409:D409"/>
    <mergeCell ref="G409:J409"/>
    <mergeCell ref="C410:D410"/>
    <mergeCell ref="G410:J410"/>
    <mergeCell ref="C411:D411"/>
    <mergeCell ref="G411:J411"/>
    <mergeCell ref="C412:D412"/>
    <mergeCell ref="G412:J412"/>
    <mergeCell ref="C413:D413"/>
    <mergeCell ref="G413:J413"/>
    <mergeCell ref="C414:D414"/>
    <mergeCell ref="G414:J414"/>
  </mergeCells>
  <printOptions headings="false" gridLines="false" gridLinesSet="true" horizontalCentered="false" verticalCentered="false"/>
  <pageMargins left="1.18125" right="0.39375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Times New Roman,Regular"&amp;12&amp;P із 33</oddHeader>
    <oddFooter>&amp;C&amp;"Times New Roman,Regular"&amp;9Рішення Первомайської міської ради Про затвердження передавального акту Кам"янобалківської сільської ради та передачу майна і активів на баланс підприємств, організацій та установ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5"/>
  <sheetViews>
    <sheetView showFormulas="false" showGridLines="true" showRowColHeaders="true" showZeros="true" rightToLeft="false" tabSelected="true" showOutlineSymbols="true" defaultGridColor="true" view="normal" topLeftCell="B346" colorId="64" zoomScale="100" zoomScaleNormal="100" zoomScalePageLayoutView="100" workbookViewId="0">
      <selection pane="topLeft" activeCell="F370" activeCellId="0" sqref="F3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23.87"/>
    <col collapsed="false" customWidth="true" hidden="false" outlineLevel="0" max="3" min="3" style="0" width="10.55"/>
    <col collapsed="false" customWidth="true" hidden="false" outlineLevel="0" max="4" min="4" style="0" width="7.55"/>
    <col collapsed="false" customWidth="true" hidden="false" outlineLevel="0" max="5" min="5" style="0" width="9.99"/>
    <col collapsed="false" customWidth="true" hidden="false" outlineLevel="0" max="6" min="6" style="0" width="7.66"/>
    <col collapsed="false" customWidth="true" hidden="false" outlineLevel="0" max="7" min="7" style="0" width="3.87"/>
    <col collapsed="false" customWidth="true" hidden="false" outlineLevel="0" max="8" min="8" style="0" width="8.21"/>
    <col collapsed="false" customWidth="true" hidden="false" outlineLevel="0" max="9" min="9" style="0" width="10.32"/>
    <col collapsed="false" customWidth="true" hidden="false" outlineLevel="0" max="10" min="10" style="0" width="10.55"/>
  </cols>
  <sheetData>
    <row r="1" customFormat="false" ht="18" hidden="false" customHeight="false" outlineLevel="0" collapsed="false">
      <c r="A1" s="1"/>
      <c r="B1" s="2"/>
      <c r="C1" s="2"/>
      <c r="D1" s="2"/>
      <c r="E1" s="1"/>
      <c r="F1" s="2"/>
      <c r="G1" s="5"/>
      <c r="H1" s="5" t="s">
        <v>316</v>
      </c>
      <c r="I1" s="5"/>
      <c r="J1" s="74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5"/>
      <c r="H2" s="5" t="s">
        <v>1</v>
      </c>
      <c r="I2" s="74"/>
      <c r="J2" s="5"/>
    </row>
    <row r="3" customFormat="false" ht="15.6" hidden="false" customHeight="false" outlineLevel="0" collapsed="false">
      <c r="A3" s="1"/>
      <c r="B3" s="9" t="s">
        <v>317</v>
      </c>
      <c r="C3" s="9"/>
      <c r="D3" s="9"/>
      <c r="E3" s="9"/>
      <c r="F3" s="9"/>
      <c r="G3" s="9"/>
      <c r="H3" s="9"/>
      <c r="I3" s="75"/>
      <c r="J3" s="3"/>
    </row>
    <row r="5" customFormat="false" ht="12.75" hidden="false" customHeight="true" outlineLevel="0" collapsed="false">
      <c r="A5" s="14" t="s">
        <v>11</v>
      </c>
      <c r="B5" s="15" t="s">
        <v>12</v>
      </c>
      <c r="C5" s="15" t="s">
        <v>13</v>
      </c>
      <c r="D5" s="15" t="s">
        <v>14</v>
      </c>
      <c r="E5" s="15" t="s">
        <v>15</v>
      </c>
      <c r="F5" s="15"/>
      <c r="G5" s="15"/>
      <c r="H5" s="76"/>
      <c r="I5" s="77"/>
      <c r="J5" s="77"/>
    </row>
    <row r="6" customFormat="false" ht="12.75" hidden="false" customHeight="true" outlineLevel="0" collapsed="false">
      <c r="A6" s="14"/>
      <c r="B6" s="15"/>
      <c r="C6" s="15"/>
      <c r="D6" s="15"/>
      <c r="E6" s="16" t="s">
        <v>17</v>
      </c>
      <c r="F6" s="16" t="s">
        <v>18</v>
      </c>
      <c r="G6" s="16" t="s">
        <v>19</v>
      </c>
      <c r="H6" s="16" t="s">
        <v>22</v>
      </c>
      <c r="I6" s="78" t="s">
        <v>318</v>
      </c>
      <c r="J6" s="79" t="s">
        <v>319</v>
      </c>
    </row>
    <row r="7" customFormat="false" ht="67.8" hidden="false" customHeight="true" outlineLevel="0" collapsed="false">
      <c r="A7" s="14"/>
      <c r="B7" s="15"/>
      <c r="C7" s="15"/>
      <c r="D7" s="15"/>
      <c r="E7" s="16"/>
      <c r="F7" s="16"/>
      <c r="G7" s="16"/>
      <c r="H7" s="16"/>
      <c r="I7" s="78"/>
      <c r="J7" s="79"/>
    </row>
    <row r="8" customFormat="false" ht="13.5" hidden="false" customHeight="true" outlineLevel="0" collapsed="false">
      <c r="A8" s="17" t="n">
        <v>1</v>
      </c>
      <c r="B8" s="18" t="n">
        <v>2</v>
      </c>
      <c r="C8" s="19" t="n">
        <v>3</v>
      </c>
      <c r="D8" s="19" t="n">
        <v>4</v>
      </c>
      <c r="E8" s="18" t="n">
        <v>5</v>
      </c>
      <c r="F8" s="19" t="n">
        <v>6</v>
      </c>
      <c r="G8" s="19" t="n">
        <v>7</v>
      </c>
      <c r="H8" s="17" t="n">
        <v>8</v>
      </c>
      <c r="I8" s="19" t="n">
        <v>9</v>
      </c>
      <c r="J8" s="19" t="n">
        <v>10</v>
      </c>
    </row>
    <row r="9" customFormat="false" ht="13.5" hidden="false" customHeight="true" outlineLevel="0" collapsed="false">
      <c r="A9" s="80" t="s">
        <v>24</v>
      </c>
      <c r="B9" s="80"/>
      <c r="C9" s="80"/>
      <c r="D9" s="80"/>
      <c r="E9" s="80"/>
      <c r="F9" s="80"/>
      <c r="G9" s="80"/>
      <c r="H9" s="80"/>
      <c r="I9" s="80"/>
      <c r="J9" s="80"/>
    </row>
    <row r="10" customFormat="false" ht="13.5" hidden="false" customHeight="true" outlineLevel="0" collapsed="false">
      <c r="A10" s="81" t="s">
        <v>25</v>
      </c>
      <c r="B10" s="81"/>
      <c r="C10" s="81"/>
      <c r="D10" s="81"/>
      <c r="E10" s="81"/>
      <c r="F10" s="81"/>
      <c r="G10" s="81"/>
      <c r="H10" s="81"/>
      <c r="I10" s="81"/>
      <c r="J10" s="81"/>
    </row>
    <row r="11" customFormat="false" ht="108" hidden="false" customHeight="false" outlineLevel="0" collapsed="false">
      <c r="A11" s="22" t="n">
        <v>1</v>
      </c>
      <c r="B11" s="23" t="s">
        <v>26</v>
      </c>
      <c r="C11" s="24"/>
      <c r="D11" s="21" t="s">
        <v>27</v>
      </c>
      <c r="E11" s="23" t="n">
        <v>10330001</v>
      </c>
      <c r="F11" s="25"/>
      <c r="G11" s="82"/>
      <c r="H11" s="42" t="n">
        <v>19</v>
      </c>
      <c r="I11" s="58" t="n">
        <v>59743</v>
      </c>
      <c r="J11" s="58" t="n">
        <v>50787</v>
      </c>
    </row>
    <row r="12" customFormat="false" ht="46.8" hidden="false" customHeight="false" outlineLevel="0" collapsed="false">
      <c r="A12" s="22" t="n">
        <v>2</v>
      </c>
      <c r="B12" s="23" t="s">
        <v>28</v>
      </c>
      <c r="C12" s="24"/>
      <c r="D12" s="21" t="s">
        <v>27</v>
      </c>
      <c r="E12" s="23" t="n">
        <v>10330002</v>
      </c>
      <c r="F12" s="25"/>
      <c r="G12" s="82"/>
      <c r="H12" s="42" t="n">
        <v>1</v>
      </c>
      <c r="I12" s="58" t="n">
        <v>2046</v>
      </c>
      <c r="J12" s="58" t="n">
        <v>1773</v>
      </c>
    </row>
    <row r="13" customFormat="false" ht="31.2" hidden="false" customHeight="true" outlineLevel="0" collapsed="false">
      <c r="A13" s="27" t="n">
        <v>3</v>
      </c>
      <c r="B13" s="23" t="s">
        <v>29</v>
      </c>
      <c r="C13" s="24"/>
      <c r="D13" s="21" t="s">
        <v>27</v>
      </c>
      <c r="E13" s="23" t="n">
        <v>10330003</v>
      </c>
      <c r="F13" s="25"/>
      <c r="G13" s="82"/>
      <c r="H13" s="42"/>
      <c r="I13" s="58" t="n">
        <v>310711</v>
      </c>
      <c r="J13" s="58" t="n">
        <v>309122</v>
      </c>
    </row>
    <row r="14" customFormat="false" ht="31.2" hidden="false" customHeight="false" outlineLevel="0" collapsed="false">
      <c r="A14" s="22" t="n">
        <v>4</v>
      </c>
      <c r="B14" s="23" t="s">
        <v>30</v>
      </c>
      <c r="C14" s="23"/>
      <c r="D14" s="21" t="s">
        <v>27</v>
      </c>
      <c r="E14" s="23" t="n">
        <v>10330004</v>
      </c>
      <c r="F14" s="25"/>
      <c r="G14" s="82"/>
      <c r="H14" s="42" t="n">
        <v>0.5</v>
      </c>
      <c r="I14" s="58" t="n">
        <v>15345</v>
      </c>
      <c r="J14" s="58" t="n">
        <v>13231</v>
      </c>
    </row>
    <row r="15" customFormat="false" ht="30" hidden="false" customHeight="true" outlineLevel="0" collapsed="false">
      <c r="A15" s="27" t="n">
        <v>5</v>
      </c>
      <c r="B15" s="23" t="s">
        <v>31</v>
      </c>
      <c r="C15" s="23"/>
      <c r="D15" s="21" t="s">
        <v>27</v>
      </c>
      <c r="E15" s="23" t="n">
        <v>10330005</v>
      </c>
      <c r="F15" s="25"/>
      <c r="G15" s="82"/>
      <c r="H15" s="42" t="n">
        <v>1</v>
      </c>
      <c r="I15" s="58" t="n">
        <v>15016</v>
      </c>
      <c r="J15" s="58" t="n">
        <v>10542</v>
      </c>
    </row>
    <row r="16" customFormat="false" ht="19.2" hidden="false" customHeight="true" outlineLevel="0" collapsed="false">
      <c r="A16" s="22" t="n">
        <v>6</v>
      </c>
      <c r="B16" s="23" t="s">
        <v>32</v>
      </c>
      <c r="C16" s="23"/>
      <c r="D16" s="21" t="s">
        <v>27</v>
      </c>
      <c r="E16" s="23" t="n">
        <v>10330006</v>
      </c>
      <c r="F16" s="25"/>
      <c r="G16" s="82"/>
      <c r="H16" s="42" t="n">
        <v>1</v>
      </c>
      <c r="I16" s="58" t="n">
        <v>528</v>
      </c>
      <c r="J16" s="58" t="n">
        <v>323</v>
      </c>
    </row>
    <row r="17" customFormat="false" ht="46.8" hidden="false" customHeight="false" outlineLevel="0" collapsed="false">
      <c r="A17" s="22" t="n">
        <v>7</v>
      </c>
      <c r="B17" s="23" t="s">
        <v>33</v>
      </c>
      <c r="C17" s="23"/>
      <c r="D17" s="21" t="s">
        <v>27</v>
      </c>
      <c r="E17" s="23" t="n">
        <v>10480001</v>
      </c>
      <c r="F17" s="25"/>
      <c r="G17" s="82"/>
      <c r="H17" s="42" t="n">
        <v>1</v>
      </c>
      <c r="I17" s="58" t="n">
        <v>1023</v>
      </c>
      <c r="J17" s="58" t="n">
        <v>1023</v>
      </c>
    </row>
    <row r="18" customFormat="false" ht="32.25" hidden="false" customHeight="true" outlineLevel="0" collapsed="false">
      <c r="A18" s="22" t="n">
        <v>8</v>
      </c>
      <c r="B18" s="23" t="s">
        <v>34</v>
      </c>
      <c r="C18" s="23"/>
      <c r="D18" s="21" t="s">
        <v>27</v>
      </c>
      <c r="E18" s="23" t="n">
        <v>10480002</v>
      </c>
      <c r="F18" s="25"/>
      <c r="G18" s="82"/>
      <c r="H18" s="42" t="n">
        <v>1</v>
      </c>
      <c r="I18" s="58" t="n">
        <v>4092</v>
      </c>
      <c r="J18" s="58" t="n">
        <v>4092</v>
      </c>
    </row>
    <row r="19" customFormat="false" ht="20.25" hidden="false" customHeight="true" outlineLevel="0" collapsed="false">
      <c r="A19" s="27" t="n">
        <v>9</v>
      </c>
      <c r="B19" s="23" t="s">
        <v>35</v>
      </c>
      <c r="C19" s="23"/>
      <c r="D19" s="21" t="s">
        <v>27</v>
      </c>
      <c r="E19" s="23" t="n">
        <v>10480003</v>
      </c>
      <c r="F19" s="25"/>
      <c r="G19" s="82"/>
      <c r="H19" s="42" t="n">
        <v>1</v>
      </c>
      <c r="I19" s="58" t="n">
        <v>2600</v>
      </c>
      <c r="J19" s="58" t="n">
        <v>2492</v>
      </c>
    </row>
    <row r="20" customFormat="false" ht="18.6" hidden="false" customHeight="true" outlineLevel="0" collapsed="false">
      <c r="A20" s="22" t="n">
        <v>10</v>
      </c>
      <c r="B20" s="23" t="s">
        <v>36</v>
      </c>
      <c r="C20" s="23"/>
      <c r="D20" s="21" t="s">
        <v>27</v>
      </c>
      <c r="E20" s="23" t="n">
        <v>10480004</v>
      </c>
      <c r="F20" s="25"/>
      <c r="G20" s="82"/>
      <c r="H20" s="42" t="n">
        <v>1</v>
      </c>
      <c r="I20" s="58" t="n">
        <v>1320</v>
      </c>
      <c r="J20" s="58" t="n">
        <v>1320</v>
      </c>
    </row>
    <row r="21" customFormat="false" ht="16.2" hidden="false" customHeight="true" outlineLevel="0" collapsed="false">
      <c r="A21" s="22" t="n">
        <v>11</v>
      </c>
      <c r="B21" s="23" t="s">
        <v>37</v>
      </c>
      <c r="C21" s="23"/>
      <c r="D21" s="21" t="s">
        <v>27</v>
      </c>
      <c r="E21" s="23" t="n">
        <v>10480005</v>
      </c>
      <c r="F21" s="25"/>
      <c r="G21" s="82"/>
      <c r="H21" s="42" t="n">
        <v>1</v>
      </c>
      <c r="I21" s="58" t="n">
        <v>1680</v>
      </c>
      <c r="J21" s="58" t="n">
        <v>1680</v>
      </c>
    </row>
    <row r="22" customFormat="false" ht="15.6" hidden="false" customHeight="false" outlineLevel="0" collapsed="false">
      <c r="A22" s="22" t="n">
        <v>12</v>
      </c>
      <c r="B22" s="23" t="s">
        <v>38</v>
      </c>
      <c r="C22" s="23"/>
      <c r="D22" s="21" t="s">
        <v>27</v>
      </c>
      <c r="E22" s="23" t="n">
        <v>10480006</v>
      </c>
      <c r="F22" s="25"/>
      <c r="G22" s="82"/>
      <c r="H22" s="42" t="n">
        <v>1</v>
      </c>
      <c r="I22" s="58" t="n">
        <v>1432</v>
      </c>
      <c r="J22" s="58" t="n">
        <v>1432</v>
      </c>
    </row>
    <row r="23" customFormat="false" ht="15.6" hidden="false" customHeight="false" outlineLevel="0" collapsed="false">
      <c r="A23" s="22" t="n">
        <v>13</v>
      </c>
      <c r="B23" s="23" t="s">
        <v>39</v>
      </c>
      <c r="C23" s="23"/>
      <c r="D23" s="21" t="s">
        <v>27</v>
      </c>
      <c r="E23" s="23" t="n">
        <v>10480007</v>
      </c>
      <c r="F23" s="25"/>
      <c r="G23" s="82"/>
      <c r="H23" s="42" t="n">
        <v>1</v>
      </c>
      <c r="I23" s="58" t="n">
        <v>655</v>
      </c>
      <c r="J23" s="58" t="n">
        <v>656</v>
      </c>
    </row>
    <row r="24" customFormat="false" ht="16.2" hidden="false" customHeight="true" outlineLevel="0" collapsed="false">
      <c r="A24" s="22" t="n">
        <v>14</v>
      </c>
      <c r="B24" s="23" t="s">
        <v>40</v>
      </c>
      <c r="C24" s="23"/>
      <c r="D24" s="21" t="s">
        <v>27</v>
      </c>
      <c r="E24" s="23" t="n">
        <v>10490037</v>
      </c>
      <c r="F24" s="25"/>
      <c r="G24" s="82"/>
      <c r="H24" s="42" t="n">
        <v>1</v>
      </c>
      <c r="I24" s="58" t="n">
        <v>299</v>
      </c>
      <c r="J24" s="58" t="n">
        <v>299</v>
      </c>
    </row>
    <row r="25" customFormat="false" ht="15.6" hidden="false" customHeight="false" outlineLevel="0" collapsed="false">
      <c r="A25" s="22" t="n">
        <v>15</v>
      </c>
      <c r="B25" s="23" t="s">
        <v>41</v>
      </c>
      <c r="C25" s="23"/>
      <c r="D25" s="21" t="s">
        <v>27</v>
      </c>
      <c r="E25" s="23" t="n">
        <v>10490036</v>
      </c>
      <c r="F25" s="25"/>
      <c r="G25" s="82"/>
      <c r="H25" s="42" t="n">
        <v>1</v>
      </c>
      <c r="I25" s="58" t="n">
        <v>446</v>
      </c>
      <c r="J25" s="58" t="n">
        <v>446</v>
      </c>
    </row>
    <row r="26" customFormat="false" ht="15.6" hidden="false" customHeight="false" outlineLevel="0" collapsed="false">
      <c r="A26" s="22" t="n">
        <v>16</v>
      </c>
      <c r="B26" s="23" t="s">
        <v>42</v>
      </c>
      <c r="C26" s="23"/>
      <c r="D26" s="21" t="s">
        <v>27</v>
      </c>
      <c r="E26" s="23" t="n">
        <v>10630008</v>
      </c>
      <c r="F26" s="25"/>
      <c r="G26" s="82"/>
      <c r="H26" s="42" t="n">
        <v>1</v>
      </c>
      <c r="I26" s="58" t="n">
        <v>114</v>
      </c>
      <c r="J26" s="58" t="n">
        <v>114</v>
      </c>
    </row>
    <row r="27" customFormat="false" ht="31.2" hidden="false" customHeight="false" outlineLevel="0" collapsed="false">
      <c r="A27" s="22" t="n">
        <v>17</v>
      </c>
      <c r="B27" s="23" t="s">
        <v>43</v>
      </c>
      <c r="C27" s="23"/>
      <c r="D27" s="21" t="s">
        <v>27</v>
      </c>
      <c r="E27" s="23" t="n">
        <v>10630009</v>
      </c>
      <c r="F27" s="25"/>
      <c r="G27" s="82"/>
      <c r="H27" s="42" t="n">
        <v>1</v>
      </c>
      <c r="I27" s="58" t="n">
        <v>632</v>
      </c>
      <c r="J27" s="58" t="n">
        <v>632</v>
      </c>
    </row>
    <row r="28" customFormat="false" ht="15.6" hidden="false" customHeight="false" outlineLevel="0" collapsed="false">
      <c r="A28" s="22" t="n">
        <v>18</v>
      </c>
      <c r="B28" s="23" t="s">
        <v>44</v>
      </c>
      <c r="C28" s="23"/>
      <c r="D28" s="21" t="s">
        <v>27</v>
      </c>
      <c r="E28" s="23" t="n">
        <v>10630042</v>
      </c>
      <c r="F28" s="25"/>
      <c r="G28" s="82"/>
      <c r="H28" s="42" t="n">
        <v>1</v>
      </c>
      <c r="I28" s="58" t="n">
        <v>54</v>
      </c>
      <c r="J28" s="58" t="n">
        <v>54</v>
      </c>
    </row>
    <row r="29" customFormat="false" ht="15.6" hidden="false" customHeight="false" outlineLevel="0" collapsed="false">
      <c r="A29" s="22" t="n">
        <v>19</v>
      </c>
      <c r="B29" s="23" t="s">
        <v>45</v>
      </c>
      <c r="C29" s="23"/>
      <c r="D29" s="21" t="s">
        <v>27</v>
      </c>
      <c r="E29" s="23" t="n">
        <v>10910001</v>
      </c>
      <c r="F29" s="25"/>
      <c r="G29" s="82"/>
      <c r="H29" s="42" t="n">
        <v>1</v>
      </c>
      <c r="I29" s="58" t="n">
        <v>20</v>
      </c>
      <c r="J29" s="58" t="n">
        <v>20</v>
      </c>
    </row>
    <row r="30" customFormat="false" ht="34.2" hidden="false" customHeight="true" outlineLevel="0" collapsed="false">
      <c r="A30" s="27" t="n">
        <v>20</v>
      </c>
      <c r="B30" s="23" t="s">
        <v>320</v>
      </c>
      <c r="C30" s="23"/>
      <c r="D30" s="83" t="s">
        <v>27</v>
      </c>
      <c r="E30" s="23" t="n">
        <v>10480008</v>
      </c>
      <c r="F30" s="25"/>
      <c r="G30" s="82"/>
      <c r="H30" s="42" t="n">
        <v>1</v>
      </c>
      <c r="I30" s="58" t="n">
        <v>2790</v>
      </c>
      <c r="J30" s="58" t="n">
        <v>2496</v>
      </c>
    </row>
    <row r="31" customFormat="false" ht="15.6" hidden="false" customHeight="false" outlineLevel="0" collapsed="false">
      <c r="A31" s="22" t="n">
        <v>21</v>
      </c>
      <c r="B31" s="23" t="s">
        <v>47</v>
      </c>
      <c r="C31" s="23"/>
      <c r="D31" s="21" t="s">
        <v>27</v>
      </c>
      <c r="E31" s="23" t="n">
        <v>10480009</v>
      </c>
      <c r="F31" s="25"/>
      <c r="G31" s="82"/>
      <c r="H31" s="42" t="n">
        <v>1</v>
      </c>
      <c r="I31" s="58" t="n">
        <v>1050</v>
      </c>
      <c r="J31" s="58" t="n">
        <v>962</v>
      </c>
    </row>
    <row r="32" customFormat="false" ht="17.4" hidden="false" customHeight="true" outlineLevel="0" collapsed="false">
      <c r="A32" s="22" t="n">
        <v>22</v>
      </c>
      <c r="B32" s="30" t="s">
        <v>48</v>
      </c>
      <c r="C32" s="23"/>
      <c r="D32" s="21" t="s">
        <v>27</v>
      </c>
      <c r="E32" s="23" t="n">
        <v>10480010</v>
      </c>
      <c r="F32" s="25"/>
      <c r="G32" s="82"/>
      <c r="H32" s="42" t="n">
        <v>1</v>
      </c>
      <c r="I32" s="58" t="n">
        <v>1498</v>
      </c>
      <c r="J32" s="58" t="n">
        <v>1380</v>
      </c>
    </row>
    <row r="33" customFormat="false" ht="33.6" hidden="false" customHeight="true" outlineLevel="0" collapsed="false">
      <c r="A33" s="22" t="n">
        <v>23</v>
      </c>
      <c r="B33" s="23" t="s">
        <v>49</v>
      </c>
      <c r="C33" s="23"/>
      <c r="D33" s="21" t="s">
        <v>27</v>
      </c>
      <c r="E33" s="23" t="n">
        <v>10330007</v>
      </c>
      <c r="F33" s="25"/>
      <c r="G33" s="82"/>
      <c r="H33" s="42" t="n">
        <v>4</v>
      </c>
      <c r="I33" s="58" t="n">
        <v>4141</v>
      </c>
      <c r="J33" s="58" t="n">
        <v>2673</v>
      </c>
    </row>
    <row r="34" customFormat="false" ht="31.2" hidden="false" customHeight="false" outlineLevel="0" collapsed="false">
      <c r="A34" s="22" t="n">
        <v>24</v>
      </c>
      <c r="B34" s="23" t="s">
        <v>50</v>
      </c>
      <c r="C34" s="23"/>
      <c r="D34" s="21" t="s">
        <v>27</v>
      </c>
      <c r="E34" s="23" t="n">
        <v>10480011</v>
      </c>
      <c r="F34" s="25"/>
      <c r="G34" s="82"/>
      <c r="H34" s="42" t="n">
        <v>1</v>
      </c>
      <c r="I34" s="58" t="n">
        <v>8761</v>
      </c>
      <c r="J34" s="58" t="n">
        <v>2628</v>
      </c>
    </row>
    <row r="35" customFormat="false" ht="31.2" hidden="false" customHeight="false" outlineLevel="0" collapsed="false">
      <c r="A35" s="22" t="n">
        <v>25</v>
      </c>
      <c r="B35" s="23" t="s">
        <v>51</v>
      </c>
      <c r="C35" s="23"/>
      <c r="D35" s="21" t="s">
        <v>27</v>
      </c>
      <c r="E35" s="23" t="n">
        <v>10480012</v>
      </c>
      <c r="F35" s="25"/>
      <c r="G35" s="82"/>
      <c r="H35" s="42" t="n">
        <v>1</v>
      </c>
      <c r="I35" s="58" t="n">
        <v>7786</v>
      </c>
      <c r="J35" s="58" t="n">
        <v>2336</v>
      </c>
    </row>
    <row r="36" customFormat="false" ht="31.2" hidden="false" customHeight="false" outlineLevel="0" collapsed="false">
      <c r="A36" s="44" t="n">
        <v>26</v>
      </c>
      <c r="B36" s="23" t="s">
        <v>52</v>
      </c>
      <c r="C36" s="23"/>
      <c r="D36" s="21" t="s">
        <v>27</v>
      </c>
      <c r="E36" s="31" t="n">
        <v>1013</v>
      </c>
      <c r="F36" s="25"/>
      <c r="G36" s="17"/>
      <c r="H36" s="42" t="n">
        <v>1</v>
      </c>
      <c r="I36" s="58"/>
      <c r="J36" s="58"/>
    </row>
    <row r="37" customFormat="false" ht="31.2" hidden="false" customHeight="false" outlineLevel="0" collapsed="false">
      <c r="A37" s="22" t="n">
        <v>27</v>
      </c>
      <c r="B37" s="23" t="s">
        <v>53</v>
      </c>
      <c r="C37" s="23"/>
      <c r="D37" s="21" t="s">
        <v>27</v>
      </c>
      <c r="E37" s="31" t="n">
        <v>1013</v>
      </c>
      <c r="F37" s="25"/>
      <c r="G37" s="17"/>
      <c r="H37" s="42" t="n">
        <v>1</v>
      </c>
      <c r="I37" s="58"/>
      <c r="J37" s="58"/>
    </row>
    <row r="38" customFormat="false" ht="31.2" hidden="false" customHeight="false" outlineLevel="0" collapsed="false">
      <c r="A38" s="22" t="n">
        <v>28</v>
      </c>
      <c r="B38" s="23" t="s">
        <v>321</v>
      </c>
      <c r="C38" s="23"/>
      <c r="D38" s="21" t="s">
        <v>27</v>
      </c>
      <c r="E38" s="31" t="n">
        <v>1014</v>
      </c>
      <c r="F38" s="25"/>
      <c r="G38" s="17"/>
      <c r="H38" s="84" t="n">
        <v>1</v>
      </c>
      <c r="I38" s="58"/>
      <c r="J38" s="58"/>
    </row>
    <row r="39" customFormat="false" ht="46.8" hidden="false" customHeight="false" outlineLevel="0" collapsed="false">
      <c r="A39" s="32" t="n">
        <v>29</v>
      </c>
      <c r="B39" s="33" t="s">
        <v>55</v>
      </c>
      <c r="C39" s="34"/>
      <c r="D39" s="35" t="s">
        <v>27</v>
      </c>
      <c r="E39" s="36" t="n">
        <v>1013</v>
      </c>
      <c r="F39" s="37"/>
      <c r="G39" s="38"/>
      <c r="H39" s="85" t="n">
        <v>1</v>
      </c>
      <c r="I39" s="86"/>
      <c r="J39" s="58"/>
    </row>
    <row r="40" customFormat="false" ht="46.8" hidden="false" customHeight="false" outlineLevel="0" collapsed="false">
      <c r="A40" s="22" t="n">
        <v>30</v>
      </c>
      <c r="B40" s="40" t="s">
        <v>56</v>
      </c>
      <c r="C40" s="23"/>
      <c r="D40" s="35" t="s">
        <v>27</v>
      </c>
      <c r="E40" s="40" t="n">
        <v>1011</v>
      </c>
      <c r="F40" s="25"/>
      <c r="G40" s="17"/>
      <c r="H40" s="84" t="n">
        <v>1</v>
      </c>
      <c r="I40" s="58"/>
      <c r="J40" s="58"/>
    </row>
    <row r="41" customFormat="false" ht="46.8" hidden="false" customHeight="false" outlineLevel="0" collapsed="false">
      <c r="A41" s="22" t="n">
        <v>31</v>
      </c>
      <c r="B41" s="40" t="s">
        <v>57</v>
      </c>
      <c r="C41" s="23"/>
      <c r="D41" s="35" t="s">
        <v>27</v>
      </c>
      <c r="E41" s="40" t="n">
        <v>1011</v>
      </c>
      <c r="F41" s="25"/>
      <c r="G41" s="17"/>
      <c r="H41" s="84" t="n">
        <v>1</v>
      </c>
      <c r="I41" s="58"/>
      <c r="J41" s="58"/>
    </row>
    <row r="42" customFormat="false" ht="15.6" hidden="false" customHeight="false" outlineLevel="0" collapsed="false">
      <c r="A42" s="87"/>
      <c r="B42" s="88" t="s">
        <v>322</v>
      </c>
      <c r="C42" s="88"/>
      <c r="D42" s="89"/>
      <c r="E42" s="88"/>
      <c r="F42" s="90"/>
      <c r="G42" s="91"/>
      <c r="H42" s="42" t="n">
        <f aca="false">SUM(H11:H41)</f>
        <v>50.5</v>
      </c>
      <c r="I42" s="92" t="n">
        <f aca="false">SUM(I11:I41)</f>
        <v>443782</v>
      </c>
      <c r="J42" s="92" t="n">
        <f aca="false">SUM(J11:J41)</f>
        <v>412513</v>
      </c>
    </row>
    <row r="43" customFormat="false" ht="15.6" hidden="false" customHeight="true" outlineLevel="0" collapsed="false">
      <c r="A43" s="93" t="s">
        <v>58</v>
      </c>
      <c r="B43" s="93"/>
      <c r="C43" s="93"/>
      <c r="D43" s="93"/>
      <c r="E43" s="93"/>
      <c r="F43" s="93"/>
      <c r="G43" s="93"/>
      <c r="H43" s="93"/>
      <c r="I43" s="93"/>
      <c r="J43" s="93"/>
    </row>
    <row r="44" customFormat="false" ht="15.6" hidden="false" customHeight="false" outlineLevel="0" collapsed="false">
      <c r="A44" s="22" t="n">
        <v>1</v>
      </c>
      <c r="B44" s="42" t="s">
        <v>59</v>
      </c>
      <c r="C44" s="23"/>
      <c r="D44" s="43" t="s">
        <v>27</v>
      </c>
      <c r="E44" s="23" t="n">
        <v>1113</v>
      </c>
      <c r="F44" s="25"/>
      <c r="G44" s="82"/>
      <c r="H44" s="58" t="n">
        <v>2</v>
      </c>
      <c r="I44" s="42" t="n">
        <v>120</v>
      </c>
      <c r="J44" s="42" t="n">
        <v>60</v>
      </c>
    </row>
    <row r="45" customFormat="false" ht="15.6" hidden="false" customHeight="false" outlineLevel="0" collapsed="false">
      <c r="A45" s="22" t="n">
        <v>2</v>
      </c>
      <c r="B45" s="23" t="s">
        <v>59</v>
      </c>
      <c r="C45" s="23"/>
      <c r="D45" s="43" t="s">
        <v>27</v>
      </c>
      <c r="E45" s="23" t="n">
        <v>1113</v>
      </c>
      <c r="F45" s="25"/>
      <c r="G45" s="82"/>
      <c r="H45" s="58" t="n">
        <v>2</v>
      </c>
      <c r="I45" s="42" t="n">
        <v>160</v>
      </c>
      <c r="J45" s="42" t="n">
        <v>80</v>
      </c>
    </row>
    <row r="46" customFormat="false" ht="15.6" hidden="false" customHeight="false" outlineLevel="0" collapsed="false">
      <c r="A46" s="27" t="n">
        <v>3</v>
      </c>
      <c r="B46" s="42" t="s">
        <v>60</v>
      </c>
      <c r="C46" s="23"/>
      <c r="D46" s="43" t="s">
        <v>27</v>
      </c>
      <c r="E46" s="23" t="n">
        <v>1113</v>
      </c>
      <c r="F46" s="25"/>
      <c r="G46" s="82"/>
      <c r="H46" s="58" t="n">
        <v>4</v>
      </c>
      <c r="I46" s="42" t="n">
        <v>120</v>
      </c>
      <c r="J46" s="42" t="n">
        <v>60</v>
      </c>
    </row>
    <row r="47" customFormat="false" ht="15.6" hidden="false" customHeight="false" outlineLevel="0" collapsed="false">
      <c r="A47" s="22" t="n">
        <v>4</v>
      </c>
      <c r="B47" s="42" t="s">
        <v>61</v>
      </c>
      <c r="C47" s="23"/>
      <c r="D47" s="43" t="s">
        <v>27</v>
      </c>
      <c r="E47" s="23" t="n">
        <v>1113</v>
      </c>
      <c r="F47" s="25"/>
      <c r="G47" s="82"/>
      <c r="H47" s="58" t="n">
        <v>1</v>
      </c>
      <c r="I47" s="42" t="n">
        <v>100</v>
      </c>
      <c r="J47" s="42" t="n">
        <v>50</v>
      </c>
    </row>
    <row r="48" customFormat="false" ht="15.6" hidden="false" customHeight="false" outlineLevel="0" collapsed="false">
      <c r="A48" s="27" t="n">
        <v>5</v>
      </c>
      <c r="B48" s="42" t="s">
        <v>61</v>
      </c>
      <c r="C48" s="23"/>
      <c r="D48" s="43" t="s">
        <v>27</v>
      </c>
      <c r="E48" s="23" t="n">
        <v>1113</v>
      </c>
      <c r="F48" s="25"/>
      <c r="G48" s="82"/>
      <c r="H48" s="58" t="n">
        <v>2</v>
      </c>
      <c r="I48" s="42" t="n">
        <v>160</v>
      </c>
      <c r="J48" s="42" t="n">
        <v>80</v>
      </c>
    </row>
    <row r="49" customFormat="false" ht="15.6" hidden="false" customHeight="false" outlineLevel="0" collapsed="false">
      <c r="A49" s="22" t="n">
        <v>6</v>
      </c>
      <c r="B49" s="42" t="s">
        <v>61</v>
      </c>
      <c r="C49" s="23"/>
      <c r="D49" s="43" t="s">
        <v>27</v>
      </c>
      <c r="E49" s="23" t="n">
        <v>1113</v>
      </c>
      <c r="F49" s="25"/>
      <c r="G49" s="82"/>
      <c r="H49" s="58" t="n">
        <v>3</v>
      </c>
      <c r="I49" s="42" t="n">
        <v>180</v>
      </c>
      <c r="J49" s="42" t="n">
        <v>90</v>
      </c>
    </row>
    <row r="50" customFormat="false" ht="15.6" hidden="false" customHeight="false" outlineLevel="0" collapsed="false">
      <c r="A50" s="22" t="n">
        <v>7</v>
      </c>
      <c r="B50" s="23" t="s">
        <v>62</v>
      </c>
      <c r="C50" s="23"/>
      <c r="D50" s="43" t="s">
        <v>27</v>
      </c>
      <c r="E50" s="23" t="n">
        <v>1113</v>
      </c>
      <c r="F50" s="25"/>
      <c r="G50" s="82"/>
      <c r="H50" s="58" t="n">
        <v>4</v>
      </c>
      <c r="I50" s="42" t="n">
        <v>40</v>
      </c>
      <c r="J50" s="42" t="n">
        <v>20</v>
      </c>
    </row>
    <row r="51" customFormat="false" ht="15.6" hidden="false" customHeight="false" outlineLevel="0" collapsed="false">
      <c r="A51" s="44" t="n">
        <v>8</v>
      </c>
      <c r="B51" s="23" t="s">
        <v>63</v>
      </c>
      <c r="C51" s="23"/>
      <c r="D51" s="43" t="s">
        <v>27</v>
      </c>
      <c r="E51" s="23" t="n">
        <v>1113</v>
      </c>
      <c r="F51" s="25"/>
      <c r="G51" s="82"/>
      <c r="H51" s="58" t="n">
        <v>1</v>
      </c>
      <c r="I51" s="42" t="n">
        <v>20</v>
      </c>
      <c r="J51" s="42" t="n">
        <v>10</v>
      </c>
    </row>
    <row r="52" customFormat="false" ht="15.6" hidden="false" customHeight="false" outlineLevel="0" collapsed="false">
      <c r="A52" s="44" t="n">
        <v>9</v>
      </c>
      <c r="B52" s="23" t="s">
        <v>64</v>
      </c>
      <c r="C52" s="23"/>
      <c r="D52" s="43" t="s">
        <v>27</v>
      </c>
      <c r="E52" s="23" t="n">
        <v>1113</v>
      </c>
      <c r="F52" s="25"/>
      <c r="G52" s="82"/>
      <c r="H52" s="58" t="n">
        <v>1</v>
      </c>
      <c r="I52" s="42" t="n">
        <v>60</v>
      </c>
      <c r="J52" s="42" t="n">
        <v>30</v>
      </c>
    </row>
    <row r="53" customFormat="false" ht="15.6" hidden="false" customHeight="false" outlineLevel="0" collapsed="false">
      <c r="A53" s="44" t="n">
        <v>10</v>
      </c>
      <c r="B53" s="23" t="s">
        <v>65</v>
      </c>
      <c r="C53" s="23"/>
      <c r="D53" s="43" t="s">
        <v>27</v>
      </c>
      <c r="E53" s="23" t="n">
        <v>1113</v>
      </c>
      <c r="F53" s="25"/>
      <c r="G53" s="82"/>
      <c r="H53" s="58" t="n">
        <v>45</v>
      </c>
      <c r="I53" s="42" t="n">
        <v>6</v>
      </c>
      <c r="J53" s="42" t="n">
        <v>3</v>
      </c>
    </row>
    <row r="54" customFormat="false" ht="15.6" hidden="false" customHeight="false" outlineLevel="0" collapsed="false">
      <c r="A54" s="44" t="n">
        <v>11</v>
      </c>
      <c r="B54" s="23" t="s">
        <v>66</v>
      </c>
      <c r="C54" s="23"/>
      <c r="D54" s="43" t="s">
        <v>27</v>
      </c>
      <c r="E54" s="23" t="n">
        <v>1113</v>
      </c>
      <c r="F54" s="25"/>
      <c r="G54" s="82"/>
      <c r="H54" s="58" t="n">
        <v>4</v>
      </c>
      <c r="I54" s="42" t="n">
        <v>40</v>
      </c>
      <c r="J54" s="42" t="n">
        <v>20</v>
      </c>
    </row>
    <row r="55" customFormat="false" ht="31.2" hidden="false" customHeight="false" outlineLevel="0" collapsed="false">
      <c r="A55" s="44" t="n">
        <v>12</v>
      </c>
      <c r="B55" s="23" t="s">
        <v>67</v>
      </c>
      <c r="C55" s="23"/>
      <c r="D55" s="43" t="s">
        <v>27</v>
      </c>
      <c r="E55" s="23" t="n">
        <v>1113</v>
      </c>
      <c r="F55" s="25"/>
      <c r="G55" s="82"/>
      <c r="H55" s="58" t="n">
        <v>1</v>
      </c>
      <c r="I55" s="42" t="n">
        <v>40</v>
      </c>
      <c r="J55" s="42" t="n">
        <v>20</v>
      </c>
    </row>
    <row r="56" customFormat="false" ht="15.6" hidden="false" customHeight="false" outlineLevel="0" collapsed="false">
      <c r="A56" s="44" t="n">
        <v>13</v>
      </c>
      <c r="B56" s="23" t="s">
        <v>68</v>
      </c>
      <c r="C56" s="23"/>
      <c r="D56" s="43" t="s">
        <v>27</v>
      </c>
      <c r="E56" s="23" t="n">
        <v>1113</v>
      </c>
      <c r="F56" s="25"/>
      <c r="G56" s="82"/>
      <c r="H56" s="58" t="n">
        <v>1</v>
      </c>
      <c r="I56" s="42" t="n">
        <v>3</v>
      </c>
      <c r="J56" s="42" t="n">
        <v>1.5</v>
      </c>
    </row>
    <row r="57" customFormat="false" ht="15.6" hidden="false" customHeight="false" outlineLevel="0" collapsed="false">
      <c r="A57" s="44" t="n">
        <v>14</v>
      </c>
      <c r="B57" s="23" t="s">
        <v>69</v>
      </c>
      <c r="C57" s="23"/>
      <c r="D57" s="43" t="s">
        <v>27</v>
      </c>
      <c r="E57" s="23" t="n">
        <v>1113</v>
      </c>
      <c r="F57" s="25"/>
      <c r="G57" s="82"/>
      <c r="H57" s="58" t="n">
        <v>1</v>
      </c>
      <c r="I57" s="42" t="n">
        <v>20</v>
      </c>
      <c r="J57" s="42" t="n">
        <v>10</v>
      </c>
    </row>
    <row r="58" customFormat="false" ht="15.6" hidden="false" customHeight="false" outlineLevel="0" collapsed="false">
      <c r="A58" s="44" t="n">
        <v>15</v>
      </c>
      <c r="B58" s="23" t="s">
        <v>68</v>
      </c>
      <c r="C58" s="23"/>
      <c r="D58" s="43" t="s">
        <v>27</v>
      </c>
      <c r="E58" s="23" t="n">
        <v>1113</v>
      </c>
      <c r="F58" s="25"/>
      <c r="G58" s="82"/>
      <c r="H58" s="58" t="n">
        <v>1</v>
      </c>
      <c r="I58" s="42" t="n">
        <v>20</v>
      </c>
      <c r="J58" s="42" t="n">
        <v>10</v>
      </c>
    </row>
    <row r="59" customFormat="false" ht="15.6" hidden="false" customHeight="false" outlineLevel="0" collapsed="false">
      <c r="A59" s="44" t="n">
        <v>16</v>
      </c>
      <c r="B59" s="23" t="s">
        <v>70</v>
      </c>
      <c r="C59" s="23"/>
      <c r="D59" s="43" t="s">
        <v>27</v>
      </c>
      <c r="E59" s="23" t="n">
        <v>1113</v>
      </c>
      <c r="F59" s="25"/>
      <c r="G59" s="82"/>
      <c r="H59" s="58" t="n">
        <v>3</v>
      </c>
      <c r="I59" s="42" t="n">
        <v>46</v>
      </c>
      <c r="J59" s="42" t="n">
        <v>23</v>
      </c>
    </row>
    <row r="60" customFormat="false" ht="15.6" hidden="false" customHeight="false" outlineLevel="0" collapsed="false">
      <c r="A60" s="22" t="n">
        <v>17</v>
      </c>
      <c r="B60" s="23" t="s">
        <v>71</v>
      </c>
      <c r="C60" s="23"/>
      <c r="D60" s="43" t="s">
        <v>27</v>
      </c>
      <c r="E60" s="23" t="n">
        <v>1113</v>
      </c>
      <c r="F60" s="25"/>
      <c r="G60" s="82"/>
      <c r="H60" s="58" t="n">
        <v>1</v>
      </c>
      <c r="I60" s="42" t="n">
        <v>10</v>
      </c>
      <c r="J60" s="42" t="n">
        <v>5</v>
      </c>
    </row>
    <row r="61" customFormat="false" ht="15.6" hidden="false" customHeight="false" outlineLevel="0" collapsed="false">
      <c r="A61" s="22" t="n">
        <v>18</v>
      </c>
      <c r="B61" s="23" t="s">
        <v>72</v>
      </c>
      <c r="C61" s="23"/>
      <c r="D61" s="43" t="s">
        <v>27</v>
      </c>
      <c r="E61" s="23" t="n">
        <v>1113</v>
      </c>
      <c r="F61" s="25"/>
      <c r="G61" s="82"/>
      <c r="H61" s="58" t="n">
        <v>2</v>
      </c>
      <c r="I61" s="42" t="n">
        <v>2</v>
      </c>
      <c r="J61" s="42" t="n">
        <v>1</v>
      </c>
    </row>
    <row r="62" customFormat="false" ht="15.6" hidden="false" customHeight="false" outlineLevel="0" collapsed="false">
      <c r="A62" s="22" t="n">
        <v>19</v>
      </c>
      <c r="B62" s="23" t="s">
        <v>73</v>
      </c>
      <c r="C62" s="23"/>
      <c r="D62" s="43" t="s">
        <v>27</v>
      </c>
      <c r="E62" s="23" t="n">
        <v>1113</v>
      </c>
      <c r="F62" s="25"/>
      <c r="G62" s="82"/>
      <c r="H62" s="58" t="n">
        <v>1</v>
      </c>
      <c r="I62" s="42" t="n">
        <v>10</v>
      </c>
      <c r="J62" s="42" t="n">
        <v>5</v>
      </c>
    </row>
    <row r="63" customFormat="false" ht="15.6" hidden="false" customHeight="false" outlineLevel="0" collapsed="false">
      <c r="A63" s="22" t="n">
        <v>20</v>
      </c>
      <c r="B63" s="42" t="s">
        <v>74</v>
      </c>
      <c r="C63" s="23"/>
      <c r="D63" s="43" t="s">
        <v>27</v>
      </c>
      <c r="E63" s="23" t="n">
        <v>1113</v>
      </c>
      <c r="F63" s="25"/>
      <c r="G63" s="82"/>
      <c r="H63" s="58" t="n">
        <v>1</v>
      </c>
      <c r="I63" s="42" t="n">
        <v>60</v>
      </c>
      <c r="J63" s="42" t="n">
        <v>30</v>
      </c>
    </row>
    <row r="64" customFormat="false" ht="15.6" hidden="false" customHeight="false" outlineLevel="0" collapsed="false">
      <c r="A64" s="22" t="n">
        <v>21</v>
      </c>
      <c r="B64" s="42" t="s">
        <v>75</v>
      </c>
      <c r="C64" s="23"/>
      <c r="D64" s="43" t="s">
        <v>27</v>
      </c>
      <c r="E64" s="23" t="n">
        <v>1113</v>
      </c>
      <c r="F64" s="25"/>
      <c r="G64" s="82"/>
      <c r="H64" s="58" t="n">
        <v>1</v>
      </c>
      <c r="I64" s="42" t="n">
        <v>80</v>
      </c>
      <c r="J64" s="42" t="n">
        <v>40</v>
      </c>
    </row>
    <row r="65" customFormat="false" ht="15.6" hidden="false" customHeight="false" outlineLevel="0" collapsed="false">
      <c r="A65" s="22" t="n">
        <v>22</v>
      </c>
      <c r="B65" s="42" t="s">
        <v>76</v>
      </c>
      <c r="C65" s="23"/>
      <c r="D65" s="43" t="s">
        <v>27</v>
      </c>
      <c r="E65" s="23" t="n">
        <v>1113</v>
      </c>
      <c r="F65" s="25"/>
      <c r="G65" s="82"/>
      <c r="H65" s="58" t="n">
        <v>3</v>
      </c>
      <c r="I65" s="42" t="n">
        <v>118</v>
      </c>
      <c r="J65" s="42" t="n">
        <v>59</v>
      </c>
    </row>
    <row r="66" customFormat="false" ht="31.2" hidden="false" customHeight="false" outlineLevel="0" collapsed="false">
      <c r="A66" s="22" t="n">
        <v>23</v>
      </c>
      <c r="B66" s="42" t="s">
        <v>77</v>
      </c>
      <c r="C66" s="23"/>
      <c r="D66" s="43" t="s">
        <v>27</v>
      </c>
      <c r="E66" s="23" t="n">
        <v>1113</v>
      </c>
      <c r="F66" s="25"/>
      <c r="G66" s="82"/>
      <c r="H66" s="58" t="n">
        <v>1</v>
      </c>
      <c r="I66" s="42" t="n">
        <v>54</v>
      </c>
      <c r="J66" s="42" t="n">
        <v>27</v>
      </c>
    </row>
    <row r="67" customFormat="false" ht="15.6" hidden="false" customHeight="false" outlineLevel="0" collapsed="false">
      <c r="A67" s="22" t="n">
        <v>24</v>
      </c>
      <c r="B67" s="42" t="s">
        <v>78</v>
      </c>
      <c r="C67" s="23"/>
      <c r="D67" s="43" t="s">
        <v>27</v>
      </c>
      <c r="E67" s="23" t="n">
        <v>1113</v>
      </c>
      <c r="F67" s="25"/>
      <c r="G67" s="82"/>
      <c r="H67" s="58" t="n">
        <v>1</v>
      </c>
      <c r="I67" s="42" t="n">
        <v>32</v>
      </c>
      <c r="J67" s="42" t="n">
        <v>16</v>
      </c>
    </row>
    <row r="68" customFormat="false" ht="15.6" hidden="false" customHeight="false" outlineLevel="0" collapsed="false">
      <c r="A68" s="22" t="n">
        <v>25</v>
      </c>
      <c r="B68" s="42" t="s">
        <v>79</v>
      </c>
      <c r="C68" s="23"/>
      <c r="D68" s="43" t="s">
        <v>27</v>
      </c>
      <c r="E68" s="23" t="n">
        <v>1113</v>
      </c>
      <c r="F68" s="25"/>
      <c r="G68" s="82"/>
      <c r="H68" s="58" t="n">
        <v>1</v>
      </c>
      <c r="I68" s="42" t="n">
        <v>323</v>
      </c>
      <c r="J68" s="42" t="n">
        <v>161.5</v>
      </c>
    </row>
    <row r="69" customFormat="false" ht="15.6" hidden="false" customHeight="false" outlineLevel="0" collapsed="false">
      <c r="A69" s="22" t="n">
        <v>26</v>
      </c>
      <c r="B69" s="42" t="s">
        <v>80</v>
      </c>
      <c r="C69" s="23"/>
      <c r="D69" s="43" t="s">
        <v>27</v>
      </c>
      <c r="E69" s="23" t="n">
        <v>1113</v>
      </c>
      <c r="F69" s="25"/>
      <c r="G69" s="82"/>
      <c r="H69" s="58" t="n">
        <v>2</v>
      </c>
      <c r="I69" s="42" t="n">
        <v>180</v>
      </c>
      <c r="J69" s="42" t="n">
        <v>90</v>
      </c>
    </row>
    <row r="70" customFormat="false" ht="15.6" hidden="false" customHeight="false" outlineLevel="0" collapsed="false">
      <c r="A70" s="22" t="n">
        <v>27</v>
      </c>
      <c r="B70" s="42" t="s">
        <v>81</v>
      </c>
      <c r="C70" s="23"/>
      <c r="D70" s="43" t="s">
        <v>27</v>
      </c>
      <c r="E70" s="23" t="n">
        <v>1113</v>
      </c>
      <c r="F70" s="25"/>
      <c r="G70" s="82"/>
      <c r="H70" s="58" t="n">
        <v>1</v>
      </c>
      <c r="I70" s="42" t="n">
        <v>10</v>
      </c>
      <c r="J70" s="42" t="n">
        <v>5</v>
      </c>
    </row>
    <row r="71" customFormat="false" ht="15.6" hidden="false" customHeight="false" outlineLevel="0" collapsed="false">
      <c r="A71" s="22" t="n">
        <v>28</v>
      </c>
      <c r="B71" s="42" t="s">
        <v>82</v>
      </c>
      <c r="C71" s="23"/>
      <c r="D71" s="43" t="s">
        <v>27</v>
      </c>
      <c r="E71" s="23" t="n">
        <v>1113</v>
      </c>
      <c r="F71" s="25"/>
      <c r="G71" s="82"/>
      <c r="H71" s="58" t="n">
        <v>2</v>
      </c>
      <c r="I71" s="42" t="n">
        <v>20</v>
      </c>
      <c r="J71" s="42" t="n">
        <v>10</v>
      </c>
    </row>
    <row r="72" customFormat="false" ht="15.6" hidden="false" customHeight="false" outlineLevel="0" collapsed="false">
      <c r="A72" s="22" t="n">
        <v>29</v>
      </c>
      <c r="B72" s="42" t="s">
        <v>83</v>
      </c>
      <c r="C72" s="23"/>
      <c r="D72" s="43" t="s">
        <v>27</v>
      </c>
      <c r="E72" s="23" t="n">
        <v>1113</v>
      </c>
      <c r="F72" s="25"/>
      <c r="G72" s="82"/>
      <c r="H72" s="58" t="n">
        <v>1</v>
      </c>
      <c r="I72" s="42" t="n">
        <v>97</v>
      </c>
      <c r="J72" s="42" t="n">
        <v>48.5</v>
      </c>
    </row>
    <row r="73" customFormat="false" ht="15.6" hidden="false" customHeight="false" outlineLevel="0" collapsed="false">
      <c r="A73" s="22" t="n">
        <v>30</v>
      </c>
      <c r="B73" s="42" t="s">
        <v>84</v>
      </c>
      <c r="C73" s="23"/>
      <c r="D73" s="43" t="s">
        <v>27</v>
      </c>
      <c r="E73" s="23" t="n">
        <v>1113</v>
      </c>
      <c r="F73" s="25"/>
      <c r="G73" s="82"/>
      <c r="H73" s="58" t="n">
        <v>1</v>
      </c>
      <c r="I73" s="42" t="n">
        <v>236</v>
      </c>
      <c r="J73" s="42" t="n">
        <v>118</v>
      </c>
    </row>
    <row r="74" customFormat="false" ht="15.6" hidden="false" customHeight="false" outlineLevel="0" collapsed="false">
      <c r="A74" s="22" t="n">
        <v>31</v>
      </c>
      <c r="B74" s="42" t="s">
        <v>85</v>
      </c>
      <c r="C74" s="23"/>
      <c r="D74" s="43" t="s">
        <v>27</v>
      </c>
      <c r="E74" s="23" t="n">
        <v>1113</v>
      </c>
      <c r="F74" s="25"/>
      <c r="G74" s="82"/>
      <c r="H74" s="58" t="n">
        <v>1</v>
      </c>
      <c r="I74" s="42" t="n">
        <v>85</v>
      </c>
      <c r="J74" s="42" t="n">
        <v>42.5</v>
      </c>
    </row>
    <row r="75" customFormat="false" ht="15.6" hidden="false" customHeight="false" outlineLevel="0" collapsed="false">
      <c r="A75" s="22" t="n">
        <v>32</v>
      </c>
      <c r="B75" s="42" t="s">
        <v>86</v>
      </c>
      <c r="C75" s="23"/>
      <c r="D75" s="43" t="s">
        <v>27</v>
      </c>
      <c r="E75" s="23" t="n">
        <v>1113</v>
      </c>
      <c r="F75" s="25"/>
      <c r="G75" s="82"/>
      <c r="H75" s="58" t="n">
        <v>1</v>
      </c>
      <c r="I75" s="42" t="n">
        <v>15</v>
      </c>
      <c r="J75" s="42" t="n">
        <v>7.5</v>
      </c>
    </row>
    <row r="76" customFormat="false" ht="15.6" hidden="false" customHeight="false" outlineLevel="0" collapsed="false">
      <c r="A76" s="22" t="n">
        <v>33</v>
      </c>
      <c r="B76" s="42" t="s">
        <v>87</v>
      </c>
      <c r="C76" s="23"/>
      <c r="D76" s="43" t="s">
        <v>27</v>
      </c>
      <c r="E76" s="23" t="n">
        <v>1113</v>
      </c>
      <c r="F76" s="25"/>
      <c r="G76" s="82"/>
      <c r="H76" s="58" t="n">
        <v>1</v>
      </c>
      <c r="I76" s="42" t="n">
        <v>2605</v>
      </c>
      <c r="J76" s="42" t="n">
        <v>1302.5</v>
      </c>
    </row>
    <row r="77" customFormat="false" ht="31.2" hidden="false" customHeight="false" outlineLevel="0" collapsed="false">
      <c r="A77" s="22" t="n">
        <v>34</v>
      </c>
      <c r="B77" s="42" t="s">
        <v>323</v>
      </c>
      <c r="C77" s="23"/>
      <c r="D77" s="43" t="s">
        <v>27</v>
      </c>
      <c r="E77" s="23" t="n">
        <v>1113</v>
      </c>
      <c r="F77" s="25"/>
      <c r="G77" s="82"/>
      <c r="H77" s="58" t="n">
        <v>1</v>
      </c>
      <c r="I77" s="42" t="n">
        <v>308</v>
      </c>
      <c r="J77" s="42" t="n">
        <v>154</v>
      </c>
    </row>
    <row r="78" customFormat="false" ht="15.6" hidden="false" customHeight="false" outlineLevel="0" collapsed="false">
      <c r="A78" s="22" t="n">
        <v>35</v>
      </c>
      <c r="B78" s="42" t="s">
        <v>324</v>
      </c>
      <c r="C78" s="23"/>
      <c r="D78" s="43" t="s">
        <v>27</v>
      </c>
      <c r="E78" s="23" t="n">
        <v>1113</v>
      </c>
      <c r="F78" s="25"/>
      <c r="G78" s="82"/>
      <c r="H78" s="58" t="n">
        <v>1</v>
      </c>
      <c r="I78" s="42" t="n">
        <v>121</v>
      </c>
      <c r="J78" s="42" t="n">
        <v>60.5</v>
      </c>
    </row>
    <row r="79" customFormat="false" ht="15.6" hidden="false" customHeight="false" outlineLevel="0" collapsed="false">
      <c r="A79" s="22" t="n">
        <v>36</v>
      </c>
      <c r="B79" s="42" t="s">
        <v>90</v>
      </c>
      <c r="C79" s="23"/>
      <c r="D79" s="43" t="s">
        <v>27</v>
      </c>
      <c r="E79" s="23" t="n">
        <v>1113</v>
      </c>
      <c r="F79" s="25"/>
      <c r="G79" s="82"/>
      <c r="H79" s="58" t="n">
        <v>1</v>
      </c>
      <c r="I79" s="42" t="n">
        <v>1413</v>
      </c>
      <c r="J79" s="42" t="n">
        <v>706.5</v>
      </c>
    </row>
    <row r="80" customFormat="false" ht="15.6" hidden="false" customHeight="false" outlineLevel="0" collapsed="false">
      <c r="A80" s="22" t="n">
        <v>37</v>
      </c>
      <c r="B80" s="42" t="s">
        <v>91</v>
      </c>
      <c r="C80" s="23"/>
      <c r="D80" s="43" t="s">
        <v>27</v>
      </c>
      <c r="E80" s="23" t="n">
        <v>1113</v>
      </c>
      <c r="F80" s="25"/>
      <c r="G80" s="82"/>
      <c r="H80" s="58" t="n">
        <v>3</v>
      </c>
      <c r="I80" s="42" t="n">
        <v>2895</v>
      </c>
      <c r="J80" s="42" t="n">
        <v>1448</v>
      </c>
    </row>
    <row r="81" customFormat="false" ht="15.6" hidden="false" customHeight="false" outlineLevel="0" collapsed="false">
      <c r="A81" s="22" t="n">
        <v>38</v>
      </c>
      <c r="B81" s="42" t="s">
        <v>92</v>
      </c>
      <c r="C81" s="23"/>
      <c r="D81" s="43" t="s">
        <v>27</v>
      </c>
      <c r="E81" s="23" t="n">
        <v>1113</v>
      </c>
      <c r="F81" s="25"/>
      <c r="G81" s="82"/>
      <c r="H81" s="58" t="n">
        <v>1</v>
      </c>
      <c r="I81" s="42" t="n">
        <v>250</v>
      </c>
      <c r="J81" s="42" t="n">
        <v>125</v>
      </c>
    </row>
    <row r="82" customFormat="false" ht="15.6" hidden="false" customHeight="false" outlineLevel="0" collapsed="false">
      <c r="A82" s="22" t="n">
        <v>39</v>
      </c>
      <c r="B82" s="42" t="s">
        <v>93</v>
      </c>
      <c r="C82" s="23"/>
      <c r="D82" s="43" t="s">
        <v>27</v>
      </c>
      <c r="E82" s="23" t="n">
        <v>1113</v>
      </c>
      <c r="F82" s="25"/>
      <c r="G82" s="82"/>
      <c r="H82" s="58" t="n">
        <v>1</v>
      </c>
      <c r="I82" s="42" t="n">
        <v>60</v>
      </c>
      <c r="J82" s="42" t="n">
        <v>30</v>
      </c>
    </row>
    <row r="83" customFormat="false" ht="15.6" hidden="false" customHeight="false" outlineLevel="0" collapsed="false">
      <c r="A83" s="22"/>
      <c r="B83" s="88" t="s">
        <v>322</v>
      </c>
      <c r="C83" s="17"/>
      <c r="D83" s="21"/>
      <c r="E83" s="26"/>
      <c r="F83" s="25"/>
      <c r="G83" s="82"/>
      <c r="H83" s="22" t="n">
        <f aca="false">SUM(H44:H82)</f>
        <v>106</v>
      </c>
      <c r="I83" s="29" t="n">
        <f aca="false">SUM(I44:I82)</f>
        <v>10119</v>
      </c>
      <c r="J83" s="29" t="n">
        <f aca="false">SUM(J44:J82)</f>
        <v>5060</v>
      </c>
    </row>
    <row r="84" customFormat="false" ht="13.2" hidden="false" customHeight="true" outlineLevel="0" collapsed="false">
      <c r="A84" s="46" t="s">
        <v>94</v>
      </c>
      <c r="B84" s="46"/>
      <c r="C84" s="46"/>
      <c r="D84" s="46"/>
      <c r="E84" s="46"/>
      <c r="F84" s="46"/>
      <c r="G84" s="46"/>
      <c r="H84" s="46"/>
      <c r="I84" s="46"/>
      <c r="J84" s="46"/>
    </row>
    <row r="85" customFormat="false" ht="13.2" hidden="false" customHeight="true" outlineLevel="0" collapsed="false">
      <c r="A85" s="81" t="s">
        <v>25</v>
      </c>
      <c r="B85" s="81"/>
      <c r="C85" s="81"/>
      <c r="D85" s="81"/>
      <c r="E85" s="81"/>
      <c r="F85" s="81"/>
      <c r="G85" s="81"/>
      <c r="H85" s="81"/>
      <c r="I85" s="81"/>
      <c r="J85" s="81"/>
    </row>
    <row r="86" customFormat="false" ht="46.8" hidden="false" customHeight="false" outlineLevel="0" collapsed="false">
      <c r="A86" s="41" t="n">
        <v>1</v>
      </c>
      <c r="B86" s="42" t="s">
        <v>325</v>
      </c>
      <c r="C86" s="23"/>
      <c r="D86" s="43" t="s">
        <v>27</v>
      </c>
      <c r="E86" s="23" t="n">
        <v>10131001</v>
      </c>
      <c r="F86" s="25"/>
      <c r="G86" s="82"/>
      <c r="H86" s="58" t="n">
        <v>1</v>
      </c>
      <c r="I86" s="42" t="n">
        <v>40920</v>
      </c>
      <c r="J86" s="42" t="n">
        <v>38026</v>
      </c>
    </row>
    <row r="87" customFormat="false" ht="15.6" hidden="false" customHeight="false" outlineLevel="0" collapsed="false">
      <c r="A87" s="41" t="n">
        <v>2</v>
      </c>
      <c r="B87" s="42" t="s">
        <v>96</v>
      </c>
      <c r="C87" s="23" t="n">
        <v>2018</v>
      </c>
      <c r="D87" s="43" t="s">
        <v>27</v>
      </c>
      <c r="E87" s="23" t="n">
        <v>10148002</v>
      </c>
      <c r="F87" s="25"/>
      <c r="G87" s="82"/>
      <c r="H87" s="58" t="n">
        <v>1</v>
      </c>
      <c r="I87" s="58" t="n">
        <v>8159</v>
      </c>
      <c r="J87" s="58" t="n">
        <v>2448</v>
      </c>
    </row>
    <row r="88" customFormat="false" ht="15.6" hidden="false" customHeight="false" outlineLevel="0" collapsed="false">
      <c r="A88" s="93"/>
      <c r="B88" s="88" t="s">
        <v>322</v>
      </c>
      <c r="C88" s="88"/>
      <c r="D88" s="94"/>
      <c r="E88" s="88"/>
      <c r="F88" s="90"/>
      <c r="G88" s="91"/>
      <c r="H88" s="58" t="n">
        <f aca="false">SUM(H86:H87)</f>
        <v>2</v>
      </c>
      <c r="I88" s="95" t="n">
        <f aca="false">SUM(I86:I87)</f>
        <v>49079</v>
      </c>
      <c r="J88" s="95" t="n">
        <f aca="false">SUM(J86:J87)</f>
        <v>40474</v>
      </c>
    </row>
    <row r="89" customFormat="false" ht="13.2" hidden="false" customHeight="false" outlineLevel="0" collapsed="false">
      <c r="A89" s="93" t="s">
        <v>58</v>
      </c>
      <c r="B89" s="93"/>
      <c r="C89" s="93"/>
      <c r="D89" s="93"/>
      <c r="E89" s="93"/>
      <c r="F89" s="93"/>
      <c r="G89" s="93"/>
      <c r="H89" s="93"/>
      <c r="I89" s="93"/>
      <c r="J89" s="93"/>
    </row>
    <row r="90" customFormat="false" ht="15.6" hidden="false" customHeight="false" outlineLevel="0" collapsed="false">
      <c r="A90" s="41" t="n">
        <v>1</v>
      </c>
      <c r="B90" s="42" t="s">
        <v>62</v>
      </c>
      <c r="C90" s="17"/>
      <c r="D90" s="43" t="s">
        <v>27</v>
      </c>
      <c r="E90" s="96" t="n">
        <v>1113</v>
      </c>
      <c r="F90" s="25"/>
      <c r="G90" s="82"/>
      <c r="H90" s="58" t="n">
        <v>100</v>
      </c>
      <c r="I90" s="58" t="n">
        <v>1022</v>
      </c>
      <c r="J90" s="58" t="n">
        <v>511</v>
      </c>
    </row>
    <row r="91" customFormat="false" ht="15.6" hidden="false" customHeight="false" outlineLevel="0" collapsed="false">
      <c r="A91" s="41" t="n">
        <v>2</v>
      </c>
      <c r="B91" s="42" t="s">
        <v>59</v>
      </c>
      <c r="C91" s="17"/>
      <c r="D91" s="43" t="s">
        <v>27</v>
      </c>
      <c r="E91" s="96" t="n">
        <v>1113</v>
      </c>
      <c r="F91" s="25"/>
      <c r="G91" s="82"/>
      <c r="H91" s="58" t="n">
        <v>1</v>
      </c>
      <c r="I91" s="58" t="n">
        <v>95</v>
      </c>
      <c r="J91" s="58" t="n">
        <v>47.5</v>
      </c>
    </row>
    <row r="92" customFormat="false" ht="15.6" hidden="false" customHeight="false" outlineLevel="0" collapsed="false">
      <c r="A92" s="41" t="n">
        <v>3</v>
      </c>
      <c r="B92" s="42" t="s">
        <v>97</v>
      </c>
      <c r="C92" s="17"/>
      <c r="D92" s="43" t="s">
        <v>27</v>
      </c>
      <c r="E92" s="96" t="n">
        <v>1113</v>
      </c>
      <c r="F92" s="25"/>
      <c r="G92" s="82"/>
      <c r="H92" s="58" t="n">
        <v>1</v>
      </c>
      <c r="I92" s="58" t="n">
        <v>25</v>
      </c>
      <c r="J92" s="58" t="n">
        <v>12.5</v>
      </c>
    </row>
    <row r="93" customFormat="false" ht="15.6" hidden="false" customHeight="false" outlineLevel="0" collapsed="false">
      <c r="A93" s="41" t="n">
        <v>4</v>
      </c>
      <c r="B93" s="23" t="s">
        <v>98</v>
      </c>
      <c r="C93" s="17"/>
      <c r="D93" s="43" t="s">
        <v>27</v>
      </c>
      <c r="E93" s="96" t="n">
        <v>1113</v>
      </c>
      <c r="F93" s="25"/>
      <c r="G93" s="82"/>
      <c r="H93" s="58" t="n">
        <v>4</v>
      </c>
      <c r="I93" s="58" t="n">
        <v>32</v>
      </c>
      <c r="J93" s="58" t="n">
        <v>16</v>
      </c>
    </row>
    <row r="94" customFormat="false" ht="15.6" hidden="false" customHeight="false" outlineLevel="0" collapsed="false">
      <c r="A94" s="41" t="n">
        <v>5</v>
      </c>
      <c r="B94" s="23" t="s">
        <v>99</v>
      </c>
      <c r="C94" s="17"/>
      <c r="D94" s="43" t="s">
        <v>27</v>
      </c>
      <c r="E94" s="96" t="n">
        <v>1113</v>
      </c>
      <c r="F94" s="25"/>
      <c r="G94" s="82"/>
      <c r="H94" s="58" t="n">
        <v>10</v>
      </c>
      <c r="I94" s="58" t="n">
        <v>286</v>
      </c>
      <c r="J94" s="58" t="n">
        <v>143</v>
      </c>
    </row>
    <row r="95" customFormat="false" ht="15.6" hidden="false" customHeight="false" outlineLevel="0" collapsed="false">
      <c r="A95" s="41" t="n">
        <v>6</v>
      </c>
      <c r="B95" s="42" t="s">
        <v>100</v>
      </c>
      <c r="C95" s="17"/>
      <c r="D95" s="43" t="s">
        <v>27</v>
      </c>
      <c r="E95" s="96" t="n">
        <v>1113</v>
      </c>
      <c r="F95" s="25"/>
      <c r="G95" s="82"/>
      <c r="H95" s="58" t="n">
        <v>1</v>
      </c>
      <c r="I95" s="58" t="n">
        <v>50</v>
      </c>
      <c r="J95" s="58" t="n">
        <v>25</v>
      </c>
    </row>
    <row r="96" customFormat="false" ht="15.6" hidden="false" customHeight="false" outlineLevel="0" collapsed="false">
      <c r="A96" s="41" t="n">
        <v>7</v>
      </c>
      <c r="B96" s="42" t="s">
        <v>101</v>
      </c>
      <c r="C96" s="17"/>
      <c r="D96" s="43" t="s">
        <v>27</v>
      </c>
      <c r="E96" s="96" t="n">
        <v>1113</v>
      </c>
      <c r="F96" s="25"/>
      <c r="G96" s="82"/>
      <c r="H96" s="58" t="n">
        <v>2</v>
      </c>
      <c r="I96" s="58" t="n">
        <v>44</v>
      </c>
      <c r="J96" s="58" t="n">
        <v>22</v>
      </c>
    </row>
    <row r="97" customFormat="false" ht="15.6" hidden="false" customHeight="false" outlineLevel="0" collapsed="false">
      <c r="A97" s="41" t="n">
        <v>8</v>
      </c>
      <c r="B97" s="42" t="s">
        <v>102</v>
      </c>
      <c r="C97" s="17"/>
      <c r="D97" s="43" t="s">
        <v>27</v>
      </c>
      <c r="E97" s="96" t="n">
        <v>1113</v>
      </c>
      <c r="F97" s="25"/>
      <c r="G97" s="82"/>
      <c r="H97" s="58" t="n">
        <v>1</v>
      </c>
      <c r="I97" s="58" t="n">
        <v>24</v>
      </c>
      <c r="J97" s="58" t="n">
        <v>12</v>
      </c>
    </row>
    <row r="98" customFormat="false" ht="15.6" hidden="false" customHeight="false" outlineLevel="0" collapsed="false">
      <c r="A98" s="41" t="n">
        <v>9</v>
      </c>
      <c r="B98" s="42" t="s">
        <v>103</v>
      </c>
      <c r="C98" s="17"/>
      <c r="D98" s="43" t="s">
        <v>27</v>
      </c>
      <c r="E98" s="96" t="n">
        <v>1113</v>
      </c>
      <c r="F98" s="25"/>
      <c r="G98" s="82"/>
      <c r="H98" s="58" t="n">
        <v>16</v>
      </c>
      <c r="I98" s="58" t="n">
        <v>80</v>
      </c>
      <c r="J98" s="58" t="n">
        <v>40</v>
      </c>
    </row>
    <row r="99" customFormat="false" ht="15.6" hidden="false" customHeight="false" outlineLevel="0" collapsed="false">
      <c r="A99" s="41" t="n">
        <v>10</v>
      </c>
      <c r="B99" s="42" t="s">
        <v>104</v>
      </c>
      <c r="C99" s="17"/>
      <c r="D99" s="43" t="s">
        <v>27</v>
      </c>
      <c r="E99" s="96" t="n">
        <v>1113</v>
      </c>
      <c r="F99" s="25"/>
      <c r="G99" s="82"/>
      <c r="H99" s="58" t="n">
        <v>1</v>
      </c>
      <c r="I99" s="58" t="n">
        <v>10</v>
      </c>
      <c r="J99" s="58" t="n">
        <v>5</v>
      </c>
    </row>
    <row r="100" customFormat="false" ht="15.6" hidden="false" customHeight="false" outlineLevel="0" collapsed="false">
      <c r="A100" s="41" t="n">
        <v>11</v>
      </c>
      <c r="B100" s="42" t="s">
        <v>105</v>
      </c>
      <c r="C100" s="17"/>
      <c r="D100" s="43" t="s">
        <v>27</v>
      </c>
      <c r="E100" s="96" t="n">
        <v>1113</v>
      </c>
      <c r="F100" s="25"/>
      <c r="G100" s="82"/>
      <c r="H100" s="58" t="n">
        <v>1</v>
      </c>
      <c r="I100" s="58" t="n">
        <v>16</v>
      </c>
      <c r="J100" s="58" t="n">
        <v>8</v>
      </c>
      <c r="K100" s="49"/>
    </row>
    <row r="101" customFormat="false" ht="33.6" hidden="false" customHeight="true" outlineLevel="0" collapsed="false">
      <c r="A101" s="41" t="n">
        <v>12</v>
      </c>
      <c r="B101" s="42" t="s">
        <v>106</v>
      </c>
      <c r="C101" s="17"/>
      <c r="D101" s="43" t="s">
        <v>27</v>
      </c>
      <c r="E101" s="96" t="n">
        <v>1113</v>
      </c>
      <c r="F101" s="25"/>
      <c r="G101" s="82"/>
      <c r="H101" s="58" t="n">
        <v>2</v>
      </c>
      <c r="I101" s="58" t="n">
        <v>10</v>
      </c>
      <c r="J101" s="58" t="n">
        <v>5</v>
      </c>
      <c r="K101" s="49"/>
    </row>
    <row r="102" customFormat="false" ht="15" hidden="false" customHeight="true" outlineLevel="0" collapsed="false">
      <c r="A102" s="41" t="n">
        <v>13</v>
      </c>
      <c r="B102" s="50" t="s">
        <v>107</v>
      </c>
      <c r="C102" s="17"/>
      <c r="D102" s="43" t="s">
        <v>27</v>
      </c>
      <c r="E102" s="96" t="n">
        <v>1113</v>
      </c>
      <c r="F102" s="25"/>
      <c r="G102" s="82"/>
      <c r="H102" s="58" t="n">
        <v>7</v>
      </c>
      <c r="I102" s="58" t="n">
        <v>14</v>
      </c>
      <c r="J102" s="58" t="n">
        <v>7</v>
      </c>
      <c r="K102" s="49"/>
    </row>
    <row r="103" customFormat="false" ht="15.6" hidden="false" customHeight="false" outlineLevel="0" collapsed="false">
      <c r="A103" s="41" t="n">
        <v>14</v>
      </c>
      <c r="B103" s="42" t="s">
        <v>108</v>
      </c>
      <c r="C103" s="17"/>
      <c r="D103" s="43" t="s">
        <v>27</v>
      </c>
      <c r="E103" s="96" t="n">
        <v>1113</v>
      </c>
      <c r="F103" s="25"/>
      <c r="G103" s="82"/>
      <c r="H103" s="58" t="n">
        <v>1</v>
      </c>
      <c r="I103" s="58" t="n">
        <v>1</v>
      </c>
      <c r="J103" s="58" t="n">
        <v>0.5</v>
      </c>
    </row>
    <row r="104" customFormat="false" ht="15.6" hidden="false" customHeight="false" outlineLevel="0" collapsed="false">
      <c r="A104" s="41" t="n">
        <v>15</v>
      </c>
      <c r="B104" s="42" t="s">
        <v>109</v>
      </c>
      <c r="C104" s="17"/>
      <c r="D104" s="43" t="s">
        <v>27</v>
      </c>
      <c r="E104" s="96" t="n">
        <v>1113</v>
      </c>
      <c r="F104" s="25"/>
      <c r="G104" s="82"/>
      <c r="H104" s="58" t="n">
        <v>1</v>
      </c>
      <c r="I104" s="58" t="n">
        <v>10</v>
      </c>
      <c r="J104" s="58" t="n">
        <v>5</v>
      </c>
    </row>
    <row r="105" customFormat="false" ht="45" hidden="false" customHeight="true" outlineLevel="0" collapsed="false">
      <c r="A105" s="41" t="n">
        <v>16</v>
      </c>
      <c r="B105" s="97" t="s">
        <v>326</v>
      </c>
      <c r="C105" s="59" t="n">
        <v>2019</v>
      </c>
      <c r="D105" s="43" t="s">
        <v>27</v>
      </c>
      <c r="E105" s="96" t="n">
        <v>1113</v>
      </c>
      <c r="F105" s="98" t="s">
        <v>327</v>
      </c>
      <c r="G105" s="82"/>
      <c r="H105" s="58" t="n">
        <v>1</v>
      </c>
      <c r="I105" s="58" t="n">
        <v>5977</v>
      </c>
      <c r="J105" s="58" t="n">
        <v>2988.5</v>
      </c>
    </row>
    <row r="106" customFormat="false" ht="16.2" hidden="false" customHeight="true" outlineLevel="0" collapsed="false">
      <c r="A106" s="41"/>
      <c r="B106" s="88" t="s">
        <v>322</v>
      </c>
      <c r="C106" s="17"/>
      <c r="D106" s="43"/>
      <c r="E106" s="26"/>
      <c r="F106" s="25"/>
      <c r="G106" s="17"/>
      <c r="H106" s="99" t="n">
        <f aca="false">SUM(H90:H105)</f>
        <v>150</v>
      </c>
      <c r="I106" s="100" t="n">
        <f aca="false">SUM(I90:I105)</f>
        <v>7696</v>
      </c>
      <c r="J106" s="99" t="n">
        <f aca="false">SUM(J90:J105)</f>
        <v>3848</v>
      </c>
    </row>
    <row r="107" customFormat="false" ht="13.2" hidden="false" customHeight="false" outlineLevel="0" collapsed="false">
      <c r="A107" s="101" t="s">
        <v>111</v>
      </c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3.2" hidden="false" customHeight="true" outlineLevel="0" collapsed="false">
      <c r="A108" s="81" t="s">
        <v>25</v>
      </c>
      <c r="B108" s="81"/>
      <c r="C108" s="81"/>
      <c r="D108" s="81"/>
      <c r="E108" s="81"/>
      <c r="F108" s="81"/>
      <c r="G108" s="81"/>
      <c r="H108" s="81"/>
      <c r="I108" s="81"/>
      <c r="J108" s="81"/>
    </row>
    <row r="109" customFormat="false" ht="31.2" hidden="false" customHeight="false" outlineLevel="0" collapsed="false">
      <c r="A109" s="41" t="n">
        <v>1</v>
      </c>
      <c r="B109" s="42" t="s">
        <v>112</v>
      </c>
      <c r="C109" s="28"/>
      <c r="D109" s="43" t="s">
        <v>27</v>
      </c>
      <c r="E109" s="42" t="n">
        <v>10490108</v>
      </c>
      <c r="F109" s="28"/>
      <c r="G109" s="102"/>
      <c r="H109" s="58" t="n">
        <v>1</v>
      </c>
      <c r="I109" s="58" t="n">
        <v>613</v>
      </c>
      <c r="J109" s="58" t="n">
        <v>613</v>
      </c>
    </row>
    <row r="110" customFormat="false" ht="15.6" hidden="false" customHeight="false" outlineLevel="0" collapsed="false">
      <c r="A110" s="41" t="n">
        <v>2</v>
      </c>
      <c r="B110" s="42" t="s">
        <v>113</v>
      </c>
      <c r="C110" s="28"/>
      <c r="D110" s="43" t="s">
        <v>27</v>
      </c>
      <c r="E110" s="42" t="n">
        <v>10480001</v>
      </c>
      <c r="F110" s="28"/>
      <c r="G110" s="102"/>
      <c r="H110" s="58" t="n">
        <v>1</v>
      </c>
      <c r="I110" s="58" t="n">
        <v>3529</v>
      </c>
      <c r="J110" s="58" t="n">
        <v>3529</v>
      </c>
    </row>
    <row r="111" customFormat="false" ht="15.6" hidden="false" customHeight="false" outlineLevel="0" collapsed="false">
      <c r="A111" s="41" t="n">
        <v>3</v>
      </c>
      <c r="B111" s="42" t="s">
        <v>114</v>
      </c>
      <c r="C111" s="28"/>
      <c r="D111" s="43" t="s">
        <v>27</v>
      </c>
      <c r="E111" s="42" t="n">
        <v>10490001</v>
      </c>
      <c r="F111" s="28"/>
      <c r="G111" s="102"/>
      <c r="H111" s="58" t="n">
        <v>1</v>
      </c>
      <c r="I111" s="58" t="n">
        <v>3500</v>
      </c>
      <c r="J111" s="58" t="n">
        <v>3500</v>
      </c>
    </row>
    <row r="112" customFormat="false" ht="15.6" hidden="false" customHeight="false" outlineLevel="0" collapsed="false">
      <c r="A112" s="41" t="n">
        <v>4</v>
      </c>
      <c r="B112" s="42" t="s">
        <v>115</v>
      </c>
      <c r="C112" s="28"/>
      <c r="D112" s="43" t="s">
        <v>27</v>
      </c>
      <c r="E112" s="42" t="n">
        <v>10490048</v>
      </c>
      <c r="F112" s="28"/>
      <c r="G112" s="102"/>
      <c r="H112" s="58" t="n">
        <v>1</v>
      </c>
      <c r="I112" s="58" t="n">
        <v>3153</v>
      </c>
      <c r="J112" s="58" t="n">
        <v>3153</v>
      </c>
    </row>
    <row r="113" customFormat="false" ht="15.6" hidden="false" customHeight="false" outlineLevel="0" collapsed="false">
      <c r="A113" s="41" t="n">
        <v>5</v>
      </c>
      <c r="B113" s="42" t="s">
        <v>115</v>
      </c>
      <c r="C113" s="28"/>
      <c r="D113" s="43" t="s">
        <v>27</v>
      </c>
      <c r="E113" s="42" t="n">
        <v>10490109</v>
      </c>
      <c r="F113" s="28"/>
      <c r="G113" s="102"/>
      <c r="H113" s="58" t="n">
        <v>1</v>
      </c>
      <c r="I113" s="58" t="n">
        <v>19956</v>
      </c>
      <c r="J113" s="58" t="n">
        <v>19956</v>
      </c>
    </row>
    <row r="114" customFormat="false" ht="15.6" hidden="false" customHeight="false" outlineLevel="0" collapsed="false">
      <c r="A114" s="41" t="n">
        <v>6</v>
      </c>
      <c r="B114" s="42" t="s">
        <v>116</v>
      </c>
      <c r="C114" s="28"/>
      <c r="D114" s="43" t="s">
        <v>27</v>
      </c>
      <c r="E114" s="42" t="n">
        <v>10490049</v>
      </c>
      <c r="F114" s="28"/>
      <c r="G114" s="102"/>
      <c r="H114" s="58" t="n">
        <v>1</v>
      </c>
      <c r="I114" s="58" t="n">
        <v>2064</v>
      </c>
      <c r="J114" s="58" t="n">
        <v>2064</v>
      </c>
    </row>
    <row r="115" customFormat="false" ht="15.6" hidden="false" customHeight="false" outlineLevel="0" collapsed="false">
      <c r="A115" s="41" t="n">
        <v>7</v>
      </c>
      <c r="B115" s="42" t="s">
        <v>117</v>
      </c>
      <c r="C115" s="28"/>
      <c r="D115" s="43" t="s">
        <v>27</v>
      </c>
      <c r="E115" s="42" t="n">
        <v>10490042</v>
      </c>
      <c r="F115" s="28"/>
      <c r="G115" s="102"/>
      <c r="H115" s="58" t="n">
        <v>1</v>
      </c>
      <c r="I115" s="58" t="n">
        <v>766</v>
      </c>
      <c r="J115" s="58" t="n">
        <v>766</v>
      </c>
      <c r="K115" s="49"/>
    </row>
    <row r="116" customFormat="false" ht="15.6" hidden="false" customHeight="false" outlineLevel="0" collapsed="false">
      <c r="A116" s="41" t="n">
        <v>8</v>
      </c>
      <c r="B116" s="42" t="s">
        <v>118</v>
      </c>
      <c r="C116" s="28"/>
      <c r="D116" s="43" t="s">
        <v>27</v>
      </c>
      <c r="E116" s="42" t="n">
        <v>10480090</v>
      </c>
      <c r="F116" s="28"/>
      <c r="G116" s="102"/>
      <c r="H116" s="58" t="n">
        <v>1</v>
      </c>
      <c r="I116" s="58" t="n">
        <v>3271</v>
      </c>
      <c r="J116" s="58" t="n">
        <v>3271</v>
      </c>
    </row>
    <row r="117" customFormat="false" ht="15.6" hidden="false" customHeight="false" outlineLevel="0" collapsed="false">
      <c r="A117" s="41" t="n">
        <v>9</v>
      </c>
      <c r="B117" s="42" t="s">
        <v>328</v>
      </c>
      <c r="C117" s="28"/>
      <c r="D117" s="43" t="s">
        <v>27</v>
      </c>
      <c r="E117" s="42" t="n">
        <v>10490105</v>
      </c>
      <c r="F117" s="28"/>
      <c r="G117" s="102"/>
      <c r="H117" s="58" t="n">
        <v>1</v>
      </c>
      <c r="I117" s="58" t="n">
        <v>3445</v>
      </c>
      <c r="J117" s="58" t="n">
        <v>3445</v>
      </c>
    </row>
    <row r="118" customFormat="false" ht="22.2" hidden="false" customHeight="true" outlineLevel="0" collapsed="false">
      <c r="A118" s="41" t="n">
        <v>10</v>
      </c>
      <c r="B118" s="42" t="s">
        <v>120</v>
      </c>
      <c r="C118" s="28"/>
      <c r="D118" s="43" t="s">
        <v>27</v>
      </c>
      <c r="E118" s="42" t="n">
        <v>10480125</v>
      </c>
      <c r="F118" s="28"/>
      <c r="G118" s="102"/>
      <c r="H118" s="58" t="n">
        <v>1</v>
      </c>
      <c r="I118" s="58" t="n">
        <v>1085</v>
      </c>
      <c r="J118" s="58" t="n">
        <v>1085</v>
      </c>
    </row>
    <row r="119" customFormat="false" ht="15.6" hidden="false" customHeight="false" outlineLevel="0" collapsed="false">
      <c r="A119" s="93"/>
      <c r="B119" s="88" t="s">
        <v>322</v>
      </c>
      <c r="C119" s="103"/>
      <c r="D119" s="94"/>
      <c r="E119" s="104"/>
      <c r="F119" s="103"/>
      <c r="G119" s="103"/>
      <c r="H119" s="58" t="n">
        <f aca="false">SUM(H109:H118)</f>
        <v>10</v>
      </c>
      <c r="I119" s="95" t="n">
        <f aca="false">SUM(I109:I118)</f>
        <v>41382</v>
      </c>
      <c r="J119" s="95" t="n">
        <f aca="false">SUM(J109:J118)</f>
        <v>41382</v>
      </c>
    </row>
    <row r="120" customFormat="false" ht="15.6" hidden="false" customHeight="true" outlineLevel="0" collapsed="false">
      <c r="A120" s="93" t="s">
        <v>25</v>
      </c>
      <c r="B120" s="93"/>
      <c r="C120" s="93"/>
      <c r="D120" s="93"/>
      <c r="E120" s="93"/>
      <c r="F120" s="93"/>
      <c r="G120" s="93"/>
      <c r="H120" s="93"/>
      <c r="I120" s="93"/>
      <c r="J120" s="93"/>
    </row>
    <row r="121" customFormat="false" ht="15.6" hidden="false" customHeight="false" outlineLevel="0" collapsed="false">
      <c r="A121" s="41" t="n">
        <v>1</v>
      </c>
      <c r="B121" s="42" t="s">
        <v>121</v>
      </c>
      <c r="C121" s="28"/>
      <c r="D121" s="43" t="s">
        <v>27</v>
      </c>
      <c r="E121" s="42" t="n">
        <v>10630088</v>
      </c>
      <c r="F121" s="28"/>
      <c r="G121" s="102"/>
      <c r="H121" s="58" t="n">
        <v>1</v>
      </c>
      <c r="I121" s="58" t="n">
        <v>880</v>
      </c>
      <c r="J121" s="58" t="n">
        <v>880</v>
      </c>
    </row>
    <row r="122" customFormat="false" ht="15.6" hidden="false" customHeight="false" outlineLevel="0" collapsed="false">
      <c r="A122" s="41" t="n">
        <v>2</v>
      </c>
      <c r="B122" s="42" t="s">
        <v>122</v>
      </c>
      <c r="C122" s="28"/>
      <c r="D122" s="43" t="s">
        <v>27</v>
      </c>
      <c r="E122" s="42" t="n">
        <v>10630037</v>
      </c>
      <c r="F122" s="28"/>
      <c r="G122" s="102"/>
      <c r="H122" s="58" t="n">
        <v>1</v>
      </c>
      <c r="I122" s="58" t="n">
        <v>816</v>
      </c>
      <c r="J122" s="58" t="n">
        <v>816</v>
      </c>
    </row>
    <row r="123" customFormat="false" ht="15.6" hidden="false" customHeight="false" outlineLevel="0" collapsed="false">
      <c r="A123" s="41" t="n">
        <v>3</v>
      </c>
      <c r="B123" s="42" t="s">
        <v>123</v>
      </c>
      <c r="C123" s="28"/>
      <c r="D123" s="43" t="s">
        <v>27</v>
      </c>
      <c r="E123" s="42" t="n">
        <v>10630101</v>
      </c>
      <c r="F123" s="28"/>
      <c r="G123" s="102"/>
      <c r="H123" s="58" t="n">
        <v>1</v>
      </c>
      <c r="I123" s="58" t="n">
        <v>262</v>
      </c>
      <c r="J123" s="58" t="n">
        <v>262</v>
      </c>
    </row>
    <row r="124" customFormat="false" ht="15.6" hidden="false" customHeight="false" outlineLevel="0" collapsed="false">
      <c r="A124" s="41" t="n">
        <v>4</v>
      </c>
      <c r="B124" s="42" t="s">
        <v>123</v>
      </c>
      <c r="C124" s="28"/>
      <c r="D124" s="43" t="s">
        <v>27</v>
      </c>
      <c r="E124" s="42" t="n">
        <v>10630102</v>
      </c>
      <c r="F124" s="28"/>
      <c r="G124" s="102"/>
      <c r="H124" s="58" t="n">
        <v>1</v>
      </c>
      <c r="I124" s="58" t="n">
        <v>262</v>
      </c>
      <c r="J124" s="58" t="n">
        <v>262</v>
      </c>
    </row>
    <row r="125" customFormat="false" ht="31.2" hidden="false" customHeight="false" outlineLevel="0" collapsed="false">
      <c r="A125" s="41" t="n">
        <v>5</v>
      </c>
      <c r="B125" s="63" t="s">
        <v>329</v>
      </c>
      <c r="C125" s="28"/>
      <c r="D125" s="43" t="s">
        <v>27</v>
      </c>
      <c r="E125" s="42" t="n">
        <v>10630010</v>
      </c>
      <c r="F125" s="28"/>
      <c r="G125" s="102"/>
      <c r="H125" s="58" t="n">
        <v>1</v>
      </c>
      <c r="I125" s="58" t="n">
        <v>171</v>
      </c>
      <c r="J125" s="58" t="n">
        <v>171</v>
      </c>
    </row>
    <row r="126" customFormat="false" ht="15.6" hidden="false" customHeight="false" outlineLevel="0" collapsed="false">
      <c r="A126" s="41" t="n">
        <v>6</v>
      </c>
      <c r="B126" s="42" t="s">
        <v>124</v>
      </c>
      <c r="C126" s="28"/>
      <c r="D126" s="43" t="s">
        <v>27</v>
      </c>
      <c r="E126" s="42" t="n">
        <v>10630095</v>
      </c>
      <c r="F126" s="28"/>
      <c r="G126" s="102"/>
      <c r="H126" s="58" t="n">
        <v>1</v>
      </c>
      <c r="I126" s="58" t="n">
        <v>354</v>
      </c>
      <c r="J126" s="58" t="n">
        <v>354</v>
      </c>
    </row>
    <row r="127" customFormat="false" ht="15.6" hidden="false" customHeight="false" outlineLevel="0" collapsed="false">
      <c r="A127" s="41" t="n">
        <v>7</v>
      </c>
      <c r="B127" s="42" t="s">
        <v>124</v>
      </c>
      <c r="C127" s="28"/>
      <c r="D127" s="43" t="s">
        <v>27</v>
      </c>
      <c r="E127" s="42" t="n">
        <v>10630099</v>
      </c>
      <c r="F127" s="28"/>
      <c r="G127" s="102"/>
      <c r="H127" s="58" t="n">
        <v>1</v>
      </c>
      <c r="I127" s="58" t="n">
        <v>354</v>
      </c>
      <c r="J127" s="58" t="n">
        <v>354</v>
      </c>
    </row>
    <row r="128" customFormat="false" ht="15.6" hidden="false" customHeight="false" outlineLevel="0" collapsed="false">
      <c r="A128" s="41" t="n">
        <v>8</v>
      </c>
      <c r="B128" s="42" t="s">
        <v>124</v>
      </c>
      <c r="C128" s="28"/>
      <c r="D128" s="43" t="s">
        <v>27</v>
      </c>
      <c r="E128" s="42" t="n">
        <v>10630096</v>
      </c>
      <c r="F128" s="28"/>
      <c r="G128" s="102"/>
      <c r="H128" s="58" t="n">
        <v>1</v>
      </c>
      <c r="I128" s="58" t="n">
        <v>354</v>
      </c>
      <c r="J128" s="58" t="n">
        <v>354</v>
      </c>
    </row>
    <row r="129" customFormat="false" ht="15.6" hidden="false" customHeight="false" outlineLevel="0" collapsed="false">
      <c r="A129" s="41" t="n">
        <v>9</v>
      </c>
      <c r="B129" s="42" t="s">
        <v>124</v>
      </c>
      <c r="C129" s="28"/>
      <c r="D129" s="43" t="s">
        <v>27</v>
      </c>
      <c r="E129" s="42" t="n">
        <v>10630098</v>
      </c>
      <c r="F129" s="28"/>
      <c r="G129" s="102"/>
      <c r="H129" s="58" t="n">
        <v>1</v>
      </c>
      <c r="I129" s="58" t="n">
        <v>354</v>
      </c>
      <c r="J129" s="58" t="n">
        <v>354</v>
      </c>
    </row>
    <row r="130" customFormat="false" ht="15.6" hidden="false" customHeight="false" outlineLevel="0" collapsed="false">
      <c r="A130" s="41" t="n">
        <v>10</v>
      </c>
      <c r="B130" s="42" t="s">
        <v>124</v>
      </c>
      <c r="C130" s="28"/>
      <c r="D130" s="43" t="s">
        <v>27</v>
      </c>
      <c r="E130" s="42" t="n">
        <v>10630037</v>
      </c>
      <c r="F130" s="28"/>
      <c r="G130" s="102"/>
      <c r="H130" s="58" t="n">
        <v>1</v>
      </c>
      <c r="I130" s="58" t="n">
        <v>354</v>
      </c>
      <c r="J130" s="58" t="n">
        <v>354</v>
      </c>
    </row>
    <row r="131" customFormat="false" ht="15.6" hidden="false" customHeight="false" outlineLevel="0" collapsed="false">
      <c r="A131" s="41" t="n">
        <v>11</v>
      </c>
      <c r="B131" s="42" t="s">
        <v>125</v>
      </c>
      <c r="C131" s="28"/>
      <c r="D131" s="43" t="s">
        <v>27</v>
      </c>
      <c r="E131" s="42" t="n">
        <v>10630100</v>
      </c>
      <c r="F131" s="28"/>
      <c r="G131" s="102"/>
      <c r="H131" s="58" t="n">
        <v>1</v>
      </c>
      <c r="I131" s="58" t="n">
        <v>189</v>
      </c>
      <c r="J131" s="58" t="n">
        <v>189</v>
      </c>
    </row>
    <row r="132" customFormat="false" ht="15.6" hidden="false" customHeight="false" outlineLevel="0" collapsed="false">
      <c r="A132" s="41" t="n">
        <v>12</v>
      </c>
      <c r="B132" s="42" t="s">
        <v>125</v>
      </c>
      <c r="C132" s="28"/>
      <c r="D132" s="43" t="s">
        <v>27</v>
      </c>
      <c r="E132" s="42" t="n">
        <v>10630079</v>
      </c>
      <c r="F132" s="28"/>
      <c r="G132" s="102"/>
      <c r="H132" s="58" t="n">
        <v>1</v>
      </c>
      <c r="I132" s="58" t="n">
        <v>189</v>
      </c>
      <c r="J132" s="58" t="n">
        <v>189</v>
      </c>
    </row>
    <row r="133" customFormat="false" ht="15.6" hidden="false" customHeight="false" outlineLevel="0" collapsed="false">
      <c r="A133" s="41" t="n">
        <v>13</v>
      </c>
      <c r="B133" s="42" t="s">
        <v>59</v>
      </c>
      <c r="C133" s="28"/>
      <c r="D133" s="43" t="s">
        <v>27</v>
      </c>
      <c r="E133" s="42" t="n">
        <v>10630069</v>
      </c>
      <c r="F133" s="28"/>
      <c r="G133" s="102"/>
      <c r="H133" s="58" t="n">
        <v>1</v>
      </c>
      <c r="I133" s="58" t="n">
        <v>189</v>
      </c>
      <c r="J133" s="58" t="n">
        <v>189</v>
      </c>
    </row>
    <row r="134" customFormat="false" ht="15.6" hidden="false" customHeight="false" outlineLevel="0" collapsed="false">
      <c r="A134" s="41" t="n">
        <v>14</v>
      </c>
      <c r="B134" s="42" t="s">
        <v>59</v>
      </c>
      <c r="C134" s="28"/>
      <c r="D134" s="43" t="s">
        <v>27</v>
      </c>
      <c r="E134" s="42" t="n">
        <v>10630070</v>
      </c>
      <c r="F134" s="28"/>
      <c r="G134" s="102"/>
      <c r="H134" s="58" t="n">
        <v>1</v>
      </c>
      <c r="I134" s="58" t="n">
        <v>189</v>
      </c>
      <c r="J134" s="58" t="n">
        <v>189</v>
      </c>
    </row>
    <row r="135" customFormat="false" ht="15.6" hidden="false" customHeight="false" outlineLevel="0" collapsed="false">
      <c r="A135" s="41" t="n">
        <v>15</v>
      </c>
      <c r="B135" s="42" t="s">
        <v>59</v>
      </c>
      <c r="C135" s="28"/>
      <c r="D135" s="43" t="s">
        <v>27</v>
      </c>
      <c r="E135" s="42" t="n">
        <v>10630071</v>
      </c>
      <c r="F135" s="28"/>
      <c r="G135" s="102"/>
      <c r="H135" s="58" t="n">
        <v>1</v>
      </c>
      <c r="I135" s="58" t="n">
        <v>189</v>
      </c>
      <c r="J135" s="58" t="n">
        <v>189</v>
      </c>
    </row>
    <row r="136" customFormat="false" ht="15.6" hidden="false" customHeight="false" outlineLevel="0" collapsed="false">
      <c r="A136" s="41" t="n">
        <v>16</v>
      </c>
      <c r="B136" s="42" t="s">
        <v>59</v>
      </c>
      <c r="C136" s="28"/>
      <c r="D136" s="43" t="s">
        <v>27</v>
      </c>
      <c r="E136" s="42" t="n">
        <v>10630072</v>
      </c>
      <c r="F136" s="28"/>
      <c r="G136" s="102"/>
      <c r="H136" s="58" t="n">
        <v>1</v>
      </c>
      <c r="I136" s="58" t="n">
        <v>189</v>
      </c>
      <c r="J136" s="58" t="n">
        <v>189</v>
      </c>
    </row>
    <row r="137" customFormat="false" ht="15.6" hidden="false" customHeight="false" outlineLevel="0" collapsed="false">
      <c r="A137" s="41" t="n">
        <v>17</v>
      </c>
      <c r="B137" s="42" t="s">
        <v>59</v>
      </c>
      <c r="C137" s="28"/>
      <c r="D137" s="43" t="s">
        <v>27</v>
      </c>
      <c r="E137" s="42" t="n">
        <v>10630073</v>
      </c>
      <c r="F137" s="28"/>
      <c r="G137" s="102"/>
      <c r="H137" s="58" t="n">
        <v>1</v>
      </c>
      <c r="I137" s="58" t="n">
        <v>189</v>
      </c>
      <c r="J137" s="58" t="n">
        <v>189</v>
      </c>
    </row>
    <row r="138" customFormat="false" ht="15.6" hidden="false" customHeight="false" outlineLevel="0" collapsed="false">
      <c r="A138" s="41" t="n">
        <v>18</v>
      </c>
      <c r="B138" s="42" t="s">
        <v>59</v>
      </c>
      <c r="C138" s="28"/>
      <c r="D138" s="43" t="s">
        <v>27</v>
      </c>
      <c r="E138" s="42" t="n">
        <v>10630074</v>
      </c>
      <c r="F138" s="28"/>
      <c r="G138" s="102"/>
      <c r="H138" s="58" t="n">
        <v>1</v>
      </c>
      <c r="I138" s="58" t="n">
        <v>189</v>
      </c>
      <c r="J138" s="58" t="n">
        <v>189</v>
      </c>
    </row>
    <row r="139" customFormat="false" ht="15.6" hidden="false" customHeight="false" outlineLevel="0" collapsed="false">
      <c r="A139" s="41" t="n">
        <v>19</v>
      </c>
      <c r="B139" s="42" t="s">
        <v>59</v>
      </c>
      <c r="C139" s="28"/>
      <c r="D139" s="43" t="s">
        <v>27</v>
      </c>
      <c r="E139" s="42" t="n">
        <v>10630075</v>
      </c>
      <c r="F139" s="28"/>
      <c r="G139" s="102"/>
      <c r="H139" s="58" t="n">
        <v>1</v>
      </c>
      <c r="I139" s="58" t="n">
        <v>189</v>
      </c>
      <c r="J139" s="58" t="n">
        <v>189</v>
      </c>
    </row>
    <row r="140" customFormat="false" ht="15.6" hidden="false" customHeight="false" outlineLevel="0" collapsed="false">
      <c r="A140" s="41" t="n">
        <v>20</v>
      </c>
      <c r="B140" s="42" t="s">
        <v>59</v>
      </c>
      <c r="C140" s="28"/>
      <c r="D140" s="43" t="s">
        <v>27</v>
      </c>
      <c r="E140" s="42" t="n">
        <v>10630076</v>
      </c>
      <c r="F140" s="28"/>
      <c r="G140" s="102"/>
      <c r="H140" s="58" t="n">
        <v>1</v>
      </c>
      <c r="I140" s="58" t="n">
        <v>189</v>
      </c>
      <c r="J140" s="58" t="n">
        <v>189</v>
      </c>
    </row>
    <row r="141" customFormat="false" ht="15.6" hidden="false" customHeight="false" outlineLevel="0" collapsed="false">
      <c r="A141" s="41" t="n">
        <v>21</v>
      </c>
      <c r="B141" s="42" t="s">
        <v>59</v>
      </c>
      <c r="C141" s="28"/>
      <c r="D141" s="43" t="s">
        <v>27</v>
      </c>
      <c r="E141" s="42" t="n">
        <v>10630077</v>
      </c>
      <c r="F141" s="28"/>
      <c r="G141" s="102"/>
      <c r="H141" s="58" t="n">
        <v>1</v>
      </c>
      <c r="I141" s="58" t="n">
        <v>189</v>
      </c>
      <c r="J141" s="58" t="n">
        <v>189</v>
      </c>
    </row>
    <row r="142" customFormat="false" ht="15.6" hidden="false" customHeight="false" outlineLevel="0" collapsed="false">
      <c r="A142" s="41" t="n">
        <v>22</v>
      </c>
      <c r="B142" s="42" t="s">
        <v>59</v>
      </c>
      <c r="C142" s="28"/>
      <c r="D142" s="43" t="s">
        <v>27</v>
      </c>
      <c r="E142" s="42" t="n">
        <v>10630078</v>
      </c>
      <c r="F142" s="28"/>
      <c r="G142" s="102"/>
      <c r="H142" s="58" t="n">
        <v>1</v>
      </c>
      <c r="I142" s="58" t="n">
        <v>189</v>
      </c>
      <c r="J142" s="58" t="n">
        <v>189</v>
      </c>
    </row>
    <row r="143" customFormat="false" ht="15.6" hidden="false" customHeight="false" outlineLevel="0" collapsed="false">
      <c r="A143" s="41" t="n">
        <v>23</v>
      </c>
      <c r="B143" s="42" t="s">
        <v>59</v>
      </c>
      <c r="C143" s="28"/>
      <c r="D143" s="43" t="s">
        <v>27</v>
      </c>
      <c r="E143" s="42" t="n">
        <v>10630044</v>
      </c>
      <c r="F143" s="28"/>
      <c r="G143" s="102"/>
      <c r="H143" s="58" t="n">
        <v>1</v>
      </c>
      <c r="I143" s="58" t="n">
        <v>76</v>
      </c>
      <c r="J143" s="58" t="n">
        <v>76</v>
      </c>
      <c r="K143" s="49"/>
    </row>
    <row r="144" customFormat="false" ht="15.6" hidden="false" customHeight="false" outlineLevel="0" collapsed="false">
      <c r="A144" s="41" t="n">
        <v>24</v>
      </c>
      <c r="B144" s="42" t="s">
        <v>59</v>
      </c>
      <c r="C144" s="28"/>
      <c r="D144" s="43" t="s">
        <v>27</v>
      </c>
      <c r="E144" s="42" t="n">
        <v>10630045</v>
      </c>
      <c r="F144" s="28"/>
      <c r="G144" s="102"/>
      <c r="H144" s="58" t="n">
        <v>1</v>
      </c>
      <c r="I144" s="58" t="n">
        <v>189</v>
      </c>
      <c r="J144" s="58" t="n">
        <v>189</v>
      </c>
    </row>
    <row r="145" customFormat="false" ht="15.6" hidden="false" customHeight="false" outlineLevel="0" collapsed="false">
      <c r="A145" s="41" t="n">
        <v>25</v>
      </c>
      <c r="B145" s="42" t="s">
        <v>59</v>
      </c>
      <c r="C145" s="28"/>
      <c r="D145" s="43" t="s">
        <v>27</v>
      </c>
      <c r="E145" s="42" t="n">
        <v>10630046</v>
      </c>
      <c r="F145" s="28"/>
      <c r="G145" s="102"/>
      <c r="H145" s="58" t="n">
        <v>1</v>
      </c>
      <c r="I145" s="58" t="n">
        <v>189</v>
      </c>
      <c r="J145" s="58" t="n">
        <v>189</v>
      </c>
    </row>
    <row r="146" customFormat="false" ht="15.6" hidden="false" customHeight="false" outlineLevel="0" collapsed="false">
      <c r="A146" s="41" t="n">
        <v>26</v>
      </c>
      <c r="B146" s="42" t="s">
        <v>59</v>
      </c>
      <c r="C146" s="17"/>
      <c r="D146" s="43" t="s">
        <v>27</v>
      </c>
      <c r="E146" s="42" t="n">
        <v>10630047</v>
      </c>
      <c r="F146" s="25"/>
      <c r="G146" s="82"/>
      <c r="H146" s="58" t="n">
        <v>1</v>
      </c>
      <c r="I146" s="58" t="n">
        <v>189</v>
      </c>
      <c r="J146" s="58" t="n">
        <v>189</v>
      </c>
    </row>
    <row r="147" customFormat="false" ht="15.6" hidden="false" customHeight="false" outlineLevel="0" collapsed="false">
      <c r="A147" s="41" t="n">
        <v>27</v>
      </c>
      <c r="B147" s="42" t="s">
        <v>59</v>
      </c>
      <c r="C147" s="17"/>
      <c r="D147" s="43" t="s">
        <v>27</v>
      </c>
      <c r="E147" s="42" t="n">
        <v>10630064</v>
      </c>
      <c r="F147" s="25"/>
      <c r="G147" s="82"/>
      <c r="H147" s="58" t="n">
        <v>1</v>
      </c>
      <c r="I147" s="58" t="n">
        <v>189</v>
      </c>
      <c r="J147" s="58" t="n">
        <v>189</v>
      </c>
    </row>
    <row r="148" customFormat="false" ht="15.6" hidden="false" customHeight="false" outlineLevel="0" collapsed="false">
      <c r="A148" s="41" t="n">
        <v>28</v>
      </c>
      <c r="B148" s="42" t="s">
        <v>59</v>
      </c>
      <c r="C148" s="17"/>
      <c r="D148" s="43" t="s">
        <v>27</v>
      </c>
      <c r="E148" s="42" t="n">
        <v>10630065</v>
      </c>
      <c r="F148" s="25"/>
      <c r="G148" s="82"/>
      <c r="H148" s="58" t="n">
        <v>1</v>
      </c>
      <c r="I148" s="58" t="n">
        <v>189</v>
      </c>
      <c r="J148" s="58" t="n">
        <v>189</v>
      </c>
    </row>
    <row r="149" customFormat="false" ht="15.6" hidden="false" customHeight="false" outlineLevel="0" collapsed="false">
      <c r="A149" s="41" t="n">
        <v>29</v>
      </c>
      <c r="B149" s="42" t="s">
        <v>59</v>
      </c>
      <c r="C149" s="17"/>
      <c r="D149" s="43" t="s">
        <v>27</v>
      </c>
      <c r="E149" s="42" t="n">
        <v>10630066</v>
      </c>
      <c r="F149" s="25"/>
      <c r="G149" s="82"/>
      <c r="H149" s="58" t="n">
        <v>1</v>
      </c>
      <c r="I149" s="58" t="n">
        <v>189</v>
      </c>
      <c r="J149" s="58" t="n">
        <v>189</v>
      </c>
    </row>
    <row r="150" customFormat="false" ht="15.6" hidden="false" customHeight="false" outlineLevel="0" collapsed="false">
      <c r="A150" s="41" t="n">
        <v>30</v>
      </c>
      <c r="B150" s="42" t="s">
        <v>59</v>
      </c>
      <c r="C150" s="17"/>
      <c r="D150" s="43" t="s">
        <v>27</v>
      </c>
      <c r="E150" s="42" t="n">
        <v>10630067</v>
      </c>
      <c r="F150" s="25"/>
      <c r="G150" s="82"/>
      <c r="H150" s="58" t="n">
        <v>1</v>
      </c>
      <c r="I150" s="58" t="n">
        <v>189</v>
      </c>
      <c r="J150" s="58" t="n">
        <v>189</v>
      </c>
    </row>
    <row r="151" s="56" customFormat="true" ht="15.6" hidden="false" customHeight="false" outlineLevel="0" collapsed="false">
      <c r="A151" s="41" t="n">
        <v>31</v>
      </c>
      <c r="B151" s="42" t="s">
        <v>59</v>
      </c>
      <c r="C151" s="17"/>
      <c r="D151" s="43" t="s">
        <v>27</v>
      </c>
      <c r="E151" s="42" t="n">
        <v>10630068</v>
      </c>
      <c r="F151" s="25"/>
      <c r="G151" s="82"/>
      <c r="H151" s="58" t="n">
        <v>1</v>
      </c>
      <c r="I151" s="58" t="n">
        <v>189</v>
      </c>
      <c r="J151" s="58" t="n">
        <v>189</v>
      </c>
    </row>
    <row r="152" s="56" customFormat="true" ht="15.6" hidden="false" customHeight="false" outlineLevel="0" collapsed="false">
      <c r="A152" s="41" t="n">
        <v>32</v>
      </c>
      <c r="B152" s="42" t="s">
        <v>59</v>
      </c>
      <c r="C152" s="17"/>
      <c r="D152" s="43" t="s">
        <v>27</v>
      </c>
      <c r="E152" s="42" t="n">
        <v>10630088</v>
      </c>
      <c r="F152" s="25"/>
      <c r="G152" s="82"/>
      <c r="H152" s="58" t="n">
        <v>1</v>
      </c>
      <c r="I152" s="58" t="n">
        <v>189</v>
      </c>
      <c r="J152" s="58" t="n">
        <v>189</v>
      </c>
    </row>
    <row r="153" s="56" customFormat="true" ht="15.6" hidden="false" customHeight="false" outlineLevel="0" collapsed="false">
      <c r="A153" s="41" t="n">
        <v>33</v>
      </c>
      <c r="B153" s="42" t="s">
        <v>59</v>
      </c>
      <c r="C153" s="17"/>
      <c r="D153" s="43" t="s">
        <v>27</v>
      </c>
      <c r="E153" s="42" t="n">
        <v>10630089</v>
      </c>
      <c r="F153" s="25"/>
      <c r="G153" s="82"/>
      <c r="H153" s="58" t="n">
        <v>1</v>
      </c>
      <c r="I153" s="58" t="n">
        <v>189</v>
      </c>
      <c r="J153" s="58" t="n">
        <v>189</v>
      </c>
    </row>
    <row r="154" s="56" customFormat="true" ht="15.6" hidden="false" customHeight="false" outlineLevel="0" collapsed="false">
      <c r="A154" s="41" t="n">
        <v>34</v>
      </c>
      <c r="B154" s="42" t="s">
        <v>59</v>
      </c>
      <c r="C154" s="17"/>
      <c r="D154" s="43" t="s">
        <v>27</v>
      </c>
      <c r="E154" s="42" t="n">
        <v>10630090</v>
      </c>
      <c r="F154" s="25"/>
      <c r="G154" s="82"/>
      <c r="H154" s="58" t="n">
        <v>1</v>
      </c>
      <c r="I154" s="58" t="n">
        <v>189</v>
      </c>
      <c r="J154" s="58" t="n">
        <v>189</v>
      </c>
    </row>
    <row r="155" s="56" customFormat="true" ht="15.6" hidden="false" customHeight="false" outlineLevel="0" collapsed="false">
      <c r="A155" s="41" t="n">
        <v>35</v>
      </c>
      <c r="B155" s="42" t="s">
        <v>59</v>
      </c>
      <c r="C155" s="17"/>
      <c r="D155" s="43" t="s">
        <v>27</v>
      </c>
      <c r="E155" s="42" t="n">
        <v>10630091</v>
      </c>
      <c r="F155" s="25"/>
      <c r="G155" s="82"/>
      <c r="H155" s="58" t="n">
        <v>2</v>
      </c>
      <c r="I155" s="58" t="n">
        <v>378</v>
      </c>
      <c r="J155" s="58" t="n">
        <v>378</v>
      </c>
    </row>
    <row r="156" s="56" customFormat="true" ht="15.6" hidden="false" customHeight="false" outlineLevel="0" collapsed="false">
      <c r="A156" s="41" t="n">
        <v>36</v>
      </c>
      <c r="B156" s="42" t="s">
        <v>59</v>
      </c>
      <c r="C156" s="17"/>
      <c r="D156" s="43" t="s">
        <v>27</v>
      </c>
      <c r="E156" s="42" t="n">
        <v>10630093</v>
      </c>
      <c r="F156" s="25"/>
      <c r="G156" s="82"/>
      <c r="H156" s="58" t="n">
        <v>1</v>
      </c>
      <c r="I156" s="58" t="n">
        <v>189</v>
      </c>
      <c r="J156" s="58" t="n">
        <v>189</v>
      </c>
    </row>
    <row r="157" s="56" customFormat="true" ht="15.6" hidden="false" customHeight="false" outlineLevel="0" collapsed="false">
      <c r="A157" s="41" t="n">
        <v>37</v>
      </c>
      <c r="B157" s="42" t="s">
        <v>59</v>
      </c>
      <c r="C157" s="17"/>
      <c r="D157" s="43" t="s">
        <v>27</v>
      </c>
      <c r="E157" s="42" t="n">
        <v>10630054</v>
      </c>
      <c r="F157" s="25"/>
      <c r="G157" s="82"/>
      <c r="H157" s="58" t="n">
        <v>1</v>
      </c>
      <c r="I157" s="58" t="n">
        <v>189</v>
      </c>
      <c r="J157" s="58" t="n">
        <v>189</v>
      </c>
    </row>
    <row r="158" s="56" customFormat="true" ht="15.6" hidden="false" customHeight="false" outlineLevel="0" collapsed="false">
      <c r="A158" s="41" t="n">
        <v>38</v>
      </c>
      <c r="B158" s="42" t="s">
        <v>59</v>
      </c>
      <c r="C158" s="17"/>
      <c r="D158" s="43" t="s">
        <v>27</v>
      </c>
      <c r="E158" s="42" t="n">
        <v>10630055</v>
      </c>
      <c r="F158" s="25"/>
      <c r="G158" s="82"/>
      <c r="H158" s="58" t="n">
        <v>1</v>
      </c>
      <c r="I158" s="58" t="n">
        <v>189</v>
      </c>
      <c r="J158" s="58" t="n">
        <v>189</v>
      </c>
    </row>
    <row r="159" s="56" customFormat="true" ht="15.6" hidden="false" customHeight="false" outlineLevel="0" collapsed="false">
      <c r="A159" s="41" t="n">
        <v>39</v>
      </c>
      <c r="B159" s="42" t="s">
        <v>59</v>
      </c>
      <c r="C159" s="17"/>
      <c r="D159" s="43" t="s">
        <v>27</v>
      </c>
      <c r="E159" s="42" t="n">
        <v>10630055</v>
      </c>
      <c r="F159" s="25"/>
      <c r="G159" s="82"/>
      <c r="H159" s="58" t="n">
        <v>1</v>
      </c>
      <c r="I159" s="58" t="n">
        <v>189</v>
      </c>
      <c r="J159" s="58" t="n">
        <v>189</v>
      </c>
    </row>
    <row r="160" s="56" customFormat="true" ht="15.6" hidden="false" customHeight="false" outlineLevel="0" collapsed="false">
      <c r="A160" s="41" t="n">
        <v>40</v>
      </c>
      <c r="B160" s="42" t="s">
        <v>59</v>
      </c>
      <c r="C160" s="17"/>
      <c r="D160" s="43" t="s">
        <v>27</v>
      </c>
      <c r="E160" s="42" t="n">
        <v>10630056</v>
      </c>
      <c r="F160" s="25"/>
      <c r="G160" s="82"/>
      <c r="H160" s="58" t="n">
        <v>1</v>
      </c>
      <c r="I160" s="58" t="n">
        <v>189</v>
      </c>
      <c r="J160" s="58" t="n">
        <v>189</v>
      </c>
    </row>
    <row r="161" s="56" customFormat="true" ht="15.6" hidden="false" customHeight="false" outlineLevel="0" collapsed="false">
      <c r="A161" s="41" t="n">
        <v>41</v>
      </c>
      <c r="B161" s="42" t="s">
        <v>59</v>
      </c>
      <c r="C161" s="17"/>
      <c r="D161" s="43" t="s">
        <v>27</v>
      </c>
      <c r="E161" s="42" t="n">
        <v>10630057</v>
      </c>
      <c r="F161" s="25"/>
      <c r="G161" s="82"/>
      <c r="H161" s="58" t="n">
        <v>1</v>
      </c>
      <c r="I161" s="58" t="n">
        <v>189</v>
      </c>
      <c r="J161" s="58" t="n">
        <v>189</v>
      </c>
    </row>
    <row r="162" s="56" customFormat="true" ht="15.6" hidden="false" customHeight="false" outlineLevel="0" collapsed="false">
      <c r="A162" s="41" t="n">
        <v>42</v>
      </c>
      <c r="B162" s="42" t="s">
        <v>59</v>
      </c>
      <c r="C162" s="17"/>
      <c r="D162" s="43" t="s">
        <v>27</v>
      </c>
      <c r="E162" s="42" t="n">
        <v>10630020</v>
      </c>
      <c r="F162" s="25"/>
      <c r="G162" s="82"/>
      <c r="H162" s="58" t="n">
        <v>1</v>
      </c>
      <c r="I162" s="58" t="n">
        <v>78</v>
      </c>
      <c r="J162" s="58" t="n">
        <v>78</v>
      </c>
    </row>
    <row r="163" s="56" customFormat="true" ht="15.6" hidden="false" customHeight="false" outlineLevel="0" collapsed="false">
      <c r="A163" s="41" t="n">
        <v>43</v>
      </c>
      <c r="B163" s="42" t="s">
        <v>59</v>
      </c>
      <c r="C163" s="17"/>
      <c r="D163" s="43" t="s">
        <v>27</v>
      </c>
      <c r="E163" s="42" t="n">
        <v>10630094</v>
      </c>
      <c r="F163" s="25"/>
      <c r="G163" s="82"/>
      <c r="H163" s="58" t="n">
        <v>1</v>
      </c>
      <c r="I163" s="58" t="n">
        <v>189</v>
      </c>
      <c r="J163" s="58" t="n">
        <v>189</v>
      </c>
    </row>
    <row r="164" s="56" customFormat="true" ht="15.6" hidden="false" customHeight="false" outlineLevel="0" collapsed="false">
      <c r="A164" s="41" t="n">
        <v>44</v>
      </c>
      <c r="B164" s="42" t="s">
        <v>59</v>
      </c>
      <c r="C164" s="17"/>
      <c r="D164" s="43" t="s">
        <v>27</v>
      </c>
      <c r="E164" s="42" t="n">
        <v>10630080</v>
      </c>
      <c r="F164" s="25"/>
      <c r="G164" s="82"/>
      <c r="H164" s="58" t="n">
        <v>1</v>
      </c>
      <c r="I164" s="58" t="n">
        <v>189</v>
      </c>
      <c r="J164" s="58" t="n">
        <v>189</v>
      </c>
    </row>
    <row r="165" s="56" customFormat="true" ht="15.6" hidden="false" customHeight="false" outlineLevel="0" collapsed="false">
      <c r="A165" s="41" t="n">
        <v>45</v>
      </c>
      <c r="B165" s="42" t="s">
        <v>59</v>
      </c>
      <c r="C165" s="17"/>
      <c r="D165" s="43" t="s">
        <v>27</v>
      </c>
      <c r="E165" s="42" t="n">
        <v>10630081</v>
      </c>
      <c r="F165" s="25"/>
      <c r="G165" s="82"/>
      <c r="H165" s="58" t="n">
        <v>1</v>
      </c>
      <c r="I165" s="58" t="n">
        <v>189</v>
      </c>
      <c r="J165" s="58" t="n">
        <v>189</v>
      </c>
    </row>
    <row r="166" s="56" customFormat="true" ht="15.6" hidden="false" customHeight="true" outlineLevel="0" collapsed="false">
      <c r="A166" s="41" t="n">
        <v>46</v>
      </c>
      <c r="B166" s="42" t="s">
        <v>59</v>
      </c>
      <c r="C166" s="17"/>
      <c r="D166" s="43" t="s">
        <v>27</v>
      </c>
      <c r="E166" s="42" t="n">
        <v>10630082</v>
      </c>
      <c r="F166" s="25"/>
      <c r="G166" s="82"/>
      <c r="H166" s="58" t="n">
        <v>1</v>
      </c>
      <c r="I166" s="58" t="n">
        <v>189</v>
      </c>
      <c r="J166" s="58" t="n">
        <v>189</v>
      </c>
    </row>
    <row r="167" s="56" customFormat="true" ht="15.6" hidden="false" customHeight="false" outlineLevel="0" collapsed="false">
      <c r="A167" s="41" t="n">
        <v>47</v>
      </c>
      <c r="B167" s="42" t="s">
        <v>59</v>
      </c>
      <c r="C167" s="17"/>
      <c r="D167" s="43" t="s">
        <v>27</v>
      </c>
      <c r="E167" s="42" t="n">
        <v>10630083</v>
      </c>
      <c r="F167" s="25"/>
      <c r="G167" s="82"/>
      <c r="H167" s="58" t="n">
        <v>1</v>
      </c>
      <c r="I167" s="58" t="n">
        <v>189</v>
      </c>
      <c r="J167" s="58" t="n">
        <v>189</v>
      </c>
    </row>
    <row r="168" s="56" customFormat="true" ht="15.6" hidden="false" customHeight="false" outlineLevel="0" collapsed="false">
      <c r="A168" s="41" t="n">
        <v>48</v>
      </c>
      <c r="B168" s="42" t="s">
        <v>59</v>
      </c>
      <c r="C168" s="17"/>
      <c r="D168" s="43" t="s">
        <v>27</v>
      </c>
      <c r="E168" s="42" t="n">
        <v>10630087</v>
      </c>
      <c r="F168" s="25"/>
      <c r="G168" s="82"/>
      <c r="H168" s="58" t="n">
        <v>1</v>
      </c>
      <c r="I168" s="58" t="n">
        <v>106</v>
      </c>
      <c r="J168" s="58" t="n">
        <v>106</v>
      </c>
    </row>
    <row r="169" s="56" customFormat="true" ht="15.6" hidden="false" customHeight="false" outlineLevel="0" collapsed="false">
      <c r="A169" s="41" t="n">
        <v>49</v>
      </c>
      <c r="B169" s="42" t="s">
        <v>59</v>
      </c>
      <c r="C169" s="17"/>
      <c r="D169" s="43" t="s">
        <v>27</v>
      </c>
      <c r="E169" s="42" t="n">
        <v>10630062</v>
      </c>
      <c r="F169" s="25"/>
      <c r="G169" s="82"/>
      <c r="H169" s="58" t="n">
        <v>1</v>
      </c>
      <c r="I169" s="58" t="n">
        <v>189</v>
      </c>
      <c r="J169" s="58" t="n">
        <v>189</v>
      </c>
    </row>
    <row r="170" s="56" customFormat="true" ht="15.6" hidden="false" customHeight="false" outlineLevel="0" collapsed="false">
      <c r="A170" s="41" t="n">
        <v>50</v>
      </c>
      <c r="B170" s="42" t="s">
        <v>59</v>
      </c>
      <c r="C170" s="17"/>
      <c r="D170" s="43" t="s">
        <v>27</v>
      </c>
      <c r="E170" s="42" t="n">
        <v>10630063</v>
      </c>
      <c r="F170" s="25"/>
      <c r="G170" s="82"/>
      <c r="H170" s="58" t="n">
        <v>1</v>
      </c>
      <c r="I170" s="58" t="n">
        <v>189</v>
      </c>
      <c r="J170" s="58" t="n">
        <v>189</v>
      </c>
    </row>
    <row r="171" s="56" customFormat="true" ht="15.6" hidden="false" customHeight="false" outlineLevel="0" collapsed="false">
      <c r="A171" s="41" t="n">
        <v>51</v>
      </c>
      <c r="B171" s="42" t="s">
        <v>59</v>
      </c>
      <c r="C171" s="17"/>
      <c r="D171" s="43" t="s">
        <v>27</v>
      </c>
      <c r="E171" s="42" t="n">
        <v>10630048</v>
      </c>
      <c r="F171" s="25"/>
      <c r="G171" s="82"/>
      <c r="H171" s="58" t="n">
        <v>6</v>
      </c>
      <c r="I171" s="58" t="n">
        <v>1134</v>
      </c>
      <c r="J171" s="58" t="n">
        <v>1134</v>
      </c>
    </row>
    <row r="172" s="56" customFormat="true" ht="15.6" hidden="false" customHeight="false" outlineLevel="0" collapsed="false">
      <c r="A172" s="41" t="n">
        <v>52</v>
      </c>
      <c r="B172" s="42" t="s">
        <v>59</v>
      </c>
      <c r="C172" s="17"/>
      <c r="D172" s="43" t="s">
        <v>27</v>
      </c>
      <c r="E172" s="42" t="n">
        <v>10630034</v>
      </c>
      <c r="F172" s="25"/>
      <c r="G172" s="82"/>
      <c r="H172" s="58" t="n">
        <v>12</v>
      </c>
      <c r="I172" s="58" t="n">
        <v>912</v>
      </c>
      <c r="J172" s="58" t="n">
        <v>912</v>
      </c>
    </row>
    <row r="173" s="56" customFormat="true" ht="15.6" hidden="false" customHeight="false" outlineLevel="0" collapsed="false">
      <c r="A173" s="41" t="n">
        <v>53</v>
      </c>
      <c r="B173" s="42" t="s">
        <v>59</v>
      </c>
      <c r="C173" s="17"/>
      <c r="D173" s="43" t="s">
        <v>27</v>
      </c>
      <c r="E173" s="42" t="n">
        <v>10630035</v>
      </c>
      <c r="F173" s="25"/>
      <c r="G173" s="82"/>
      <c r="H173" s="58" t="n">
        <v>2</v>
      </c>
      <c r="I173" s="58" t="n">
        <v>210</v>
      </c>
      <c r="J173" s="58" t="n">
        <v>210</v>
      </c>
    </row>
    <row r="174" s="56" customFormat="true" ht="15.6" hidden="false" customHeight="false" outlineLevel="0" collapsed="false">
      <c r="A174" s="41" t="n">
        <v>54</v>
      </c>
      <c r="B174" s="42" t="s">
        <v>59</v>
      </c>
      <c r="C174" s="17"/>
      <c r="D174" s="43" t="s">
        <v>27</v>
      </c>
      <c r="E174" s="42" t="n">
        <v>10630003</v>
      </c>
      <c r="F174" s="25"/>
      <c r="G174" s="82"/>
      <c r="H174" s="58" t="n">
        <v>2</v>
      </c>
      <c r="I174" s="58" t="n">
        <v>134</v>
      </c>
      <c r="J174" s="58" t="n">
        <v>134</v>
      </c>
    </row>
    <row r="175" s="56" customFormat="true" ht="15.6" hidden="false" customHeight="false" outlineLevel="0" collapsed="false">
      <c r="A175" s="41" t="n">
        <v>55</v>
      </c>
      <c r="B175" s="42" t="s">
        <v>126</v>
      </c>
      <c r="C175" s="17"/>
      <c r="D175" s="43" t="s">
        <v>27</v>
      </c>
      <c r="E175" s="42" t="n">
        <v>10630068</v>
      </c>
      <c r="F175" s="25"/>
      <c r="G175" s="82"/>
      <c r="H175" s="58" t="n">
        <v>1</v>
      </c>
      <c r="I175" s="58" t="n">
        <v>1300</v>
      </c>
      <c r="J175" s="58" t="n">
        <v>1300</v>
      </c>
    </row>
    <row r="176" s="56" customFormat="true" ht="15.6" hidden="false" customHeight="false" outlineLevel="0" collapsed="false">
      <c r="A176" s="93"/>
      <c r="B176" s="88" t="s">
        <v>322</v>
      </c>
      <c r="C176" s="91"/>
      <c r="D176" s="94"/>
      <c r="E176" s="104"/>
      <c r="F176" s="90"/>
      <c r="G176" s="91"/>
      <c r="H176" s="58" t="n">
        <f aca="false">SUM(H121:H175)</f>
        <v>74</v>
      </c>
      <c r="I176" s="95" t="n">
        <f aca="false">SUM(I121:I175)</f>
        <v>15293</v>
      </c>
      <c r="J176" s="95" t="n">
        <f aca="false">SUM(J121:J175)</f>
        <v>15293</v>
      </c>
    </row>
    <row r="177" s="56" customFormat="true" ht="13.2" hidden="false" customHeight="false" outlineLevel="0" collapsed="false">
      <c r="A177" s="93" t="s">
        <v>58</v>
      </c>
      <c r="B177" s="93"/>
      <c r="C177" s="93"/>
      <c r="D177" s="93"/>
      <c r="E177" s="93"/>
      <c r="F177" s="93"/>
      <c r="G177" s="93"/>
      <c r="H177" s="93"/>
      <c r="I177" s="93"/>
      <c r="J177" s="93"/>
    </row>
    <row r="178" s="56" customFormat="true" ht="15.6" hidden="false" customHeight="false" outlineLevel="0" collapsed="false">
      <c r="A178" s="58" t="n">
        <v>1</v>
      </c>
      <c r="B178" s="42" t="s">
        <v>128</v>
      </c>
      <c r="C178" s="59"/>
      <c r="D178" s="43" t="s">
        <v>27</v>
      </c>
      <c r="E178" s="105" t="n">
        <v>1113</v>
      </c>
      <c r="F178" s="25"/>
      <c r="G178" s="106"/>
      <c r="H178" s="58" t="n">
        <v>1</v>
      </c>
      <c r="I178" s="58" t="n">
        <v>400</v>
      </c>
      <c r="J178" s="58" t="n">
        <v>200</v>
      </c>
    </row>
    <row r="179" s="56" customFormat="true" ht="15.6" hidden="false" customHeight="false" outlineLevel="0" collapsed="false">
      <c r="A179" s="58" t="n">
        <v>2</v>
      </c>
      <c r="B179" s="42" t="s">
        <v>130</v>
      </c>
      <c r="C179" s="59"/>
      <c r="D179" s="43" t="s">
        <v>27</v>
      </c>
      <c r="E179" s="105" t="n">
        <v>1113</v>
      </c>
      <c r="F179" s="25"/>
      <c r="G179" s="106"/>
      <c r="H179" s="58" t="n">
        <v>4</v>
      </c>
      <c r="I179" s="58" t="n">
        <v>20</v>
      </c>
      <c r="J179" s="58" t="n">
        <v>10</v>
      </c>
    </row>
    <row r="180" s="56" customFormat="true" ht="15.6" hidden="false" customHeight="false" outlineLevel="0" collapsed="false">
      <c r="A180" s="58" t="n">
        <v>3</v>
      </c>
      <c r="B180" s="42" t="s">
        <v>131</v>
      </c>
      <c r="C180" s="59"/>
      <c r="D180" s="43" t="s">
        <v>27</v>
      </c>
      <c r="E180" s="105" t="n">
        <v>1113</v>
      </c>
      <c r="F180" s="25"/>
      <c r="G180" s="106"/>
      <c r="H180" s="58" t="n">
        <v>24</v>
      </c>
      <c r="I180" s="58" t="n">
        <v>120</v>
      </c>
      <c r="J180" s="58" t="n">
        <v>60</v>
      </c>
    </row>
    <row r="181" s="56" customFormat="true" ht="15.6" hidden="false" customHeight="false" outlineLevel="0" collapsed="false">
      <c r="A181" s="58" t="n">
        <v>4</v>
      </c>
      <c r="B181" s="23" t="s">
        <v>132</v>
      </c>
      <c r="C181" s="59"/>
      <c r="D181" s="43" t="s">
        <v>27</v>
      </c>
      <c r="E181" s="105" t="n">
        <v>1113</v>
      </c>
      <c r="F181" s="25"/>
      <c r="G181" s="106"/>
      <c r="H181" s="58" t="n">
        <v>1</v>
      </c>
      <c r="I181" s="58" t="n">
        <v>25</v>
      </c>
      <c r="J181" s="58" t="n">
        <v>12.5</v>
      </c>
    </row>
    <row r="182" s="56" customFormat="true" ht="15.6" hidden="false" customHeight="false" outlineLevel="0" collapsed="false">
      <c r="A182" s="58" t="n">
        <v>5</v>
      </c>
      <c r="B182" s="42" t="s">
        <v>133</v>
      </c>
      <c r="C182" s="59"/>
      <c r="D182" s="43" t="s">
        <v>27</v>
      </c>
      <c r="E182" s="105" t="n">
        <v>1113</v>
      </c>
      <c r="F182" s="25"/>
      <c r="G182" s="106"/>
      <c r="H182" s="58" t="n">
        <v>1</v>
      </c>
      <c r="I182" s="58" t="n">
        <v>967</v>
      </c>
      <c r="J182" s="58" t="n">
        <v>483.5</v>
      </c>
    </row>
    <row r="183" s="56" customFormat="true" ht="15.6" hidden="false" customHeight="false" outlineLevel="0" collapsed="false">
      <c r="A183" s="58" t="n">
        <v>6</v>
      </c>
      <c r="B183" s="42" t="s">
        <v>134</v>
      </c>
      <c r="C183" s="59"/>
      <c r="D183" s="43" t="s">
        <v>27</v>
      </c>
      <c r="E183" s="105" t="n">
        <v>1113</v>
      </c>
      <c r="F183" s="25"/>
      <c r="G183" s="106"/>
      <c r="H183" s="58" t="n">
        <v>2</v>
      </c>
      <c r="I183" s="58" t="n">
        <v>40</v>
      </c>
      <c r="J183" s="58" t="n">
        <v>20</v>
      </c>
    </row>
    <row r="184" s="56" customFormat="true" ht="15.6" hidden="false" customHeight="false" outlineLevel="0" collapsed="false">
      <c r="A184" s="58" t="n">
        <v>7</v>
      </c>
      <c r="B184" s="42" t="s">
        <v>135</v>
      </c>
      <c r="C184" s="59"/>
      <c r="D184" s="43" t="s">
        <v>27</v>
      </c>
      <c r="E184" s="105" t="n">
        <v>1113</v>
      </c>
      <c r="F184" s="25"/>
      <c r="G184" s="106"/>
      <c r="H184" s="58" t="n">
        <v>1</v>
      </c>
      <c r="I184" s="58" t="n">
        <v>210</v>
      </c>
      <c r="J184" s="58" t="n">
        <v>105</v>
      </c>
    </row>
    <row r="185" s="56" customFormat="true" ht="15.6" hidden="false" customHeight="false" outlineLevel="0" collapsed="false">
      <c r="A185" s="58" t="n">
        <v>8</v>
      </c>
      <c r="B185" s="42" t="s">
        <v>136</v>
      </c>
      <c r="C185" s="59"/>
      <c r="D185" s="43" t="s">
        <v>27</v>
      </c>
      <c r="E185" s="105" t="n">
        <v>1113</v>
      </c>
      <c r="F185" s="25"/>
      <c r="G185" s="106"/>
      <c r="H185" s="58" t="n">
        <v>1</v>
      </c>
      <c r="I185" s="58" t="n">
        <v>70</v>
      </c>
      <c r="J185" s="58" t="n">
        <v>35</v>
      </c>
    </row>
    <row r="186" s="56" customFormat="true" ht="15.6" hidden="false" customHeight="false" outlineLevel="0" collapsed="false">
      <c r="A186" s="58" t="n">
        <v>9</v>
      </c>
      <c r="B186" s="42" t="s">
        <v>137</v>
      </c>
      <c r="C186" s="59"/>
      <c r="D186" s="43" t="s">
        <v>27</v>
      </c>
      <c r="E186" s="105" t="n">
        <v>1113</v>
      </c>
      <c r="F186" s="25"/>
      <c r="G186" s="106"/>
      <c r="H186" s="58" t="n">
        <v>1</v>
      </c>
      <c r="I186" s="58" t="n">
        <v>550</v>
      </c>
      <c r="J186" s="58" t="n">
        <v>275</v>
      </c>
    </row>
    <row r="187" s="56" customFormat="true" ht="15.6" hidden="false" customHeight="false" outlineLevel="0" collapsed="false">
      <c r="A187" s="58" t="n">
        <v>10</v>
      </c>
      <c r="B187" s="42" t="s">
        <v>138</v>
      </c>
      <c r="C187" s="59"/>
      <c r="D187" s="43" t="s">
        <v>27</v>
      </c>
      <c r="E187" s="105" t="n">
        <v>1113</v>
      </c>
      <c r="F187" s="25"/>
      <c r="G187" s="106"/>
      <c r="H187" s="58" t="n">
        <v>1</v>
      </c>
      <c r="I187" s="58" t="n">
        <v>250</v>
      </c>
      <c r="J187" s="58" t="n">
        <v>125</v>
      </c>
    </row>
    <row r="188" s="56" customFormat="true" ht="46.8" hidden="false" customHeight="false" outlineLevel="0" collapsed="false">
      <c r="A188" s="58" t="n">
        <v>11</v>
      </c>
      <c r="B188" s="63" t="s">
        <v>139</v>
      </c>
      <c r="C188" s="59"/>
      <c r="D188" s="43" t="s">
        <v>27</v>
      </c>
      <c r="E188" s="105" t="n">
        <v>1113</v>
      </c>
      <c r="F188" s="25"/>
      <c r="G188" s="106"/>
      <c r="H188" s="58" t="n">
        <v>2</v>
      </c>
      <c r="I188" s="58" t="n">
        <v>1500</v>
      </c>
      <c r="J188" s="58" t="n">
        <v>750</v>
      </c>
    </row>
    <row r="189" s="56" customFormat="true" ht="15.6" hidden="false" customHeight="false" outlineLevel="0" collapsed="false">
      <c r="A189" s="58" t="n">
        <v>12</v>
      </c>
      <c r="B189" s="42" t="s">
        <v>140</v>
      </c>
      <c r="C189" s="59"/>
      <c r="D189" s="43" t="s">
        <v>27</v>
      </c>
      <c r="E189" s="105" t="n">
        <v>1113</v>
      </c>
      <c r="F189" s="25"/>
      <c r="G189" s="106"/>
      <c r="H189" s="58" t="n">
        <v>1</v>
      </c>
      <c r="I189" s="58" t="n">
        <v>46</v>
      </c>
      <c r="J189" s="58" t="n">
        <v>23</v>
      </c>
    </row>
    <row r="190" s="56" customFormat="true" ht="15.6" hidden="false" customHeight="false" outlineLevel="0" collapsed="false">
      <c r="A190" s="58" t="n">
        <v>13</v>
      </c>
      <c r="B190" s="42" t="s">
        <v>141</v>
      </c>
      <c r="C190" s="59"/>
      <c r="D190" s="43" t="s">
        <v>27</v>
      </c>
      <c r="E190" s="105" t="n">
        <v>1113</v>
      </c>
      <c r="F190" s="25"/>
      <c r="G190" s="106"/>
      <c r="H190" s="58" t="n">
        <v>1</v>
      </c>
      <c r="I190" s="58" t="n">
        <v>45</v>
      </c>
      <c r="J190" s="58" t="n">
        <v>22.5</v>
      </c>
    </row>
    <row r="191" s="56" customFormat="true" ht="15.6" hidden="false" customHeight="false" outlineLevel="0" collapsed="false">
      <c r="A191" s="58" t="n">
        <v>14</v>
      </c>
      <c r="B191" s="23" t="s">
        <v>142</v>
      </c>
      <c r="C191" s="59"/>
      <c r="D191" s="43" t="s">
        <v>27</v>
      </c>
      <c r="E191" s="105" t="n">
        <v>1113</v>
      </c>
      <c r="F191" s="25"/>
      <c r="G191" s="106"/>
      <c r="H191" s="58" t="n">
        <v>1</v>
      </c>
      <c r="I191" s="58" t="n">
        <v>742</v>
      </c>
      <c r="J191" s="58" t="n">
        <v>371</v>
      </c>
    </row>
    <row r="192" s="56" customFormat="true" ht="15.6" hidden="false" customHeight="false" outlineLevel="0" collapsed="false">
      <c r="A192" s="58" t="n">
        <v>15</v>
      </c>
      <c r="B192" s="23" t="s">
        <v>143</v>
      </c>
      <c r="C192" s="59"/>
      <c r="D192" s="43" t="s">
        <v>27</v>
      </c>
      <c r="E192" s="105" t="n">
        <v>1113</v>
      </c>
      <c r="F192" s="25"/>
      <c r="G192" s="106"/>
      <c r="H192" s="58" t="n">
        <v>1</v>
      </c>
      <c r="I192" s="58" t="n">
        <v>150</v>
      </c>
      <c r="J192" s="58" t="n">
        <v>75</v>
      </c>
    </row>
    <row r="193" s="56" customFormat="true" ht="15.6" hidden="false" customHeight="false" outlineLevel="0" collapsed="false">
      <c r="A193" s="58" t="n">
        <v>16</v>
      </c>
      <c r="B193" s="23" t="s">
        <v>144</v>
      </c>
      <c r="C193" s="59"/>
      <c r="D193" s="43" t="s">
        <v>27</v>
      </c>
      <c r="E193" s="105" t="n">
        <v>1113</v>
      </c>
      <c r="F193" s="25"/>
      <c r="G193" s="106"/>
      <c r="H193" s="58" t="n">
        <v>1</v>
      </c>
      <c r="I193" s="58" t="n">
        <v>150</v>
      </c>
      <c r="J193" s="58" t="n">
        <v>75</v>
      </c>
    </row>
    <row r="194" s="56" customFormat="true" ht="15.6" hidden="false" customHeight="false" outlineLevel="0" collapsed="false">
      <c r="A194" s="58" t="n">
        <v>17</v>
      </c>
      <c r="B194" s="23" t="s">
        <v>145</v>
      </c>
      <c r="C194" s="59"/>
      <c r="D194" s="43" t="s">
        <v>27</v>
      </c>
      <c r="E194" s="105" t="n">
        <v>1113</v>
      </c>
      <c r="F194" s="25"/>
      <c r="G194" s="106"/>
      <c r="H194" s="58" t="n">
        <v>1</v>
      </c>
      <c r="I194" s="58" t="n">
        <v>185</v>
      </c>
      <c r="J194" s="58" t="n">
        <v>92.5</v>
      </c>
    </row>
    <row r="195" s="56" customFormat="true" ht="15.6" hidden="false" customHeight="false" outlineLevel="0" collapsed="false">
      <c r="A195" s="58" t="n">
        <v>18</v>
      </c>
      <c r="B195" s="23" t="s">
        <v>146</v>
      </c>
      <c r="C195" s="59"/>
      <c r="D195" s="43" t="s">
        <v>27</v>
      </c>
      <c r="E195" s="105" t="n">
        <v>1113</v>
      </c>
      <c r="F195" s="25"/>
      <c r="G195" s="106"/>
      <c r="H195" s="58" t="n">
        <v>15</v>
      </c>
      <c r="I195" s="58" t="n">
        <v>150</v>
      </c>
      <c r="J195" s="58" t="n">
        <v>75</v>
      </c>
    </row>
    <row r="196" s="56" customFormat="true" ht="15.6" hidden="false" customHeight="false" outlineLevel="0" collapsed="false">
      <c r="A196" s="58" t="n">
        <v>19</v>
      </c>
      <c r="B196" s="23" t="s">
        <v>147</v>
      </c>
      <c r="C196" s="59"/>
      <c r="D196" s="43" t="s">
        <v>27</v>
      </c>
      <c r="E196" s="105" t="n">
        <v>1113</v>
      </c>
      <c r="F196" s="25"/>
      <c r="G196" s="106"/>
      <c r="H196" s="58" t="n">
        <v>1</v>
      </c>
      <c r="I196" s="58" t="n">
        <v>23</v>
      </c>
      <c r="J196" s="58" t="n">
        <v>11.5</v>
      </c>
    </row>
    <row r="197" s="56" customFormat="true" ht="15.6" hidden="false" customHeight="false" outlineLevel="0" collapsed="false">
      <c r="A197" s="58" t="n">
        <v>20</v>
      </c>
      <c r="B197" s="23" t="s">
        <v>147</v>
      </c>
      <c r="C197" s="59"/>
      <c r="D197" s="43" t="s">
        <v>27</v>
      </c>
      <c r="E197" s="105" t="n">
        <v>1113</v>
      </c>
      <c r="F197" s="25"/>
      <c r="G197" s="106"/>
      <c r="H197" s="58" t="n">
        <v>5</v>
      </c>
      <c r="I197" s="58" t="n">
        <v>70</v>
      </c>
      <c r="J197" s="58" t="n">
        <v>35</v>
      </c>
    </row>
    <row r="198" s="56" customFormat="true" ht="15.6" hidden="false" customHeight="false" outlineLevel="0" collapsed="false">
      <c r="A198" s="58" t="n">
        <v>21</v>
      </c>
      <c r="B198" s="23" t="s">
        <v>148</v>
      </c>
      <c r="C198" s="59"/>
      <c r="D198" s="43" t="s">
        <v>27</v>
      </c>
      <c r="E198" s="105" t="n">
        <v>1113</v>
      </c>
      <c r="F198" s="25"/>
      <c r="G198" s="106"/>
      <c r="H198" s="58" t="n">
        <v>1</v>
      </c>
      <c r="I198" s="58" t="n">
        <v>6</v>
      </c>
      <c r="J198" s="58" t="n">
        <v>3</v>
      </c>
    </row>
    <row r="199" s="56" customFormat="true" ht="15.6" hidden="false" customHeight="false" outlineLevel="0" collapsed="false">
      <c r="A199" s="58" t="n">
        <v>22</v>
      </c>
      <c r="B199" s="23" t="s">
        <v>141</v>
      </c>
      <c r="C199" s="59"/>
      <c r="D199" s="43" t="s">
        <v>27</v>
      </c>
      <c r="E199" s="105" t="n">
        <v>1113</v>
      </c>
      <c r="F199" s="25"/>
      <c r="G199" s="106"/>
      <c r="H199" s="58" t="n">
        <v>1</v>
      </c>
      <c r="I199" s="58" t="n">
        <v>35</v>
      </c>
      <c r="J199" s="58" t="n">
        <v>17.5</v>
      </c>
    </row>
    <row r="200" s="56" customFormat="true" ht="15.6" hidden="false" customHeight="false" outlineLevel="0" collapsed="false">
      <c r="A200" s="58" t="n">
        <v>23</v>
      </c>
      <c r="B200" s="23" t="s">
        <v>149</v>
      </c>
      <c r="C200" s="59"/>
      <c r="D200" s="43" t="s">
        <v>27</v>
      </c>
      <c r="E200" s="105" t="n">
        <v>1113</v>
      </c>
      <c r="F200" s="25"/>
      <c r="G200" s="106"/>
      <c r="H200" s="58" t="n">
        <v>4</v>
      </c>
      <c r="I200" s="58" t="n">
        <v>122</v>
      </c>
      <c r="J200" s="58" t="n">
        <v>61</v>
      </c>
    </row>
    <row r="201" s="56" customFormat="true" ht="15.6" hidden="false" customHeight="false" outlineLevel="0" collapsed="false">
      <c r="A201" s="58" t="n">
        <v>24</v>
      </c>
      <c r="B201" s="23" t="s">
        <v>150</v>
      </c>
      <c r="C201" s="59"/>
      <c r="D201" s="43" t="s">
        <v>27</v>
      </c>
      <c r="E201" s="105" t="n">
        <v>1113</v>
      </c>
      <c r="F201" s="25"/>
      <c r="G201" s="106"/>
      <c r="H201" s="58" t="n">
        <v>4</v>
      </c>
      <c r="I201" s="58" t="n">
        <v>50</v>
      </c>
      <c r="J201" s="58" t="n">
        <v>25</v>
      </c>
    </row>
    <row r="202" s="56" customFormat="true" ht="15.6" hidden="false" customHeight="false" outlineLevel="0" collapsed="false">
      <c r="A202" s="58" t="n">
        <v>25</v>
      </c>
      <c r="B202" s="42" t="s">
        <v>151</v>
      </c>
      <c r="C202" s="59"/>
      <c r="D202" s="43" t="s">
        <v>27</v>
      </c>
      <c r="E202" s="105" t="n">
        <v>1113</v>
      </c>
      <c r="F202" s="25"/>
      <c r="G202" s="106"/>
      <c r="H202" s="58" t="n">
        <v>5</v>
      </c>
      <c r="I202" s="58" t="n">
        <v>375</v>
      </c>
      <c r="J202" s="58" t="n">
        <v>187.5</v>
      </c>
    </row>
    <row r="203" s="56" customFormat="true" ht="15.6" hidden="false" customHeight="false" outlineLevel="0" collapsed="false">
      <c r="A203" s="58" t="n">
        <v>26</v>
      </c>
      <c r="B203" s="42" t="s">
        <v>152</v>
      </c>
      <c r="C203" s="59"/>
      <c r="D203" s="43" t="s">
        <v>27</v>
      </c>
      <c r="E203" s="105" t="n">
        <v>1113</v>
      </c>
      <c r="F203" s="25"/>
      <c r="G203" s="106"/>
      <c r="H203" s="58" t="n">
        <v>2</v>
      </c>
      <c r="I203" s="58" t="n">
        <v>400</v>
      </c>
      <c r="J203" s="58" t="n">
        <v>200</v>
      </c>
    </row>
    <row r="204" s="56" customFormat="true" ht="15.6" hidden="false" customHeight="false" outlineLevel="0" collapsed="false">
      <c r="A204" s="58" t="n">
        <v>27</v>
      </c>
      <c r="B204" s="42" t="s">
        <v>153</v>
      </c>
      <c r="C204" s="59"/>
      <c r="D204" s="43" t="s">
        <v>27</v>
      </c>
      <c r="E204" s="105" t="n">
        <v>1113</v>
      </c>
      <c r="F204" s="25"/>
      <c r="G204" s="106"/>
      <c r="H204" s="58" t="n">
        <v>1</v>
      </c>
      <c r="I204" s="58" t="n">
        <v>28</v>
      </c>
      <c r="J204" s="58" t="n">
        <v>14</v>
      </c>
    </row>
    <row r="205" s="56" customFormat="true" ht="15.6" hidden="false" customHeight="false" outlineLevel="0" collapsed="false">
      <c r="A205" s="58" t="n">
        <v>28</v>
      </c>
      <c r="B205" s="42" t="s">
        <v>153</v>
      </c>
      <c r="C205" s="59"/>
      <c r="D205" s="43" t="s">
        <v>27</v>
      </c>
      <c r="E205" s="105" t="n">
        <v>1113</v>
      </c>
      <c r="F205" s="25"/>
      <c r="G205" s="106"/>
      <c r="H205" s="58" t="n">
        <v>1</v>
      </c>
      <c r="I205" s="58" t="n">
        <v>30</v>
      </c>
      <c r="J205" s="58" t="n">
        <v>15</v>
      </c>
    </row>
    <row r="206" s="56" customFormat="true" ht="15.6" hidden="false" customHeight="false" outlineLevel="0" collapsed="false">
      <c r="A206" s="58" t="n">
        <v>29</v>
      </c>
      <c r="B206" s="42" t="s">
        <v>153</v>
      </c>
      <c r="C206" s="59"/>
      <c r="D206" s="43" t="s">
        <v>27</v>
      </c>
      <c r="E206" s="105" t="n">
        <v>1113</v>
      </c>
      <c r="F206" s="25"/>
      <c r="G206" s="106"/>
      <c r="H206" s="58" t="n">
        <v>1</v>
      </c>
      <c r="I206" s="58" t="n">
        <v>35</v>
      </c>
      <c r="J206" s="58" t="n">
        <v>17.5</v>
      </c>
    </row>
    <row r="207" s="56" customFormat="true" ht="15.6" hidden="false" customHeight="false" outlineLevel="0" collapsed="false">
      <c r="A207" s="58" t="n">
        <v>30</v>
      </c>
      <c r="B207" s="42" t="s">
        <v>154</v>
      </c>
      <c r="C207" s="59"/>
      <c r="D207" s="43" t="s">
        <v>27</v>
      </c>
      <c r="E207" s="105" t="n">
        <v>1113</v>
      </c>
      <c r="F207" s="25"/>
      <c r="G207" s="106"/>
      <c r="H207" s="58" t="n">
        <v>12</v>
      </c>
      <c r="I207" s="58" t="n">
        <v>180</v>
      </c>
      <c r="J207" s="58" t="n">
        <v>90</v>
      </c>
    </row>
    <row r="208" s="56" customFormat="true" ht="15.6" hidden="false" customHeight="false" outlineLevel="0" collapsed="false">
      <c r="A208" s="58" t="n">
        <v>31</v>
      </c>
      <c r="B208" s="42" t="s">
        <v>155</v>
      </c>
      <c r="C208" s="59"/>
      <c r="D208" s="43" t="s">
        <v>27</v>
      </c>
      <c r="E208" s="105" t="n">
        <v>1113</v>
      </c>
      <c r="F208" s="25"/>
      <c r="G208" s="106"/>
      <c r="H208" s="58" t="n">
        <v>3</v>
      </c>
      <c r="I208" s="58" t="n">
        <v>30</v>
      </c>
      <c r="J208" s="58" t="n">
        <v>15</v>
      </c>
    </row>
    <row r="209" s="56" customFormat="true" ht="15.6" hidden="false" customHeight="false" outlineLevel="0" collapsed="false">
      <c r="A209" s="58" t="n">
        <v>32</v>
      </c>
      <c r="B209" s="42" t="s">
        <v>156</v>
      </c>
      <c r="C209" s="59"/>
      <c r="D209" s="43" t="s">
        <v>27</v>
      </c>
      <c r="E209" s="105" t="n">
        <v>1113</v>
      </c>
      <c r="F209" s="25"/>
      <c r="G209" s="106"/>
      <c r="H209" s="58" t="n">
        <v>1</v>
      </c>
      <c r="I209" s="58" t="n">
        <v>10</v>
      </c>
      <c r="J209" s="58" t="n">
        <v>5</v>
      </c>
    </row>
    <row r="210" s="56" customFormat="true" ht="15.6" hidden="false" customHeight="false" outlineLevel="0" collapsed="false">
      <c r="A210" s="58" t="n">
        <v>33</v>
      </c>
      <c r="B210" s="42" t="s">
        <v>157</v>
      </c>
      <c r="C210" s="59"/>
      <c r="D210" s="43" t="s">
        <v>27</v>
      </c>
      <c r="E210" s="105" t="n">
        <v>1113</v>
      </c>
      <c r="F210" s="25"/>
      <c r="G210" s="106"/>
      <c r="H210" s="58" t="n">
        <v>2</v>
      </c>
      <c r="I210" s="58" t="n">
        <v>20</v>
      </c>
      <c r="J210" s="58" t="n">
        <v>10</v>
      </c>
    </row>
    <row r="211" s="56" customFormat="true" ht="15.6" hidden="false" customHeight="false" outlineLevel="0" collapsed="false">
      <c r="A211" s="58" t="n">
        <v>34</v>
      </c>
      <c r="B211" s="42" t="s">
        <v>158</v>
      </c>
      <c r="C211" s="59"/>
      <c r="D211" s="43" t="s">
        <v>27</v>
      </c>
      <c r="E211" s="105" t="n">
        <v>1113</v>
      </c>
      <c r="F211" s="25"/>
      <c r="G211" s="106"/>
      <c r="H211" s="58" t="n">
        <v>1</v>
      </c>
      <c r="I211" s="58" t="n">
        <v>30</v>
      </c>
      <c r="J211" s="58" t="n">
        <v>15</v>
      </c>
    </row>
    <row r="212" s="56" customFormat="true" ht="15.6" hidden="false" customHeight="false" outlineLevel="0" collapsed="false">
      <c r="A212" s="58" t="n">
        <v>35</v>
      </c>
      <c r="B212" s="42" t="s">
        <v>159</v>
      </c>
      <c r="C212" s="59"/>
      <c r="D212" s="43" t="s">
        <v>27</v>
      </c>
      <c r="E212" s="105" t="n">
        <v>1113</v>
      </c>
      <c r="F212" s="25"/>
      <c r="G212" s="106"/>
      <c r="H212" s="58" t="n">
        <v>1</v>
      </c>
      <c r="I212" s="58" t="n">
        <v>47</v>
      </c>
      <c r="J212" s="58" t="n">
        <v>23.5</v>
      </c>
    </row>
    <row r="213" s="56" customFormat="true" ht="15.6" hidden="false" customHeight="false" outlineLevel="0" collapsed="false">
      <c r="A213" s="58" t="n">
        <v>36</v>
      </c>
      <c r="B213" s="42" t="s">
        <v>160</v>
      </c>
      <c r="C213" s="59"/>
      <c r="D213" s="43" t="s">
        <v>27</v>
      </c>
      <c r="E213" s="105" t="n">
        <v>1113</v>
      </c>
      <c r="F213" s="25"/>
      <c r="G213" s="106"/>
      <c r="H213" s="58" t="n">
        <v>2</v>
      </c>
      <c r="I213" s="58" t="n">
        <v>52</v>
      </c>
      <c r="J213" s="58" t="n">
        <v>26</v>
      </c>
    </row>
    <row r="214" s="56" customFormat="true" ht="15.6" hidden="false" customHeight="false" outlineLevel="0" collapsed="false">
      <c r="A214" s="58" t="n">
        <v>37</v>
      </c>
      <c r="B214" s="42" t="s">
        <v>161</v>
      </c>
      <c r="C214" s="59"/>
      <c r="D214" s="43" t="s">
        <v>162</v>
      </c>
      <c r="E214" s="105" t="n">
        <v>1113</v>
      </c>
      <c r="F214" s="25"/>
      <c r="G214" s="106"/>
      <c r="H214" s="58" t="n">
        <v>2</v>
      </c>
      <c r="I214" s="58" t="n">
        <v>70</v>
      </c>
      <c r="J214" s="58" t="n">
        <v>35</v>
      </c>
    </row>
    <row r="215" s="56" customFormat="true" ht="15.6" hidden="false" customHeight="false" outlineLevel="0" collapsed="false">
      <c r="A215" s="58" t="n">
        <v>38</v>
      </c>
      <c r="B215" s="42" t="s">
        <v>161</v>
      </c>
      <c r="C215" s="59"/>
      <c r="D215" s="43" t="s">
        <v>162</v>
      </c>
      <c r="E215" s="105" t="n">
        <v>1113</v>
      </c>
      <c r="F215" s="25"/>
      <c r="G215" s="106"/>
      <c r="H215" s="58" t="n">
        <v>32</v>
      </c>
      <c r="I215" s="58" t="n">
        <v>885.5</v>
      </c>
      <c r="J215" s="58" t="n">
        <v>442.75</v>
      </c>
    </row>
    <row r="216" s="56" customFormat="true" ht="15.6" hidden="false" customHeight="false" outlineLevel="0" collapsed="false">
      <c r="A216" s="58" t="n">
        <v>39</v>
      </c>
      <c r="B216" s="42" t="s">
        <v>163</v>
      </c>
      <c r="C216" s="59"/>
      <c r="D216" s="43" t="s">
        <v>27</v>
      </c>
      <c r="E216" s="105" t="n">
        <v>1113</v>
      </c>
      <c r="F216" s="25"/>
      <c r="G216" s="106"/>
      <c r="H216" s="58" t="n">
        <v>1</v>
      </c>
      <c r="I216" s="58" t="n">
        <v>45</v>
      </c>
      <c r="J216" s="58" t="n">
        <v>22.5</v>
      </c>
    </row>
    <row r="217" s="56" customFormat="true" ht="15.6" hidden="false" customHeight="false" outlineLevel="0" collapsed="false">
      <c r="A217" s="58" t="n">
        <v>40</v>
      </c>
      <c r="B217" s="42" t="s">
        <v>164</v>
      </c>
      <c r="C217" s="59"/>
      <c r="D217" s="43" t="s">
        <v>27</v>
      </c>
      <c r="E217" s="105" t="n">
        <v>1113</v>
      </c>
      <c r="F217" s="25"/>
      <c r="G217" s="106"/>
      <c r="H217" s="58" t="n">
        <v>10</v>
      </c>
      <c r="I217" s="58" t="n">
        <v>174</v>
      </c>
      <c r="J217" s="58" t="n">
        <v>87</v>
      </c>
    </row>
    <row r="218" s="56" customFormat="true" ht="15.6" hidden="false" customHeight="false" outlineLevel="0" collapsed="false">
      <c r="A218" s="58" t="n">
        <v>41</v>
      </c>
      <c r="B218" s="42" t="s">
        <v>165</v>
      </c>
      <c r="C218" s="59"/>
      <c r="D218" s="43" t="s">
        <v>27</v>
      </c>
      <c r="E218" s="105" t="n">
        <v>1113</v>
      </c>
      <c r="F218" s="25"/>
      <c r="G218" s="106"/>
      <c r="H218" s="58" t="n">
        <v>19</v>
      </c>
      <c r="I218" s="58" t="n">
        <v>380</v>
      </c>
      <c r="J218" s="58" t="n">
        <v>190</v>
      </c>
    </row>
    <row r="219" s="56" customFormat="true" ht="15.6" hidden="false" customHeight="false" outlineLevel="0" collapsed="false">
      <c r="A219" s="58" t="n">
        <v>42</v>
      </c>
      <c r="B219" s="42" t="s">
        <v>166</v>
      </c>
      <c r="C219" s="59"/>
      <c r="D219" s="43" t="s">
        <v>27</v>
      </c>
      <c r="E219" s="105" t="n">
        <v>1113</v>
      </c>
      <c r="F219" s="25"/>
      <c r="G219" s="106"/>
      <c r="H219" s="58" t="n">
        <v>1</v>
      </c>
      <c r="I219" s="58" t="n">
        <v>240</v>
      </c>
      <c r="J219" s="58" t="n">
        <v>120</v>
      </c>
    </row>
    <row r="220" s="56" customFormat="true" ht="15.6" hidden="false" customHeight="false" outlineLevel="0" collapsed="false">
      <c r="A220" s="58" t="n">
        <v>43</v>
      </c>
      <c r="B220" s="42" t="s">
        <v>167</v>
      </c>
      <c r="C220" s="59"/>
      <c r="D220" s="43" t="s">
        <v>27</v>
      </c>
      <c r="E220" s="105" t="n">
        <v>1113</v>
      </c>
      <c r="F220" s="25"/>
      <c r="G220" s="106"/>
      <c r="H220" s="58" t="n">
        <v>1</v>
      </c>
      <c r="I220" s="58" t="n">
        <v>240</v>
      </c>
      <c r="J220" s="58" t="n">
        <v>120</v>
      </c>
    </row>
    <row r="221" s="56" customFormat="true" ht="15.6" hidden="false" customHeight="false" outlineLevel="0" collapsed="false">
      <c r="A221" s="58" t="n">
        <v>44</v>
      </c>
      <c r="B221" s="42" t="s">
        <v>168</v>
      </c>
      <c r="C221" s="59"/>
      <c r="D221" s="43" t="s">
        <v>27</v>
      </c>
      <c r="E221" s="105" t="n">
        <v>1113</v>
      </c>
      <c r="F221" s="25"/>
      <c r="G221" s="106"/>
      <c r="H221" s="58" t="n">
        <v>1</v>
      </c>
      <c r="I221" s="58" t="n">
        <v>250</v>
      </c>
      <c r="J221" s="58" t="n">
        <v>125</v>
      </c>
    </row>
    <row r="222" s="56" customFormat="true" ht="15.6" hidden="false" customHeight="false" outlineLevel="0" collapsed="false">
      <c r="A222" s="58" t="n">
        <v>45</v>
      </c>
      <c r="B222" s="42" t="s">
        <v>169</v>
      </c>
      <c r="C222" s="59"/>
      <c r="D222" s="43" t="s">
        <v>27</v>
      </c>
      <c r="E222" s="105" t="n">
        <v>1113</v>
      </c>
      <c r="F222" s="25"/>
      <c r="G222" s="106"/>
      <c r="H222" s="58" t="n">
        <v>1</v>
      </c>
      <c r="I222" s="58" t="n">
        <v>50</v>
      </c>
      <c r="J222" s="58" t="n">
        <v>25</v>
      </c>
    </row>
    <row r="223" s="56" customFormat="true" ht="15.6" hidden="false" customHeight="false" outlineLevel="0" collapsed="false">
      <c r="A223" s="58" t="n">
        <v>46</v>
      </c>
      <c r="B223" s="42" t="s">
        <v>170</v>
      </c>
      <c r="C223" s="59"/>
      <c r="D223" s="43" t="s">
        <v>27</v>
      </c>
      <c r="E223" s="105" t="n">
        <v>1113</v>
      </c>
      <c r="F223" s="25"/>
      <c r="G223" s="106"/>
      <c r="H223" s="58" t="n">
        <v>1</v>
      </c>
      <c r="I223" s="58" t="n">
        <v>320</v>
      </c>
      <c r="J223" s="58" t="n">
        <v>160</v>
      </c>
    </row>
    <row r="224" s="56" customFormat="true" ht="15.6" hidden="false" customHeight="false" outlineLevel="0" collapsed="false">
      <c r="A224" s="58" t="n">
        <v>47</v>
      </c>
      <c r="B224" s="42" t="s">
        <v>171</v>
      </c>
      <c r="C224" s="59"/>
      <c r="D224" s="43" t="s">
        <v>27</v>
      </c>
      <c r="E224" s="105" t="n">
        <v>1113</v>
      </c>
      <c r="F224" s="25"/>
      <c r="G224" s="106"/>
      <c r="H224" s="58" t="n">
        <v>1</v>
      </c>
      <c r="I224" s="58" t="n">
        <v>23</v>
      </c>
      <c r="J224" s="58" t="n">
        <v>11.5</v>
      </c>
    </row>
    <row r="225" s="56" customFormat="true" ht="15.6" hidden="false" customHeight="false" outlineLevel="0" collapsed="false">
      <c r="A225" s="58" t="n">
        <v>48</v>
      </c>
      <c r="B225" s="42" t="s">
        <v>172</v>
      </c>
      <c r="C225" s="59"/>
      <c r="D225" s="43" t="s">
        <v>27</v>
      </c>
      <c r="E225" s="105" t="n">
        <v>1113</v>
      </c>
      <c r="F225" s="25"/>
      <c r="G225" s="106"/>
      <c r="H225" s="58" t="n">
        <v>3</v>
      </c>
      <c r="I225" s="58" t="n">
        <v>1050</v>
      </c>
      <c r="J225" s="58" t="n">
        <v>525</v>
      </c>
    </row>
    <row r="226" s="56" customFormat="true" ht="31.2" hidden="false" customHeight="false" outlineLevel="0" collapsed="false">
      <c r="A226" s="58" t="n">
        <v>49</v>
      </c>
      <c r="B226" s="42" t="s">
        <v>173</v>
      </c>
      <c r="C226" s="59"/>
      <c r="D226" s="43" t="s">
        <v>27</v>
      </c>
      <c r="E226" s="105" t="n">
        <v>1113</v>
      </c>
      <c r="F226" s="25"/>
      <c r="G226" s="106"/>
      <c r="H226" s="58" t="n">
        <v>1</v>
      </c>
      <c r="I226" s="58" t="n">
        <v>10</v>
      </c>
      <c r="J226" s="58" t="n">
        <v>5</v>
      </c>
    </row>
    <row r="227" s="56" customFormat="true" ht="15.6" hidden="false" customHeight="false" outlineLevel="0" collapsed="false">
      <c r="A227" s="58" t="n">
        <v>50</v>
      </c>
      <c r="B227" s="42" t="s">
        <v>174</v>
      </c>
      <c r="C227" s="59"/>
      <c r="D227" s="43" t="s">
        <v>27</v>
      </c>
      <c r="E227" s="105" t="n">
        <v>1113</v>
      </c>
      <c r="F227" s="25"/>
      <c r="G227" s="106"/>
      <c r="H227" s="58" t="n">
        <v>1</v>
      </c>
      <c r="I227" s="58" t="n">
        <v>100</v>
      </c>
      <c r="J227" s="58" t="n">
        <v>50</v>
      </c>
    </row>
    <row r="228" s="56" customFormat="true" ht="15.6" hidden="false" customHeight="false" outlineLevel="0" collapsed="false">
      <c r="A228" s="58" t="n">
        <v>51</v>
      </c>
      <c r="B228" s="42" t="s">
        <v>175</v>
      </c>
      <c r="C228" s="59"/>
      <c r="D228" s="43" t="s">
        <v>27</v>
      </c>
      <c r="E228" s="105" t="n">
        <v>1113</v>
      </c>
      <c r="F228" s="25"/>
      <c r="G228" s="106"/>
      <c r="H228" s="58" t="n">
        <v>44</v>
      </c>
      <c r="I228" s="58" t="n">
        <v>476</v>
      </c>
      <c r="J228" s="58" t="n">
        <v>238</v>
      </c>
    </row>
    <row r="229" s="56" customFormat="true" ht="15.6" hidden="false" customHeight="false" outlineLevel="0" collapsed="false">
      <c r="A229" s="58" t="n">
        <v>52</v>
      </c>
      <c r="B229" s="42" t="s">
        <v>175</v>
      </c>
      <c r="C229" s="59"/>
      <c r="D229" s="43" t="s">
        <v>27</v>
      </c>
      <c r="E229" s="105" t="n">
        <v>1113</v>
      </c>
      <c r="F229" s="25"/>
      <c r="G229" s="106"/>
      <c r="H229" s="58" t="n">
        <v>4</v>
      </c>
      <c r="I229" s="58" t="n">
        <v>140</v>
      </c>
      <c r="J229" s="58" t="n">
        <v>70</v>
      </c>
    </row>
    <row r="230" s="56" customFormat="true" ht="15.6" hidden="false" customHeight="false" outlineLevel="0" collapsed="false">
      <c r="A230" s="58" t="n">
        <v>53</v>
      </c>
      <c r="B230" s="42" t="s">
        <v>176</v>
      </c>
      <c r="C230" s="59"/>
      <c r="D230" s="43" t="s">
        <v>27</v>
      </c>
      <c r="E230" s="105" t="n">
        <v>1113</v>
      </c>
      <c r="F230" s="25"/>
      <c r="G230" s="106"/>
      <c r="H230" s="58" t="n">
        <v>1</v>
      </c>
      <c r="I230" s="58" t="n">
        <v>7</v>
      </c>
      <c r="J230" s="58" t="n">
        <v>3.5</v>
      </c>
    </row>
    <row r="231" s="56" customFormat="true" ht="15.6" hidden="false" customHeight="false" outlineLevel="0" collapsed="false">
      <c r="A231" s="58" t="n">
        <v>54</v>
      </c>
      <c r="B231" s="42" t="s">
        <v>177</v>
      </c>
      <c r="C231" s="59"/>
      <c r="D231" s="43" t="s">
        <v>27</v>
      </c>
      <c r="E231" s="105" t="n">
        <v>1113</v>
      </c>
      <c r="F231" s="25"/>
      <c r="G231" s="106"/>
      <c r="H231" s="58" t="n">
        <v>1</v>
      </c>
      <c r="I231" s="58" t="n">
        <v>230</v>
      </c>
      <c r="J231" s="58" t="n">
        <v>115</v>
      </c>
    </row>
    <row r="232" s="56" customFormat="true" ht="15.6" hidden="false" customHeight="false" outlineLevel="0" collapsed="false">
      <c r="A232" s="58" t="n">
        <v>55</v>
      </c>
      <c r="B232" s="42" t="s">
        <v>178</v>
      </c>
      <c r="C232" s="59"/>
      <c r="D232" s="43" t="s">
        <v>27</v>
      </c>
      <c r="E232" s="105" t="n">
        <v>1113</v>
      </c>
      <c r="F232" s="25"/>
      <c r="G232" s="106"/>
      <c r="H232" s="58" t="n">
        <v>1</v>
      </c>
      <c r="I232" s="58" t="n">
        <v>25</v>
      </c>
      <c r="J232" s="58" t="n">
        <v>12.5</v>
      </c>
    </row>
    <row r="233" s="56" customFormat="true" ht="15.6" hidden="false" customHeight="false" outlineLevel="0" collapsed="false">
      <c r="A233" s="58" t="n">
        <v>56</v>
      </c>
      <c r="B233" s="42" t="s">
        <v>179</v>
      </c>
      <c r="C233" s="59"/>
      <c r="D233" s="43" t="s">
        <v>27</v>
      </c>
      <c r="E233" s="105" t="n">
        <v>1113</v>
      </c>
      <c r="F233" s="25"/>
      <c r="G233" s="106"/>
      <c r="H233" s="58" t="n">
        <v>2</v>
      </c>
      <c r="I233" s="58" t="n">
        <v>250</v>
      </c>
      <c r="J233" s="58" t="n">
        <v>125</v>
      </c>
    </row>
    <row r="234" s="56" customFormat="true" ht="15.6" hidden="false" customHeight="false" outlineLevel="0" collapsed="false">
      <c r="A234" s="58" t="n">
        <v>57</v>
      </c>
      <c r="B234" s="42" t="s">
        <v>180</v>
      </c>
      <c r="C234" s="59"/>
      <c r="D234" s="43" t="s">
        <v>27</v>
      </c>
      <c r="E234" s="105" t="n">
        <v>1113</v>
      </c>
      <c r="F234" s="25"/>
      <c r="G234" s="106"/>
      <c r="H234" s="58" t="n">
        <v>1</v>
      </c>
      <c r="I234" s="58" t="n">
        <v>300</v>
      </c>
      <c r="J234" s="58" t="n">
        <v>150</v>
      </c>
    </row>
    <row r="235" s="56" customFormat="true" ht="15.6" hidden="false" customHeight="false" outlineLevel="0" collapsed="false">
      <c r="A235" s="58" t="n">
        <v>58</v>
      </c>
      <c r="B235" s="42" t="s">
        <v>181</v>
      </c>
      <c r="C235" s="59"/>
      <c r="D235" s="43" t="s">
        <v>27</v>
      </c>
      <c r="E235" s="105" t="n">
        <v>1113</v>
      </c>
      <c r="F235" s="25"/>
      <c r="G235" s="106"/>
      <c r="H235" s="58" t="n">
        <v>3</v>
      </c>
      <c r="I235" s="58" t="n">
        <v>207</v>
      </c>
      <c r="J235" s="58" t="n">
        <v>103.5</v>
      </c>
    </row>
    <row r="236" s="56" customFormat="true" ht="15.6" hidden="false" customHeight="false" outlineLevel="0" collapsed="false">
      <c r="A236" s="58" t="n">
        <v>59</v>
      </c>
      <c r="B236" s="23" t="s">
        <v>181</v>
      </c>
      <c r="C236" s="59"/>
      <c r="D236" s="43" t="s">
        <v>27</v>
      </c>
      <c r="E236" s="105" t="n">
        <v>1113</v>
      </c>
      <c r="F236" s="25"/>
      <c r="G236" s="106"/>
      <c r="H236" s="58" t="n">
        <v>1</v>
      </c>
      <c r="I236" s="58" t="n">
        <v>5</v>
      </c>
      <c r="J236" s="58" t="n">
        <v>2.5</v>
      </c>
    </row>
    <row r="237" s="56" customFormat="true" ht="15.6" hidden="false" customHeight="false" outlineLevel="0" collapsed="false">
      <c r="A237" s="58" t="n">
        <v>60</v>
      </c>
      <c r="B237" s="23" t="s">
        <v>184</v>
      </c>
      <c r="C237" s="59"/>
      <c r="D237" s="43" t="s">
        <v>27</v>
      </c>
      <c r="E237" s="105" t="n">
        <v>1113</v>
      </c>
      <c r="F237" s="25"/>
      <c r="G237" s="106"/>
      <c r="H237" s="58" t="n">
        <v>1</v>
      </c>
      <c r="I237" s="58" t="n">
        <v>380</v>
      </c>
      <c r="J237" s="58" t="n">
        <v>190</v>
      </c>
    </row>
    <row r="238" s="56" customFormat="true" ht="15.6" hidden="false" customHeight="false" outlineLevel="0" collapsed="false">
      <c r="A238" s="58" t="n">
        <v>61</v>
      </c>
      <c r="B238" s="23" t="s">
        <v>185</v>
      </c>
      <c r="C238" s="59"/>
      <c r="D238" s="43" t="s">
        <v>27</v>
      </c>
      <c r="E238" s="105" t="n">
        <v>1113</v>
      </c>
      <c r="F238" s="25"/>
      <c r="G238" s="106"/>
      <c r="H238" s="58" t="n">
        <v>1</v>
      </c>
      <c r="I238" s="58" t="n">
        <v>65</v>
      </c>
      <c r="J238" s="58" t="n">
        <v>32.5</v>
      </c>
    </row>
    <row r="239" s="56" customFormat="true" ht="15.6" hidden="false" customHeight="false" outlineLevel="0" collapsed="false">
      <c r="A239" s="58" t="n">
        <v>62</v>
      </c>
      <c r="B239" s="23" t="s">
        <v>186</v>
      </c>
      <c r="C239" s="59"/>
      <c r="D239" s="43" t="s">
        <v>27</v>
      </c>
      <c r="E239" s="105" t="n">
        <v>1113</v>
      </c>
      <c r="F239" s="25"/>
      <c r="G239" s="106"/>
      <c r="H239" s="58" t="n">
        <v>42</v>
      </c>
      <c r="I239" s="58" t="n">
        <v>1050</v>
      </c>
      <c r="J239" s="58" t="n">
        <v>525</v>
      </c>
    </row>
    <row r="240" s="56" customFormat="true" ht="31.2" hidden="false" customHeight="false" outlineLevel="0" collapsed="false">
      <c r="A240" s="58" t="n">
        <v>63</v>
      </c>
      <c r="B240" s="23" t="s">
        <v>187</v>
      </c>
      <c r="C240" s="59"/>
      <c r="D240" s="43" t="s">
        <v>27</v>
      </c>
      <c r="E240" s="105" t="n">
        <v>1113</v>
      </c>
      <c r="F240" s="25"/>
      <c r="G240" s="106"/>
      <c r="H240" s="58" t="n">
        <v>1</v>
      </c>
      <c r="I240" s="58" t="n">
        <v>140</v>
      </c>
      <c r="J240" s="58" t="n">
        <v>70</v>
      </c>
    </row>
    <row r="241" s="56" customFormat="true" ht="15.6" hidden="false" customHeight="false" outlineLevel="0" collapsed="false">
      <c r="A241" s="58" t="n">
        <v>64</v>
      </c>
      <c r="B241" s="23" t="s">
        <v>188</v>
      </c>
      <c r="C241" s="59"/>
      <c r="D241" s="43" t="s">
        <v>27</v>
      </c>
      <c r="E241" s="105" t="n">
        <v>1113</v>
      </c>
      <c r="F241" s="25"/>
      <c r="G241" s="106"/>
      <c r="H241" s="58" t="n">
        <v>1</v>
      </c>
      <c r="I241" s="58" t="n">
        <v>28</v>
      </c>
      <c r="J241" s="58" t="n">
        <v>14</v>
      </c>
    </row>
    <row r="242" s="56" customFormat="true" ht="15.6" hidden="false" customHeight="false" outlineLevel="0" collapsed="false">
      <c r="A242" s="58" t="n">
        <v>65</v>
      </c>
      <c r="B242" s="23" t="s">
        <v>189</v>
      </c>
      <c r="C242" s="59"/>
      <c r="D242" s="43" t="s">
        <v>27</v>
      </c>
      <c r="E242" s="105" t="n">
        <v>1113</v>
      </c>
      <c r="F242" s="25"/>
      <c r="G242" s="106"/>
      <c r="H242" s="58" t="n">
        <v>1</v>
      </c>
      <c r="I242" s="58" t="n">
        <v>120</v>
      </c>
      <c r="J242" s="58" t="n">
        <v>60</v>
      </c>
    </row>
    <row r="243" s="56" customFormat="true" ht="31.2" hidden="false" customHeight="false" outlineLevel="0" collapsed="false">
      <c r="A243" s="58" t="n">
        <v>66</v>
      </c>
      <c r="B243" s="42" t="s">
        <v>190</v>
      </c>
      <c r="C243" s="59"/>
      <c r="D243" s="43" t="s">
        <v>27</v>
      </c>
      <c r="E243" s="105" t="n">
        <v>1113</v>
      </c>
      <c r="F243" s="25"/>
      <c r="G243" s="106"/>
      <c r="H243" s="58" t="n">
        <v>4</v>
      </c>
      <c r="I243" s="58" t="n">
        <v>1520</v>
      </c>
      <c r="J243" s="58" t="n">
        <v>760</v>
      </c>
    </row>
    <row r="244" s="56" customFormat="true" ht="15.6" hidden="false" customHeight="false" outlineLevel="0" collapsed="false">
      <c r="A244" s="58" t="n">
        <v>67</v>
      </c>
      <c r="B244" s="42" t="s">
        <v>191</v>
      </c>
      <c r="C244" s="59"/>
      <c r="D244" s="43" t="s">
        <v>27</v>
      </c>
      <c r="E244" s="105" t="n">
        <v>1113</v>
      </c>
      <c r="F244" s="25"/>
      <c r="G244" s="106"/>
      <c r="H244" s="58" t="n">
        <v>1</v>
      </c>
      <c r="I244" s="58" t="n">
        <v>35</v>
      </c>
      <c r="J244" s="58" t="n">
        <v>17.5</v>
      </c>
    </row>
    <row r="245" s="56" customFormat="true" ht="15.6" hidden="false" customHeight="false" outlineLevel="0" collapsed="false">
      <c r="A245" s="58" t="n">
        <v>68</v>
      </c>
      <c r="B245" s="42" t="s">
        <v>192</v>
      </c>
      <c r="C245" s="59"/>
      <c r="D245" s="43" t="s">
        <v>27</v>
      </c>
      <c r="E245" s="105" t="n">
        <v>1113</v>
      </c>
      <c r="F245" s="25"/>
      <c r="G245" s="106"/>
      <c r="H245" s="58" t="n">
        <v>4</v>
      </c>
      <c r="I245" s="58" t="n">
        <v>2320</v>
      </c>
      <c r="J245" s="58" t="n">
        <v>1160</v>
      </c>
    </row>
    <row r="246" s="56" customFormat="true" ht="15.6" hidden="false" customHeight="false" outlineLevel="0" collapsed="false">
      <c r="A246" s="58" t="n">
        <v>69</v>
      </c>
      <c r="B246" s="42" t="s">
        <v>193</v>
      </c>
      <c r="C246" s="59"/>
      <c r="D246" s="43" t="s">
        <v>27</v>
      </c>
      <c r="E246" s="105" t="n">
        <v>1113</v>
      </c>
      <c r="F246" s="25"/>
      <c r="G246" s="106"/>
      <c r="H246" s="58" t="n">
        <v>1</v>
      </c>
      <c r="I246" s="58" t="n">
        <v>1</v>
      </c>
      <c r="J246" s="58" t="n">
        <v>0.5</v>
      </c>
    </row>
    <row r="247" s="56" customFormat="true" ht="15.6" hidden="false" customHeight="false" outlineLevel="0" collapsed="false">
      <c r="A247" s="58" t="n">
        <v>70</v>
      </c>
      <c r="B247" s="42" t="s">
        <v>194</v>
      </c>
      <c r="C247" s="59"/>
      <c r="D247" s="43" t="s">
        <v>27</v>
      </c>
      <c r="E247" s="105" t="n">
        <v>1113</v>
      </c>
      <c r="F247" s="25"/>
      <c r="G247" s="106"/>
      <c r="H247" s="58" t="n">
        <v>1</v>
      </c>
      <c r="I247" s="58" t="n">
        <v>45</v>
      </c>
      <c r="J247" s="58" t="n">
        <v>22.5</v>
      </c>
    </row>
    <row r="248" s="56" customFormat="true" ht="15.6" hidden="false" customHeight="false" outlineLevel="0" collapsed="false">
      <c r="A248" s="58" t="n">
        <v>71</v>
      </c>
      <c r="B248" s="42" t="s">
        <v>195</v>
      </c>
      <c r="C248" s="59"/>
      <c r="D248" s="43" t="s">
        <v>27</v>
      </c>
      <c r="E248" s="105" t="n">
        <v>1113</v>
      </c>
      <c r="F248" s="25"/>
      <c r="G248" s="106"/>
      <c r="H248" s="58" t="n">
        <v>1</v>
      </c>
      <c r="I248" s="58" t="n">
        <v>185</v>
      </c>
      <c r="J248" s="58" t="n">
        <v>92.5</v>
      </c>
    </row>
    <row r="249" s="56" customFormat="true" ht="15.6" hidden="false" customHeight="false" outlineLevel="0" collapsed="false">
      <c r="A249" s="58" t="n">
        <v>72</v>
      </c>
      <c r="B249" s="42" t="s">
        <v>196</v>
      </c>
      <c r="C249" s="59"/>
      <c r="D249" s="43" t="s">
        <v>27</v>
      </c>
      <c r="E249" s="105" t="n">
        <v>1113</v>
      </c>
      <c r="F249" s="25"/>
      <c r="G249" s="106"/>
      <c r="H249" s="58" t="n">
        <v>1</v>
      </c>
      <c r="I249" s="58" t="n">
        <v>80</v>
      </c>
      <c r="J249" s="58" t="n">
        <v>40</v>
      </c>
    </row>
    <row r="250" s="56" customFormat="true" ht="15.6" hidden="false" customHeight="false" outlineLevel="0" collapsed="false">
      <c r="A250" s="58" t="n">
        <v>73</v>
      </c>
      <c r="B250" s="42" t="s">
        <v>197</v>
      </c>
      <c r="C250" s="59"/>
      <c r="D250" s="43" t="s">
        <v>27</v>
      </c>
      <c r="E250" s="105" t="n">
        <v>1113</v>
      </c>
      <c r="F250" s="25"/>
      <c r="G250" s="106"/>
      <c r="H250" s="58" t="n">
        <v>3</v>
      </c>
      <c r="I250" s="58" t="n">
        <v>31</v>
      </c>
      <c r="J250" s="58" t="n">
        <v>15.5</v>
      </c>
    </row>
    <row r="251" s="56" customFormat="true" ht="15.6" hidden="false" customHeight="false" outlineLevel="0" collapsed="false">
      <c r="A251" s="58" t="n">
        <v>74</v>
      </c>
      <c r="B251" s="42" t="s">
        <v>198</v>
      </c>
      <c r="C251" s="59"/>
      <c r="D251" s="43" t="s">
        <v>27</v>
      </c>
      <c r="E251" s="105" t="n">
        <v>1113</v>
      </c>
      <c r="F251" s="25"/>
      <c r="G251" s="106"/>
      <c r="H251" s="58" t="n">
        <v>21</v>
      </c>
      <c r="I251" s="58" t="n">
        <v>71</v>
      </c>
      <c r="J251" s="58" t="n">
        <v>35.5</v>
      </c>
    </row>
    <row r="252" s="56" customFormat="true" ht="15.6" hidden="false" customHeight="false" outlineLevel="0" collapsed="false">
      <c r="A252" s="58" t="n">
        <v>75</v>
      </c>
      <c r="B252" s="42" t="s">
        <v>199</v>
      </c>
      <c r="C252" s="59"/>
      <c r="D252" s="43" t="s">
        <v>27</v>
      </c>
      <c r="E252" s="105" t="n">
        <v>1113</v>
      </c>
      <c r="F252" s="25"/>
      <c r="G252" s="106"/>
      <c r="H252" s="58" t="n">
        <v>3</v>
      </c>
      <c r="I252" s="58" t="n">
        <v>120</v>
      </c>
      <c r="J252" s="58" t="n">
        <v>60</v>
      </c>
    </row>
    <row r="253" s="56" customFormat="true" ht="15.6" hidden="false" customHeight="false" outlineLevel="0" collapsed="false">
      <c r="A253" s="58" t="n">
        <v>76</v>
      </c>
      <c r="B253" s="42" t="s">
        <v>200</v>
      </c>
      <c r="C253" s="59"/>
      <c r="D253" s="43" t="s">
        <v>27</v>
      </c>
      <c r="E253" s="105" t="n">
        <v>1113</v>
      </c>
      <c r="F253" s="25"/>
      <c r="G253" s="106"/>
      <c r="H253" s="58" t="n">
        <v>5</v>
      </c>
      <c r="I253" s="58" t="n">
        <v>30</v>
      </c>
      <c r="J253" s="58" t="n">
        <v>15</v>
      </c>
    </row>
    <row r="254" s="56" customFormat="true" ht="15.6" hidden="false" customHeight="false" outlineLevel="0" collapsed="false">
      <c r="A254" s="58" t="n">
        <v>77</v>
      </c>
      <c r="B254" s="42" t="s">
        <v>201</v>
      </c>
      <c r="C254" s="59"/>
      <c r="D254" s="43" t="s">
        <v>27</v>
      </c>
      <c r="E254" s="105" t="n">
        <v>1113</v>
      </c>
      <c r="F254" s="25"/>
      <c r="G254" s="106"/>
      <c r="H254" s="58" t="n">
        <v>20</v>
      </c>
      <c r="I254" s="58" t="n">
        <v>80</v>
      </c>
      <c r="J254" s="58" t="n">
        <v>40</v>
      </c>
    </row>
    <row r="255" s="56" customFormat="true" ht="15.6" hidden="false" customHeight="false" outlineLevel="0" collapsed="false">
      <c r="A255" s="58" t="n">
        <v>78</v>
      </c>
      <c r="B255" s="42" t="s">
        <v>202</v>
      </c>
      <c r="C255" s="59"/>
      <c r="D255" s="43" t="s">
        <v>27</v>
      </c>
      <c r="E255" s="105" t="n">
        <v>1113</v>
      </c>
      <c r="F255" s="25"/>
      <c r="G255" s="106"/>
      <c r="H255" s="58" t="n">
        <v>2</v>
      </c>
      <c r="I255" s="58" t="n">
        <v>24</v>
      </c>
      <c r="J255" s="58" t="n">
        <v>12</v>
      </c>
    </row>
    <row r="256" s="56" customFormat="true" ht="15.6" hidden="false" customHeight="false" outlineLevel="0" collapsed="false">
      <c r="A256" s="58" t="n">
        <v>79</v>
      </c>
      <c r="B256" s="42" t="s">
        <v>203</v>
      </c>
      <c r="C256" s="59"/>
      <c r="D256" s="43" t="s">
        <v>27</v>
      </c>
      <c r="E256" s="105" t="n">
        <v>1113</v>
      </c>
      <c r="F256" s="25"/>
      <c r="G256" s="106"/>
      <c r="H256" s="58" t="n">
        <v>2</v>
      </c>
      <c r="I256" s="58" t="n">
        <v>684</v>
      </c>
      <c r="J256" s="58" t="n">
        <v>342</v>
      </c>
    </row>
    <row r="257" s="56" customFormat="true" ht="15.6" hidden="false" customHeight="false" outlineLevel="0" collapsed="false">
      <c r="A257" s="58" t="n">
        <v>80</v>
      </c>
      <c r="B257" s="42" t="s">
        <v>204</v>
      </c>
      <c r="C257" s="59"/>
      <c r="D257" s="43" t="s">
        <v>27</v>
      </c>
      <c r="E257" s="105" t="n">
        <v>1113</v>
      </c>
      <c r="F257" s="25"/>
      <c r="G257" s="106"/>
      <c r="H257" s="58" t="n">
        <v>1</v>
      </c>
      <c r="I257" s="58" t="n">
        <v>90</v>
      </c>
      <c r="J257" s="58" t="n">
        <v>45</v>
      </c>
    </row>
    <row r="258" s="56" customFormat="true" ht="15.6" hidden="false" customHeight="false" outlineLevel="0" collapsed="false">
      <c r="A258" s="58" t="n">
        <v>81</v>
      </c>
      <c r="B258" s="42" t="s">
        <v>205</v>
      </c>
      <c r="C258" s="59"/>
      <c r="D258" s="43" t="s">
        <v>27</v>
      </c>
      <c r="E258" s="105" t="n">
        <v>1113</v>
      </c>
      <c r="F258" s="25"/>
      <c r="G258" s="106"/>
      <c r="H258" s="58" t="n">
        <v>1</v>
      </c>
      <c r="I258" s="58" t="n">
        <v>100</v>
      </c>
      <c r="J258" s="58" t="n">
        <v>50</v>
      </c>
    </row>
    <row r="259" s="56" customFormat="true" ht="15.6" hidden="false" customHeight="false" outlineLevel="0" collapsed="false">
      <c r="A259" s="58" t="n">
        <v>82</v>
      </c>
      <c r="B259" s="42" t="s">
        <v>206</v>
      </c>
      <c r="C259" s="59"/>
      <c r="D259" s="43" t="s">
        <v>27</v>
      </c>
      <c r="E259" s="105" t="n">
        <v>1113</v>
      </c>
      <c r="F259" s="25"/>
      <c r="G259" s="106"/>
      <c r="H259" s="58" t="n">
        <v>1</v>
      </c>
      <c r="I259" s="58" t="n">
        <v>80</v>
      </c>
      <c r="J259" s="58" t="n">
        <v>40</v>
      </c>
    </row>
    <row r="260" s="56" customFormat="true" ht="15.6" hidden="false" customHeight="false" outlineLevel="0" collapsed="false">
      <c r="A260" s="58" t="n">
        <v>83</v>
      </c>
      <c r="B260" s="23" t="s">
        <v>207</v>
      </c>
      <c r="C260" s="59"/>
      <c r="D260" s="43" t="s">
        <v>27</v>
      </c>
      <c r="E260" s="105" t="n">
        <v>1113</v>
      </c>
      <c r="F260" s="25"/>
      <c r="G260" s="106"/>
      <c r="H260" s="58" t="n">
        <v>4</v>
      </c>
      <c r="I260" s="58" t="n">
        <v>96</v>
      </c>
      <c r="J260" s="58" t="n">
        <v>48</v>
      </c>
    </row>
    <row r="261" s="56" customFormat="true" ht="15.6" hidden="false" customHeight="false" outlineLevel="0" collapsed="false">
      <c r="A261" s="58" t="n">
        <v>84</v>
      </c>
      <c r="B261" s="23" t="s">
        <v>330</v>
      </c>
      <c r="C261" s="59"/>
      <c r="D261" s="43" t="s">
        <v>27</v>
      </c>
      <c r="E261" s="105" t="n">
        <v>1113</v>
      </c>
      <c r="F261" s="25"/>
      <c r="G261" s="106"/>
      <c r="H261" s="58" t="n">
        <v>1</v>
      </c>
      <c r="I261" s="58" t="n">
        <v>270</v>
      </c>
      <c r="J261" s="58" t="n">
        <v>135</v>
      </c>
    </row>
    <row r="262" s="56" customFormat="true" ht="15.6" hidden="false" customHeight="false" outlineLevel="0" collapsed="false">
      <c r="A262" s="58" t="n">
        <v>85</v>
      </c>
      <c r="B262" s="23" t="s">
        <v>209</v>
      </c>
      <c r="C262" s="59"/>
      <c r="D262" s="43" t="s">
        <v>27</v>
      </c>
      <c r="E262" s="105" t="n">
        <v>1113</v>
      </c>
      <c r="F262" s="25"/>
      <c r="G262" s="106"/>
      <c r="H262" s="58" t="n">
        <v>6</v>
      </c>
      <c r="I262" s="58" t="n">
        <v>66</v>
      </c>
      <c r="J262" s="58" t="n">
        <v>33</v>
      </c>
    </row>
    <row r="263" s="56" customFormat="true" ht="15.6" hidden="false" customHeight="false" outlineLevel="0" collapsed="false">
      <c r="A263" s="58" t="n">
        <v>86</v>
      </c>
      <c r="B263" s="23" t="s">
        <v>210</v>
      </c>
      <c r="C263" s="59"/>
      <c r="D263" s="43" t="s">
        <v>27</v>
      </c>
      <c r="E263" s="105" t="n">
        <v>1113</v>
      </c>
      <c r="F263" s="25"/>
      <c r="G263" s="106"/>
      <c r="H263" s="58" t="n">
        <v>1</v>
      </c>
      <c r="I263" s="58" t="n">
        <v>80</v>
      </c>
      <c r="J263" s="58" t="n">
        <v>40</v>
      </c>
    </row>
    <row r="264" s="56" customFormat="true" ht="31.2" hidden="false" customHeight="false" outlineLevel="0" collapsed="false">
      <c r="A264" s="58" t="n">
        <v>87</v>
      </c>
      <c r="B264" s="33" t="s">
        <v>211</v>
      </c>
      <c r="C264" s="59"/>
      <c r="D264" s="43" t="s">
        <v>27</v>
      </c>
      <c r="E264" s="105" t="n">
        <v>1113</v>
      </c>
      <c r="F264" s="64" t="s">
        <v>212</v>
      </c>
      <c r="G264" s="106"/>
      <c r="H264" s="58" t="n">
        <v>2</v>
      </c>
      <c r="I264" s="58" t="n">
        <v>910</v>
      </c>
      <c r="J264" s="58" t="n">
        <v>455</v>
      </c>
    </row>
    <row r="265" s="56" customFormat="true" ht="15.6" hidden="false" customHeight="false" outlineLevel="0" collapsed="false">
      <c r="A265" s="58" t="n">
        <v>88</v>
      </c>
      <c r="B265" s="23" t="s">
        <v>213</v>
      </c>
      <c r="C265" s="59"/>
      <c r="D265" s="43" t="s">
        <v>27</v>
      </c>
      <c r="E265" s="105" t="n">
        <v>1113</v>
      </c>
      <c r="F265" s="25"/>
      <c r="G265" s="106"/>
      <c r="H265" s="58" t="n">
        <v>1</v>
      </c>
      <c r="I265" s="58" t="n">
        <v>1</v>
      </c>
      <c r="J265" s="58" t="n">
        <v>0.5</v>
      </c>
    </row>
    <row r="266" s="56" customFormat="true" ht="13.8" hidden="false" customHeight="true" outlineLevel="0" collapsed="false">
      <c r="A266" s="58" t="n">
        <v>89</v>
      </c>
      <c r="B266" s="42" t="s">
        <v>214</v>
      </c>
      <c r="C266" s="59"/>
      <c r="D266" s="43" t="s">
        <v>27</v>
      </c>
      <c r="E266" s="105" t="n">
        <v>1113</v>
      </c>
      <c r="F266" s="25"/>
      <c r="G266" s="106"/>
      <c r="H266" s="58" t="n">
        <v>1</v>
      </c>
      <c r="I266" s="58" t="n">
        <v>17</v>
      </c>
      <c r="J266" s="58" t="n">
        <v>8.5</v>
      </c>
    </row>
    <row r="267" s="56" customFormat="true" ht="15.6" hidden="false" customHeight="false" outlineLevel="0" collapsed="false">
      <c r="A267" s="58" t="n">
        <v>90</v>
      </c>
      <c r="B267" s="42" t="s">
        <v>215</v>
      </c>
      <c r="C267" s="59"/>
      <c r="D267" s="43" t="s">
        <v>27</v>
      </c>
      <c r="E267" s="105" t="n">
        <v>1113</v>
      </c>
      <c r="F267" s="25"/>
      <c r="G267" s="106"/>
      <c r="H267" s="58" t="n">
        <v>1</v>
      </c>
      <c r="I267" s="58" t="n">
        <v>130</v>
      </c>
      <c r="J267" s="58" t="n">
        <v>65</v>
      </c>
    </row>
    <row r="268" s="56" customFormat="true" ht="15.6" hidden="false" customHeight="false" outlineLevel="0" collapsed="false">
      <c r="A268" s="58" t="n">
        <v>91</v>
      </c>
      <c r="B268" s="42" t="s">
        <v>216</v>
      </c>
      <c r="C268" s="59"/>
      <c r="D268" s="43" t="s">
        <v>27</v>
      </c>
      <c r="E268" s="105" t="n">
        <v>1113</v>
      </c>
      <c r="F268" s="25"/>
      <c r="G268" s="106"/>
      <c r="H268" s="58" t="n">
        <v>1</v>
      </c>
      <c r="I268" s="58" t="n">
        <v>7</v>
      </c>
      <c r="J268" s="58" t="n">
        <v>3.5</v>
      </c>
    </row>
    <row r="269" s="56" customFormat="true" ht="15.6" hidden="false" customHeight="false" outlineLevel="0" collapsed="false">
      <c r="A269" s="58" t="n">
        <v>92</v>
      </c>
      <c r="B269" s="42" t="s">
        <v>217</v>
      </c>
      <c r="C269" s="59"/>
      <c r="D269" s="43" t="s">
        <v>27</v>
      </c>
      <c r="E269" s="105" t="n">
        <v>1113</v>
      </c>
      <c r="F269" s="25"/>
      <c r="G269" s="106"/>
      <c r="H269" s="58" t="n">
        <v>1</v>
      </c>
      <c r="I269" s="58" t="n">
        <v>10</v>
      </c>
      <c r="J269" s="58" t="n">
        <v>5</v>
      </c>
    </row>
    <row r="270" s="56" customFormat="true" ht="31.2" hidden="false" customHeight="false" outlineLevel="0" collapsed="false">
      <c r="A270" s="58" t="n">
        <v>93</v>
      </c>
      <c r="B270" s="42" t="s">
        <v>218</v>
      </c>
      <c r="C270" s="59"/>
      <c r="D270" s="43" t="s">
        <v>27</v>
      </c>
      <c r="E270" s="105" t="n">
        <v>1113</v>
      </c>
      <c r="F270" s="25"/>
      <c r="G270" s="106"/>
      <c r="H270" s="58" t="n">
        <v>2</v>
      </c>
      <c r="I270" s="58" t="n">
        <v>42</v>
      </c>
      <c r="J270" s="58" t="n">
        <v>21</v>
      </c>
    </row>
    <row r="271" s="56" customFormat="true" ht="15.6" hidden="false" customHeight="false" outlineLevel="0" collapsed="false">
      <c r="A271" s="58" t="n">
        <v>94</v>
      </c>
      <c r="B271" s="42" t="s">
        <v>219</v>
      </c>
      <c r="C271" s="59"/>
      <c r="D271" s="43" t="s">
        <v>27</v>
      </c>
      <c r="E271" s="105" t="n">
        <v>1113</v>
      </c>
      <c r="F271" s="25"/>
      <c r="G271" s="106"/>
      <c r="H271" s="58" t="n">
        <v>1</v>
      </c>
      <c r="I271" s="58" t="n">
        <v>10</v>
      </c>
      <c r="J271" s="58" t="n">
        <v>5</v>
      </c>
    </row>
    <row r="272" s="56" customFormat="true" ht="15.6" hidden="false" customHeight="false" outlineLevel="0" collapsed="false">
      <c r="A272" s="58" t="n">
        <v>95</v>
      </c>
      <c r="B272" s="42" t="s">
        <v>220</v>
      </c>
      <c r="C272" s="59"/>
      <c r="D272" s="43" t="s">
        <v>27</v>
      </c>
      <c r="E272" s="105" t="n">
        <v>1113</v>
      </c>
      <c r="F272" s="25"/>
      <c r="G272" s="106"/>
      <c r="H272" s="58" t="n">
        <v>2</v>
      </c>
      <c r="I272" s="58" t="n">
        <v>34</v>
      </c>
      <c r="J272" s="58" t="n">
        <v>17</v>
      </c>
    </row>
    <row r="273" s="56" customFormat="true" ht="15.6" hidden="false" customHeight="false" outlineLevel="0" collapsed="false">
      <c r="A273" s="58" t="n">
        <v>96</v>
      </c>
      <c r="B273" s="42" t="s">
        <v>221</v>
      </c>
      <c r="C273" s="59"/>
      <c r="D273" s="43" t="s">
        <v>27</v>
      </c>
      <c r="E273" s="105" t="n">
        <v>1113</v>
      </c>
      <c r="F273" s="25"/>
      <c r="G273" s="106"/>
      <c r="H273" s="58" t="n">
        <v>5</v>
      </c>
      <c r="I273" s="58" t="n">
        <v>85</v>
      </c>
      <c r="J273" s="58" t="n">
        <v>42.5</v>
      </c>
    </row>
    <row r="274" s="56" customFormat="true" ht="15.6" hidden="false" customHeight="false" outlineLevel="0" collapsed="false">
      <c r="A274" s="58" t="n">
        <v>97</v>
      </c>
      <c r="B274" s="42" t="s">
        <v>222</v>
      </c>
      <c r="C274" s="59"/>
      <c r="D274" s="43" t="s">
        <v>27</v>
      </c>
      <c r="E274" s="105" t="n">
        <v>1113</v>
      </c>
      <c r="F274" s="25"/>
      <c r="G274" s="106"/>
      <c r="H274" s="58" t="n">
        <v>1</v>
      </c>
      <c r="I274" s="58" t="n">
        <v>20</v>
      </c>
      <c r="J274" s="58" t="n">
        <v>10</v>
      </c>
    </row>
    <row r="275" s="56" customFormat="true" ht="15.6" hidden="false" customHeight="false" outlineLevel="0" collapsed="false">
      <c r="A275" s="58" t="n">
        <v>98</v>
      </c>
      <c r="B275" s="42" t="s">
        <v>223</v>
      </c>
      <c r="C275" s="59"/>
      <c r="D275" s="43" t="s">
        <v>27</v>
      </c>
      <c r="E275" s="105" t="n">
        <v>1113</v>
      </c>
      <c r="F275" s="25"/>
      <c r="G275" s="106"/>
      <c r="H275" s="58" t="n">
        <v>20</v>
      </c>
      <c r="I275" s="58" t="n">
        <v>460.17</v>
      </c>
      <c r="J275" s="58" t="n">
        <v>230.09</v>
      </c>
    </row>
    <row r="276" s="56" customFormat="true" ht="15.6" hidden="false" customHeight="false" outlineLevel="0" collapsed="false">
      <c r="A276" s="58" t="n">
        <v>99</v>
      </c>
      <c r="B276" s="42" t="s">
        <v>331</v>
      </c>
      <c r="C276" s="59"/>
      <c r="D276" s="43" t="s">
        <v>27</v>
      </c>
      <c r="E276" s="105" t="n">
        <v>1113</v>
      </c>
      <c r="F276" s="25"/>
      <c r="G276" s="106"/>
      <c r="H276" s="58" t="n">
        <v>5</v>
      </c>
      <c r="I276" s="58" t="n">
        <v>200</v>
      </c>
      <c r="J276" s="58" t="n">
        <v>100</v>
      </c>
    </row>
    <row r="277" s="56" customFormat="true" ht="15.6" hidden="false" customHeight="false" outlineLevel="0" collapsed="false">
      <c r="A277" s="58" t="n">
        <v>100</v>
      </c>
      <c r="B277" s="42" t="s">
        <v>225</v>
      </c>
      <c r="C277" s="59"/>
      <c r="D277" s="43" t="s">
        <v>27</v>
      </c>
      <c r="E277" s="105" t="n">
        <v>1113</v>
      </c>
      <c r="F277" s="25"/>
      <c r="G277" s="106"/>
      <c r="H277" s="58" t="n">
        <v>1</v>
      </c>
      <c r="I277" s="58" t="n">
        <v>172</v>
      </c>
      <c r="J277" s="58" t="n">
        <v>86</v>
      </c>
    </row>
    <row r="278" s="56" customFormat="true" ht="15.6" hidden="false" customHeight="false" outlineLevel="0" collapsed="false">
      <c r="A278" s="58" t="n">
        <v>101</v>
      </c>
      <c r="B278" s="42" t="s">
        <v>226</v>
      </c>
      <c r="C278" s="59"/>
      <c r="D278" s="43" t="s">
        <v>27</v>
      </c>
      <c r="E278" s="105" t="n">
        <v>1113</v>
      </c>
      <c r="F278" s="25"/>
      <c r="G278" s="106"/>
      <c r="H278" s="58" t="n">
        <v>1</v>
      </c>
      <c r="I278" s="58" t="n">
        <v>15</v>
      </c>
      <c r="J278" s="58" t="n">
        <v>7.5</v>
      </c>
    </row>
    <row r="279" s="56" customFormat="true" ht="15.6" hidden="false" customHeight="false" outlineLevel="0" collapsed="false">
      <c r="A279" s="58" t="n">
        <v>102</v>
      </c>
      <c r="B279" s="42" t="s">
        <v>227</v>
      </c>
      <c r="C279" s="59"/>
      <c r="D279" s="43" t="s">
        <v>27</v>
      </c>
      <c r="E279" s="105" t="n">
        <v>1113</v>
      </c>
      <c r="F279" s="25"/>
      <c r="G279" s="106"/>
      <c r="H279" s="58" t="n">
        <v>1</v>
      </c>
      <c r="I279" s="58" t="n">
        <v>5</v>
      </c>
      <c r="J279" s="58" t="n">
        <v>2.5</v>
      </c>
    </row>
    <row r="280" s="56" customFormat="true" ht="15.6" hidden="false" customHeight="false" outlineLevel="0" collapsed="false">
      <c r="A280" s="58" t="n">
        <v>103</v>
      </c>
      <c r="B280" s="42" t="s">
        <v>228</v>
      </c>
      <c r="C280" s="59"/>
      <c r="D280" s="43" t="s">
        <v>27</v>
      </c>
      <c r="E280" s="105" t="n">
        <v>1113</v>
      </c>
      <c r="F280" s="25"/>
      <c r="G280" s="106"/>
      <c r="H280" s="58" t="n">
        <v>2</v>
      </c>
      <c r="I280" s="58" t="n">
        <v>12</v>
      </c>
      <c r="J280" s="58" t="n">
        <v>6</v>
      </c>
    </row>
    <row r="281" s="56" customFormat="true" ht="15.6" hidden="false" customHeight="false" outlineLevel="0" collapsed="false">
      <c r="A281" s="58" t="n">
        <v>104</v>
      </c>
      <c r="B281" s="42" t="s">
        <v>229</v>
      </c>
      <c r="C281" s="59"/>
      <c r="D281" s="43" t="s">
        <v>27</v>
      </c>
      <c r="E281" s="105" t="n">
        <v>1113</v>
      </c>
      <c r="F281" s="25"/>
      <c r="G281" s="106"/>
      <c r="H281" s="58" t="n">
        <v>1</v>
      </c>
      <c r="I281" s="58" t="n">
        <v>14</v>
      </c>
      <c r="J281" s="58" t="n">
        <v>7</v>
      </c>
    </row>
    <row r="282" s="56" customFormat="true" ht="13.2" hidden="false" customHeight="true" outlineLevel="0" collapsed="false">
      <c r="A282" s="58" t="n">
        <v>105</v>
      </c>
      <c r="B282" s="23" t="s">
        <v>230</v>
      </c>
      <c r="C282" s="59"/>
      <c r="D282" s="43" t="s">
        <v>27</v>
      </c>
      <c r="E282" s="105" t="n">
        <v>1113</v>
      </c>
      <c r="F282" s="25"/>
      <c r="G282" s="106"/>
      <c r="H282" s="58" t="n">
        <v>1</v>
      </c>
      <c r="I282" s="58" t="n">
        <v>168</v>
      </c>
      <c r="J282" s="58" t="n">
        <v>84</v>
      </c>
    </row>
    <row r="283" s="56" customFormat="true" ht="13.8" hidden="false" customHeight="true" outlineLevel="0" collapsed="false">
      <c r="A283" s="58" t="n">
        <v>106</v>
      </c>
      <c r="B283" s="23" t="s">
        <v>231</v>
      </c>
      <c r="C283" s="59"/>
      <c r="D283" s="43" t="s">
        <v>27</v>
      </c>
      <c r="E283" s="105" t="n">
        <v>1113</v>
      </c>
      <c r="F283" s="25"/>
      <c r="G283" s="106"/>
      <c r="H283" s="58" t="n">
        <v>1</v>
      </c>
      <c r="I283" s="58" t="n">
        <v>95</v>
      </c>
      <c r="J283" s="58" t="n">
        <v>47.5</v>
      </c>
    </row>
    <row r="284" s="56" customFormat="true" ht="15.6" hidden="false" customHeight="false" outlineLevel="0" collapsed="false">
      <c r="A284" s="58" t="n">
        <v>107</v>
      </c>
      <c r="B284" s="23" t="s">
        <v>232</v>
      </c>
      <c r="C284" s="59"/>
      <c r="D284" s="43" t="s">
        <v>27</v>
      </c>
      <c r="E284" s="105" t="n">
        <v>1113</v>
      </c>
      <c r="F284" s="25"/>
      <c r="G284" s="106"/>
      <c r="H284" s="58" t="n">
        <v>1</v>
      </c>
      <c r="I284" s="58" t="n">
        <v>8</v>
      </c>
      <c r="J284" s="58" t="n">
        <v>4</v>
      </c>
    </row>
    <row r="285" s="56" customFormat="true" ht="15.6" hidden="false" customHeight="false" outlineLevel="0" collapsed="false">
      <c r="A285" s="58" t="n">
        <v>108</v>
      </c>
      <c r="B285" s="23" t="s">
        <v>233</v>
      </c>
      <c r="C285" s="59"/>
      <c r="D285" s="43" t="s">
        <v>27</v>
      </c>
      <c r="E285" s="105" t="n">
        <v>1113</v>
      </c>
      <c r="F285" s="25"/>
      <c r="G285" s="106"/>
      <c r="H285" s="58" t="n">
        <v>194</v>
      </c>
      <c r="I285" s="58" t="n">
        <v>550.71</v>
      </c>
      <c r="J285" s="58" t="n">
        <v>275.35</v>
      </c>
    </row>
    <row r="286" s="56" customFormat="true" ht="15.6" hidden="false" customHeight="false" outlineLevel="0" collapsed="false">
      <c r="A286" s="58" t="n">
        <v>109</v>
      </c>
      <c r="B286" s="23" t="s">
        <v>234</v>
      </c>
      <c r="C286" s="59"/>
      <c r="D286" s="43" t="s">
        <v>27</v>
      </c>
      <c r="E286" s="105" t="n">
        <v>1113</v>
      </c>
      <c r="F286" s="25"/>
      <c r="G286" s="106"/>
      <c r="H286" s="58" t="n">
        <v>1</v>
      </c>
      <c r="I286" s="58" t="n">
        <v>30</v>
      </c>
      <c r="J286" s="58" t="n">
        <v>15</v>
      </c>
    </row>
    <row r="287" s="56" customFormat="true" ht="15.6" hidden="false" customHeight="false" outlineLevel="0" collapsed="false">
      <c r="A287" s="58" t="n">
        <v>110</v>
      </c>
      <c r="B287" s="23" t="s">
        <v>235</v>
      </c>
      <c r="C287" s="59"/>
      <c r="D287" s="43" t="s">
        <v>27</v>
      </c>
      <c r="E287" s="105" t="n">
        <v>1113</v>
      </c>
      <c r="F287" s="25"/>
      <c r="G287" s="106"/>
      <c r="H287" s="58" t="n">
        <v>1</v>
      </c>
      <c r="I287" s="58" t="n">
        <v>24</v>
      </c>
      <c r="J287" s="58" t="n">
        <v>12</v>
      </c>
    </row>
    <row r="288" s="56" customFormat="true" ht="15.6" hidden="false" customHeight="false" outlineLevel="0" collapsed="false">
      <c r="A288" s="58" t="n">
        <v>111</v>
      </c>
      <c r="B288" s="23" t="s">
        <v>236</v>
      </c>
      <c r="C288" s="59"/>
      <c r="D288" s="43" t="s">
        <v>27</v>
      </c>
      <c r="E288" s="105" t="n">
        <v>1113</v>
      </c>
      <c r="F288" s="25"/>
      <c r="G288" s="106"/>
      <c r="H288" s="58" t="n">
        <v>2</v>
      </c>
      <c r="I288" s="58" t="n">
        <v>260</v>
      </c>
      <c r="J288" s="58" t="n">
        <v>130</v>
      </c>
    </row>
    <row r="289" s="56" customFormat="true" ht="15.6" hidden="false" customHeight="false" outlineLevel="0" collapsed="false">
      <c r="A289" s="58" t="n">
        <v>112</v>
      </c>
      <c r="B289" s="23" t="s">
        <v>237</v>
      </c>
      <c r="C289" s="59"/>
      <c r="D289" s="43" t="s">
        <v>27</v>
      </c>
      <c r="E289" s="105" t="n">
        <v>1113</v>
      </c>
      <c r="F289" s="25"/>
      <c r="G289" s="106"/>
      <c r="H289" s="58" t="n">
        <v>5</v>
      </c>
      <c r="I289" s="58" t="n">
        <v>20</v>
      </c>
      <c r="J289" s="58" t="n">
        <v>10</v>
      </c>
    </row>
    <row r="290" s="56" customFormat="true" ht="15.6" hidden="false" customHeight="false" outlineLevel="0" collapsed="false">
      <c r="A290" s="58" t="n">
        <v>113</v>
      </c>
      <c r="B290" s="23" t="s">
        <v>238</v>
      </c>
      <c r="C290" s="59"/>
      <c r="D290" s="43" t="s">
        <v>27</v>
      </c>
      <c r="E290" s="105" t="n">
        <v>1113</v>
      </c>
      <c r="F290" s="25"/>
      <c r="G290" s="106"/>
      <c r="H290" s="58" t="n">
        <v>2</v>
      </c>
      <c r="I290" s="58" t="n">
        <v>79</v>
      </c>
      <c r="J290" s="58" t="n">
        <v>39.5</v>
      </c>
    </row>
    <row r="291" s="56" customFormat="true" ht="15.6" hidden="false" customHeight="false" outlineLevel="0" collapsed="false">
      <c r="A291" s="58" t="n">
        <v>114</v>
      </c>
      <c r="B291" s="23" t="s">
        <v>239</v>
      </c>
      <c r="C291" s="59"/>
      <c r="D291" s="43" t="s">
        <v>27</v>
      </c>
      <c r="E291" s="105" t="n">
        <v>1113</v>
      </c>
      <c r="F291" s="25"/>
      <c r="G291" s="106"/>
      <c r="H291" s="58" t="n">
        <v>28</v>
      </c>
      <c r="I291" s="58" t="n">
        <v>140</v>
      </c>
      <c r="J291" s="58" t="n">
        <v>70</v>
      </c>
    </row>
    <row r="292" s="56" customFormat="true" ht="15.6" hidden="false" customHeight="false" outlineLevel="0" collapsed="false">
      <c r="A292" s="58" t="n">
        <v>115</v>
      </c>
      <c r="B292" s="23" t="s">
        <v>240</v>
      </c>
      <c r="C292" s="59"/>
      <c r="D292" s="43" t="s">
        <v>27</v>
      </c>
      <c r="E292" s="105" t="n">
        <v>1113</v>
      </c>
      <c r="F292" s="25"/>
      <c r="G292" s="106"/>
      <c r="H292" s="58" t="n">
        <v>1</v>
      </c>
      <c r="I292" s="58" t="n">
        <v>5</v>
      </c>
      <c r="J292" s="58" t="n">
        <v>2.5</v>
      </c>
    </row>
    <row r="293" s="56" customFormat="true" ht="15.6" hidden="false" customHeight="false" outlineLevel="0" collapsed="false">
      <c r="A293" s="58" t="n">
        <v>116</v>
      </c>
      <c r="B293" s="23" t="s">
        <v>240</v>
      </c>
      <c r="C293" s="59"/>
      <c r="D293" s="43" t="s">
        <v>27</v>
      </c>
      <c r="E293" s="105" t="n">
        <v>1113</v>
      </c>
      <c r="F293" s="25"/>
      <c r="G293" s="106"/>
      <c r="H293" s="58" t="n">
        <v>3</v>
      </c>
      <c r="I293" s="58" t="n">
        <v>6</v>
      </c>
      <c r="J293" s="58" t="n">
        <v>3</v>
      </c>
    </row>
    <row r="294" s="56" customFormat="true" ht="15.6" hidden="false" customHeight="false" outlineLevel="0" collapsed="false">
      <c r="A294" s="58" t="n">
        <v>117</v>
      </c>
      <c r="B294" s="23" t="s">
        <v>241</v>
      </c>
      <c r="C294" s="59"/>
      <c r="D294" s="43" t="s">
        <v>27</v>
      </c>
      <c r="E294" s="105" t="n">
        <v>1113</v>
      </c>
      <c r="F294" s="25"/>
      <c r="G294" s="106"/>
      <c r="H294" s="58" t="n">
        <v>8</v>
      </c>
      <c r="I294" s="58" t="n">
        <v>120</v>
      </c>
      <c r="J294" s="58" t="n">
        <v>60</v>
      </c>
    </row>
    <row r="295" s="56" customFormat="true" ht="15.6" hidden="false" customHeight="false" outlineLevel="0" collapsed="false">
      <c r="A295" s="58" t="n">
        <v>118</v>
      </c>
      <c r="B295" s="23" t="s">
        <v>242</v>
      </c>
      <c r="C295" s="59"/>
      <c r="D295" s="43" t="s">
        <v>27</v>
      </c>
      <c r="E295" s="105" t="n">
        <v>1113</v>
      </c>
      <c r="F295" s="25"/>
      <c r="G295" s="106"/>
      <c r="H295" s="58" t="n">
        <v>1</v>
      </c>
      <c r="I295" s="58" t="n">
        <v>15</v>
      </c>
      <c r="J295" s="58" t="n">
        <v>7.5</v>
      </c>
    </row>
    <row r="296" s="56" customFormat="true" ht="15.6" hidden="false" customHeight="false" outlineLevel="0" collapsed="false">
      <c r="A296" s="58" t="n">
        <v>119</v>
      </c>
      <c r="B296" s="23" t="s">
        <v>243</v>
      </c>
      <c r="C296" s="59"/>
      <c r="D296" s="43" t="s">
        <v>27</v>
      </c>
      <c r="E296" s="105" t="n">
        <v>1113</v>
      </c>
      <c r="F296" s="25"/>
      <c r="G296" s="106"/>
      <c r="H296" s="58" t="n">
        <v>1</v>
      </c>
      <c r="I296" s="58" t="n">
        <v>10</v>
      </c>
      <c r="J296" s="58" t="n">
        <v>5</v>
      </c>
    </row>
    <row r="297" s="56" customFormat="true" ht="15.6" hidden="false" customHeight="false" outlineLevel="0" collapsed="false">
      <c r="A297" s="58" t="n">
        <v>120</v>
      </c>
      <c r="B297" s="23" t="s">
        <v>61</v>
      </c>
      <c r="C297" s="59"/>
      <c r="D297" s="43" t="s">
        <v>27</v>
      </c>
      <c r="E297" s="105" t="n">
        <v>1113</v>
      </c>
      <c r="F297" s="25"/>
      <c r="G297" s="106"/>
      <c r="H297" s="58" t="n">
        <v>3</v>
      </c>
      <c r="I297" s="58" t="n">
        <v>63</v>
      </c>
      <c r="J297" s="58" t="n">
        <v>31.5</v>
      </c>
    </row>
    <row r="298" s="56" customFormat="true" ht="15.6" hidden="false" customHeight="false" outlineLevel="0" collapsed="false">
      <c r="A298" s="58" t="n">
        <v>121</v>
      </c>
      <c r="B298" s="23" t="s">
        <v>244</v>
      </c>
      <c r="C298" s="59"/>
      <c r="D298" s="43" t="s">
        <v>27</v>
      </c>
      <c r="E298" s="105" t="n">
        <v>1113</v>
      </c>
      <c r="F298" s="25"/>
      <c r="G298" s="106"/>
      <c r="H298" s="58" t="n">
        <v>17</v>
      </c>
      <c r="I298" s="58" t="n">
        <v>760</v>
      </c>
      <c r="J298" s="58" t="n">
        <v>380</v>
      </c>
    </row>
    <row r="299" s="56" customFormat="true" ht="19.2" hidden="false" customHeight="true" outlineLevel="0" collapsed="false">
      <c r="A299" s="58" t="n">
        <v>122</v>
      </c>
      <c r="B299" s="23" t="s">
        <v>245</v>
      </c>
      <c r="C299" s="59"/>
      <c r="D299" s="43" t="s">
        <v>27</v>
      </c>
      <c r="E299" s="105" t="n">
        <v>1113</v>
      </c>
      <c r="F299" s="25"/>
      <c r="G299" s="106"/>
      <c r="H299" s="58" t="n">
        <v>1</v>
      </c>
      <c r="I299" s="58" t="n">
        <v>40</v>
      </c>
      <c r="J299" s="58" t="n">
        <v>20</v>
      </c>
    </row>
    <row r="300" s="56" customFormat="true" ht="15.6" hidden="false" customHeight="false" outlineLevel="0" collapsed="false">
      <c r="A300" s="58" t="n">
        <v>123</v>
      </c>
      <c r="B300" s="42" t="s">
        <v>246</v>
      </c>
      <c r="C300" s="59"/>
      <c r="D300" s="43" t="s">
        <v>27</v>
      </c>
      <c r="E300" s="105" t="n">
        <v>1113</v>
      </c>
      <c r="F300" s="25"/>
      <c r="G300" s="106"/>
      <c r="H300" s="58" t="n">
        <v>2</v>
      </c>
      <c r="I300" s="58" t="n">
        <v>40</v>
      </c>
      <c r="J300" s="58" t="n">
        <v>20</v>
      </c>
    </row>
    <row r="301" s="56" customFormat="true" ht="15.6" hidden="false" customHeight="false" outlineLevel="0" collapsed="false">
      <c r="A301" s="58" t="n">
        <v>124</v>
      </c>
      <c r="B301" s="42" t="s">
        <v>62</v>
      </c>
      <c r="C301" s="59"/>
      <c r="D301" s="43" t="s">
        <v>27</v>
      </c>
      <c r="E301" s="105" t="n">
        <v>1113</v>
      </c>
      <c r="F301" s="25"/>
      <c r="G301" s="106"/>
      <c r="H301" s="58" t="n">
        <v>16</v>
      </c>
      <c r="I301" s="58" t="n">
        <v>174</v>
      </c>
      <c r="J301" s="58" t="n">
        <v>87</v>
      </c>
    </row>
    <row r="302" s="56" customFormat="true" ht="15.6" hidden="false" customHeight="false" outlineLevel="0" collapsed="false">
      <c r="A302" s="58" t="n">
        <v>125</v>
      </c>
      <c r="B302" s="42" t="s">
        <v>247</v>
      </c>
      <c r="C302" s="59"/>
      <c r="D302" s="43" t="s">
        <v>27</v>
      </c>
      <c r="E302" s="105" t="n">
        <v>1113</v>
      </c>
      <c r="F302" s="25"/>
      <c r="G302" s="106"/>
      <c r="H302" s="58" t="n">
        <v>1</v>
      </c>
      <c r="I302" s="58" t="n">
        <v>27</v>
      </c>
      <c r="J302" s="58" t="n">
        <v>13.5</v>
      </c>
    </row>
    <row r="303" s="56" customFormat="true" ht="15.6" hidden="false" customHeight="false" outlineLevel="0" collapsed="false">
      <c r="A303" s="58" t="n">
        <v>126</v>
      </c>
      <c r="B303" s="42" t="s">
        <v>247</v>
      </c>
      <c r="C303" s="59"/>
      <c r="D303" s="43" t="s">
        <v>27</v>
      </c>
      <c r="E303" s="105" t="n">
        <v>1113</v>
      </c>
      <c r="F303" s="25"/>
      <c r="G303" s="106"/>
      <c r="H303" s="58" t="n">
        <v>8</v>
      </c>
      <c r="I303" s="58" t="n">
        <v>40</v>
      </c>
      <c r="J303" s="58" t="n">
        <v>20</v>
      </c>
    </row>
    <row r="304" s="56" customFormat="true" ht="15.6" hidden="false" customHeight="false" outlineLevel="0" collapsed="false">
      <c r="A304" s="58" t="n">
        <v>127</v>
      </c>
      <c r="B304" s="42" t="s">
        <v>248</v>
      </c>
      <c r="C304" s="59"/>
      <c r="D304" s="43" t="s">
        <v>27</v>
      </c>
      <c r="E304" s="105" t="n">
        <v>1113</v>
      </c>
      <c r="F304" s="25"/>
      <c r="G304" s="106"/>
      <c r="H304" s="58" t="n">
        <v>4</v>
      </c>
      <c r="I304" s="58" t="n">
        <v>60</v>
      </c>
      <c r="J304" s="58" t="n">
        <v>30</v>
      </c>
    </row>
    <row r="305" s="56" customFormat="true" ht="15.6" hidden="false" customHeight="false" outlineLevel="0" collapsed="false">
      <c r="A305" s="58" t="n">
        <v>128</v>
      </c>
      <c r="B305" s="42" t="s">
        <v>249</v>
      </c>
      <c r="C305" s="59"/>
      <c r="D305" s="43" t="s">
        <v>27</v>
      </c>
      <c r="E305" s="105" t="n">
        <v>1113</v>
      </c>
      <c r="F305" s="25"/>
      <c r="G305" s="106"/>
      <c r="H305" s="58" t="n">
        <v>8</v>
      </c>
      <c r="I305" s="58" t="n">
        <v>200</v>
      </c>
      <c r="J305" s="58" t="n">
        <v>100</v>
      </c>
    </row>
    <row r="306" s="56" customFormat="true" ht="15.6" hidden="false" customHeight="false" outlineLevel="0" collapsed="false">
      <c r="A306" s="58" t="n">
        <v>129</v>
      </c>
      <c r="B306" s="42" t="s">
        <v>250</v>
      </c>
      <c r="C306" s="59"/>
      <c r="D306" s="43" t="s">
        <v>27</v>
      </c>
      <c r="E306" s="105" t="n">
        <v>1113</v>
      </c>
      <c r="F306" s="25"/>
      <c r="G306" s="106"/>
      <c r="H306" s="58" t="n">
        <v>2</v>
      </c>
      <c r="I306" s="58" t="n">
        <v>8</v>
      </c>
      <c r="J306" s="58" t="n">
        <v>4</v>
      </c>
    </row>
    <row r="307" s="56" customFormat="true" ht="15.6" hidden="false" customHeight="false" outlineLevel="0" collapsed="false">
      <c r="A307" s="58" t="n">
        <v>130</v>
      </c>
      <c r="B307" s="42" t="s">
        <v>251</v>
      </c>
      <c r="C307" s="59"/>
      <c r="D307" s="43" t="s">
        <v>27</v>
      </c>
      <c r="E307" s="105" t="n">
        <v>1113</v>
      </c>
      <c r="F307" s="25"/>
      <c r="G307" s="106"/>
      <c r="H307" s="58" t="n">
        <v>2</v>
      </c>
      <c r="I307" s="58" t="n">
        <v>30</v>
      </c>
      <c r="J307" s="58" t="n">
        <v>15</v>
      </c>
    </row>
    <row r="308" s="56" customFormat="true" ht="15.6" hidden="false" customHeight="false" outlineLevel="0" collapsed="false">
      <c r="A308" s="58" t="n">
        <v>131</v>
      </c>
      <c r="B308" s="42" t="s">
        <v>252</v>
      </c>
      <c r="C308" s="59"/>
      <c r="D308" s="43" t="s">
        <v>27</v>
      </c>
      <c r="E308" s="105" t="n">
        <v>1113</v>
      </c>
      <c r="F308" s="25"/>
      <c r="G308" s="106"/>
      <c r="H308" s="58" t="n">
        <v>14</v>
      </c>
      <c r="I308" s="58" t="n">
        <v>70</v>
      </c>
      <c r="J308" s="58" t="n">
        <v>35</v>
      </c>
    </row>
    <row r="309" s="56" customFormat="true" ht="15.6" hidden="false" customHeight="false" outlineLevel="0" collapsed="false">
      <c r="A309" s="58" t="n">
        <v>132</v>
      </c>
      <c r="B309" s="42" t="s">
        <v>252</v>
      </c>
      <c r="C309" s="59"/>
      <c r="D309" s="43" t="s">
        <v>27</v>
      </c>
      <c r="E309" s="105" t="n">
        <v>1113</v>
      </c>
      <c r="F309" s="25"/>
      <c r="G309" s="106"/>
      <c r="H309" s="58" t="n">
        <v>14</v>
      </c>
      <c r="I309" s="58" t="n">
        <v>73.82</v>
      </c>
      <c r="J309" s="58" t="n">
        <v>36.91</v>
      </c>
    </row>
    <row r="310" s="56" customFormat="true" ht="15.6" hidden="false" customHeight="false" outlineLevel="0" collapsed="false">
      <c r="A310" s="58" t="n">
        <v>133</v>
      </c>
      <c r="B310" s="42" t="s">
        <v>253</v>
      </c>
      <c r="C310" s="59"/>
      <c r="D310" s="43" t="s">
        <v>27</v>
      </c>
      <c r="E310" s="105" t="n">
        <v>1113</v>
      </c>
      <c r="F310" s="25"/>
      <c r="G310" s="106"/>
      <c r="H310" s="58" t="n">
        <v>1</v>
      </c>
      <c r="I310" s="58" t="n">
        <v>30</v>
      </c>
      <c r="J310" s="58" t="n">
        <v>15</v>
      </c>
    </row>
    <row r="311" s="56" customFormat="true" ht="15.6" hidden="false" customHeight="false" outlineLevel="0" collapsed="false">
      <c r="A311" s="58" t="n">
        <v>134</v>
      </c>
      <c r="B311" s="42" t="s">
        <v>254</v>
      </c>
      <c r="C311" s="59"/>
      <c r="D311" s="43" t="s">
        <v>27</v>
      </c>
      <c r="E311" s="105" t="n">
        <v>1113</v>
      </c>
      <c r="F311" s="25"/>
      <c r="G311" s="106"/>
      <c r="H311" s="58" t="n">
        <v>10</v>
      </c>
      <c r="I311" s="58" t="n">
        <v>42</v>
      </c>
      <c r="J311" s="58" t="n">
        <v>21</v>
      </c>
    </row>
    <row r="312" s="56" customFormat="true" ht="15.6" hidden="false" customHeight="false" outlineLevel="0" collapsed="false">
      <c r="A312" s="58" t="n">
        <v>135</v>
      </c>
      <c r="B312" s="42" t="s">
        <v>255</v>
      </c>
      <c r="C312" s="59"/>
      <c r="D312" s="43" t="s">
        <v>27</v>
      </c>
      <c r="E312" s="105" t="n">
        <v>1113</v>
      </c>
      <c r="F312" s="25"/>
      <c r="G312" s="106"/>
      <c r="H312" s="58" t="n">
        <v>1</v>
      </c>
      <c r="I312" s="58" t="n">
        <v>960</v>
      </c>
      <c r="J312" s="58" t="n">
        <v>480</v>
      </c>
    </row>
    <row r="313" s="56" customFormat="true" ht="15.6" hidden="false" customHeight="false" outlineLevel="0" collapsed="false">
      <c r="A313" s="58" t="n">
        <v>136</v>
      </c>
      <c r="B313" s="42" t="s">
        <v>256</v>
      </c>
      <c r="C313" s="59"/>
      <c r="D313" s="43" t="s">
        <v>27</v>
      </c>
      <c r="E313" s="105" t="n">
        <v>1113</v>
      </c>
      <c r="F313" s="25"/>
      <c r="G313" s="106"/>
      <c r="H313" s="58" t="n">
        <v>2</v>
      </c>
      <c r="I313" s="58" t="n">
        <v>80</v>
      </c>
      <c r="J313" s="58" t="n">
        <v>40</v>
      </c>
    </row>
    <row r="314" s="56" customFormat="true" ht="31.2" hidden="false" customHeight="false" outlineLevel="0" collapsed="false">
      <c r="A314" s="58" t="n">
        <v>137</v>
      </c>
      <c r="B314" s="23" t="s">
        <v>67</v>
      </c>
      <c r="C314" s="59"/>
      <c r="D314" s="43" t="s">
        <v>27</v>
      </c>
      <c r="E314" s="105" t="n">
        <v>1113</v>
      </c>
      <c r="F314" s="25"/>
      <c r="G314" s="106"/>
      <c r="H314" s="58" t="n">
        <v>1</v>
      </c>
      <c r="I314" s="58" t="n">
        <v>53</v>
      </c>
      <c r="J314" s="58" t="n">
        <v>26.5</v>
      </c>
    </row>
    <row r="315" s="56" customFormat="true" ht="15.6" hidden="false" customHeight="false" outlineLevel="0" collapsed="false">
      <c r="A315" s="58" t="n">
        <v>138</v>
      </c>
      <c r="B315" s="63" t="s">
        <v>257</v>
      </c>
      <c r="C315" s="59"/>
      <c r="D315" s="43" t="s">
        <v>27</v>
      </c>
      <c r="E315" s="105" t="n">
        <v>1113</v>
      </c>
      <c r="F315" s="25"/>
      <c r="G315" s="106"/>
      <c r="H315" s="58" t="n">
        <v>2</v>
      </c>
      <c r="I315" s="58" t="n">
        <v>300</v>
      </c>
      <c r="J315" s="58" t="n">
        <v>150</v>
      </c>
    </row>
    <row r="316" s="56" customFormat="true" ht="15.6" hidden="false" customHeight="false" outlineLevel="0" collapsed="false">
      <c r="A316" s="58" t="n">
        <v>139</v>
      </c>
      <c r="B316" s="42" t="s">
        <v>258</v>
      </c>
      <c r="C316" s="59"/>
      <c r="D316" s="43" t="s">
        <v>27</v>
      </c>
      <c r="E316" s="105" t="n">
        <v>1113</v>
      </c>
      <c r="F316" s="25"/>
      <c r="G316" s="106"/>
      <c r="H316" s="58" t="n">
        <v>24</v>
      </c>
      <c r="I316" s="58" t="n">
        <v>72</v>
      </c>
      <c r="J316" s="58" t="n">
        <v>36</v>
      </c>
    </row>
    <row r="317" s="56" customFormat="true" ht="15.6" hidden="false" customHeight="false" outlineLevel="0" collapsed="false">
      <c r="A317" s="58" t="n">
        <v>140</v>
      </c>
      <c r="B317" s="42" t="s">
        <v>259</v>
      </c>
      <c r="C317" s="59"/>
      <c r="D317" s="43" t="s">
        <v>27</v>
      </c>
      <c r="E317" s="105" t="n">
        <v>1113</v>
      </c>
      <c r="F317" s="25"/>
      <c r="G317" s="106"/>
      <c r="H317" s="58" t="n">
        <v>5</v>
      </c>
      <c r="I317" s="58" t="n">
        <v>65</v>
      </c>
      <c r="J317" s="58" t="n">
        <v>32.5</v>
      </c>
    </row>
    <row r="318" s="56" customFormat="true" ht="15.6" hidden="false" customHeight="false" outlineLevel="0" collapsed="false">
      <c r="A318" s="58" t="n">
        <v>141</v>
      </c>
      <c r="B318" s="42" t="s">
        <v>260</v>
      </c>
      <c r="C318" s="59"/>
      <c r="D318" s="43" t="s">
        <v>27</v>
      </c>
      <c r="E318" s="105" t="n">
        <v>1113</v>
      </c>
      <c r="F318" s="25"/>
      <c r="G318" s="106"/>
      <c r="H318" s="58" t="n">
        <v>1</v>
      </c>
      <c r="I318" s="58" t="n">
        <v>26</v>
      </c>
      <c r="J318" s="58" t="n">
        <v>13</v>
      </c>
    </row>
    <row r="319" s="56" customFormat="true" ht="15.6" hidden="false" customHeight="false" outlineLevel="0" collapsed="false">
      <c r="A319" s="58" t="n">
        <v>142</v>
      </c>
      <c r="B319" s="42" t="s">
        <v>261</v>
      </c>
      <c r="C319" s="59"/>
      <c r="D319" s="43" t="s">
        <v>27</v>
      </c>
      <c r="E319" s="105" t="n">
        <v>1113</v>
      </c>
      <c r="F319" s="25"/>
      <c r="G319" s="106"/>
      <c r="H319" s="58" t="n">
        <v>4</v>
      </c>
      <c r="I319" s="58" t="n">
        <v>80</v>
      </c>
      <c r="J319" s="58" t="n">
        <v>40</v>
      </c>
    </row>
    <row r="320" s="56" customFormat="true" ht="15.6" hidden="false" customHeight="false" outlineLevel="0" collapsed="false">
      <c r="A320" s="58" t="n">
        <v>143</v>
      </c>
      <c r="B320" s="42" t="s">
        <v>76</v>
      </c>
      <c r="C320" s="59"/>
      <c r="D320" s="65" t="s">
        <v>162</v>
      </c>
      <c r="E320" s="105" t="n">
        <v>1113</v>
      </c>
      <c r="F320" s="25"/>
      <c r="G320" s="106"/>
      <c r="H320" s="58" t="n">
        <v>59.3</v>
      </c>
      <c r="I320" s="58" t="n">
        <v>1931</v>
      </c>
      <c r="J320" s="58" t="n">
        <v>965.5</v>
      </c>
    </row>
    <row r="321" s="56" customFormat="true" ht="15.6" hidden="false" customHeight="false" outlineLevel="0" collapsed="false">
      <c r="A321" s="58" t="n">
        <v>144</v>
      </c>
      <c r="B321" s="42" t="s">
        <v>76</v>
      </c>
      <c r="C321" s="59"/>
      <c r="D321" s="65" t="s">
        <v>162</v>
      </c>
      <c r="E321" s="105" t="n">
        <v>1113</v>
      </c>
      <c r="F321" s="25"/>
      <c r="G321" s="106"/>
      <c r="H321" s="58" t="n">
        <v>4</v>
      </c>
      <c r="I321" s="58" t="n">
        <v>593.8</v>
      </c>
      <c r="J321" s="58" t="n">
        <v>296.9</v>
      </c>
    </row>
    <row r="322" s="56" customFormat="true" ht="15.6" hidden="false" customHeight="false" outlineLevel="0" collapsed="false">
      <c r="A322" s="58" t="n">
        <v>145</v>
      </c>
      <c r="B322" s="42" t="s">
        <v>76</v>
      </c>
      <c r="C322" s="59"/>
      <c r="D322" s="65" t="s">
        <v>162</v>
      </c>
      <c r="E322" s="105" t="n">
        <v>1113</v>
      </c>
      <c r="F322" s="25"/>
      <c r="G322" s="106"/>
      <c r="H322" s="58" t="n">
        <v>20</v>
      </c>
      <c r="I322" s="58" t="n">
        <v>1070</v>
      </c>
      <c r="J322" s="58" t="n">
        <v>535</v>
      </c>
    </row>
    <row r="323" s="56" customFormat="true" ht="15.6" hidden="false" customHeight="false" outlineLevel="0" collapsed="false">
      <c r="A323" s="58" t="n">
        <v>146</v>
      </c>
      <c r="B323" s="42" t="s">
        <v>76</v>
      </c>
      <c r="C323" s="59"/>
      <c r="D323" s="65" t="s">
        <v>162</v>
      </c>
      <c r="E323" s="105" t="n">
        <v>1113</v>
      </c>
      <c r="F323" s="25"/>
      <c r="G323" s="106"/>
      <c r="H323" s="58" t="n">
        <v>8</v>
      </c>
      <c r="I323" s="58" t="n">
        <v>680</v>
      </c>
      <c r="J323" s="58" t="n">
        <v>340</v>
      </c>
    </row>
    <row r="324" s="56" customFormat="true" ht="15.6" hidden="false" customHeight="false" outlineLevel="0" collapsed="false">
      <c r="A324" s="58" t="n">
        <v>147</v>
      </c>
      <c r="B324" s="42" t="s">
        <v>262</v>
      </c>
      <c r="C324" s="59"/>
      <c r="D324" s="65" t="s">
        <v>162</v>
      </c>
      <c r="E324" s="105" t="n">
        <v>1113</v>
      </c>
      <c r="F324" s="25"/>
      <c r="G324" s="106"/>
      <c r="H324" s="58" t="n">
        <v>3.5</v>
      </c>
      <c r="I324" s="58" t="n">
        <v>525</v>
      </c>
      <c r="J324" s="58" t="n">
        <v>262.5</v>
      </c>
    </row>
    <row r="325" s="56" customFormat="true" ht="15.6" hidden="false" customHeight="false" outlineLevel="0" collapsed="false">
      <c r="A325" s="58" t="n">
        <v>148</v>
      </c>
      <c r="B325" s="42" t="s">
        <v>108</v>
      </c>
      <c r="C325" s="59"/>
      <c r="D325" s="43" t="s">
        <v>27</v>
      </c>
      <c r="E325" s="105" t="n">
        <v>1113</v>
      </c>
      <c r="F325" s="25"/>
      <c r="G325" s="106"/>
      <c r="H325" s="58" t="n">
        <v>2</v>
      </c>
      <c r="I325" s="58" t="n">
        <v>42</v>
      </c>
      <c r="J325" s="58" t="n">
        <v>21</v>
      </c>
    </row>
    <row r="326" s="56" customFormat="true" ht="15.6" hidden="false" customHeight="false" outlineLevel="0" collapsed="false">
      <c r="A326" s="58" t="n">
        <v>149</v>
      </c>
      <c r="B326" s="42" t="s">
        <v>263</v>
      </c>
      <c r="C326" s="59"/>
      <c r="D326" s="43" t="s">
        <v>27</v>
      </c>
      <c r="E326" s="105" t="n">
        <v>1113</v>
      </c>
      <c r="F326" s="25"/>
      <c r="G326" s="106"/>
      <c r="H326" s="58" t="n">
        <v>1</v>
      </c>
      <c r="I326" s="58" t="n">
        <v>30</v>
      </c>
      <c r="J326" s="58" t="n">
        <v>15</v>
      </c>
    </row>
    <row r="327" s="56" customFormat="true" ht="15.6" hidden="false" customHeight="false" outlineLevel="0" collapsed="false">
      <c r="A327" s="58" t="n">
        <v>150</v>
      </c>
      <c r="B327" s="42" t="s">
        <v>264</v>
      </c>
      <c r="C327" s="59"/>
      <c r="D327" s="43" t="s">
        <v>27</v>
      </c>
      <c r="E327" s="105" t="n">
        <v>1113</v>
      </c>
      <c r="F327" s="25"/>
      <c r="G327" s="106"/>
      <c r="H327" s="58" t="n">
        <v>1</v>
      </c>
      <c r="I327" s="58" t="n">
        <v>20</v>
      </c>
      <c r="J327" s="58" t="n">
        <v>10</v>
      </c>
    </row>
    <row r="328" s="56" customFormat="true" ht="15.6" hidden="false" customHeight="false" outlineLevel="0" collapsed="false">
      <c r="A328" s="58" t="n">
        <v>151</v>
      </c>
      <c r="B328" s="42" t="s">
        <v>265</v>
      </c>
      <c r="C328" s="59"/>
      <c r="D328" s="43" t="s">
        <v>27</v>
      </c>
      <c r="E328" s="105" t="n">
        <v>1113</v>
      </c>
      <c r="F328" s="25"/>
      <c r="G328" s="106"/>
      <c r="H328" s="58" t="n">
        <v>1</v>
      </c>
      <c r="I328" s="58" t="n">
        <v>35</v>
      </c>
      <c r="J328" s="58" t="n">
        <v>17.5</v>
      </c>
    </row>
    <row r="329" s="56" customFormat="true" ht="15.6" hidden="false" customHeight="false" outlineLevel="0" collapsed="false">
      <c r="A329" s="58" t="n">
        <v>152</v>
      </c>
      <c r="B329" s="42" t="s">
        <v>266</v>
      </c>
      <c r="C329" s="59"/>
      <c r="D329" s="43" t="s">
        <v>27</v>
      </c>
      <c r="E329" s="105" t="n">
        <v>1113</v>
      </c>
      <c r="F329" s="25"/>
      <c r="G329" s="106"/>
      <c r="H329" s="58" t="n">
        <v>1</v>
      </c>
      <c r="I329" s="58" t="n">
        <v>10</v>
      </c>
      <c r="J329" s="58" t="n">
        <v>5</v>
      </c>
    </row>
    <row r="330" s="56" customFormat="true" ht="15.6" hidden="false" customHeight="false" outlineLevel="0" collapsed="false">
      <c r="A330" s="58" t="n">
        <v>153</v>
      </c>
      <c r="B330" s="42" t="s">
        <v>266</v>
      </c>
      <c r="C330" s="59"/>
      <c r="D330" s="43" t="s">
        <v>27</v>
      </c>
      <c r="E330" s="105" t="n">
        <v>1113</v>
      </c>
      <c r="F330" s="25"/>
      <c r="G330" s="106"/>
      <c r="H330" s="58" t="n">
        <v>1</v>
      </c>
      <c r="I330" s="58" t="n">
        <v>48</v>
      </c>
      <c r="J330" s="58" t="n">
        <v>24</v>
      </c>
    </row>
    <row r="331" s="56" customFormat="true" ht="15.6" hidden="false" customHeight="false" outlineLevel="0" collapsed="false">
      <c r="A331" s="58" t="n">
        <v>154</v>
      </c>
      <c r="B331" s="42" t="s">
        <v>267</v>
      </c>
      <c r="C331" s="59"/>
      <c r="D331" s="43" t="s">
        <v>27</v>
      </c>
      <c r="E331" s="105" t="n">
        <v>1113</v>
      </c>
      <c r="F331" s="25"/>
      <c r="G331" s="106"/>
      <c r="H331" s="58" t="n">
        <v>36</v>
      </c>
      <c r="I331" s="58" t="n">
        <v>88</v>
      </c>
      <c r="J331" s="58" t="n">
        <v>44</v>
      </c>
    </row>
    <row r="332" s="56" customFormat="true" ht="15.6" hidden="false" customHeight="false" outlineLevel="0" collapsed="false">
      <c r="A332" s="58" t="n">
        <v>155</v>
      </c>
      <c r="B332" s="42" t="s">
        <v>267</v>
      </c>
      <c r="C332" s="59"/>
      <c r="D332" s="43" t="s">
        <v>27</v>
      </c>
      <c r="E332" s="105" t="n">
        <v>1113</v>
      </c>
      <c r="F332" s="25"/>
      <c r="G332" s="106"/>
      <c r="H332" s="58" t="n">
        <v>25</v>
      </c>
      <c r="I332" s="58" t="n">
        <v>78</v>
      </c>
      <c r="J332" s="58" t="n">
        <v>39</v>
      </c>
    </row>
    <row r="333" s="56" customFormat="true" ht="15.6" hidden="false" customHeight="false" outlineLevel="0" collapsed="false">
      <c r="A333" s="58" t="n">
        <v>156</v>
      </c>
      <c r="B333" s="42" t="s">
        <v>268</v>
      </c>
      <c r="C333" s="59"/>
      <c r="D333" s="43" t="s">
        <v>27</v>
      </c>
      <c r="E333" s="105" t="n">
        <v>1113</v>
      </c>
      <c r="F333" s="25"/>
      <c r="G333" s="106"/>
      <c r="H333" s="58" t="n">
        <v>20</v>
      </c>
      <c r="I333" s="58" t="n">
        <v>200</v>
      </c>
      <c r="J333" s="58" t="n">
        <v>100</v>
      </c>
    </row>
    <row r="334" s="56" customFormat="true" ht="15.6" hidden="false" customHeight="false" outlineLevel="0" collapsed="false">
      <c r="A334" s="58" t="n">
        <v>157</v>
      </c>
      <c r="B334" s="42" t="s">
        <v>269</v>
      </c>
      <c r="C334" s="59"/>
      <c r="D334" s="43" t="s">
        <v>27</v>
      </c>
      <c r="E334" s="105" t="n">
        <v>1113</v>
      </c>
      <c r="F334" s="25"/>
      <c r="G334" s="106"/>
      <c r="H334" s="58" t="n">
        <v>4</v>
      </c>
      <c r="I334" s="58" t="n">
        <v>125</v>
      </c>
      <c r="J334" s="58" t="n">
        <v>62.5</v>
      </c>
    </row>
    <row r="335" s="56" customFormat="true" ht="15.6" hidden="false" customHeight="false" outlineLevel="0" collapsed="false">
      <c r="A335" s="58" t="n">
        <v>158</v>
      </c>
      <c r="B335" s="42" t="s">
        <v>270</v>
      </c>
      <c r="C335" s="59"/>
      <c r="D335" s="43" t="s">
        <v>27</v>
      </c>
      <c r="E335" s="105" t="n">
        <v>1113</v>
      </c>
      <c r="F335" s="25"/>
      <c r="G335" s="106"/>
      <c r="H335" s="58" t="n">
        <v>1</v>
      </c>
      <c r="I335" s="58" t="n">
        <v>10</v>
      </c>
      <c r="J335" s="58" t="n">
        <v>5</v>
      </c>
    </row>
    <row r="336" s="56" customFormat="true" ht="15.6" hidden="false" customHeight="false" outlineLevel="0" collapsed="false">
      <c r="A336" s="58" t="n">
        <v>159</v>
      </c>
      <c r="B336" s="42" t="s">
        <v>271</v>
      </c>
      <c r="C336" s="59"/>
      <c r="D336" s="66" t="s">
        <v>272</v>
      </c>
      <c r="E336" s="105" t="n">
        <v>1113</v>
      </c>
      <c r="F336" s="25"/>
      <c r="G336" s="106"/>
      <c r="H336" s="58" t="n">
        <v>20</v>
      </c>
      <c r="I336" s="58" t="n">
        <v>40</v>
      </c>
      <c r="J336" s="58" t="n">
        <v>20</v>
      </c>
    </row>
    <row r="337" s="56" customFormat="true" ht="15.6" hidden="false" customHeight="false" outlineLevel="0" collapsed="false">
      <c r="A337" s="58" t="n">
        <v>160</v>
      </c>
      <c r="B337" s="42" t="s">
        <v>273</v>
      </c>
      <c r="C337" s="59"/>
      <c r="D337" s="43" t="s">
        <v>27</v>
      </c>
      <c r="E337" s="105" t="n">
        <v>1113</v>
      </c>
      <c r="F337" s="25"/>
      <c r="G337" s="106"/>
      <c r="H337" s="58" t="n">
        <v>7</v>
      </c>
      <c r="I337" s="58" t="n">
        <v>70</v>
      </c>
      <c r="J337" s="58" t="n">
        <v>35</v>
      </c>
    </row>
    <row r="338" s="56" customFormat="true" ht="15.6" hidden="false" customHeight="false" outlineLevel="0" collapsed="false">
      <c r="A338" s="58" t="n">
        <v>161</v>
      </c>
      <c r="B338" s="42" t="s">
        <v>274</v>
      </c>
      <c r="C338" s="59"/>
      <c r="D338" s="43" t="s">
        <v>27</v>
      </c>
      <c r="E338" s="105" t="n">
        <v>1113</v>
      </c>
      <c r="F338" s="25"/>
      <c r="G338" s="106"/>
      <c r="H338" s="58" t="n">
        <v>1</v>
      </c>
      <c r="I338" s="58" t="n">
        <v>172</v>
      </c>
      <c r="J338" s="58" t="n">
        <v>86</v>
      </c>
    </row>
    <row r="339" s="56" customFormat="true" ht="13.2" hidden="false" customHeight="true" outlineLevel="0" collapsed="false">
      <c r="A339" s="58" t="n">
        <v>162</v>
      </c>
      <c r="B339" s="42" t="s">
        <v>99</v>
      </c>
      <c r="C339" s="59"/>
      <c r="D339" s="43" t="s">
        <v>27</v>
      </c>
      <c r="E339" s="105" t="n">
        <v>1113</v>
      </c>
      <c r="F339" s="25"/>
      <c r="G339" s="106"/>
      <c r="H339" s="58" t="n">
        <v>6</v>
      </c>
      <c r="I339" s="58" t="n">
        <v>60</v>
      </c>
      <c r="J339" s="58" t="n">
        <v>30</v>
      </c>
    </row>
    <row r="340" s="56" customFormat="true" ht="13.8" hidden="false" customHeight="true" outlineLevel="0" collapsed="false">
      <c r="A340" s="58" t="n">
        <v>163</v>
      </c>
      <c r="B340" s="42" t="s">
        <v>99</v>
      </c>
      <c r="C340" s="59"/>
      <c r="D340" s="43" t="s">
        <v>27</v>
      </c>
      <c r="E340" s="105" t="n">
        <v>1113</v>
      </c>
      <c r="F340" s="25"/>
      <c r="G340" s="106"/>
      <c r="H340" s="58" t="n">
        <v>4</v>
      </c>
      <c r="I340" s="58" t="n">
        <v>720</v>
      </c>
      <c r="J340" s="58" t="n">
        <v>360</v>
      </c>
    </row>
    <row r="341" s="56" customFormat="true" ht="15.6" hidden="false" customHeight="false" outlineLevel="0" collapsed="false">
      <c r="A341" s="58" t="n">
        <v>164</v>
      </c>
      <c r="B341" s="42" t="s">
        <v>275</v>
      </c>
      <c r="C341" s="59"/>
      <c r="D341" s="43" t="s">
        <v>27</v>
      </c>
      <c r="E341" s="105" t="n">
        <v>1113</v>
      </c>
      <c r="F341" s="25"/>
      <c r="G341" s="106"/>
      <c r="H341" s="58" t="n">
        <v>2</v>
      </c>
      <c r="I341" s="58" t="n">
        <v>37</v>
      </c>
      <c r="J341" s="58" t="n">
        <v>18.5</v>
      </c>
    </row>
    <row r="342" s="56" customFormat="true" ht="15.6" hidden="false" customHeight="false" outlineLevel="0" collapsed="false">
      <c r="A342" s="58" t="n">
        <v>165</v>
      </c>
      <c r="B342" s="42" t="s">
        <v>276</v>
      </c>
      <c r="C342" s="59"/>
      <c r="D342" s="43" t="s">
        <v>27</v>
      </c>
      <c r="E342" s="105" t="n">
        <v>1113</v>
      </c>
      <c r="F342" s="25"/>
      <c r="G342" s="106"/>
      <c r="H342" s="58" t="n">
        <v>21</v>
      </c>
      <c r="I342" s="58" t="n">
        <v>210</v>
      </c>
      <c r="J342" s="58" t="n">
        <v>105</v>
      </c>
    </row>
    <row r="343" s="56" customFormat="true" ht="15.6" hidden="false" customHeight="false" outlineLevel="0" collapsed="false">
      <c r="A343" s="58" t="n">
        <v>166</v>
      </c>
      <c r="B343" s="42" t="s">
        <v>277</v>
      </c>
      <c r="C343" s="59"/>
      <c r="D343" s="43" t="s">
        <v>27</v>
      </c>
      <c r="E343" s="105" t="n">
        <v>1113</v>
      </c>
      <c r="F343" s="25"/>
      <c r="G343" s="106"/>
      <c r="H343" s="58" t="n">
        <v>1</v>
      </c>
      <c r="I343" s="58" t="n">
        <v>21</v>
      </c>
      <c r="J343" s="58" t="n">
        <v>11</v>
      </c>
    </row>
    <row r="344" s="56" customFormat="true" ht="31.2" hidden="false" customHeight="false" outlineLevel="0" collapsed="false">
      <c r="A344" s="58" t="n">
        <v>167</v>
      </c>
      <c r="B344" s="42" t="s">
        <v>278</v>
      </c>
      <c r="C344" s="59"/>
      <c r="D344" s="43" t="s">
        <v>27</v>
      </c>
      <c r="E344" s="105" t="n">
        <v>1113</v>
      </c>
      <c r="F344" s="25"/>
      <c r="G344" s="106"/>
      <c r="H344" s="58" t="n">
        <v>1</v>
      </c>
      <c r="I344" s="58" t="n">
        <v>870</v>
      </c>
      <c r="J344" s="58" t="n">
        <v>435</v>
      </c>
    </row>
    <row r="345" s="56" customFormat="true" ht="15.6" hidden="false" customHeight="false" outlineLevel="0" collapsed="false">
      <c r="A345" s="58" t="n">
        <v>168</v>
      </c>
      <c r="B345" s="42" t="s">
        <v>279</v>
      </c>
      <c r="C345" s="59"/>
      <c r="D345" s="43" t="s">
        <v>27</v>
      </c>
      <c r="E345" s="105" t="n">
        <v>1113</v>
      </c>
      <c r="F345" s="25"/>
      <c r="G345" s="106"/>
      <c r="H345" s="58" t="n">
        <v>1</v>
      </c>
      <c r="I345" s="58" t="n">
        <v>50</v>
      </c>
      <c r="J345" s="58" t="n">
        <v>25</v>
      </c>
    </row>
    <row r="346" s="56" customFormat="true" ht="15.6" hidden="false" customHeight="false" outlineLevel="0" collapsed="false">
      <c r="A346" s="58" t="n">
        <v>169</v>
      </c>
      <c r="B346" s="42" t="s">
        <v>279</v>
      </c>
      <c r="C346" s="59"/>
      <c r="D346" s="43" t="s">
        <v>27</v>
      </c>
      <c r="E346" s="105" t="n">
        <v>1113</v>
      </c>
      <c r="F346" s="25"/>
      <c r="G346" s="106"/>
      <c r="H346" s="58" t="n">
        <v>1</v>
      </c>
      <c r="I346" s="58" t="n">
        <v>75</v>
      </c>
      <c r="J346" s="58" t="n">
        <v>37.5</v>
      </c>
    </row>
    <row r="347" s="56" customFormat="true" ht="15.6" hidden="false" customHeight="false" outlineLevel="0" collapsed="false">
      <c r="A347" s="107"/>
      <c r="B347" s="88" t="s">
        <v>322</v>
      </c>
      <c r="C347" s="108"/>
      <c r="D347" s="94"/>
      <c r="E347" s="109"/>
      <c r="F347" s="90"/>
      <c r="G347" s="108"/>
      <c r="H347" s="110" t="n">
        <f aca="false">SUM(H178:H346)</f>
        <v>1066.8</v>
      </c>
      <c r="I347" s="95" t="n">
        <f aca="false">SUM(I178:I346)</f>
        <v>35211</v>
      </c>
      <c r="J347" s="95" t="n">
        <f aca="false">SUM(J178:J346)</f>
        <v>17606</v>
      </c>
    </row>
    <row r="348" s="56" customFormat="true" ht="13.2" hidden="false" customHeight="true" outlineLevel="0" collapsed="false">
      <c r="A348" s="93" t="s">
        <v>58</v>
      </c>
      <c r="B348" s="93"/>
      <c r="C348" s="93"/>
      <c r="D348" s="93"/>
      <c r="E348" s="93"/>
      <c r="F348" s="93"/>
      <c r="G348" s="93"/>
      <c r="H348" s="93"/>
      <c r="I348" s="93"/>
      <c r="J348" s="93"/>
    </row>
    <row r="349" s="56" customFormat="true" ht="15.6" hidden="false" customHeight="false" outlineLevel="0" collapsed="false">
      <c r="A349" s="24" t="n">
        <v>1</v>
      </c>
      <c r="B349" s="42" t="s">
        <v>280</v>
      </c>
      <c r="C349" s="59"/>
      <c r="D349" s="43" t="s">
        <v>27</v>
      </c>
      <c r="E349" s="105" t="n">
        <v>1114</v>
      </c>
      <c r="F349" s="25"/>
      <c r="G349" s="106"/>
      <c r="H349" s="58" t="n">
        <v>2</v>
      </c>
      <c r="I349" s="58" t="n">
        <v>760</v>
      </c>
      <c r="J349" s="58" t="n">
        <v>380</v>
      </c>
    </row>
    <row r="350" s="56" customFormat="true" ht="15.6" hidden="false" customHeight="false" outlineLevel="0" collapsed="false">
      <c r="A350" s="24" t="n">
        <v>2</v>
      </c>
      <c r="B350" s="42" t="s">
        <v>280</v>
      </c>
      <c r="C350" s="59"/>
      <c r="D350" s="43" t="s">
        <v>27</v>
      </c>
      <c r="E350" s="105" t="n">
        <v>1114</v>
      </c>
      <c r="F350" s="25"/>
      <c r="G350" s="106"/>
      <c r="H350" s="58" t="n">
        <v>3</v>
      </c>
      <c r="I350" s="58" t="n">
        <v>1140</v>
      </c>
      <c r="J350" s="58" t="n">
        <v>570</v>
      </c>
    </row>
    <row r="351" s="56" customFormat="true" ht="15.6" hidden="false" customHeight="false" outlineLevel="0" collapsed="false">
      <c r="A351" s="24" t="n">
        <v>3</v>
      </c>
      <c r="B351" s="42" t="s">
        <v>281</v>
      </c>
      <c r="C351" s="59"/>
      <c r="D351" s="43" t="s">
        <v>27</v>
      </c>
      <c r="E351" s="105" t="n">
        <v>1114</v>
      </c>
      <c r="F351" s="25"/>
      <c r="G351" s="106"/>
      <c r="H351" s="58" t="n">
        <v>2</v>
      </c>
      <c r="I351" s="58" t="n">
        <v>560</v>
      </c>
      <c r="J351" s="58" t="n">
        <v>280</v>
      </c>
    </row>
    <row r="352" s="56" customFormat="true" ht="15.6" hidden="false" customHeight="false" outlineLevel="0" collapsed="false">
      <c r="A352" s="24" t="n">
        <v>4</v>
      </c>
      <c r="B352" s="23" t="s">
        <v>282</v>
      </c>
      <c r="C352" s="59"/>
      <c r="D352" s="43" t="s">
        <v>27</v>
      </c>
      <c r="E352" s="105" t="n">
        <v>1114</v>
      </c>
      <c r="F352" s="25"/>
      <c r="G352" s="106"/>
      <c r="H352" s="58" t="n">
        <v>5</v>
      </c>
      <c r="I352" s="58" t="n">
        <v>325</v>
      </c>
      <c r="J352" s="58" t="n">
        <v>162.5</v>
      </c>
    </row>
    <row r="353" s="56" customFormat="true" ht="15.6" hidden="false" customHeight="false" outlineLevel="0" collapsed="false">
      <c r="A353" s="24" t="n">
        <v>5</v>
      </c>
      <c r="B353" s="42" t="s">
        <v>283</v>
      </c>
      <c r="C353" s="59"/>
      <c r="D353" s="43" t="s">
        <v>27</v>
      </c>
      <c r="E353" s="105" t="n">
        <v>1114</v>
      </c>
      <c r="F353" s="25"/>
      <c r="G353" s="106"/>
      <c r="H353" s="58" t="n">
        <v>22</v>
      </c>
      <c r="I353" s="58" t="n">
        <v>220</v>
      </c>
      <c r="J353" s="58" t="n">
        <v>110</v>
      </c>
    </row>
    <row r="354" s="56" customFormat="true" ht="15.6" hidden="false" customHeight="false" outlineLevel="0" collapsed="false">
      <c r="A354" s="24" t="n">
        <v>6</v>
      </c>
      <c r="B354" s="42" t="s">
        <v>284</v>
      </c>
      <c r="C354" s="59"/>
      <c r="D354" s="43" t="s">
        <v>27</v>
      </c>
      <c r="E354" s="105" t="n">
        <v>1114</v>
      </c>
      <c r="F354" s="25"/>
      <c r="G354" s="106"/>
      <c r="H354" s="58" t="n">
        <v>14</v>
      </c>
      <c r="I354" s="58" t="n">
        <v>630</v>
      </c>
      <c r="J354" s="58" t="n">
        <v>315</v>
      </c>
    </row>
    <row r="355" s="56" customFormat="true" ht="15.6" hidden="false" customHeight="false" outlineLevel="0" collapsed="false">
      <c r="A355" s="24" t="n">
        <v>7</v>
      </c>
      <c r="B355" s="42" t="s">
        <v>285</v>
      </c>
      <c r="C355" s="59"/>
      <c r="D355" s="43" t="s">
        <v>27</v>
      </c>
      <c r="E355" s="105" t="n">
        <v>1114</v>
      </c>
      <c r="F355" s="25"/>
      <c r="G355" s="106"/>
      <c r="H355" s="58" t="n">
        <v>22</v>
      </c>
      <c r="I355" s="58" t="n">
        <v>880</v>
      </c>
      <c r="J355" s="58" t="n">
        <v>440</v>
      </c>
    </row>
    <row r="356" s="56" customFormat="true" ht="15.6" hidden="false" customHeight="false" outlineLevel="0" collapsed="false">
      <c r="A356" s="24" t="n">
        <v>8</v>
      </c>
      <c r="B356" s="42" t="s">
        <v>286</v>
      </c>
      <c r="C356" s="59"/>
      <c r="D356" s="43" t="s">
        <v>27</v>
      </c>
      <c r="E356" s="105" t="n">
        <v>1114</v>
      </c>
      <c r="F356" s="25"/>
      <c r="G356" s="106"/>
      <c r="H356" s="58" t="n">
        <v>17</v>
      </c>
      <c r="I356" s="58" t="n">
        <v>55</v>
      </c>
      <c r="J356" s="58" t="n">
        <v>27.5</v>
      </c>
    </row>
    <row r="357" s="56" customFormat="true" ht="15.6" hidden="false" customHeight="false" outlineLevel="0" collapsed="false">
      <c r="A357" s="43"/>
      <c r="B357" s="88" t="s">
        <v>322</v>
      </c>
      <c r="C357" s="59"/>
      <c r="D357" s="43"/>
      <c r="E357" s="60"/>
      <c r="F357" s="25"/>
      <c r="G357" s="106"/>
      <c r="H357" s="111" t="n">
        <f aca="false">SUM(H349:H356)</f>
        <v>87</v>
      </c>
      <c r="I357" s="112" t="n">
        <f aca="false">SUM(I349:I356)</f>
        <v>4570</v>
      </c>
      <c r="J357" s="112" t="n">
        <f aca="false">SUM(J349:J356)</f>
        <v>2285</v>
      </c>
    </row>
    <row r="359" customFormat="false" ht="13.2" hidden="false" customHeight="false" outlineLevel="0" collapsed="false">
      <c r="B359" s="56" t="s">
        <v>332</v>
      </c>
      <c r="C359" s="56"/>
      <c r="D359" s="56"/>
      <c r="E359" s="56"/>
      <c r="F359" s="56"/>
      <c r="G359" s="56"/>
      <c r="H359" s="56" t="n">
        <f aca="false">H42+H88+H119+H176</f>
        <v>136.5</v>
      </c>
      <c r="I359" s="113" t="n">
        <f aca="false">I42+I88+I119+I176</f>
        <v>549536</v>
      </c>
      <c r="J359" s="113" t="n">
        <f aca="false">J42+J88+J119+J176</f>
        <v>509662</v>
      </c>
    </row>
    <row r="360" customFormat="false" ht="13.2" hidden="false" customHeight="false" outlineLevel="0" collapsed="false">
      <c r="B360" s="56" t="s">
        <v>333</v>
      </c>
      <c r="C360" s="56"/>
      <c r="D360" s="56"/>
      <c r="E360" s="56"/>
      <c r="F360" s="56"/>
      <c r="G360" s="56"/>
      <c r="H360" s="114" t="n">
        <f aca="false">H83+H106+H347+H357</f>
        <v>1409.8</v>
      </c>
      <c r="I360" s="113" t="n">
        <f aca="false">I83+I106+I347+I357</f>
        <v>57596</v>
      </c>
      <c r="J360" s="113" t="n">
        <f aca="false">J83+J106+J347+J357</f>
        <v>28799</v>
      </c>
    </row>
    <row r="361" customFormat="false" ht="13.2" hidden="false" customHeight="false" outlineLevel="0" collapsed="false">
      <c r="B361" s="56"/>
      <c r="C361" s="56"/>
      <c r="D361" s="56"/>
      <c r="E361" s="56"/>
      <c r="F361" s="56"/>
      <c r="G361" s="56"/>
      <c r="H361" s="56"/>
      <c r="I361" s="113"/>
      <c r="J361" s="113"/>
    </row>
    <row r="362" customFormat="false" ht="13.2" hidden="false" customHeight="false" outlineLevel="0" collapsed="false">
      <c r="B362" s="56" t="s">
        <v>334</v>
      </c>
      <c r="C362" s="56"/>
      <c r="D362" s="56"/>
      <c r="E362" s="56"/>
      <c r="F362" s="56"/>
      <c r="G362" s="56"/>
      <c r="H362" s="56" t="n">
        <f aca="false">SUM(H359:H361)</f>
        <v>1546.3</v>
      </c>
      <c r="I362" s="113" t="n">
        <f aca="false">SUM(I359:I361)</f>
        <v>607132</v>
      </c>
      <c r="J362" s="113" t="n">
        <f aca="false">SUM(J359:J361)</f>
        <v>538461</v>
      </c>
    </row>
    <row r="365" customFormat="false" ht="18" hidden="false" customHeight="false" outlineLevel="0" collapsed="false">
      <c r="B365" s="5" t="s">
        <v>335</v>
      </c>
      <c r="C365" s="74"/>
      <c r="D365" s="74"/>
      <c r="E365" s="74"/>
      <c r="F365" s="74"/>
      <c r="G365" s="74"/>
      <c r="H365" s="5" t="s">
        <v>292</v>
      </c>
      <c r="I365" s="74"/>
      <c r="J365" s="74"/>
    </row>
  </sheetData>
  <mergeCells count="22">
    <mergeCell ref="A5:A7"/>
    <mergeCell ref="B5:B7"/>
    <mergeCell ref="C5:C7"/>
    <mergeCell ref="D5:D7"/>
    <mergeCell ref="E5:G5"/>
    <mergeCell ref="E6:E7"/>
    <mergeCell ref="F6:F7"/>
    <mergeCell ref="G6:G7"/>
    <mergeCell ref="H6:H7"/>
    <mergeCell ref="I6:I7"/>
    <mergeCell ref="J6:J7"/>
    <mergeCell ref="A9:J9"/>
    <mergeCell ref="A10:J10"/>
    <mergeCell ref="A43:J43"/>
    <mergeCell ref="A84:J84"/>
    <mergeCell ref="A85:J85"/>
    <mergeCell ref="A89:J89"/>
    <mergeCell ref="A107:J107"/>
    <mergeCell ref="A108:J108"/>
    <mergeCell ref="A120:J120"/>
    <mergeCell ref="A177:J177"/>
    <mergeCell ref="A348:J348"/>
  </mergeCells>
  <printOptions headings="false" gridLines="false" gridLinesSet="true" horizontalCentered="false" verticalCentered="false"/>
  <pageMargins left="1.18125" right="0.39375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Times New Roman,Regular"&amp;12 14 із 44</oddHeader>
    <oddFooter>&amp;C&amp;"Times New Roman,Regular"&amp;9Рішення Первомайської  міської ради 
Про затвердження Передавального акту Кам'янобалківської сільської ради та 
передачу майна і активів на баланс підприємств, організацій та установ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23.87"/>
    <col collapsed="false" customWidth="true" hidden="false" outlineLevel="0" max="3" min="3" style="0" width="10.55"/>
    <col collapsed="false" customWidth="true" hidden="false" outlineLevel="0" max="4" min="4" style="0" width="7.55"/>
    <col collapsed="false" customWidth="true" hidden="false" outlineLevel="0" max="5" min="5" style="0" width="9.99"/>
    <col collapsed="false" customWidth="true" hidden="false" outlineLevel="0" max="6" min="6" style="0" width="7.66"/>
    <col collapsed="false" customWidth="true" hidden="false" outlineLevel="0" max="7" min="7" style="0" width="7.21"/>
    <col collapsed="false" customWidth="true" hidden="false" outlineLevel="0" max="8" min="8" style="0" width="8.21"/>
    <col collapsed="false" customWidth="true" hidden="false" outlineLevel="0" max="9" min="9" style="0" width="10.32"/>
    <col collapsed="false" customWidth="true" hidden="false" outlineLevel="0" max="10" min="10" style="0" width="10.55"/>
  </cols>
  <sheetData>
    <row r="1" customFormat="false" ht="18" hidden="false" customHeight="false" outlineLevel="0" collapsed="false">
      <c r="A1" s="1"/>
      <c r="B1" s="2"/>
      <c r="C1" s="2"/>
      <c r="D1" s="2"/>
      <c r="E1" s="1"/>
      <c r="F1" s="2"/>
      <c r="G1" s="1"/>
      <c r="H1" s="5" t="s">
        <v>0</v>
      </c>
      <c r="I1" s="5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5" t="s">
        <v>336</v>
      </c>
      <c r="J2" s="5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5"/>
      <c r="J3" s="5"/>
    </row>
    <row r="4" customFormat="false" ht="18" hidden="false" customHeight="false" outlineLevel="0" collapsed="false">
      <c r="A4" s="1"/>
      <c r="C4" s="9" t="s">
        <v>337</v>
      </c>
      <c r="D4" s="9"/>
      <c r="E4" s="9"/>
      <c r="F4" s="9"/>
      <c r="G4" s="9"/>
      <c r="H4" s="5"/>
      <c r="J4" s="5"/>
    </row>
    <row r="6" customFormat="false" ht="12.75" hidden="false" customHeight="true" outlineLevel="0" collapsed="false">
      <c r="A6" s="14" t="s">
        <v>11</v>
      </c>
      <c r="B6" s="15" t="s">
        <v>12</v>
      </c>
      <c r="C6" s="15" t="s">
        <v>13</v>
      </c>
      <c r="D6" s="15" t="s">
        <v>14</v>
      </c>
      <c r="E6" s="15" t="s">
        <v>15</v>
      </c>
      <c r="F6" s="15"/>
      <c r="G6" s="15"/>
      <c r="H6" s="76"/>
      <c r="I6" s="77"/>
      <c r="J6" s="14"/>
    </row>
    <row r="7" customFormat="false" ht="12.75" hidden="false" customHeight="true" outlineLevel="0" collapsed="false">
      <c r="A7" s="14"/>
      <c r="B7" s="15"/>
      <c r="C7" s="15"/>
      <c r="D7" s="15"/>
      <c r="E7" s="16" t="s">
        <v>338</v>
      </c>
      <c r="F7" s="16" t="s">
        <v>18</v>
      </c>
      <c r="G7" s="16" t="s">
        <v>19</v>
      </c>
      <c r="H7" s="16" t="s">
        <v>22</v>
      </c>
      <c r="I7" s="115" t="s">
        <v>318</v>
      </c>
      <c r="J7" s="16" t="s">
        <v>319</v>
      </c>
    </row>
    <row r="8" customFormat="false" ht="67.8" hidden="false" customHeight="true" outlineLevel="0" collapsed="false">
      <c r="A8" s="14"/>
      <c r="B8" s="15"/>
      <c r="C8" s="15"/>
      <c r="D8" s="15"/>
      <c r="E8" s="16"/>
      <c r="F8" s="16"/>
      <c r="G8" s="16"/>
      <c r="H8" s="16"/>
      <c r="I8" s="115"/>
      <c r="J8" s="16"/>
    </row>
    <row r="9" customFormat="false" ht="13.5" hidden="false" customHeight="true" outlineLevel="0" collapsed="false">
      <c r="A9" s="17" t="n">
        <v>1</v>
      </c>
      <c r="B9" s="18" t="n">
        <v>2</v>
      </c>
      <c r="C9" s="19" t="n">
        <v>3</v>
      </c>
      <c r="D9" s="19" t="n">
        <v>4</v>
      </c>
      <c r="E9" s="18" t="n">
        <v>5</v>
      </c>
      <c r="F9" s="19" t="n">
        <v>6</v>
      </c>
      <c r="G9" s="19" t="n">
        <v>7</v>
      </c>
      <c r="H9" s="17" t="n">
        <v>8</v>
      </c>
      <c r="I9" s="19" t="n">
        <v>9</v>
      </c>
      <c r="J9" s="19" t="n">
        <v>10</v>
      </c>
    </row>
    <row r="10" customFormat="false" ht="13.5" hidden="false" customHeight="true" outlineLevel="0" collapsed="false">
      <c r="A10" s="80" t="s">
        <v>339</v>
      </c>
      <c r="B10" s="80"/>
      <c r="C10" s="80"/>
      <c r="D10" s="80"/>
      <c r="E10" s="80"/>
      <c r="F10" s="80"/>
      <c r="G10" s="80"/>
      <c r="H10" s="80"/>
      <c r="I10" s="80"/>
      <c r="J10" s="80"/>
    </row>
    <row r="11" customFormat="false" ht="13.5" hidden="false" customHeight="true" outlineLevel="0" collapsed="false">
      <c r="A11" s="116" t="s">
        <v>340</v>
      </c>
      <c r="B11" s="116"/>
      <c r="C11" s="116"/>
      <c r="D11" s="116"/>
      <c r="E11" s="116"/>
      <c r="F11" s="116"/>
      <c r="G11" s="116"/>
      <c r="H11" s="116"/>
      <c r="I11" s="116"/>
      <c r="J11" s="116"/>
    </row>
    <row r="12" customFormat="false" ht="46.8" hidden="false" customHeight="false" outlineLevel="0" collapsed="false">
      <c r="A12" s="22" t="n">
        <v>1</v>
      </c>
      <c r="B12" s="23" t="s">
        <v>33</v>
      </c>
      <c r="C12" s="23"/>
      <c r="D12" s="21" t="s">
        <v>27</v>
      </c>
      <c r="E12" s="58" t="n">
        <v>1014</v>
      </c>
      <c r="F12" s="25"/>
      <c r="G12" s="82"/>
      <c r="H12" s="42" t="n">
        <v>1</v>
      </c>
      <c r="I12" s="58" t="n">
        <v>1023</v>
      </c>
      <c r="J12" s="58" t="n">
        <v>1023</v>
      </c>
    </row>
    <row r="13" customFormat="false" ht="32.25" hidden="false" customHeight="true" outlineLevel="0" collapsed="false">
      <c r="A13" s="22" t="n">
        <v>2</v>
      </c>
      <c r="B13" s="23" t="s">
        <v>34</v>
      </c>
      <c r="C13" s="23"/>
      <c r="D13" s="21" t="s">
        <v>27</v>
      </c>
      <c r="E13" s="58" t="n">
        <v>1014</v>
      </c>
      <c r="F13" s="25"/>
      <c r="G13" s="82"/>
      <c r="H13" s="42" t="n">
        <v>1</v>
      </c>
      <c r="I13" s="58" t="n">
        <v>4092</v>
      </c>
      <c r="J13" s="58" t="n">
        <v>4092</v>
      </c>
    </row>
    <row r="14" customFormat="false" ht="30" hidden="false" customHeight="true" outlineLevel="0" collapsed="false">
      <c r="A14" s="27" t="n">
        <v>3</v>
      </c>
      <c r="B14" s="23" t="s">
        <v>35</v>
      </c>
      <c r="C14" s="23"/>
      <c r="D14" s="21" t="s">
        <v>27</v>
      </c>
      <c r="E14" s="58" t="n">
        <v>1014</v>
      </c>
      <c r="F14" s="25"/>
      <c r="G14" s="82"/>
      <c r="H14" s="42" t="n">
        <v>1</v>
      </c>
      <c r="I14" s="58" t="n">
        <v>2600</v>
      </c>
      <c r="J14" s="58" t="n">
        <v>2492</v>
      </c>
    </row>
    <row r="15" customFormat="false" ht="18.6" hidden="false" customHeight="true" outlineLevel="0" collapsed="false">
      <c r="A15" s="22" t="n">
        <v>4</v>
      </c>
      <c r="B15" s="23" t="s">
        <v>36</v>
      </c>
      <c r="C15" s="23"/>
      <c r="D15" s="21" t="s">
        <v>27</v>
      </c>
      <c r="E15" s="58" t="n">
        <v>1014</v>
      </c>
      <c r="F15" s="25"/>
      <c r="G15" s="82"/>
      <c r="H15" s="42" t="n">
        <v>1</v>
      </c>
      <c r="I15" s="58" t="n">
        <v>1320</v>
      </c>
      <c r="J15" s="58" t="n">
        <v>1320</v>
      </c>
    </row>
    <row r="16" customFormat="false" ht="16.2" hidden="false" customHeight="true" outlineLevel="0" collapsed="false">
      <c r="A16" s="22" t="n">
        <v>5</v>
      </c>
      <c r="B16" s="23" t="s">
        <v>37</v>
      </c>
      <c r="C16" s="23"/>
      <c r="D16" s="21" t="s">
        <v>27</v>
      </c>
      <c r="E16" s="58" t="n">
        <v>1014</v>
      </c>
      <c r="F16" s="25"/>
      <c r="G16" s="82"/>
      <c r="H16" s="42" t="n">
        <v>1</v>
      </c>
      <c r="I16" s="58" t="n">
        <v>1680</v>
      </c>
      <c r="J16" s="58" t="n">
        <v>1680</v>
      </c>
    </row>
    <row r="17" customFormat="false" ht="15.6" hidden="false" customHeight="false" outlineLevel="0" collapsed="false">
      <c r="A17" s="22" t="n">
        <v>6</v>
      </c>
      <c r="B17" s="23" t="s">
        <v>38</v>
      </c>
      <c r="C17" s="23"/>
      <c r="D17" s="21" t="s">
        <v>27</v>
      </c>
      <c r="E17" s="58" t="n">
        <v>1014</v>
      </c>
      <c r="F17" s="25"/>
      <c r="G17" s="82"/>
      <c r="H17" s="42" t="n">
        <v>1</v>
      </c>
      <c r="I17" s="58" t="n">
        <v>1432</v>
      </c>
      <c r="J17" s="58" t="n">
        <v>1432</v>
      </c>
    </row>
    <row r="18" customFormat="false" ht="15.6" hidden="false" customHeight="false" outlineLevel="0" collapsed="false">
      <c r="A18" s="22" t="n">
        <v>7</v>
      </c>
      <c r="B18" s="23" t="s">
        <v>39</v>
      </c>
      <c r="C18" s="23"/>
      <c r="D18" s="21" t="s">
        <v>27</v>
      </c>
      <c r="E18" s="58" t="n">
        <v>1014</v>
      </c>
      <c r="F18" s="25"/>
      <c r="G18" s="82"/>
      <c r="H18" s="42" t="n">
        <v>1</v>
      </c>
      <c r="I18" s="58" t="n">
        <v>655</v>
      </c>
      <c r="J18" s="58" t="n">
        <v>656</v>
      </c>
    </row>
    <row r="19" customFormat="false" ht="16.2" hidden="false" customHeight="true" outlineLevel="0" collapsed="false">
      <c r="A19" s="22" t="n">
        <v>8</v>
      </c>
      <c r="B19" s="23" t="s">
        <v>40</v>
      </c>
      <c r="C19" s="23"/>
      <c r="D19" s="21" t="s">
        <v>27</v>
      </c>
      <c r="E19" s="58" t="n">
        <v>1014</v>
      </c>
      <c r="F19" s="25"/>
      <c r="G19" s="82"/>
      <c r="H19" s="42" t="n">
        <v>1</v>
      </c>
      <c r="I19" s="58" t="n">
        <v>299</v>
      </c>
      <c r="J19" s="58" t="n">
        <v>299</v>
      </c>
    </row>
    <row r="20" customFormat="false" ht="15.6" hidden="false" customHeight="false" outlineLevel="0" collapsed="false">
      <c r="A20" s="22" t="n">
        <v>9</v>
      </c>
      <c r="B20" s="23" t="s">
        <v>41</v>
      </c>
      <c r="C20" s="23"/>
      <c r="D20" s="21" t="s">
        <v>27</v>
      </c>
      <c r="E20" s="58" t="n">
        <v>1014</v>
      </c>
      <c r="F20" s="25"/>
      <c r="G20" s="82"/>
      <c r="H20" s="42" t="n">
        <v>1</v>
      </c>
      <c r="I20" s="58" t="n">
        <v>446</v>
      </c>
      <c r="J20" s="58" t="n">
        <v>446</v>
      </c>
    </row>
    <row r="21" customFormat="false" ht="15.6" hidden="false" customHeight="false" outlineLevel="0" collapsed="false">
      <c r="A21" s="22" t="n">
        <v>10</v>
      </c>
      <c r="B21" s="23" t="s">
        <v>42</v>
      </c>
      <c r="C21" s="23"/>
      <c r="D21" s="21" t="s">
        <v>27</v>
      </c>
      <c r="E21" s="58" t="n">
        <v>1016</v>
      </c>
      <c r="F21" s="25"/>
      <c r="G21" s="82"/>
      <c r="H21" s="42" t="n">
        <v>1</v>
      </c>
      <c r="I21" s="58" t="n">
        <v>114</v>
      </c>
      <c r="J21" s="58" t="n">
        <v>114</v>
      </c>
    </row>
    <row r="22" customFormat="false" ht="31.2" hidden="false" customHeight="false" outlineLevel="0" collapsed="false">
      <c r="A22" s="22" t="n">
        <v>11</v>
      </c>
      <c r="B22" s="23" t="s">
        <v>43</v>
      </c>
      <c r="C22" s="23"/>
      <c r="D22" s="21" t="s">
        <v>27</v>
      </c>
      <c r="E22" s="58" t="n">
        <v>1016</v>
      </c>
      <c r="F22" s="25"/>
      <c r="G22" s="82"/>
      <c r="H22" s="42" t="n">
        <v>1</v>
      </c>
      <c r="I22" s="58" t="n">
        <v>632</v>
      </c>
      <c r="J22" s="58" t="n">
        <v>632</v>
      </c>
    </row>
    <row r="23" customFormat="false" ht="15.6" hidden="false" customHeight="false" outlineLevel="0" collapsed="false">
      <c r="A23" s="22" t="n">
        <v>12</v>
      </c>
      <c r="B23" s="23" t="s">
        <v>44</v>
      </c>
      <c r="C23" s="23"/>
      <c r="D23" s="21" t="s">
        <v>27</v>
      </c>
      <c r="E23" s="58" t="n">
        <v>1016</v>
      </c>
      <c r="F23" s="25"/>
      <c r="G23" s="82"/>
      <c r="H23" s="42" t="n">
        <v>1</v>
      </c>
      <c r="I23" s="58" t="n">
        <v>54</v>
      </c>
      <c r="J23" s="58" t="n">
        <v>54</v>
      </c>
    </row>
    <row r="24" customFormat="false" ht="15.6" hidden="false" customHeight="false" outlineLevel="0" collapsed="false">
      <c r="A24" s="22" t="n">
        <v>13</v>
      </c>
      <c r="B24" s="23" t="s">
        <v>45</v>
      </c>
      <c r="C24" s="23"/>
      <c r="D24" s="21" t="s">
        <v>27</v>
      </c>
      <c r="E24" s="58" t="n">
        <v>1018</v>
      </c>
      <c r="F24" s="25"/>
      <c r="G24" s="82"/>
      <c r="H24" s="42" t="n">
        <v>1</v>
      </c>
      <c r="I24" s="58" t="n">
        <v>20</v>
      </c>
      <c r="J24" s="58" t="n">
        <v>20</v>
      </c>
    </row>
    <row r="25" customFormat="false" ht="46.8" hidden="false" customHeight="false" outlineLevel="0" collapsed="false">
      <c r="A25" s="22" t="n">
        <v>14</v>
      </c>
      <c r="B25" s="23" t="s">
        <v>46</v>
      </c>
      <c r="C25" s="23"/>
      <c r="D25" s="21" t="s">
        <v>27</v>
      </c>
      <c r="E25" s="58" t="n">
        <v>1014</v>
      </c>
      <c r="F25" s="25"/>
      <c r="G25" s="82"/>
      <c r="H25" s="42" t="n">
        <v>1</v>
      </c>
      <c r="I25" s="58" t="n">
        <v>2790</v>
      </c>
      <c r="J25" s="58" t="n">
        <v>2496</v>
      </c>
    </row>
    <row r="26" customFormat="false" ht="15.6" hidden="false" customHeight="false" outlineLevel="0" collapsed="false">
      <c r="A26" s="22" t="n">
        <v>15</v>
      </c>
      <c r="B26" s="23" t="s">
        <v>47</v>
      </c>
      <c r="C26" s="23"/>
      <c r="D26" s="21" t="s">
        <v>27</v>
      </c>
      <c r="E26" s="58" t="n">
        <v>1014</v>
      </c>
      <c r="F26" s="25"/>
      <c r="G26" s="82"/>
      <c r="H26" s="42" t="n">
        <v>1</v>
      </c>
      <c r="I26" s="58" t="n">
        <v>1050</v>
      </c>
      <c r="J26" s="58" t="n">
        <v>962</v>
      </c>
    </row>
    <row r="27" customFormat="false" ht="17.4" hidden="false" customHeight="true" outlineLevel="0" collapsed="false">
      <c r="A27" s="22" t="n">
        <v>16</v>
      </c>
      <c r="B27" s="30" t="s">
        <v>48</v>
      </c>
      <c r="C27" s="23"/>
      <c r="D27" s="21" t="s">
        <v>27</v>
      </c>
      <c r="E27" s="58" t="n">
        <v>1014</v>
      </c>
      <c r="F27" s="25"/>
      <c r="G27" s="82"/>
      <c r="H27" s="42" t="n">
        <v>1</v>
      </c>
      <c r="I27" s="58" t="n">
        <v>1498</v>
      </c>
      <c r="J27" s="58" t="n">
        <v>1380</v>
      </c>
    </row>
    <row r="28" customFormat="false" ht="31.2" hidden="false" customHeight="false" outlineLevel="0" collapsed="false">
      <c r="A28" s="22" t="n">
        <v>17</v>
      </c>
      <c r="B28" s="23" t="s">
        <v>50</v>
      </c>
      <c r="C28" s="23"/>
      <c r="D28" s="21" t="s">
        <v>27</v>
      </c>
      <c r="E28" s="117" t="n">
        <v>1014</v>
      </c>
      <c r="F28" s="25"/>
      <c r="G28" s="82"/>
      <c r="H28" s="42" t="n">
        <v>1</v>
      </c>
      <c r="I28" s="58" t="n">
        <v>8761</v>
      </c>
      <c r="J28" s="58" t="n">
        <v>2628</v>
      </c>
    </row>
    <row r="29" customFormat="false" ht="31.2" hidden="false" customHeight="false" outlineLevel="0" collapsed="false">
      <c r="A29" s="22" t="n">
        <v>18</v>
      </c>
      <c r="B29" s="23" t="s">
        <v>51</v>
      </c>
      <c r="C29" s="23"/>
      <c r="D29" s="21" t="s">
        <v>27</v>
      </c>
      <c r="E29" s="117" t="n">
        <v>1014</v>
      </c>
      <c r="F29" s="25"/>
      <c r="G29" s="82"/>
      <c r="H29" s="42" t="n">
        <v>1</v>
      </c>
      <c r="I29" s="58" t="n">
        <v>7786</v>
      </c>
      <c r="J29" s="58" t="n">
        <v>2336</v>
      </c>
    </row>
    <row r="30" customFormat="false" ht="46.8" hidden="false" customHeight="false" outlineLevel="0" collapsed="false">
      <c r="A30" s="32" t="n">
        <v>19</v>
      </c>
      <c r="B30" s="33" t="s">
        <v>55</v>
      </c>
      <c r="C30" s="34"/>
      <c r="D30" s="35" t="s">
        <v>27</v>
      </c>
      <c r="E30" s="118" t="n">
        <v>1013</v>
      </c>
      <c r="F30" s="37"/>
      <c r="G30" s="38"/>
      <c r="H30" s="85" t="n">
        <v>1</v>
      </c>
      <c r="I30" s="86"/>
      <c r="J30" s="86"/>
    </row>
    <row r="31" customFormat="false" ht="46.8" hidden="false" customHeight="false" outlineLevel="0" collapsed="false">
      <c r="A31" s="22" t="n">
        <v>20</v>
      </c>
      <c r="B31" s="40" t="s">
        <v>56</v>
      </c>
      <c r="C31" s="23"/>
      <c r="D31" s="35" t="s">
        <v>27</v>
      </c>
      <c r="E31" s="117" t="n">
        <v>1011</v>
      </c>
      <c r="F31" s="25"/>
      <c r="G31" s="17"/>
      <c r="H31" s="84" t="n">
        <v>1</v>
      </c>
      <c r="I31" s="58"/>
      <c r="J31" s="58"/>
    </row>
    <row r="32" customFormat="false" ht="46.8" hidden="false" customHeight="false" outlineLevel="0" collapsed="false">
      <c r="A32" s="22" t="n">
        <v>21</v>
      </c>
      <c r="B32" s="40" t="s">
        <v>57</v>
      </c>
      <c r="C32" s="23"/>
      <c r="D32" s="35" t="s">
        <v>27</v>
      </c>
      <c r="E32" s="117" t="n">
        <v>1011</v>
      </c>
      <c r="F32" s="25"/>
      <c r="G32" s="17"/>
      <c r="H32" s="84" t="n">
        <v>1</v>
      </c>
      <c r="I32" s="58"/>
      <c r="J32" s="58"/>
    </row>
    <row r="33" customFormat="false" ht="15.6" hidden="false" customHeight="false" outlineLevel="0" collapsed="false">
      <c r="A33" s="87"/>
      <c r="B33" s="88" t="s">
        <v>322</v>
      </c>
      <c r="C33" s="88"/>
      <c r="D33" s="89"/>
      <c r="E33" s="88"/>
      <c r="F33" s="90"/>
      <c r="G33" s="91"/>
      <c r="H33" s="42" t="n">
        <f aca="false">SUM(H12:H32)</f>
        <v>21</v>
      </c>
      <c r="I33" s="92" t="n">
        <f aca="false">SUM(I12:I32)</f>
        <v>36252</v>
      </c>
      <c r="J33" s="92" t="n">
        <f aca="false">SUM(J12:J32)</f>
        <v>24062</v>
      </c>
    </row>
    <row r="34" customFormat="false" ht="15.6" hidden="false" customHeight="true" outlineLevel="0" collapsed="false">
      <c r="A34" s="101" t="s">
        <v>341</v>
      </c>
      <c r="B34" s="101"/>
      <c r="C34" s="101"/>
      <c r="D34" s="101"/>
      <c r="E34" s="101"/>
      <c r="F34" s="101"/>
      <c r="G34" s="101"/>
      <c r="H34" s="101"/>
      <c r="I34" s="101"/>
      <c r="J34" s="101"/>
    </row>
    <row r="35" customFormat="false" ht="15.6" hidden="false" customHeight="false" outlineLevel="0" collapsed="false">
      <c r="A35" s="22" t="n">
        <v>1</v>
      </c>
      <c r="B35" s="42" t="s">
        <v>59</v>
      </c>
      <c r="C35" s="23"/>
      <c r="D35" s="43" t="s">
        <v>27</v>
      </c>
      <c r="E35" s="58" t="n">
        <v>1113</v>
      </c>
      <c r="F35" s="25"/>
      <c r="G35" s="82"/>
      <c r="H35" s="24" t="n">
        <v>2</v>
      </c>
      <c r="I35" s="42" t="n">
        <v>120</v>
      </c>
      <c r="J35" s="42" t="n">
        <v>60</v>
      </c>
    </row>
    <row r="36" customFormat="false" ht="15.6" hidden="false" customHeight="false" outlineLevel="0" collapsed="false">
      <c r="A36" s="22" t="n">
        <v>2</v>
      </c>
      <c r="B36" s="23" t="s">
        <v>59</v>
      </c>
      <c r="C36" s="23"/>
      <c r="D36" s="43" t="s">
        <v>27</v>
      </c>
      <c r="E36" s="58" t="n">
        <v>1113</v>
      </c>
      <c r="F36" s="25"/>
      <c r="G36" s="82"/>
      <c r="H36" s="24" t="n">
        <v>2</v>
      </c>
      <c r="I36" s="42" t="n">
        <v>160</v>
      </c>
      <c r="J36" s="42" t="n">
        <v>80</v>
      </c>
    </row>
    <row r="37" customFormat="false" ht="15.6" hidden="false" customHeight="false" outlineLevel="0" collapsed="false">
      <c r="A37" s="27" t="n">
        <v>3</v>
      </c>
      <c r="B37" s="42" t="s">
        <v>60</v>
      </c>
      <c r="C37" s="23"/>
      <c r="D37" s="43" t="s">
        <v>27</v>
      </c>
      <c r="E37" s="58" t="n">
        <v>1113</v>
      </c>
      <c r="F37" s="25"/>
      <c r="G37" s="82"/>
      <c r="H37" s="24" t="n">
        <v>4</v>
      </c>
      <c r="I37" s="42" t="n">
        <v>120</v>
      </c>
      <c r="J37" s="42" t="n">
        <v>60</v>
      </c>
    </row>
    <row r="38" customFormat="false" ht="15.6" hidden="false" customHeight="false" outlineLevel="0" collapsed="false">
      <c r="A38" s="22" t="n">
        <v>4</v>
      </c>
      <c r="B38" s="42" t="s">
        <v>61</v>
      </c>
      <c r="C38" s="23"/>
      <c r="D38" s="43" t="s">
        <v>27</v>
      </c>
      <c r="E38" s="58" t="n">
        <v>1113</v>
      </c>
      <c r="F38" s="25"/>
      <c r="G38" s="82"/>
      <c r="H38" s="24" t="n">
        <v>1</v>
      </c>
      <c r="I38" s="42" t="n">
        <v>100</v>
      </c>
      <c r="J38" s="42" t="n">
        <v>50</v>
      </c>
    </row>
    <row r="39" customFormat="false" ht="15.6" hidden="false" customHeight="false" outlineLevel="0" collapsed="false">
      <c r="A39" s="27" t="n">
        <v>5</v>
      </c>
      <c r="B39" s="42" t="s">
        <v>61</v>
      </c>
      <c r="C39" s="23"/>
      <c r="D39" s="43" t="s">
        <v>27</v>
      </c>
      <c r="E39" s="58" t="n">
        <v>1113</v>
      </c>
      <c r="F39" s="25"/>
      <c r="G39" s="82"/>
      <c r="H39" s="24" t="n">
        <v>2</v>
      </c>
      <c r="I39" s="42" t="n">
        <v>160</v>
      </c>
      <c r="J39" s="42" t="n">
        <v>80</v>
      </c>
    </row>
    <row r="40" customFormat="false" ht="15.6" hidden="false" customHeight="false" outlineLevel="0" collapsed="false">
      <c r="A40" s="22" t="n">
        <v>6</v>
      </c>
      <c r="B40" s="42" t="s">
        <v>61</v>
      </c>
      <c r="C40" s="23"/>
      <c r="D40" s="43" t="s">
        <v>27</v>
      </c>
      <c r="E40" s="58" t="n">
        <v>1113</v>
      </c>
      <c r="F40" s="25"/>
      <c r="G40" s="82"/>
      <c r="H40" s="24" t="n">
        <v>3</v>
      </c>
      <c r="I40" s="42" t="n">
        <v>180</v>
      </c>
      <c r="J40" s="42" t="n">
        <v>90</v>
      </c>
    </row>
    <row r="41" customFormat="false" ht="15.6" hidden="false" customHeight="false" outlineLevel="0" collapsed="false">
      <c r="A41" s="22" t="n">
        <v>7</v>
      </c>
      <c r="B41" s="23" t="s">
        <v>62</v>
      </c>
      <c r="C41" s="23"/>
      <c r="D41" s="43" t="s">
        <v>27</v>
      </c>
      <c r="E41" s="58" t="n">
        <v>1113</v>
      </c>
      <c r="F41" s="25"/>
      <c r="G41" s="82"/>
      <c r="H41" s="24" t="n">
        <v>4</v>
      </c>
      <c r="I41" s="42" t="n">
        <v>40</v>
      </c>
      <c r="J41" s="42" t="n">
        <v>20</v>
      </c>
    </row>
    <row r="42" customFormat="false" ht="15.6" hidden="false" customHeight="false" outlineLevel="0" collapsed="false">
      <c r="A42" s="44" t="n">
        <v>8</v>
      </c>
      <c r="B42" s="23" t="s">
        <v>63</v>
      </c>
      <c r="C42" s="23"/>
      <c r="D42" s="43" t="s">
        <v>27</v>
      </c>
      <c r="E42" s="58" t="n">
        <v>1113</v>
      </c>
      <c r="F42" s="25"/>
      <c r="G42" s="82"/>
      <c r="H42" s="24" t="n">
        <v>1</v>
      </c>
      <c r="I42" s="42" t="n">
        <v>20</v>
      </c>
      <c r="J42" s="42" t="n">
        <v>10</v>
      </c>
    </row>
    <row r="43" customFormat="false" ht="15.6" hidden="false" customHeight="false" outlineLevel="0" collapsed="false">
      <c r="A43" s="44" t="n">
        <v>9</v>
      </c>
      <c r="B43" s="23" t="s">
        <v>64</v>
      </c>
      <c r="C43" s="23"/>
      <c r="D43" s="43" t="s">
        <v>27</v>
      </c>
      <c r="E43" s="58" t="n">
        <v>1113</v>
      </c>
      <c r="F43" s="25"/>
      <c r="G43" s="82"/>
      <c r="H43" s="24" t="n">
        <v>1</v>
      </c>
      <c r="I43" s="42" t="n">
        <v>60</v>
      </c>
      <c r="J43" s="42" t="n">
        <v>30</v>
      </c>
    </row>
    <row r="44" customFormat="false" ht="15.6" hidden="false" customHeight="false" outlineLevel="0" collapsed="false">
      <c r="A44" s="44" t="n">
        <v>10</v>
      </c>
      <c r="B44" s="23" t="s">
        <v>66</v>
      </c>
      <c r="C44" s="23"/>
      <c r="D44" s="43" t="s">
        <v>27</v>
      </c>
      <c r="E44" s="58" t="n">
        <v>1113</v>
      </c>
      <c r="F44" s="25"/>
      <c r="G44" s="82"/>
      <c r="H44" s="24" t="n">
        <v>4</v>
      </c>
      <c r="I44" s="42" t="n">
        <v>40</v>
      </c>
      <c r="J44" s="42" t="n">
        <v>20</v>
      </c>
    </row>
    <row r="45" customFormat="false" ht="31.2" hidden="false" customHeight="false" outlineLevel="0" collapsed="false">
      <c r="A45" s="44" t="n">
        <v>11</v>
      </c>
      <c r="B45" s="23" t="s">
        <v>67</v>
      </c>
      <c r="C45" s="23"/>
      <c r="D45" s="43" t="s">
        <v>27</v>
      </c>
      <c r="E45" s="58" t="n">
        <v>1113</v>
      </c>
      <c r="F45" s="25"/>
      <c r="G45" s="82"/>
      <c r="H45" s="24" t="n">
        <v>1</v>
      </c>
      <c r="I45" s="42" t="n">
        <v>40</v>
      </c>
      <c r="J45" s="42" t="n">
        <v>20</v>
      </c>
    </row>
    <row r="46" customFormat="false" ht="15.6" hidden="false" customHeight="false" outlineLevel="0" collapsed="false">
      <c r="A46" s="44" t="n">
        <v>12</v>
      </c>
      <c r="B46" s="23" t="s">
        <v>68</v>
      </c>
      <c r="C46" s="23"/>
      <c r="D46" s="43" t="s">
        <v>27</v>
      </c>
      <c r="E46" s="58" t="n">
        <v>1113</v>
      </c>
      <c r="F46" s="25"/>
      <c r="G46" s="82"/>
      <c r="H46" s="24" t="n">
        <v>1</v>
      </c>
      <c r="I46" s="42" t="n">
        <v>3</v>
      </c>
      <c r="J46" s="42" t="n">
        <v>1.5</v>
      </c>
    </row>
    <row r="47" customFormat="false" ht="15.6" hidden="false" customHeight="false" outlineLevel="0" collapsed="false">
      <c r="A47" s="44" t="n">
        <v>13</v>
      </c>
      <c r="B47" s="23" t="s">
        <v>69</v>
      </c>
      <c r="C47" s="23"/>
      <c r="D47" s="43" t="s">
        <v>27</v>
      </c>
      <c r="E47" s="58" t="n">
        <v>1113</v>
      </c>
      <c r="F47" s="25"/>
      <c r="G47" s="82"/>
      <c r="H47" s="24" t="n">
        <v>1</v>
      </c>
      <c r="I47" s="42" t="n">
        <v>20</v>
      </c>
      <c r="J47" s="42" t="n">
        <v>10</v>
      </c>
    </row>
    <row r="48" customFormat="false" ht="15.6" hidden="false" customHeight="false" outlineLevel="0" collapsed="false">
      <c r="A48" s="44" t="n">
        <v>14</v>
      </c>
      <c r="B48" s="23" t="s">
        <v>342</v>
      </c>
      <c r="C48" s="23"/>
      <c r="D48" s="43" t="s">
        <v>27</v>
      </c>
      <c r="E48" s="58" t="n">
        <v>1113</v>
      </c>
      <c r="F48" s="25"/>
      <c r="G48" s="82"/>
      <c r="H48" s="24" t="n">
        <v>1</v>
      </c>
      <c r="I48" s="42" t="n">
        <v>20</v>
      </c>
      <c r="J48" s="42" t="n">
        <v>10</v>
      </c>
    </row>
    <row r="49" customFormat="false" ht="15.6" hidden="false" customHeight="false" outlineLevel="0" collapsed="false">
      <c r="A49" s="44" t="n">
        <v>15</v>
      </c>
      <c r="B49" s="23" t="s">
        <v>78</v>
      </c>
      <c r="C49" s="23"/>
      <c r="D49" s="43" t="s">
        <v>27</v>
      </c>
      <c r="E49" s="58" t="n">
        <v>1113</v>
      </c>
      <c r="F49" s="25"/>
      <c r="G49" s="82"/>
      <c r="H49" s="24" t="n">
        <v>1</v>
      </c>
      <c r="I49" s="42" t="n">
        <v>32</v>
      </c>
      <c r="J49" s="42" t="n">
        <v>16</v>
      </c>
    </row>
    <row r="50" customFormat="false" ht="15.6" hidden="false" customHeight="false" outlineLevel="0" collapsed="false">
      <c r="A50" s="44" t="n">
        <v>16</v>
      </c>
      <c r="B50" s="23" t="s">
        <v>70</v>
      </c>
      <c r="C50" s="23"/>
      <c r="D50" s="43" t="s">
        <v>27</v>
      </c>
      <c r="E50" s="58" t="n">
        <v>1113</v>
      </c>
      <c r="F50" s="25"/>
      <c r="G50" s="82"/>
      <c r="H50" s="24" t="n">
        <v>3</v>
      </c>
      <c r="I50" s="42" t="n">
        <v>46</v>
      </c>
      <c r="J50" s="42" t="n">
        <v>23</v>
      </c>
    </row>
    <row r="51" customFormat="false" ht="15.6" hidden="false" customHeight="false" outlineLevel="0" collapsed="false">
      <c r="A51" s="22" t="n">
        <v>17</v>
      </c>
      <c r="B51" s="23" t="s">
        <v>71</v>
      </c>
      <c r="C51" s="23"/>
      <c r="D51" s="43" t="s">
        <v>27</v>
      </c>
      <c r="E51" s="58" t="n">
        <v>1113</v>
      </c>
      <c r="F51" s="25"/>
      <c r="G51" s="82"/>
      <c r="H51" s="24" t="n">
        <v>1</v>
      </c>
      <c r="I51" s="42" t="n">
        <v>10</v>
      </c>
      <c r="J51" s="42" t="n">
        <v>5</v>
      </c>
    </row>
    <row r="52" customFormat="false" ht="15.6" hidden="false" customHeight="false" outlineLevel="0" collapsed="false">
      <c r="A52" s="22" t="n">
        <v>18</v>
      </c>
      <c r="B52" s="42" t="s">
        <v>74</v>
      </c>
      <c r="C52" s="23"/>
      <c r="D52" s="43" t="s">
        <v>27</v>
      </c>
      <c r="E52" s="58" t="n">
        <v>1113</v>
      </c>
      <c r="F52" s="25"/>
      <c r="G52" s="82"/>
      <c r="H52" s="24" t="n">
        <v>1</v>
      </c>
      <c r="I52" s="42" t="n">
        <v>60</v>
      </c>
      <c r="J52" s="42" t="n">
        <v>30</v>
      </c>
    </row>
    <row r="53" customFormat="false" ht="15.6" hidden="false" customHeight="false" outlineLevel="0" collapsed="false">
      <c r="A53" s="22" t="n">
        <v>19</v>
      </c>
      <c r="B53" s="42" t="s">
        <v>76</v>
      </c>
      <c r="C53" s="23"/>
      <c r="D53" s="43" t="s">
        <v>27</v>
      </c>
      <c r="E53" s="58" t="n">
        <v>1113</v>
      </c>
      <c r="F53" s="25"/>
      <c r="G53" s="82"/>
      <c r="H53" s="24" t="n">
        <v>3</v>
      </c>
      <c r="I53" s="42" t="n">
        <v>118</v>
      </c>
      <c r="J53" s="42" t="n">
        <v>59</v>
      </c>
    </row>
    <row r="54" customFormat="false" ht="31.2" hidden="false" customHeight="false" outlineLevel="0" collapsed="false">
      <c r="A54" s="22" t="n">
        <v>20</v>
      </c>
      <c r="B54" s="42" t="s">
        <v>77</v>
      </c>
      <c r="C54" s="23"/>
      <c r="D54" s="43" t="s">
        <v>27</v>
      </c>
      <c r="E54" s="58" t="n">
        <v>1113</v>
      </c>
      <c r="F54" s="25"/>
      <c r="G54" s="82"/>
      <c r="H54" s="24" t="n">
        <v>1</v>
      </c>
      <c r="I54" s="42" t="n">
        <v>54</v>
      </c>
      <c r="J54" s="42" t="n">
        <v>27</v>
      </c>
    </row>
    <row r="55" customFormat="false" ht="15.6" hidden="false" customHeight="false" outlineLevel="0" collapsed="false">
      <c r="A55" s="22" t="n">
        <v>21</v>
      </c>
      <c r="B55" s="42" t="s">
        <v>79</v>
      </c>
      <c r="C55" s="23"/>
      <c r="D55" s="43" t="s">
        <v>27</v>
      </c>
      <c r="E55" s="58" t="n">
        <v>1113</v>
      </c>
      <c r="F55" s="25"/>
      <c r="G55" s="82"/>
      <c r="H55" s="24" t="n">
        <v>1</v>
      </c>
      <c r="I55" s="42" t="n">
        <v>323</v>
      </c>
      <c r="J55" s="42" t="n">
        <v>161.5</v>
      </c>
    </row>
    <row r="56" customFormat="false" ht="15.6" hidden="false" customHeight="false" outlineLevel="0" collapsed="false">
      <c r="A56" s="22" t="n">
        <v>22</v>
      </c>
      <c r="B56" s="42" t="s">
        <v>80</v>
      </c>
      <c r="C56" s="23"/>
      <c r="D56" s="43" t="s">
        <v>27</v>
      </c>
      <c r="E56" s="58" t="n">
        <v>1113</v>
      </c>
      <c r="F56" s="25"/>
      <c r="G56" s="82"/>
      <c r="H56" s="24" t="n">
        <v>2</v>
      </c>
      <c r="I56" s="42" t="n">
        <v>180</v>
      </c>
      <c r="J56" s="42" t="n">
        <v>90</v>
      </c>
    </row>
    <row r="57" customFormat="false" ht="15.6" hidden="false" customHeight="false" outlineLevel="0" collapsed="false">
      <c r="A57" s="22" t="n">
        <v>23</v>
      </c>
      <c r="B57" s="42" t="s">
        <v>81</v>
      </c>
      <c r="C57" s="23"/>
      <c r="D57" s="43" t="s">
        <v>27</v>
      </c>
      <c r="E57" s="58" t="n">
        <v>1113</v>
      </c>
      <c r="F57" s="25"/>
      <c r="G57" s="82"/>
      <c r="H57" s="24" t="n">
        <v>1</v>
      </c>
      <c r="I57" s="42" t="n">
        <v>10</v>
      </c>
      <c r="J57" s="42" t="n">
        <v>5</v>
      </c>
    </row>
    <row r="58" customFormat="false" ht="15.6" hidden="false" customHeight="false" outlineLevel="0" collapsed="false">
      <c r="A58" s="22" t="n">
        <v>24</v>
      </c>
      <c r="B58" s="42" t="s">
        <v>84</v>
      </c>
      <c r="C58" s="23"/>
      <c r="D58" s="43" t="s">
        <v>27</v>
      </c>
      <c r="E58" s="58" t="n">
        <v>1113</v>
      </c>
      <c r="F58" s="25"/>
      <c r="G58" s="82"/>
      <c r="H58" s="24" t="n">
        <v>1</v>
      </c>
      <c r="I58" s="42" t="n">
        <v>236</v>
      </c>
      <c r="J58" s="42" t="n">
        <v>118</v>
      </c>
    </row>
    <row r="59" customFormat="false" ht="15.6" hidden="false" customHeight="false" outlineLevel="0" collapsed="false">
      <c r="A59" s="22" t="n">
        <v>25</v>
      </c>
      <c r="B59" s="42" t="s">
        <v>87</v>
      </c>
      <c r="C59" s="23"/>
      <c r="D59" s="43" t="s">
        <v>27</v>
      </c>
      <c r="E59" s="58" t="n">
        <v>1113</v>
      </c>
      <c r="F59" s="25"/>
      <c r="G59" s="82"/>
      <c r="H59" s="24" t="n">
        <v>1</v>
      </c>
      <c r="I59" s="42" t="n">
        <v>2605</v>
      </c>
      <c r="J59" s="42" t="n">
        <v>1302.5</v>
      </c>
    </row>
    <row r="60" customFormat="false" ht="31.2" hidden="false" customHeight="false" outlineLevel="0" collapsed="false">
      <c r="A60" s="22" t="n">
        <v>26</v>
      </c>
      <c r="B60" s="42" t="s">
        <v>323</v>
      </c>
      <c r="C60" s="23"/>
      <c r="D60" s="43" t="s">
        <v>27</v>
      </c>
      <c r="E60" s="58" t="n">
        <v>1113</v>
      </c>
      <c r="F60" s="25"/>
      <c r="G60" s="82"/>
      <c r="H60" s="24" t="n">
        <v>1</v>
      </c>
      <c r="I60" s="42" t="n">
        <v>308</v>
      </c>
      <c r="J60" s="42" t="n">
        <v>154</v>
      </c>
    </row>
    <row r="61" customFormat="false" ht="15.6" hidden="false" customHeight="false" outlineLevel="0" collapsed="false">
      <c r="A61" s="22" t="n">
        <v>27</v>
      </c>
      <c r="B61" s="42" t="s">
        <v>90</v>
      </c>
      <c r="C61" s="23"/>
      <c r="D61" s="43" t="s">
        <v>27</v>
      </c>
      <c r="E61" s="58" t="n">
        <v>1113</v>
      </c>
      <c r="F61" s="25"/>
      <c r="G61" s="82"/>
      <c r="H61" s="24" t="n">
        <v>1</v>
      </c>
      <c r="I61" s="42" t="n">
        <v>1413</v>
      </c>
      <c r="J61" s="42" t="n">
        <v>706.5</v>
      </c>
    </row>
    <row r="62" customFormat="false" ht="15.6" hidden="false" customHeight="false" outlineLevel="0" collapsed="false">
      <c r="A62" s="22" t="n">
        <v>28</v>
      </c>
      <c r="B62" s="42" t="s">
        <v>91</v>
      </c>
      <c r="C62" s="23"/>
      <c r="D62" s="43" t="s">
        <v>27</v>
      </c>
      <c r="E62" s="58" t="n">
        <v>1113</v>
      </c>
      <c r="F62" s="25"/>
      <c r="G62" s="82"/>
      <c r="H62" s="24" t="n">
        <v>3</v>
      </c>
      <c r="I62" s="42" t="n">
        <v>2895</v>
      </c>
      <c r="J62" s="42" t="n">
        <v>1448</v>
      </c>
    </row>
    <row r="63" customFormat="false" ht="15.6" hidden="false" customHeight="false" outlineLevel="0" collapsed="false">
      <c r="A63" s="22" t="n">
        <v>29</v>
      </c>
      <c r="B63" s="23" t="s">
        <v>65</v>
      </c>
      <c r="C63" s="23"/>
      <c r="D63" s="43" t="s">
        <v>27</v>
      </c>
      <c r="E63" s="58" t="n">
        <v>1113</v>
      </c>
      <c r="F63" s="25"/>
      <c r="G63" s="82"/>
      <c r="H63" s="24" t="n">
        <v>45</v>
      </c>
      <c r="I63" s="42" t="n">
        <v>6</v>
      </c>
      <c r="J63" s="42" t="n">
        <v>3</v>
      </c>
    </row>
    <row r="64" customFormat="false" ht="15.6" hidden="false" customHeight="false" outlineLevel="0" collapsed="false">
      <c r="A64" s="22" t="n">
        <v>30</v>
      </c>
      <c r="B64" s="23" t="s">
        <v>72</v>
      </c>
      <c r="C64" s="23"/>
      <c r="D64" s="43" t="s">
        <v>27</v>
      </c>
      <c r="E64" s="58" t="n">
        <v>1113</v>
      </c>
      <c r="F64" s="25"/>
      <c r="G64" s="82"/>
      <c r="H64" s="24" t="n">
        <v>2</v>
      </c>
      <c r="I64" s="42" t="n">
        <v>2</v>
      </c>
      <c r="J64" s="42" t="n">
        <v>1</v>
      </c>
    </row>
    <row r="65" customFormat="false" ht="15.6" hidden="false" customHeight="false" outlineLevel="0" collapsed="false">
      <c r="A65" s="22" t="n">
        <v>31</v>
      </c>
      <c r="B65" s="23" t="s">
        <v>73</v>
      </c>
      <c r="C65" s="23"/>
      <c r="D65" s="43" t="s">
        <v>27</v>
      </c>
      <c r="E65" s="58" t="n">
        <v>1113</v>
      </c>
      <c r="F65" s="25"/>
      <c r="G65" s="82"/>
      <c r="H65" s="24" t="n">
        <v>1</v>
      </c>
      <c r="I65" s="42" t="n">
        <v>10</v>
      </c>
      <c r="J65" s="42" t="n">
        <v>5</v>
      </c>
    </row>
    <row r="66" customFormat="false" ht="15.6" hidden="false" customHeight="false" outlineLevel="0" collapsed="false">
      <c r="A66" s="22" t="n">
        <v>32</v>
      </c>
      <c r="B66" s="42" t="s">
        <v>75</v>
      </c>
      <c r="C66" s="23"/>
      <c r="D66" s="43" t="s">
        <v>27</v>
      </c>
      <c r="E66" s="58" t="n">
        <v>1113</v>
      </c>
      <c r="F66" s="25"/>
      <c r="G66" s="82"/>
      <c r="H66" s="24" t="n">
        <v>1</v>
      </c>
      <c r="I66" s="42" t="n">
        <v>80</v>
      </c>
      <c r="J66" s="42" t="n">
        <v>40</v>
      </c>
    </row>
    <row r="67" customFormat="false" ht="15.6" hidden="false" customHeight="false" outlineLevel="0" collapsed="false">
      <c r="A67" s="22" t="n">
        <v>33</v>
      </c>
      <c r="B67" s="42" t="s">
        <v>82</v>
      </c>
      <c r="C67" s="23"/>
      <c r="D67" s="43" t="s">
        <v>27</v>
      </c>
      <c r="E67" s="58" t="n">
        <v>1113</v>
      </c>
      <c r="F67" s="25"/>
      <c r="G67" s="82"/>
      <c r="H67" s="24" t="n">
        <v>2</v>
      </c>
      <c r="I67" s="42" t="n">
        <v>20</v>
      </c>
      <c r="J67" s="42" t="n">
        <v>10</v>
      </c>
    </row>
    <row r="68" customFormat="false" ht="15.6" hidden="false" customHeight="false" outlineLevel="0" collapsed="false">
      <c r="A68" s="22" t="n">
        <v>34</v>
      </c>
      <c r="B68" s="42" t="s">
        <v>83</v>
      </c>
      <c r="C68" s="23"/>
      <c r="D68" s="43" t="s">
        <v>27</v>
      </c>
      <c r="E68" s="58" t="n">
        <v>1113</v>
      </c>
      <c r="F68" s="25"/>
      <c r="G68" s="82"/>
      <c r="H68" s="24" t="n">
        <v>1</v>
      </c>
      <c r="I68" s="42" t="n">
        <v>97</v>
      </c>
      <c r="J68" s="42" t="n">
        <v>48.5</v>
      </c>
    </row>
    <row r="69" customFormat="false" ht="15.6" hidden="false" customHeight="false" outlineLevel="0" collapsed="false">
      <c r="A69" s="22" t="n">
        <v>35</v>
      </c>
      <c r="B69" s="42" t="s">
        <v>85</v>
      </c>
      <c r="C69" s="23"/>
      <c r="D69" s="43" t="s">
        <v>27</v>
      </c>
      <c r="E69" s="58" t="n">
        <v>1113</v>
      </c>
      <c r="F69" s="25"/>
      <c r="G69" s="82"/>
      <c r="H69" s="24" t="n">
        <v>1</v>
      </c>
      <c r="I69" s="42" t="n">
        <v>85</v>
      </c>
      <c r="J69" s="42" t="n">
        <v>42.5</v>
      </c>
    </row>
    <row r="70" customFormat="false" ht="15.6" hidden="false" customHeight="false" outlineLevel="0" collapsed="false">
      <c r="A70" s="22" t="n">
        <v>36</v>
      </c>
      <c r="B70" s="42" t="s">
        <v>86</v>
      </c>
      <c r="C70" s="23"/>
      <c r="D70" s="43" t="s">
        <v>27</v>
      </c>
      <c r="E70" s="58" t="n">
        <v>1113</v>
      </c>
      <c r="F70" s="25"/>
      <c r="G70" s="82"/>
      <c r="H70" s="24" t="n">
        <v>1</v>
      </c>
      <c r="I70" s="42" t="n">
        <v>15</v>
      </c>
      <c r="J70" s="42" t="n">
        <v>7.5</v>
      </c>
    </row>
    <row r="71" customFormat="false" ht="15.6" hidden="false" customHeight="false" outlineLevel="0" collapsed="false">
      <c r="A71" s="22" t="n">
        <v>37</v>
      </c>
      <c r="B71" s="42" t="s">
        <v>324</v>
      </c>
      <c r="C71" s="23"/>
      <c r="D71" s="43" t="s">
        <v>27</v>
      </c>
      <c r="E71" s="58" t="n">
        <v>1113</v>
      </c>
      <c r="F71" s="25"/>
      <c r="G71" s="82"/>
      <c r="H71" s="24" t="n">
        <v>1</v>
      </c>
      <c r="I71" s="42" t="n">
        <v>121</v>
      </c>
      <c r="J71" s="42" t="n">
        <v>60.5</v>
      </c>
    </row>
    <row r="72" customFormat="false" ht="15.6" hidden="false" customHeight="false" outlineLevel="0" collapsed="false">
      <c r="A72" s="22" t="n">
        <v>38</v>
      </c>
      <c r="B72" s="42" t="s">
        <v>92</v>
      </c>
      <c r="C72" s="23"/>
      <c r="D72" s="43" t="s">
        <v>27</v>
      </c>
      <c r="E72" s="58" t="n">
        <v>1113</v>
      </c>
      <c r="F72" s="25"/>
      <c r="G72" s="82"/>
      <c r="H72" s="24" t="n">
        <v>1</v>
      </c>
      <c r="I72" s="42" t="n">
        <v>250</v>
      </c>
      <c r="J72" s="42" t="n">
        <v>125</v>
      </c>
    </row>
    <row r="73" customFormat="false" ht="15.6" hidden="false" customHeight="false" outlineLevel="0" collapsed="false">
      <c r="A73" s="119" t="n">
        <v>39</v>
      </c>
      <c r="B73" s="42" t="s">
        <v>93</v>
      </c>
      <c r="C73" s="23"/>
      <c r="D73" s="43" t="s">
        <v>27</v>
      </c>
      <c r="E73" s="58" t="n">
        <v>1113</v>
      </c>
      <c r="F73" s="25"/>
      <c r="G73" s="82"/>
      <c r="H73" s="24" t="n">
        <v>1</v>
      </c>
      <c r="I73" s="42" t="n">
        <v>60</v>
      </c>
      <c r="J73" s="42" t="n">
        <v>30</v>
      </c>
    </row>
    <row r="74" customFormat="false" ht="15.6" hidden="false" customHeight="false" outlineLevel="0" collapsed="false">
      <c r="A74" s="22"/>
      <c r="B74" s="88" t="s">
        <v>322</v>
      </c>
      <c r="C74" s="17"/>
      <c r="D74" s="21"/>
      <c r="E74" s="26"/>
      <c r="F74" s="25"/>
      <c r="G74" s="17"/>
      <c r="H74" s="120" t="n">
        <f aca="false">SUM(H35:H73)</f>
        <v>106</v>
      </c>
      <c r="I74" s="120" t="n">
        <f aca="false">SUM(I35:I73)</f>
        <v>10119</v>
      </c>
      <c r="J74" s="120" t="n">
        <f aca="false">SUM(J35:J73)</f>
        <v>5060</v>
      </c>
    </row>
    <row r="75" customFormat="false" ht="15.6" hidden="false" customHeight="false" outlineLevel="0" collapsed="false">
      <c r="B75" s="121"/>
      <c r="C75" s="122"/>
      <c r="D75" s="123"/>
      <c r="E75" s="124"/>
      <c r="F75" s="125"/>
      <c r="G75" s="122"/>
      <c r="H75" s="126"/>
      <c r="I75" s="126"/>
      <c r="J75" s="127"/>
    </row>
    <row r="76" customFormat="false" ht="15.6" hidden="false" customHeight="false" outlineLevel="0" collapsed="false">
      <c r="B76" s="0" t="s">
        <v>332</v>
      </c>
      <c r="F76" s="125"/>
      <c r="G76" s="122"/>
      <c r="H76" s="128" t="n">
        <f aca="false">H33</f>
        <v>21</v>
      </c>
      <c r="I76" s="128" t="n">
        <f aca="false">I33</f>
        <v>36252</v>
      </c>
      <c r="J76" s="128" t="n">
        <f aca="false">J33</f>
        <v>24062</v>
      </c>
    </row>
    <row r="77" customFormat="false" ht="15.6" hidden="false" customHeight="false" outlineLevel="0" collapsed="false">
      <c r="B77" s="0" t="s">
        <v>333</v>
      </c>
      <c r="F77" s="125"/>
      <c r="G77" s="122"/>
      <c r="H77" s="128" t="n">
        <f aca="false">H74</f>
        <v>106</v>
      </c>
      <c r="I77" s="128" t="n">
        <f aca="false">I74</f>
        <v>10119</v>
      </c>
      <c r="J77" s="128" t="n">
        <f aca="false">J74</f>
        <v>5060</v>
      </c>
    </row>
    <row r="78" customFormat="false" ht="15.6" hidden="false" customHeight="false" outlineLevel="0" collapsed="false">
      <c r="F78" s="125"/>
      <c r="G78" s="122"/>
      <c r="H78" s="128"/>
      <c r="I78" s="126"/>
      <c r="J78" s="126"/>
    </row>
    <row r="79" customFormat="false" ht="15.6" hidden="false" customHeight="false" outlineLevel="0" collapsed="false">
      <c r="B79" s="0" t="s">
        <v>334</v>
      </c>
      <c r="F79" s="125"/>
      <c r="G79" s="122"/>
      <c r="H79" s="128" t="n">
        <f aca="false">SUM(H76:H78)</f>
        <v>127</v>
      </c>
      <c r="I79" s="128" t="n">
        <f aca="false">SUM(I76:I78)</f>
        <v>46371</v>
      </c>
      <c r="J79" s="128" t="n">
        <f aca="false">SUM(J76:J78)</f>
        <v>29122</v>
      </c>
    </row>
    <row r="80" customFormat="false" ht="15.6" hidden="false" customHeight="false" outlineLevel="0" collapsed="false">
      <c r="B80" s="121"/>
      <c r="C80" s="122"/>
      <c r="D80" s="123"/>
      <c r="E80" s="124"/>
      <c r="F80" s="125"/>
      <c r="G80" s="122"/>
      <c r="H80" s="126"/>
      <c r="I80" s="126"/>
      <c r="J80" s="127"/>
    </row>
    <row r="81" customFormat="false" ht="15.6" hidden="false" customHeight="false" outlineLevel="0" collapsed="false">
      <c r="B81" s="121"/>
      <c r="C81" s="122"/>
      <c r="D81" s="123"/>
      <c r="E81" s="124"/>
      <c r="F81" s="125"/>
      <c r="G81" s="122"/>
      <c r="H81" s="126"/>
      <c r="I81" s="126"/>
      <c r="J81" s="127"/>
    </row>
    <row r="82" customFormat="false" ht="15.6" hidden="false" customHeight="false" outlineLevel="0" collapsed="false">
      <c r="B82" s="121"/>
      <c r="C82" s="122"/>
      <c r="D82" s="123"/>
      <c r="E82" s="124"/>
      <c r="F82" s="125"/>
      <c r="G82" s="122"/>
      <c r="H82" s="126"/>
      <c r="I82" s="126"/>
      <c r="J82" s="127"/>
    </row>
    <row r="83" customFormat="false" ht="15.6" hidden="false" customHeight="false" outlineLevel="0" collapsed="false">
      <c r="B83" s="121"/>
      <c r="C83" s="122"/>
      <c r="D83" s="123"/>
      <c r="E83" s="124"/>
      <c r="F83" s="125"/>
      <c r="G83" s="122"/>
      <c r="H83" s="126"/>
      <c r="I83" s="126"/>
      <c r="J83" s="127"/>
    </row>
    <row r="84" customFormat="false" ht="15.6" hidden="false" customHeight="false" outlineLevel="0" collapsed="false">
      <c r="B84" s="121"/>
      <c r="C84" s="122"/>
      <c r="D84" s="123"/>
      <c r="E84" s="124"/>
      <c r="F84" s="125"/>
      <c r="G84" s="122"/>
      <c r="H84" s="126"/>
      <c r="I84" s="126"/>
      <c r="J84" s="127"/>
    </row>
  </sheetData>
  <mergeCells count="14">
    <mergeCell ref="A6:A8"/>
    <mergeCell ref="B6:B8"/>
    <mergeCell ref="C6:C8"/>
    <mergeCell ref="D6:D8"/>
    <mergeCell ref="E6:G6"/>
    <mergeCell ref="E7:E8"/>
    <mergeCell ref="F7:F8"/>
    <mergeCell ref="G7:G8"/>
    <mergeCell ref="H7:H8"/>
    <mergeCell ref="I7:I8"/>
    <mergeCell ref="J7:J8"/>
    <mergeCell ref="A10:J10"/>
    <mergeCell ref="A11:J11"/>
    <mergeCell ref="A34:J34"/>
  </mergeCells>
  <printOptions headings="false" gridLines="false" gridLinesSet="true" horizontalCentered="false" verticalCentered="false"/>
  <pageMargins left="1.18125" right="0.39375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"Times New Roman,Regular"&amp;12&amp;P із 33</oddHeader>
    <oddFooter>&amp;C&amp;"Times New Roman,Regular"&amp;9Рішення Первомайської  міської ради 
Про затвердження передавального акту Кам"янобалківської сільської ради та передачу майна і активів на баланс підприємств, організацій та установ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A1:J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23.87"/>
    <col collapsed="false" customWidth="true" hidden="false" outlineLevel="0" max="3" min="3" style="0" width="10.55"/>
    <col collapsed="false" customWidth="true" hidden="false" outlineLevel="0" max="4" min="4" style="0" width="7.55"/>
    <col collapsed="false" customWidth="true" hidden="false" outlineLevel="0" max="5" min="5" style="0" width="9.99"/>
    <col collapsed="false" customWidth="true" hidden="false" outlineLevel="0" max="6" min="6" style="0" width="7.1"/>
    <col collapsed="false" customWidth="true" hidden="false" outlineLevel="0" max="7" min="7" style="0" width="6.55"/>
    <col collapsed="false" customWidth="true" hidden="false" outlineLevel="0" max="8" min="8" style="0" width="8.21"/>
    <col collapsed="false" customWidth="true" hidden="false" outlineLevel="0" max="9" min="9" style="0" width="10.32"/>
    <col collapsed="false" customWidth="true" hidden="false" outlineLevel="0" max="10" min="10" style="0" width="10.55"/>
  </cols>
  <sheetData>
    <row r="1" customFormat="false" ht="18" hidden="false" customHeight="false" outlineLevel="0" collapsed="false">
      <c r="A1" s="1"/>
      <c r="B1" s="2"/>
      <c r="C1" s="2"/>
      <c r="D1" s="2"/>
      <c r="E1" s="1"/>
      <c r="F1" s="2"/>
      <c r="G1" s="1"/>
      <c r="H1" s="5" t="s">
        <v>343</v>
      </c>
      <c r="I1" s="5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5" t="s">
        <v>336</v>
      </c>
      <c r="J2" s="5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5"/>
      <c r="J3" s="5"/>
    </row>
    <row r="4" customFormat="false" ht="18" hidden="false" customHeight="false" outlineLevel="0" collapsed="false">
      <c r="A4" s="1"/>
      <c r="B4" s="1"/>
      <c r="C4" s="9" t="s">
        <v>337</v>
      </c>
      <c r="D4" s="1"/>
      <c r="E4" s="1"/>
      <c r="F4" s="1"/>
      <c r="G4" s="1"/>
      <c r="H4" s="5"/>
      <c r="J4" s="5"/>
    </row>
    <row r="6" customFormat="false" ht="12.75" hidden="false" customHeight="true" outlineLevel="0" collapsed="false">
      <c r="A6" s="14" t="s">
        <v>11</v>
      </c>
      <c r="B6" s="15" t="s">
        <v>12</v>
      </c>
      <c r="C6" s="15" t="s">
        <v>13</v>
      </c>
      <c r="D6" s="15" t="s">
        <v>14</v>
      </c>
      <c r="E6" s="15" t="s">
        <v>15</v>
      </c>
      <c r="F6" s="15"/>
      <c r="G6" s="15"/>
      <c r="H6" s="76"/>
      <c r="I6" s="77"/>
      <c r="J6" s="14"/>
    </row>
    <row r="7" customFormat="false" ht="12.75" hidden="false" customHeight="true" outlineLevel="0" collapsed="false">
      <c r="A7" s="14"/>
      <c r="B7" s="15"/>
      <c r="C7" s="15"/>
      <c r="D7" s="15"/>
      <c r="E7" s="16" t="s">
        <v>338</v>
      </c>
      <c r="F7" s="16" t="s">
        <v>18</v>
      </c>
      <c r="G7" s="16" t="s">
        <v>19</v>
      </c>
      <c r="H7" s="16" t="s">
        <v>22</v>
      </c>
      <c r="I7" s="115" t="s">
        <v>318</v>
      </c>
      <c r="J7" s="16" t="s">
        <v>319</v>
      </c>
    </row>
    <row r="8" customFormat="false" ht="67.8" hidden="false" customHeight="true" outlineLevel="0" collapsed="false">
      <c r="A8" s="14"/>
      <c r="B8" s="15"/>
      <c r="C8" s="15"/>
      <c r="D8" s="15"/>
      <c r="E8" s="16"/>
      <c r="F8" s="16"/>
      <c r="G8" s="16"/>
      <c r="H8" s="16"/>
      <c r="I8" s="115"/>
      <c r="J8" s="16"/>
    </row>
    <row r="9" customFormat="false" ht="13.5" hidden="false" customHeight="true" outlineLevel="0" collapsed="false">
      <c r="A9" s="17" t="n">
        <v>1</v>
      </c>
      <c r="B9" s="18" t="n">
        <v>2</v>
      </c>
      <c r="C9" s="19" t="n">
        <v>3</v>
      </c>
      <c r="D9" s="19" t="n">
        <v>4</v>
      </c>
      <c r="E9" s="18" t="n">
        <v>5</v>
      </c>
      <c r="F9" s="19" t="n">
        <v>6</v>
      </c>
      <c r="G9" s="19" t="n">
        <v>7</v>
      </c>
      <c r="H9" s="17" t="n">
        <v>8</v>
      </c>
      <c r="I9" s="19" t="n">
        <v>9</v>
      </c>
      <c r="J9" s="19" t="n">
        <v>10</v>
      </c>
    </row>
    <row r="10" customFormat="false" ht="13.2" hidden="false" customHeight="true" outlineLevel="0" collapsed="false">
      <c r="A10" s="129" t="s">
        <v>344</v>
      </c>
      <c r="B10" s="129"/>
      <c r="C10" s="129"/>
      <c r="D10" s="129"/>
      <c r="E10" s="129"/>
      <c r="F10" s="129"/>
      <c r="G10" s="129"/>
      <c r="H10" s="129"/>
      <c r="I10" s="129"/>
      <c r="J10" s="129"/>
    </row>
    <row r="11" customFormat="false" ht="13.2" hidden="false" customHeight="false" outlineLevel="0" collapsed="false">
      <c r="A11" s="130" t="s">
        <v>332</v>
      </c>
      <c r="B11" s="130"/>
      <c r="C11" s="130"/>
      <c r="D11" s="130"/>
      <c r="E11" s="130"/>
      <c r="F11" s="130"/>
      <c r="G11" s="130"/>
      <c r="H11" s="130"/>
      <c r="I11" s="130"/>
      <c r="J11" s="130"/>
    </row>
    <row r="12" customFormat="false" ht="108" hidden="false" customHeight="false" outlineLevel="0" collapsed="false">
      <c r="A12" s="22" t="n">
        <v>1</v>
      </c>
      <c r="B12" s="23" t="s">
        <v>26</v>
      </c>
      <c r="C12" s="24"/>
      <c r="D12" s="21" t="s">
        <v>27</v>
      </c>
      <c r="E12" s="58" t="n">
        <v>1013</v>
      </c>
      <c r="F12" s="25"/>
      <c r="G12" s="82"/>
      <c r="H12" s="42" t="n">
        <v>19</v>
      </c>
      <c r="I12" s="58" t="n">
        <v>59743</v>
      </c>
      <c r="J12" s="58" t="n">
        <v>50787</v>
      </c>
    </row>
    <row r="13" customFormat="false" ht="46.8" hidden="false" customHeight="false" outlineLevel="0" collapsed="false">
      <c r="A13" s="22" t="n">
        <v>2</v>
      </c>
      <c r="B13" s="23" t="s">
        <v>28</v>
      </c>
      <c r="C13" s="24"/>
      <c r="D13" s="21" t="s">
        <v>27</v>
      </c>
      <c r="E13" s="58" t="n">
        <v>1013</v>
      </c>
      <c r="F13" s="25"/>
      <c r="G13" s="82"/>
      <c r="H13" s="42" t="n">
        <v>1</v>
      </c>
      <c r="I13" s="58" t="n">
        <v>2046</v>
      </c>
      <c r="J13" s="58" t="n">
        <v>1773</v>
      </c>
    </row>
    <row r="14" customFormat="false" ht="17.4" hidden="false" customHeight="true" outlineLevel="0" collapsed="false">
      <c r="A14" s="27" t="n">
        <v>3</v>
      </c>
      <c r="B14" s="23" t="s">
        <v>345</v>
      </c>
      <c r="C14" s="24"/>
      <c r="D14" s="21"/>
      <c r="E14" s="58" t="n">
        <v>1013</v>
      </c>
      <c r="F14" s="25"/>
      <c r="G14" s="82"/>
      <c r="H14" s="42"/>
      <c r="I14" s="58" t="n">
        <v>310711</v>
      </c>
      <c r="J14" s="58" t="n">
        <v>309122</v>
      </c>
    </row>
    <row r="15" customFormat="false" ht="31.2" hidden="false" customHeight="false" outlineLevel="0" collapsed="false">
      <c r="A15" s="27" t="n">
        <v>4</v>
      </c>
      <c r="B15" s="23" t="s">
        <v>31</v>
      </c>
      <c r="C15" s="23"/>
      <c r="D15" s="21" t="s">
        <v>27</v>
      </c>
      <c r="E15" s="58" t="n">
        <v>1013</v>
      </c>
      <c r="F15" s="25"/>
      <c r="G15" s="82"/>
      <c r="H15" s="42" t="n">
        <v>1</v>
      </c>
      <c r="I15" s="58" t="n">
        <v>15016</v>
      </c>
      <c r="J15" s="58" t="n">
        <v>10542</v>
      </c>
    </row>
    <row r="16" customFormat="false" ht="31.2" hidden="false" customHeight="false" outlineLevel="0" collapsed="false">
      <c r="A16" s="27" t="n">
        <v>5</v>
      </c>
      <c r="B16" s="23" t="s">
        <v>52</v>
      </c>
      <c r="C16" s="23"/>
      <c r="D16" s="21" t="s">
        <v>27</v>
      </c>
      <c r="E16" s="58" t="n">
        <v>1013</v>
      </c>
      <c r="F16" s="25"/>
      <c r="G16" s="17"/>
      <c r="H16" s="42" t="n">
        <v>1</v>
      </c>
      <c r="I16" s="58"/>
      <c r="J16" s="58"/>
    </row>
    <row r="17" customFormat="false" ht="31.2" hidden="false" customHeight="false" outlineLevel="0" collapsed="false">
      <c r="A17" s="27" t="n">
        <v>6</v>
      </c>
      <c r="B17" s="23" t="s">
        <v>53</v>
      </c>
      <c r="C17" s="23"/>
      <c r="D17" s="21" t="s">
        <v>27</v>
      </c>
      <c r="E17" s="58" t="n">
        <v>1013</v>
      </c>
      <c r="F17" s="25"/>
      <c r="G17" s="17"/>
      <c r="H17" s="42" t="n">
        <v>1</v>
      </c>
      <c r="I17" s="58"/>
      <c r="J17" s="58"/>
    </row>
    <row r="18" customFormat="false" ht="31.2" hidden="false" customHeight="false" outlineLevel="0" collapsed="false">
      <c r="A18" s="27" t="n">
        <v>7</v>
      </c>
      <c r="B18" s="23" t="s">
        <v>321</v>
      </c>
      <c r="C18" s="23"/>
      <c r="D18" s="21" t="s">
        <v>27</v>
      </c>
      <c r="E18" s="117" t="n">
        <v>1014</v>
      </c>
      <c r="F18" s="25"/>
      <c r="G18" s="17"/>
      <c r="H18" s="84" t="n">
        <v>1</v>
      </c>
      <c r="I18" s="58"/>
      <c r="J18" s="58"/>
    </row>
    <row r="19" customFormat="false" ht="15.6" hidden="false" customHeight="false" outlineLevel="0" collapsed="false">
      <c r="A19" s="131"/>
      <c r="B19" s="88" t="s">
        <v>322</v>
      </c>
      <c r="C19" s="88"/>
      <c r="D19" s="89"/>
      <c r="E19" s="88"/>
      <c r="F19" s="90"/>
      <c r="G19" s="91"/>
      <c r="H19" s="42" t="n">
        <f aca="false">SUM(H12:H18)</f>
        <v>24</v>
      </c>
      <c r="I19" s="42" t="n">
        <f aca="false">SUM(I12:I15)</f>
        <v>387516</v>
      </c>
      <c r="J19" s="42" t="n">
        <f aca="false">SUM(J12:J15)</f>
        <v>372224</v>
      </c>
    </row>
    <row r="20" customFormat="false" ht="15.6" hidden="false" customHeight="false" outlineLevel="0" collapsed="false">
      <c r="B20" s="121"/>
      <c r="C20" s="122"/>
      <c r="D20" s="123"/>
      <c r="E20" s="124"/>
      <c r="F20" s="125"/>
      <c r="G20" s="122"/>
      <c r="H20" s="126"/>
      <c r="I20" s="126"/>
      <c r="J20" s="127"/>
    </row>
    <row r="21" customFormat="false" ht="15.6" hidden="false" customHeight="false" outlineLevel="0" collapsed="false">
      <c r="B21" s="121"/>
      <c r="C21" s="122"/>
      <c r="D21" s="123"/>
      <c r="E21" s="124"/>
      <c r="F21" s="125"/>
      <c r="G21" s="122"/>
      <c r="H21" s="126"/>
      <c r="I21" s="126"/>
      <c r="J21" s="127"/>
    </row>
    <row r="22" customFormat="false" ht="15.6" hidden="false" customHeight="false" outlineLevel="0" collapsed="false">
      <c r="B22" s="0" t="s">
        <v>332</v>
      </c>
      <c r="F22" s="125"/>
      <c r="G22" s="122"/>
      <c r="H22" s="128" t="n">
        <f aca="false">H19</f>
        <v>24</v>
      </c>
      <c r="I22" s="128" t="n">
        <f aca="false">I19</f>
        <v>387516</v>
      </c>
      <c r="J22" s="128" t="n">
        <f aca="false">J19</f>
        <v>372224</v>
      </c>
    </row>
    <row r="23" customFormat="false" ht="15.6" hidden="false" customHeight="false" outlineLevel="0" collapsed="false">
      <c r="B23" s="0" t="s">
        <v>333</v>
      </c>
      <c r="F23" s="125"/>
      <c r="G23" s="122"/>
      <c r="H23" s="128" t="n">
        <v>0</v>
      </c>
      <c r="I23" s="128" t="n">
        <v>0</v>
      </c>
      <c r="J23" s="128" t="n">
        <v>0</v>
      </c>
    </row>
    <row r="24" customFormat="false" ht="15.6" hidden="false" customHeight="false" outlineLevel="0" collapsed="false">
      <c r="F24" s="125"/>
      <c r="G24" s="122"/>
      <c r="H24" s="128"/>
      <c r="I24" s="126"/>
      <c r="J24" s="126"/>
    </row>
    <row r="25" customFormat="false" ht="15.6" hidden="false" customHeight="false" outlineLevel="0" collapsed="false">
      <c r="B25" s="0" t="s">
        <v>334</v>
      </c>
      <c r="F25" s="125"/>
      <c r="G25" s="122"/>
      <c r="H25" s="128" t="n">
        <f aca="false">SUM(H22:H24)</f>
        <v>24</v>
      </c>
      <c r="I25" s="128" t="n">
        <f aca="false">SUM(I22:I24)</f>
        <v>387516</v>
      </c>
      <c r="J25" s="128" t="n">
        <f aca="false">SUM(J22:J24)</f>
        <v>372224</v>
      </c>
    </row>
    <row r="26" customFormat="false" ht="15.6" hidden="false" customHeight="false" outlineLevel="0" collapsed="false">
      <c r="B26" s="121"/>
      <c r="C26" s="122"/>
      <c r="D26" s="123"/>
      <c r="E26" s="124"/>
      <c r="F26" s="125"/>
      <c r="G26" s="122"/>
      <c r="H26" s="126"/>
      <c r="I26" s="126"/>
      <c r="J26" s="127"/>
    </row>
    <row r="27" customFormat="false" ht="15.6" hidden="false" customHeight="false" outlineLevel="0" collapsed="false">
      <c r="B27" s="121"/>
      <c r="C27" s="122"/>
      <c r="D27" s="123"/>
      <c r="E27" s="124"/>
      <c r="F27" s="125"/>
      <c r="G27" s="122"/>
      <c r="H27" s="126"/>
      <c r="I27" s="126"/>
      <c r="J27" s="127"/>
    </row>
    <row r="28" customFormat="false" ht="15.6" hidden="false" customHeight="false" outlineLevel="0" collapsed="false">
      <c r="B28" s="121"/>
      <c r="C28" s="122"/>
      <c r="D28" s="123"/>
      <c r="E28" s="124"/>
      <c r="F28" s="125"/>
      <c r="G28" s="122"/>
      <c r="H28" s="126"/>
      <c r="I28" s="126"/>
      <c r="J28" s="127"/>
    </row>
    <row r="29" customFormat="false" ht="15.6" hidden="false" customHeight="false" outlineLevel="0" collapsed="false">
      <c r="B29" s="121"/>
      <c r="C29" s="122"/>
      <c r="D29" s="123"/>
      <c r="E29" s="124"/>
      <c r="F29" s="125"/>
      <c r="G29" s="122"/>
      <c r="H29" s="126"/>
      <c r="I29" s="126"/>
      <c r="J29" s="127"/>
    </row>
    <row r="30" customFormat="false" ht="15.6" hidden="false" customHeight="false" outlineLevel="0" collapsed="false">
      <c r="B30" s="121"/>
      <c r="C30" s="122"/>
      <c r="D30" s="123"/>
      <c r="E30" s="124"/>
      <c r="F30" s="125"/>
      <c r="G30" s="122"/>
      <c r="H30" s="126"/>
      <c r="I30" s="126"/>
      <c r="J30" s="127"/>
    </row>
  </sheetData>
  <mergeCells count="13">
    <mergeCell ref="A6:A8"/>
    <mergeCell ref="B6:B8"/>
    <mergeCell ref="C6:C8"/>
    <mergeCell ref="D6:D8"/>
    <mergeCell ref="E6:G6"/>
    <mergeCell ref="E7:E8"/>
    <mergeCell ref="F7:F8"/>
    <mergeCell ref="G7:G8"/>
    <mergeCell ref="H7:H8"/>
    <mergeCell ref="I7:I8"/>
    <mergeCell ref="J7:J8"/>
    <mergeCell ref="A10:J10"/>
    <mergeCell ref="A11:J11"/>
  </mergeCells>
  <printOptions headings="false" gridLines="false" gridLinesSet="true" horizontalCentered="false" verticalCentered="false"/>
  <pageMargins left="1.18125" right="0.39375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"Times New Roman,Regular"&amp;12&amp;P із 33</oddHeader>
    <oddFooter>&amp;C&amp;"Times New Roman,Regular"&amp;9Рішення Первомайської  міської ради 
Про затвердження передавального акту Кам"янобалківської сільської ради та передачу майна і активів на баланс підприємств, організацій та установ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A1:K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23.87"/>
    <col collapsed="false" customWidth="true" hidden="false" outlineLevel="0" max="3" min="3" style="0" width="10.55"/>
    <col collapsed="false" customWidth="true" hidden="false" outlineLevel="0" max="4" min="4" style="0" width="7.55"/>
    <col collapsed="false" customWidth="true" hidden="false" outlineLevel="0" max="5" min="5" style="0" width="9.99"/>
    <col collapsed="false" customWidth="true" hidden="false" outlineLevel="0" max="7" min="6" style="0" width="7.32"/>
    <col collapsed="false" customWidth="true" hidden="false" outlineLevel="0" max="8" min="8" style="0" width="8.21"/>
    <col collapsed="false" customWidth="true" hidden="false" outlineLevel="0" max="9" min="9" style="0" width="10.32"/>
    <col collapsed="false" customWidth="true" hidden="false" outlineLevel="0" max="10" min="10" style="0" width="10.55"/>
  </cols>
  <sheetData>
    <row r="1" customFormat="false" ht="18" hidden="false" customHeight="false" outlineLevel="0" collapsed="false">
      <c r="A1" s="1"/>
      <c r="B1" s="2"/>
      <c r="C1" s="2"/>
      <c r="D1" s="2"/>
      <c r="E1" s="1"/>
      <c r="F1" s="2"/>
      <c r="G1" s="1"/>
      <c r="H1" s="5" t="s">
        <v>346</v>
      </c>
      <c r="I1" s="5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5" t="s">
        <v>336</v>
      </c>
      <c r="J2" s="5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5"/>
      <c r="J3" s="5"/>
    </row>
    <row r="4" customFormat="false" ht="18" hidden="false" customHeight="false" outlineLevel="0" collapsed="false">
      <c r="A4" s="1"/>
      <c r="B4" s="1"/>
      <c r="C4" s="9" t="s">
        <v>337</v>
      </c>
      <c r="D4" s="1"/>
      <c r="E4" s="1"/>
      <c r="F4" s="1"/>
      <c r="G4" s="1"/>
      <c r="H4" s="5"/>
      <c r="J4" s="5"/>
    </row>
    <row r="6" customFormat="false" ht="12.75" hidden="false" customHeight="true" outlineLevel="0" collapsed="false">
      <c r="A6" s="14" t="s">
        <v>11</v>
      </c>
      <c r="B6" s="15" t="s">
        <v>12</v>
      </c>
      <c r="C6" s="15" t="s">
        <v>13</v>
      </c>
      <c r="D6" s="15" t="s">
        <v>14</v>
      </c>
      <c r="E6" s="15" t="s">
        <v>15</v>
      </c>
      <c r="F6" s="15"/>
      <c r="G6" s="15"/>
      <c r="H6" s="76"/>
      <c r="I6" s="77"/>
      <c r="J6" s="14"/>
    </row>
    <row r="7" customFormat="false" ht="12.75" hidden="false" customHeight="true" outlineLevel="0" collapsed="false">
      <c r="A7" s="14"/>
      <c r="B7" s="15"/>
      <c r="C7" s="15"/>
      <c r="D7" s="15"/>
      <c r="E7" s="16" t="s">
        <v>338</v>
      </c>
      <c r="F7" s="16" t="s">
        <v>18</v>
      </c>
      <c r="G7" s="16" t="s">
        <v>19</v>
      </c>
      <c r="H7" s="16" t="s">
        <v>22</v>
      </c>
      <c r="I7" s="115" t="s">
        <v>318</v>
      </c>
      <c r="J7" s="16" t="s">
        <v>319</v>
      </c>
    </row>
    <row r="8" customFormat="false" ht="67.8" hidden="false" customHeight="true" outlineLevel="0" collapsed="false">
      <c r="A8" s="14"/>
      <c r="B8" s="15"/>
      <c r="C8" s="15"/>
      <c r="D8" s="15"/>
      <c r="E8" s="16"/>
      <c r="F8" s="16"/>
      <c r="G8" s="16"/>
      <c r="H8" s="16"/>
      <c r="I8" s="115"/>
      <c r="J8" s="16"/>
    </row>
    <row r="9" customFormat="false" ht="13.5" hidden="false" customHeight="true" outlineLevel="0" collapsed="false">
      <c r="A9" s="17" t="n">
        <v>1</v>
      </c>
      <c r="B9" s="18" t="n">
        <v>2</v>
      </c>
      <c r="C9" s="19" t="n">
        <v>3</v>
      </c>
      <c r="D9" s="19" t="n">
        <v>4</v>
      </c>
      <c r="E9" s="18" t="n">
        <v>5</v>
      </c>
      <c r="F9" s="19" t="n">
        <v>6</v>
      </c>
      <c r="G9" s="19" t="n">
        <v>7</v>
      </c>
      <c r="H9" s="17" t="n">
        <v>8</v>
      </c>
      <c r="I9" s="19" t="n">
        <v>9</v>
      </c>
      <c r="J9" s="19" t="n">
        <v>10</v>
      </c>
    </row>
    <row r="10" customFormat="false" ht="15.6" hidden="false" customHeight="false" outlineLevel="0" collapsed="false">
      <c r="A10" s="132" t="s">
        <v>347</v>
      </c>
      <c r="B10" s="132"/>
      <c r="C10" s="132"/>
      <c r="D10" s="132"/>
      <c r="E10" s="132"/>
      <c r="F10" s="132"/>
      <c r="G10" s="132"/>
      <c r="H10" s="132"/>
      <c r="I10" s="132"/>
      <c r="J10" s="132"/>
    </row>
    <row r="11" customFormat="false" ht="13.2" hidden="false" customHeight="false" outlineLevel="0" collapsed="false">
      <c r="A11" s="51" t="s">
        <v>332</v>
      </c>
      <c r="B11" s="51"/>
      <c r="C11" s="51"/>
      <c r="D11" s="51"/>
      <c r="E11" s="51"/>
      <c r="F11" s="51"/>
      <c r="G11" s="51"/>
      <c r="H11" s="51"/>
      <c r="I11" s="51"/>
      <c r="J11" s="51"/>
    </row>
    <row r="12" customFormat="false" ht="31.2" hidden="false" customHeight="false" outlineLevel="0" collapsed="false">
      <c r="A12" s="22" t="n">
        <v>1</v>
      </c>
      <c r="B12" s="23" t="s">
        <v>30</v>
      </c>
      <c r="C12" s="23"/>
      <c r="D12" s="21" t="s">
        <v>27</v>
      </c>
      <c r="E12" s="117" t="n">
        <v>1013</v>
      </c>
      <c r="F12" s="25"/>
      <c r="G12" s="82"/>
      <c r="H12" s="84" t="n">
        <v>0.5</v>
      </c>
      <c r="I12" s="117" t="n">
        <v>15345</v>
      </c>
      <c r="J12" s="117" t="n">
        <v>13231</v>
      </c>
    </row>
    <row r="13" customFormat="false" ht="15.6" hidden="false" customHeight="false" outlineLevel="0" collapsed="false">
      <c r="A13" s="133"/>
      <c r="B13" s="88" t="s">
        <v>322</v>
      </c>
      <c r="C13" s="134"/>
      <c r="D13" s="135"/>
      <c r="E13" s="134"/>
      <c r="F13" s="136"/>
      <c r="G13" s="137"/>
      <c r="H13" s="42" t="n">
        <f aca="false">SUM(H12)</f>
        <v>0.5</v>
      </c>
      <c r="I13" s="42" t="n">
        <f aca="false">SUM(I12)</f>
        <v>15345</v>
      </c>
      <c r="J13" s="42" t="n">
        <f aca="false">SUM(J12)</f>
        <v>13231</v>
      </c>
    </row>
    <row r="14" customFormat="false" ht="15.6" hidden="false" customHeight="false" outlineLevel="0" collapsed="false">
      <c r="B14" s="121"/>
      <c r="C14" s="122"/>
      <c r="D14" s="123"/>
      <c r="E14" s="124"/>
      <c r="F14" s="125"/>
      <c r="G14" s="122"/>
      <c r="H14" s="126"/>
      <c r="I14" s="126"/>
      <c r="J14" s="127"/>
    </row>
    <row r="15" customFormat="false" ht="15.6" hidden="false" customHeight="false" outlineLevel="0" collapsed="false">
      <c r="B15" s="121"/>
      <c r="C15" s="122"/>
      <c r="D15" s="123"/>
      <c r="E15" s="124"/>
      <c r="F15" s="125"/>
      <c r="G15" s="122"/>
      <c r="H15" s="126"/>
      <c r="I15" s="126"/>
      <c r="J15" s="127"/>
    </row>
    <row r="16" customFormat="false" ht="15.6" hidden="false" customHeight="false" outlineLevel="0" collapsed="false">
      <c r="B16" s="0" t="s">
        <v>332</v>
      </c>
      <c r="F16" s="125"/>
      <c r="G16" s="122"/>
      <c r="H16" s="128" t="n">
        <f aca="false">H13</f>
        <v>0.5</v>
      </c>
      <c r="I16" s="128" t="n">
        <f aca="false">I13</f>
        <v>15345</v>
      </c>
      <c r="J16" s="128" t="n">
        <f aca="false">J13</f>
        <v>13231</v>
      </c>
    </row>
    <row r="17" customFormat="false" ht="15.6" hidden="false" customHeight="false" outlineLevel="0" collapsed="false">
      <c r="B17" s="0" t="s">
        <v>333</v>
      </c>
      <c r="F17" s="125"/>
      <c r="G17" s="122"/>
      <c r="H17" s="128" t="n">
        <v>0</v>
      </c>
      <c r="I17" s="128" t="n">
        <v>0</v>
      </c>
      <c r="J17" s="128" t="n">
        <v>0</v>
      </c>
    </row>
    <row r="18" customFormat="false" ht="15.6" hidden="false" customHeight="false" outlineLevel="0" collapsed="false">
      <c r="F18" s="125"/>
      <c r="G18" s="122"/>
      <c r="H18" s="128"/>
      <c r="I18" s="126"/>
      <c r="J18" s="126"/>
    </row>
    <row r="19" customFormat="false" ht="15.6" hidden="false" customHeight="false" outlineLevel="0" collapsed="false">
      <c r="B19" s="0" t="s">
        <v>334</v>
      </c>
      <c r="F19" s="125"/>
      <c r="G19" s="122"/>
      <c r="H19" s="128" t="n">
        <f aca="false">SUM(H16:H18)</f>
        <v>0.5</v>
      </c>
      <c r="I19" s="128" t="n">
        <f aca="false">SUM(I16:I18)</f>
        <v>15345</v>
      </c>
      <c r="J19" s="128" t="n">
        <f aca="false">SUM(J16:J18)</f>
        <v>13231</v>
      </c>
    </row>
    <row r="20" customFormat="false" ht="15.6" hidden="false" customHeight="false" outlineLevel="0" collapsed="false">
      <c r="B20" s="121"/>
      <c r="C20" s="122"/>
      <c r="D20" s="123"/>
      <c r="E20" s="124"/>
      <c r="F20" s="125"/>
      <c r="G20" s="122"/>
      <c r="H20" s="126"/>
      <c r="I20" s="126"/>
      <c r="J20" s="127"/>
    </row>
    <row r="21" customFormat="false" ht="15.6" hidden="false" customHeight="false" outlineLevel="0" collapsed="false">
      <c r="B21" s="121"/>
      <c r="C21" s="122"/>
      <c r="D21" s="123"/>
      <c r="E21" s="124"/>
      <c r="F21" s="125"/>
      <c r="G21" s="122"/>
      <c r="H21" s="126"/>
      <c r="I21" s="126"/>
      <c r="J21" s="127"/>
    </row>
    <row r="22" customFormat="false" ht="15.6" hidden="false" customHeight="false" outlineLevel="0" collapsed="false">
      <c r="B22" s="121"/>
      <c r="C22" s="122"/>
      <c r="D22" s="123"/>
      <c r="E22" s="124"/>
      <c r="F22" s="125"/>
      <c r="G22" s="122"/>
      <c r="H22" s="126"/>
      <c r="I22" s="126"/>
      <c r="J22" s="127"/>
    </row>
    <row r="23" customFormat="false" ht="15.6" hidden="false" customHeight="false" outlineLevel="0" collapsed="false">
      <c r="B23" s="121"/>
      <c r="C23" s="122"/>
      <c r="D23" s="123"/>
      <c r="E23" s="124"/>
      <c r="F23" s="125"/>
      <c r="G23" s="122"/>
      <c r="H23" s="126"/>
      <c r="I23" s="126"/>
      <c r="J23" s="127"/>
    </row>
    <row r="24" customFormat="false" ht="15.6" hidden="false" customHeight="false" outlineLevel="0" collapsed="false">
      <c r="B24" s="121"/>
      <c r="C24" s="122"/>
      <c r="D24" s="123"/>
      <c r="E24" s="124"/>
      <c r="F24" s="125"/>
      <c r="G24" s="122"/>
      <c r="H24" s="126"/>
      <c r="I24" s="126"/>
      <c r="J24" s="127"/>
    </row>
  </sheetData>
  <mergeCells count="13">
    <mergeCell ref="A6:A8"/>
    <mergeCell ref="B6:B8"/>
    <mergeCell ref="C6:C8"/>
    <mergeCell ref="D6:D8"/>
    <mergeCell ref="E6:G6"/>
    <mergeCell ref="E7:E8"/>
    <mergeCell ref="F7:F8"/>
    <mergeCell ref="G7:G8"/>
    <mergeCell ref="H7:H8"/>
    <mergeCell ref="I7:I8"/>
    <mergeCell ref="J7:J8"/>
    <mergeCell ref="A10:J10"/>
    <mergeCell ref="A11:J11"/>
  </mergeCells>
  <printOptions headings="false" gridLines="false" gridLinesSet="true" horizontalCentered="false" verticalCentered="false"/>
  <pageMargins left="1.18125" right="0.39375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"Times New Roman,Regular"&amp;12&amp;P із 33</oddHeader>
    <oddFooter>&amp;C&amp;"Times New Roman,Regular"&amp;9Рішення Первомайської  міської ради 
Про затвердження передавального акту Кам"янобалківської сільської ради та передачу майна і активів на баланс підприємств, організацій та установ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A1:K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23.87"/>
    <col collapsed="false" customWidth="true" hidden="false" outlineLevel="0" max="3" min="3" style="0" width="10.55"/>
    <col collapsed="false" customWidth="true" hidden="false" outlineLevel="0" max="4" min="4" style="0" width="7.55"/>
    <col collapsed="false" customWidth="true" hidden="false" outlineLevel="0" max="5" min="5" style="0" width="9.99"/>
    <col collapsed="false" customWidth="true" hidden="false" outlineLevel="0" max="6" min="6" style="0" width="6.66"/>
    <col collapsed="false" customWidth="true" hidden="false" outlineLevel="0" max="7" min="7" style="0" width="5.87"/>
    <col collapsed="false" customWidth="true" hidden="false" outlineLevel="0" max="8" min="8" style="0" width="8.21"/>
    <col collapsed="false" customWidth="true" hidden="false" outlineLevel="0" max="9" min="9" style="0" width="10.32"/>
    <col collapsed="false" customWidth="true" hidden="false" outlineLevel="0" max="10" min="10" style="0" width="10.55"/>
  </cols>
  <sheetData>
    <row r="1" customFormat="false" ht="18" hidden="false" customHeight="false" outlineLevel="0" collapsed="false">
      <c r="A1" s="1"/>
      <c r="B1" s="2"/>
      <c r="C1" s="2"/>
      <c r="D1" s="2"/>
      <c r="E1" s="1"/>
      <c r="F1" s="2"/>
      <c r="G1" s="1"/>
      <c r="H1" s="5" t="s">
        <v>348</v>
      </c>
      <c r="I1" s="5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5" t="s">
        <v>336</v>
      </c>
      <c r="J2" s="5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5"/>
      <c r="J3" s="5"/>
    </row>
    <row r="4" customFormat="false" ht="18" hidden="false" customHeight="false" outlineLevel="0" collapsed="false">
      <c r="A4" s="1"/>
      <c r="B4" s="1"/>
      <c r="C4" s="9" t="s">
        <v>337</v>
      </c>
      <c r="D4" s="1"/>
      <c r="E4" s="1"/>
      <c r="F4" s="1"/>
      <c r="G4" s="1"/>
      <c r="H4" s="5"/>
      <c r="J4" s="5"/>
    </row>
    <row r="6" customFormat="false" ht="12.75" hidden="false" customHeight="true" outlineLevel="0" collapsed="false">
      <c r="A6" s="14" t="s">
        <v>11</v>
      </c>
      <c r="B6" s="15" t="s">
        <v>12</v>
      </c>
      <c r="C6" s="15" t="s">
        <v>13</v>
      </c>
      <c r="D6" s="15" t="s">
        <v>14</v>
      </c>
      <c r="E6" s="15" t="s">
        <v>15</v>
      </c>
      <c r="F6" s="15"/>
      <c r="G6" s="15"/>
      <c r="H6" s="76"/>
      <c r="I6" s="77"/>
      <c r="J6" s="14"/>
    </row>
    <row r="7" customFormat="false" ht="12.75" hidden="false" customHeight="true" outlineLevel="0" collapsed="false">
      <c r="A7" s="14"/>
      <c r="B7" s="15"/>
      <c r="C7" s="15"/>
      <c r="D7" s="15"/>
      <c r="E7" s="16" t="s">
        <v>338</v>
      </c>
      <c r="F7" s="16" t="s">
        <v>18</v>
      </c>
      <c r="G7" s="16" t="s">
        <v>19</v>
      </c>
      <c r="H7" s="16" t="s">
        <v>22</v>
      </c>
      <c r="I7" s="115" t="s">
        <v>318</v>
      </c>
      <c r="J7" s="16" t="s">
        <v>319</v>
      </c>
    </row>
    <row r="8" customFormat="false" ht="67.8" hidden="false" customHeight="true" outlineLevel="0" collapsed="false">
      <c r="A8" s="14"/>
      <c r="B8" s="15"/>
      <c r="C8" s="15"/>
      <c r="D8" s="15"/>
      <c r="E8" s="16"/>
      <c r="F8" s="16"/>
      <c r="G8" s="16"/>
      <c r="H8" s="16"/>
      <c r="I8" s="115"/>
      <c r="J8" s="16"/>
    </row>
    <row r="9" customFormat="false" ht="13.5" hidden="false" customHeight="true" outlineLevel="0" collapsed="false">
      <c r="A9" s="17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7" t="n">
        <v>8</v>
      </c>
      <c r="I9" s="19" t="n">
        <v>9</v>
      </c>
      <c r="J9" s="19" t="n">
        <v>10</v>
      </c>
    </row>
    <row r="10" customFormat="false" ht="13.2" hidden="false" customHeight="true" outlineLevel="0" collapsed="false">
      <c r="A10" s="138" t="s">
        <v>349</v>
      </c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3.8" hidden="false" customHeight="true" outlineLevel="0" collapsed="false">
      <c r="A11" s="51" t="s">
        <v>332</v>
      </c>
      <c r="B11" s="51"/>
      <c r="C11" s="51"/>
      <c r="D11" s="51"/>
      <c r="E11" s="51"/>
      <c r="F11" s="51"/>
      <c r="G11" s="51"/>
      <c r="H11" s="51"/>
      <c r="I11" s="51"/>
      <c r="J11" s="51"/>
    </row>
    <row r="12" customFormat="false" ht="46.8" hidden="false" customHeight="false" outlineLevel="0" collapsed="false">
      <c r="A12" s="41" t="n">
        <v>1</v>
      </c>
      <c r="B12" s="42" t="s">
        <v>325</v>
      </c>
      <c r="C12" s="23"/>
      <c r="D12" s="41" t="s">
        <v>27</v>
      </c>
      <c r="E12" s="117" t="n">
        <v>1013</v>
      </c>
      <c r="F12" s="25"/>
      <c r="G12" s="82"/>
      <c r="H12" s="117" t="n">
        <v>1</v>
      </c>
      <c r="I12" s="84" t="n">
        <v>40920</v>
      </c>
      <c r="J12" s="84" t="n">
        <v>38026</v>
      </c>
    </row>
    <row r="13" customFormat="false" ht="15.6" hidden="false" customHeight="false" outlineLevel="0" collapsed="false">
      <c r="A13" s="41" t="n">
        <v>2</v>
      </c>
      <c r="B13" s="42" t="s">
        <v>96</v>
      </c>
      <c r="C13" s="23" t="n">
        <v>2018</v>
      </c>
      <c r="D13" s="43" t="s">
        <v>27</v>
      </c>
      <c r="E13" s="58" t="n">
        <v>1014</v>
      </c>
      <c r="F13" s="25"/>
      <c r="G13" s="17"/>
      <c r="H13" s="139" t="n">
        <v>1</v>
      </c>
      <c r="I13" s="140" t="n">
        <v>8159</v>
      </c>
      <c r="J13" s="140" t="n">
        <v>2448</v>
      </c>
    </row>
    <row r="14" customFormat="false" ht="15.6" hidden="false" customHeight="false" outlineLevel="0" collapsed="false">
      <c r="A14" s="93"/>
      <c r="B14" s="88" t="s">
        <v>322</v>
      </c>
      <c r="C14" s="88"/>
      <c r="D14" s="94"/>
      <c r="E14" s="88"/>
      <c r="F14" s="90"/>
      <c r="G14" s="91"/>
      <c r="H14" s="58" t="n">
        <f aca="false">SUM(H12:H13)</f>
        <v>2</v>
      </c>
      <c r="I14" s="95" t="n">
        <f aca="false">SUM(I12:I13)</f>
        <v>49079</v>
      </c>
      <c r="J14" s="95" t="n">
        <f aca="false">SUM(J12:J13)</f>
        <v>40474</v>
      </c>
    </row>
    <row r="15" customFormat="false" ht="13.2" hidden="false" customHeight="false" outlineLevel="0" collapsed="false">
      <c r="A15" s="101" t="s">
        <v>341</v>
      </c>
      <c r="B15" s="101"/>
      <c r="C15" s="101"/>
      <c r="D15" s="101"/>
      <c r="E15" s="101"/>
      <c r="F15" s="101"/>
      <c r="G15" s="101"/>
      <c r="H15" s="101"/>
      <c r="I15" s="101"/>
      <c r="J15" s="101"/>
    </row>
    <row r="16" customFormat="false" ht="15.6" hidden="false" customHeight="false" outlineLevel="0" collapsed="false">
      <c r="A16" s="41" t="n">
        <v>1</v>
      </c>
      <c r="B16" s="42" t="s">
        <v>62</v>
      </c>
      <c r="C16" s="17"/>
      <c r="D16" s="43" t="s">
        <v>27</v>
      </c>
      <c r="E16" s="141" t="n">
        <v>1113</v>
      </c>
      <c r="F16" s="25"/>
      <c r="G16" s="82"/>
      <c r="H16" s="142" t="n">
        <v>100</v>
      </c>
      <c r="I16" s="58" t="n">
        <v>1022</v>
      </c>
      <c r="J16" s="58" t="n">
        <v>511</v>
      </c>
    </row>
    <row r="17" customFormat="false" ht="15.6" hidden="false" customHeight="false" outlineLevel="0" collapsed="false">
      <c r="A17" s="41" t="n">
        <v>2</v>
      </c>
      <c r="B17" s="42" t="s">
        <v>59</v>
      </c>
      <c r="C17" s="17"/>
      <c r="D17" s="43" t="s">
        <v>27</v>
      </c>
      <c r="E17" s="141" t="n">
        <v>1113</v>
      </c>
      <c r="F17" s="25"/>
      <c r="G17" s="82"/>
      <c r="H17" s="142" t="n">
        <v>1</v>
      </c>
      <c r="I17" s="58" t="n">
        <v>95</v>
      </c>
      <c r="J17" s="58" t="n">
        <v>47.5</v>
      </c>
    </row>
    <row r="18" customFormat="false" ht="15.6" hidden="false" customHeight="false" outlineLevel="0" collapsed="false">
      <c r="A18" s="41" t="n">
        <v>3</v>
      </c>
      <c r="B18" s="42" t="s">
        <v>97</v>
      </c>
      <c r="C18" s="17"/>
      <c r="D18" s="43" t="s">
        <v>27</v>
      </c>
      <c r="E18" s="141" t="n">
        <v>1113</v>
      </c>
      <c r="F18" s="25"/>
      <c r="G18" s="82"/>
      <c r="H18" s="142" t="n">
        <v>1</v>
      </c>
      <c r="I18" s="58" t="n">
        <v>25</v>
      </c>
      <c r="J18" s="58" t="n">
        <v>12.5</v>
      </c>
    </row>
    <row r="19" customFormat="false" ht="15.6" hidden="false" customHeight="false" outlineLevel="0" collapsed="false">
      <c r="A19" s="41" t="n">
        <v>4</v>
      </c>
      <c r="B19" s="23" t="s">
        <v>99</v>
      </c>
      <c r="C19" s="17"/>
      <c r="D19" s="43" t="s">
        <v>27</v>
      </c>
      <c r="E19" s="141" t="n">
        <v>1113</v>
      </c>
      <c r="F19" s="25"/>
      <c r="G19" s="82"/>
      <c r="H19" s="142" t="n">
        <v>10</v>
      </c>
      <c r="I19" s="58" t="n">
        <v>286</v>
      </c>
      <c r="J19" s="58" t="n">
        <v>143</v>
      </c>
    </row>
    <row r="20" customFormat="false" ht="15.6" hidden="false" customHeight="false" outlineLevel="0" collapsed="false">
      <c r="A20" s="41" t="n">
        <v>5</v>
      </c>
      <c r="B20" s="42" t="s">
        <v>100</v>
      </c>
      <c r="C20" s="17"/>
      <c r="D20" s="43" t="s">
        <v>27</v>
      </c>
      <c r="E20" s="141" t="n">
        <v>1113</v>
      </c>
      <c r="F20" s="25"/>
      <c r="G20" s="82"/>
      <c r="H20" s="142" t="n">
        <v>1</v>
      </c>
      <c r="I20" s="58" t="n">
        <v>50</v>
      </c>
      <c r="J20" s="58" t="n">
        <v>25</v>
      </c>
    </row>
    <row r="21" customFormat="false" ht="15.6" hidden="false" customHeight="false" outlineLevel="0" collapsed="false">
      <c r="A21" s="41" t="n">
        <v>6</v>
      </c>
      <c r="B21" s="42" t="s">
        <v>101</v>
      </c>
      <c r="C21" s="17"/>
      <c r="D21" s="43" t="s">
        <v>27</v>
      </c>
      <c r="E21" s="141" t="n">
        <v>1113</v>
      </c>
      <c r="F21" s="25"/>
      <c r="G21" s="82"/>
      <c r="H21" s="142" t="n">
        <v>2</v>
      </c>
      <c r="I21" s="58" t="n">
        <v>44</v>
      </c>
      <c r="J21" s="58" t="n">
        <v>22</v>
      </c>
    </row>
    <row r="22" customFormat="false" ht="15.6" hidden="false" customHeight="false" outlineLevel="0" collapsed="false">
      <c r="A22" s="41" t="n">
        <v>7</v>
      </c>
      <c r="B22" s="42" t="s">
        <v>102</v>
      </c>
      <c r="C22" s="17"/>
      <c r="D22" s="43" t="s">
        <v>27</v>
      </c>
      <c r="E22" s="141" t="n">
        <v>1113</v>
      </c>
      <c r="F22" s="25"/>
      <c r="G22" s="82"/>
      <c r="H22" s="142" t="n">
        <v>1</v>
      </c>
      <c r="I22" s="58" t="n">
        <v>24</v>
      </c>
      <c r="J22" s="58" t="n">
        <v>12</v>
      </c>
    </row>
    <row r="23" customFormat="false" ht="15.6" hidden="false" customHeight="false" outlineLevel="0" collapsed="false">
      <c r="A23" s="41" t="n">
        <v>8</v>
      </c>
      <c r="B23" s="42" t="s">
        <v>103</v>
      </c>
      <c r="C23" s="17"/>
      <c r="D23" s="43" t="s">
        <v>27</v>
      </c>
      <c r="E23" s="141" t="n">
        <v>1113</v>
      </c>
      <c r="F23" s="25"/>
      <c r="G23" s="82"/>
      <c r="H23" s="142" t="n">
        <v>16</v>
      </c>
      <c r="I23" s="58" t="n">
        <v>80</v>
      </c>
      <c r="J23" s="58" t="n">
        <v>40</v>
      </c>
    </row>
    <row r="24" customFormat="false" ht="15.6" hidden="false" customHeight="false" outlineLevel="0" collapsed="false">
      <c r="A24" s="41" t="n">
        <v>9</v>
      </c>
      <c r="B24" s="42" t="s">
        <v>104</v>
      </c>
      <c r="C24" s="17"/>
      <c r="D24" s="43" t="s">
        <v>27</v>
      </c>
      <c r="E24" s="141" t="n">
        <v>1113</v>
      </c>
      <c r="F24" s="25"/>
      <c r="G24" s="82"/>
      <c r="H24" s="142" t="n">
        <v>1</v>
      </c>
      <c r="I24" s="58" t="n">
        <v>10</v>
      </c>
      <c r="J24" s="58" t="n">
        <v>5</v>
      </c>
    </row>
    <row r="25" customFormat="false" ht="15.6" hidden="false" customHeight="false" outlineLevel="0" collapsed="false">
      <c r="A25" s="41" t="n">
        <v>10</v>
      </c>
      <c r="B25" s="42" t="s">
        <v>105</v>
      </c>
      <c r="C25" s="17"/>
      <c r="D25" s="43" t="s">
        <v>27</v>
      </c>
      <c r="E25" s="141" t="n">
        <v>1113</v>
      </c>
      <c r="F25" s="25"/>
      <c r="G25" s="82"/>
      <c r="H25" s="142" t="n">
        <v>1</v>
      </c>
      <c r="I25" s="58" t="n">
        <v>16</v>
      </c>
      <c r="J25" s="58" t="n">
        <v>8</v>
      </c>
    </row>
    <row r="26" customFormat="false" ht="31.2" hidden="false" customHeight="false" outlineLevel="0" collapsed="false">
      <c r="A26" s="41" t="n">
        <v>11</v>
      </c>
      <c r="B26" s="42" t="s">
        <v>106</v>
      </c>
      <c r="C26" s="17"/>
      <c r="D26" s="43" t="s">
        <v>27</v>
      </c>
      <c r="E26" s="141" t="n">
        <v>1113</v>
      </c>
      <c r="F26" s="25"/>
      <c r="G26" s="82"/>
      <c r="H26" s="142" t="n">
        <v>2</v>
      </c>
      <c r="I26" s="58" t="n">
        <v>10</v>
      </c>
      <c r="J26" s="58" t="n">
        <v>5</v>
      </c>
      <c r="K26" s="49"/>
    </row>
    <row r="27" customFormat="false" ht="16.2" hidden="false" customHeight="true" outlineLevel="0" collapsed="false">
      <c r="A27" s="41" t="n">
        <v>12</v>
      </c>
      <c r="B27" s="50" t="s">
        <v>107</v>
      </c>
      <c r="C27" s="17"/>
      <c r="D27" s="43" t="s">
        <v>27</v>
      </c>
      <c r="E27" s="141" t="n">
        <v>1113</v>
      </c>
      <c r="F27" s="25"/>
      <c r="G27" s="82"/>
      <c r="H27" s="58" t="n">
        <v>7</v>
      </c>
      <c r="I27" s="58" t="n">
        <v>14</v>
      </c>
      <c r="J27" s="58" t="n">
        <v>7</v>
      </c>
      <c r="K27" s="49"/>
    </row>
    <row r="28" customFormat="false" ht="15" hidden="false" customHeight="true" outlineLevel="0" collapsed="false">
      <c r="A28" s="41" t="n">
        <v>13</v>
      </c>
      <c r="B28" s="42" t="s">
        <v>109</v>
      </c>
      <c r="C28" s="17"/>
      <c r="D28" s="43" t="s">
        <v>27</v>
      </c>
      <c r="E28" s="141" t="n">
        <v>1113</v>
      </c>
      <c r="F28" s="25"/>
      <c r="G28" s="82"/>
      <c r="H28" s="58" t="n">
        <v>1</v>
      </c>
      <c r="I28" s="42" t="n">
        <v>10</v>
      </c>
      <c r="J28" s="58" t="n">
        <v>5</v>
      </c>
      <c r="K28" s="49"/>
    </row>
    <row r="29" customFormat="false" ht="43.8" hidden="false" customHeight="true" outlineLevel="0" collapsed="false">
      <c r="A29" s="41" t="n">
        <v>14</v>
      </c>
      <c r="B29" s="97" t="s">
        <v>326</v>
      </c>
      <c r="C29" s="17" t="n">
        <v>2019</v>
      </c>
      <c r="D29" s="41" t="s">
        <v>27</v>
      </c>
      <c r="E29" s="22" t="n">
        <v>1113</v>
      </c>
      <c r="F29" s="98" t="s">
        <v>327</v>
      </c>
      <c r="G29" s="82"/>
      <c r="H29" s="117" t="n">
        <v>1</v>
      </c>
      <c r="I29" s="84" t="n">
        <v>5977</v>
      </c>
      <c r="J29" s="117" t="n">
        <v>2988.5</v>
      </c>
    </row>
    <row r="30" customFormat="false" ht="15.6" hidden="false" customHeight="false" outlineLevel="0" collapsed="false">
      <c r="A30" s="93" t="n">
        <v>15</v>
      </c>
      <c r="B30" s="23" t="s">
        <v>98</v>
      </c>
      <c r="C30" s="17"/>
      <c r="D30" s="43" t="s">
        <v>27</v>
      </c>
      <c r="E30" s="141" t="n">
        <v>1113</v>
      </c>
      <c r="F30" s="25"/>
      <c r="G30" s="82"/>
      <c r="H30" s="142" t="n">
        <v>4</v>
      </c>
      <c r="I30" s="58" t="n">
        <v>32</v>
      </c>
      <c r="J30" s="58" t="n">
        <v>16</v>
      </c>
    </row>
    <row r="31" customFormat="false" ht="15.6" hidden="false" customHeight="false" outlineLevel="0" collapsed="false">
      <c r="A31" s="93" t="n">
        <v>16</v>
      </c>
      <c r="B31" s="42" t="s">
        <v>108</v>
      </c>
      <c r="C31" s="17"/>
      <c r="D31" s="43" t="s">
        <v>27</v>
      </c>
      <c r="E31" s="141" t="n">
        <v>1113</v>
      </c>
      <c r="F31" s="25"/>
      <c r="G31" s="17"/>
      <c r="H31" s="139" t="n">
        <v>1</v>
      </c>
      <c r="I31" s="140" t="n">
        <v>1</v>
      </c>
      <c r="J31" s="140" t="n">
        <v>0.5</v>
      </c>
    </row>
    <row r="32" customFormat="false" ht="15.6" hidden="false" customHeight="false" outlineLevel="0" collapsed="false">
      <c r="A32" s="93"/>
      <c r="B32" s="88" t="s">
        <v>322</v>
      </c>
      <c r="C32" s="91"/>
      <c r="D32" s="94"/>
      <c r="E32" s="143"/>
      <c r="F32" s="90"/>
      <c r="G32" s="91"/>
      <c r="H32" s="141" t="n">
        <f aca="false">SUM(H16:H31)</f>
        <v>150</v>
      </c>
      <c r="I32" s="144" t="n">
        <f aca="false">SUM(I16:I31)</f>
        <v>7696</v>
      </c>
      <c r="J32" s="144" t="n">
        <f aca="false">SUM(J16:J31)</f>
        <v>3848</v>
      </c>
    </row>
    <row r="33" customFormat="false" ht="15.6" hidden="false" customHeight="false" outlineLevel="0" collapsed="false">
      <c r="B33" s="121"/>
      <c r="C33" s="122"/>
      <c r="D33" s="123"/>
      <c r="E33" s="124"/>
      <c r="F33" s="125"/>
      <c r="G33" s="122"/>
      <c r="H33" s="126"/>
      <c r="I33" s="126"/>
      <c r="J33" s="127"/>
    </row>
    <row r="34" customFormat="false" ht="15.6" hidden="false" customHeight="false" outlineLevel="0" collapsed="false">
      <c r="B34" s="121"/>
      <c r="C34" s="122"/>
      <c r="D34" s="123"/>
      <c r="E34" s="124"/>
      <c r="F34" s="125"/>
      <c r="G34" s="122"/>
      <c r="H34" s="126"/>
      <c r="I34" s="126"/>
      <c r="J34" s="127"/>
    </row>
    <row r="35" customFormat="false" ht="15.6" hidden="false" customHeight="false" outlineLevel="0" collapsed="false">
      <c r="B35" s="0" t="s">
        <v>332</v>
      </c>
      <c r="F35" s="125"/>
      <c r="G35" s="122"/>
      <c r="H35" s="128" t="n">
        <f aca="false">H14</f>
        <v>2</v>
      </c>
      <c r="I35" s="128" t="n">
        <f aca="false">I14</f>
        <v>49079</v>
      </c>
      <c r="J35" s="128" t="n">
        <f aca="false">J14</f>
        <v>40474</v>
      </c>
    </row>
    <row r="36" customFormat="false" ht="15.6" hidden="false" customHeight="false" outlineLevel="0" collapsed="false">
      <c r="B36" s="0" t="s">
        <v>333</v>
      </c>
      <c r="F36" s="125"/>
      <c r="G36" s="122"/>
      <c r="H36" s="128" t="n">
        <f aca="false">H32</f>
        <v>150</v>
      </c>
      <c r="I36" s="128" t="n">
        <f aca="false">I32</f>
        <v>7696</v>
      </c>
      <c r="J36" s="128" t="n">
        <f aca="false">J32</f>
        <v>3848</v>
      </c>
    </row>
    <row r="37" customFormat="false" ht="15.6" hidden="false" customHeight="false" outlineLevel="0" collapsed="false">
      <c r="F37" s="125"/>
      <c r="G37" s="122"/>
      <c r="H37" s="128"/>
      <c r="I37" s="126"/>
      <c r="J37" s="126"/>
    </row>
    <row r="38" customFormat="false" ht="15.6" hidden="false" customHeight="false" outlineLevel="0" collapsed="false">
      <c r="B38" s="0" t="s">
        <v>334</v>
      </c>
      <c r="F38" s="125"/>
      <c r="G38" s="122"/>
      <c r="H38" s="128" t="n">
        <f aca="false">SUM(H35:H37)</f>
        <v>152</v>
      </c>
      <c r="I38" s="128" t="n">
        <f aca="false">SUM(I35:I37)</f>
        <v>56775</v>
      </c>
      <c r="J38" s="128" t="n">
        <f aca="false">SUM(J35:J37)</f>
        <v>44322</v>
      </c>
    </row>
    <row r="39" customFormat="false" ht="15.6" hidden="false" customHeight="false" outlineLevel="0" collapsed="false">
      <c r="B39" s="121"/>
      <c r="C39" s="122"/>
      <c r="D39" s="123"/>
      <c r="E39" s="124"/>
      <c r="F39" s="125"/>
      <c r="G39" s="122"/>
      <c r="H39" s="126"/>
      <c r="I39" s="126"/>
      <c r="J39" s="127"/>
    </row>
    <row r="40" customFormat="false" ht="15.6" hidden="false" customHeight="false" outlineLevel="0" collapsed="false">
      <c r="B40" s="121"/>
      <c r="C40" s="122"/>
      <c r="D40" s="123"/>
      <c r="E40" s="124"/>
      <c r="F40" s="125"/>
      <c r="G40" s="122"/>
      <c r="H40" s="126"/>
      <c r="I40" s="126"/>
      <c r="J40" s="127"/>
    </row>
    <row r="41" customFormat="false" ht="15.6" hidden="false" customHeight="false" outlineLevel="0" collapsed="false">
      <c r="B41" s="121"/>
      <c r="C41" s="122"/>
      <c r="D41" s="123"/>
      <c r="E41" s="124"/>
      <c r="F41" s="125"/>
      <c r="G41" s="122"/>
      <c r="H41" s="126"/>
      <c r="I41" s="126"/>
      <c r="J41" s="127"/>
    </row>
    <row r="42" customFormat="false" ht="15.6" hidden="false" customHeight="false" outlineLevel="0" collapsed="false">
      <c r="B42" s="121"/>
      <c r="C42" s="122"/>
      <c r="D42" s="123"/>
      <c r="E42" s="124"/>
      <c r="F42" s="125"/>
      <c r="G42" s="122"/>
      <c r="H42" s="126"/>
      <c r="I42" s="126"/>
      <c r="J42" s="127"/>
    </row>
    <row r="43" customFormat="false" ht="15.6" hidden="false" customHeight="false" outlineLevel="0" collapsed="false">
      <c r="B43" s="121"/>
      <c r="C43" s="122"/>
      <c r="D43" s="123"/>
      <c r="E43" s="124"/>
      <c r="F43" s="125"/>
      <c r="G43" s="122"/>
      <c r="H43" s="126"/>
      <c r="I43" s="126"/>
      <c r="J43" s="127"/>
    </row>
  </sheetData>
  <mergeCells count="14">
    <mergeCell ref="A6:A8"/>
    <mergeCell ref="B6:B8"/>
    <mergeCell ref="C6:C8"/>
    <mergeCell ref="D6:D8"/>
    <mergeCell ref="E6:G6"/>
    <mergeCell ref="E7:E8"/>
    <mergeCell ref="F7:F8"/>
    <mergeCell ref="G7:G8"/>
    <mergeCell ref="H7:H8"/>
    <mergeCell ref="I7:I8"/>
    <mergeCell ref="J7:J8"/>
    <mergeCell ref="A10:J10"/>
    <mergeCell ref="A11:J11"/>
    <mergeCell ref="A15:J15"/>
  </mergeCells>
  <printOptions headings="false" gridLines="false" gridLinesSet="true" horizontalCentered="false" verticalCentered="false"/>
  <pageMargins left="1.18125" right="0.39375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"Times New Roman,Regular"&amp;12&amp;P із 33</oddHeader>
    <oddFooter>&amp;C&amp;"Times New Roman,Regular"&amp;9Рішення Первомайської  міської ради 
Про затвердження передавального акту Кам"янобалківської сільської ради та передачу майна і активів на баланс підприємств, організацій та установ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A1:K27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23.87"/>
    <col collapsed="false" customWidth="true" hidden="false" outlineLevel="0" max="3" min="3" style="0" width="10.55"/>
    <col collapsed="false" customWidth="true" hidden="false" outlineLevel="0" max="4" min="4" style="0" width="7.55"/>
    <col collapsed="false" customWidth="true" hidden="false" outlineLevel="0" max="5" min="5" style="0" width="9.99"/>
    <col collapsed="false" customWidth="true" hidden="false" outlineLevel="0" max="6" min="6" style="0" width="6.66"/>
    <col collapsed="false" customWidth="true" hidden="false" outlineLevel="0" max="7" min="7" style="0" width="6.99"/>
    <col collapsed="false" customWidth="true" hidden="false" outlineLevel="0" max="8" min="8" style="0" width="8.21"/>
    <col collapsed="false" customWidth="true" hidden="false" outlineLevel="0" max="9" min="9" style="0" width="10.32"/>
    <col collapsed="false" customWidth="true" hidden="false" outlineLevel="0" max="10" min="10" style="0" width="10.55"/>
  </cols>
  <sheetData>
    <row r="1" customFormat="false" ht="18" hidden="false" customHeight="false" outlineLevel="0" collapsed="false">
      <c r="A1" s="1"/>
      <c r="B1" s="2"/>
      <c r="C1" s="2"/>
      <c r="D1" s="2"/>
      <c r="E1" s="1"/>
      <c r="F1" s="2"/>
      <c r="G1" s="1"/>
      <c r="H1" s="5" t="s">
        <v>350</v>
      </c>
      <c r="I1" s="5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5" t="s">
        <v>336</v>
      </c>
      <c r="J2" s="5"/>
    </row>
    <row r="3" customFormat="false" ht="10.8" hidden="false" customHeight="true" outlineLevel="0" collapsed="false">
      <c r="A3" s="1"/>
      <c r="B3" s="1"/>
      <c r="C3" s="1"/>
      <c r="D3" s="1"/>
      <c r="E3" s="1"/>
      <c r="F3" s="1"/>
      <c r="G3" s="1"/>
      <c r="H3" s="5"/>
      <c r="J3" s="5"/>
    </row>
    <row r="4" customFormat="false" ht="18" hidden="false" customHeight="false" outlineLevel="0" collapsed="false">
      <c r="A4" s="1"/>
      <c r="B4" s="1"/>
      <c r="C4" s="9" t="s">
        <v>337</v>
      </c>
      <c r="D4" s="1"/>
      <c r="E4" s="1"/>
      <c r="F4" s="1"/>
      <c r="G4" s="1"/>
      <c r="H4" s="5"/>
      <c r="J4" s="5"/>
    </row>
    <row r="5" customFormat="false" ht="5.4" hidden="false" customHeight="true" outlineLevel="0" collapsed="false"/>
    <row r="6" customFormat="false" ht="12.75" hidden="false" customHeight="true" outlineLevel="0" collapsed="false">
      <c r="A6" s="14" t="s">
        <v>11</v>
      </c>
      <c r="B6" s="15" t="s">
        <v>12</v>
      </c>
      <c r="C6" s="15" t="s">
        <v>13</v>
      </c>
      <c r="D6" s="15" t="s">
        <v>14</v>
      </c>
      <c r="E6" s="15" t="s">
        <v>15</v>
      </c>
      <c r="F6" s="15"/>
      <c r="G6" s="15"/>
      <c r="H6" s="76"/>
      <c r="I6" s="77"/>
      <c r="J6" s="14"/>
    </row>
    <row r="7" customFormat="false" ht="12.75" hidden="false" customHeight="true" outlineLevel="0" collapsed="false">
      <c r="A7" s="14"/>
      <c r="B7" s="15"/>
      <c r="C7" s="15"/>
      <c r="D7" s="15"/>
      <c r="E7" s="16" t="s">
        <v>338</v>
      </c>
      <c r="F7" s="16" t="s">
        <v>18</v>
      </c>
      <c r="G7" s="16" t="s">
        <v>19</v>
      </c>
      <c r="H7" s="16" t="s">
        <v>22</v>
      </c>
      <c r="I7" s="115" t="s">
        <v>318</v>
      </c>
      <c r="J7" s="16" t="s">
        <v>319</v>
      </c>
    </row>
    <row r="8" customFormat="false" ht="67.8" hidden="false" customHeight="true" outlineLevel="0" collapsed="false">
      <c r="A8" s="14"/>
      <c r="B8" s="15"/>
      <c r="C8" s="15"/>
      <c r="D8" s="15"/>
      <c r="E8" s="16"/>
      <c r="F8" s="16"/>
      <c r="G8" s="16"/>
      <c r="H8" s="16"/>
      <c r="I8" s="115"/>
      <c r="J8" s="16"/>
    </row>
    <row r="9" customFormat="false" ht="13.5" hidden="false" customHeight="true" outlineLevel="0" collapsed="false">
      <c r="A9" s="17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7" t="n">
        <v>8</v>
      </c>
      <c r="I9" s="19" t="n">
        <v>9</v>
      </c>
      <c r="J9" s="19" t="n">
        <v>10</v>
      </c>
    </row>
    <row r="10" customFormat="false" ht="15.6" hidden="false" customHeight="true" outlineLevel="0" collapsed="false">
      <c r="A10" s="145"/>
      <c r="B10" s="146" t="s">
        <v>351</v>
      </c>
      <c r="C10" s="146"/>
      <c r="D10" s="146"/>
      <c r="E10" s="146"/>
      <c r="F10" s="146"/>
      <c r="G10" s="146"/>
      <c r="H10" s="146"/>
      <c r="I10" s="146"/>
      <c r="J10" s="147"/>
    </row>
    <row r="11" customFormat="false" ht="13.8" hidden="false" customHeight="true" outlineLevel="0" collapsed="false">
      <c r="A11" s="101" t="s">
        <v>352</v>
      </c>
      <c r="B11" s="101"/>
      <c r="C11" s="101"/>
      <c r="D11" s="101"/>
      <c r="E11" s="101"/>
      <c r="F11" s="101"/>
      <c r="G11" s="101"/>
      <c r="H11" s="101"/>
      <c r="I11" s="101"/>
      <c r="J11" s="101"/>
    </row>
    <row r="12" customFormat="false" ht="31.2" hidden="false" customHeight="false" outlineLevel="0" collapsed="false">
      <c r="A12" s="41" t="n">
        <v>1</v>
      </c>
      <c r="B12" s="42" t="s">
        <v>112</v>
      </c>
      <c r="C12" s="28"/>
      <c r="D12" s="43" t="s">
        <v>27</v>
      </c>
      <c r="E12" s="42" t="n">
        <v>1014</v>
      </c>
      <c r="F12" s="28"/>
      <c r="G12" s="102"/>
      <c r="H12" s="24" t="n">
        <v>1</v>
      </c>
      <c r="I12" s="42" t="n">
        <v>613</v>
      </c>
      <c r="J12" s="58" t="n">
        <v>613</v>
      </c>
    </row>
    <row r="13" customFormat="false" ht="15.6" hidden="false" customHeight="false" outlineLevel="0" collapsed="false">
      <c r="A13" s="41" t="n">
        <v>2</v>
      </c>
      <c r="B13" s="42" t="s">
        <v>113</v>
      </c>
      <c r="C13" s="28"/>
      <c r="D13" s="43" t="s">
        <v>27</v>
      </c>
      <c r="E13" s="42" t="n">
        <v>1014</v>
      </c>
      <c r="F13" s="28"/>
      <c r="G13" s="102"/>
      <c r="H13" s="24" t="n">
        <v>1</v>
      </c>
      <c r="I13" s="42" t="n">
        <v>3529</v>
      </c>
      <c r="J13" s="58" t="n">
        <v>3529</v>
      </c>
    </row>
    <row r="14" customFormat="false" ht="15.6" hidden="false" customHeight="false" outlineLevel="0" collapsed="false">
      <c r="A14" s="41" t="n">
        <v>3</v>
      </c>
      <c r="B14" s="42" t="s">
        <v>114</v>
      </c>
      <c r="C14" s="28"/>
      <c r="D14" s="43" t="s">
        <v>27</v>
      </c>
      <c r="E14" s="42" t="n">
        <v>1014</v>
      </c>
      <c r="F14" s="28"/>
      <c r="G14" s="102"/>
      <c r="H14" s="24" t="n">
        <v>1</v>
      </c>
      <c r="I14" s="42" t="n">
        <v>3500</v>
      </c>
      <c r="J14" s="58" t="n">
        <v>3500</v>
      </c>
    </row>
    <row r="15" customFormat="false" ht="15.6" hidden="false" customHeight="false" outlineLevel="0" collapsed="false">
      <c r="A15" s="41" t="n">
        <v>4</v>
      </c>
      <c r="B15" s="42" t="s">
        <v>115</v>
      </c>
      <c r="C15" s="28"/>
      <c r="D15" s="43" t="s">
        <v>27</v>
      </c>
      <c r="E15" s="42" t="n">
        <v>1014</v>
      </c>
      <c r="F15" s="28"/>
      <c r="G15" s="102"/>
      <c r="H15" s="24" t="n">
        <v>1</v>
      </c>
      <c r="I15" s="42" t="n">
        <v>3153</v>
      </c>
      <c r="J15" s="42" t="n">
        <v>3153</v>
      </c>
    </row>
    <row r="16" customFormat="false" ht="15.6" hidden="false" customHeight="false" outlineLevel="0" collapsed="false">
      <c r="A16" s="41" t="n">
        <v>5</v>
      </c>
      <c r="B16" s="42" t="s">
        <v>115</v>
      </c>
      <c r="C16" s="28"/>
      <c r="D16" s="43" t="s">
        <v>27</v>
      </c>
      <c r="E16" s="42" t="n">
        <v>1014</v>
      </c>
      <c r="F16" s="28"/>
      <c r="G16" s="102"/>
      <c r="H16" s="24" t="n">
        <v>1</v>
      </c>
      <c r="I16" s="42" t="n">
        <v>19956</v>
      </c>
      <c r="J16" s="42" t="n">
        <v>19956</v>
      </c>
    </row>
    <row r="17" customFormat="false" ht="15.6" hidden="false" customHeight="false" outlineLevel="0" collapsed="false">
      <c r="A17" s="41" t="n">
        <v>6</v>
      </c>
      <c r="B17" s="42" t="s">
        <v>116</v>
      </c>
      <c r="C17" s="28"/>
      <c r="D17" s="43" t="s">
        <v>27</v>
      </c>
      <c r="E17" s="42" t="n">
        <v>1014</v>
      </c>
      <c r="F17" s="28"/>
      <c r="G17" s="102"/>
      <c r="H17" s="24" t="n">
        <v>1</v>
      </c>
      <c r="I17" s="42" t="n">
        <v>2064</v>
      </c>
      <c r="J17" s="42" t="n">
        <v>2064</v>
      </c>
    </row>
    <row r="18" customFormat="false" ht="15.6" hidden="false" customHeight="false" outlineLevel="0" collapsed="false">
      <c r="A18" s="41" t="n">
        <v>7</v>
      </c>
      <c r="B18" s="42" t="s">
        <v>117</v>
      </c>
      <c r="C18" s="28"/>
      <c r="D18" s="43" t="s">
        <v>27</v>
      </c>
      <c r="E18" s="42" t="n">
        <v>1014</v>
      </c>
      <c r="F18" s="28"/>
      <c r="G18" s="102"/>
      <c r="H18" s="24" t="n">
        <v>1</v>
      </c>
      <c r="I18" s="42" t="n">
        <v>766</v>
      </c>
      <c r="J18" s="42" t="n">
        <v>766</v>
      </c>
      <c r="K18" s="49"/>
    </row>
    <row r="19" customFormat="false" ht="15.6" hidden="false" customHeight="false" outlineLevel="0" collapsed="false">
      <c r="A19" s="41" t="n">
        <v>8</v>
      </c>
      <c r="B19" s="42" t="s">
        <v>118</v>
      </c>
      <c r="C19" s="28"/>
      <c r="D19" s="43" t="s">
        <v>27</v>
      </c>
      <c r="E19" s="42" t="n">
        <v>1014</v>
      </c>
      <c r="F19" s="28"/>
      <c r="G19" s="102"/>
      <c r="H19" s="24" t="n">
        <v>1</v>
      </c>
      <c r="I19" s="42" t="n">
        <v>3271</v>
      </c>
      <c r="J19" s="42" t="n">
        <v>3271</v>
      </c>
    </row>
    <row r="20" customFormat="false" ht="15.6" hidden="false" customHeight="false" outlineLevel="0" collapsed="false">
      <c r="A20" s="41" t="n">
        <v>9</v>
      </c>
      <c r="B20" s="42" t="s">
        <v>328</v>
      </c>
      <c r="C20" s="28"/>
      <c r="D20" s="43" t="s">
        <v>27</v>
      </c>
      <c r="E20" s="42" t="n">
        <v>1014</v>
      </c>
      <c r="F20" s="28"/>
      <c r="G20" s="102"/>
      <c r="H20" s="24" t="n">
        <v>1</v>
      </c>
      <c r="I20" s="42" t="n">
        <v>3445</v>
      </c>
      <c r="J20" s="42" t="n">
        <v>3445</v>
      </c>
    </row>
    <row r="21" customFormat="false" ht="18" hidden="false" customHeight="true" outlineLevel="0" collapsed="false">
      <c r="A21" s="41" t="n">
        <v>10</v>
      </c>
      <c r="B21" s="42" t="s">
        <v>120</v>
      </c>
      <c r="C21" s="28"/>
      <c r="D21" s="43" t="s">
        <v>27</v>
      </c>
      <c r="E21" s="42" t="n">
        <v>1014</v>
      </c>
      <c r="F21" s="28"/>
      <c r="G21" s="102"/>
      <c r="H21" s="24" t="n">
        <v>1</v>
      </c>
      <c r="I21" s="42" t="n">
        <v>1085</v>
      </c>
      <c r="J21" s="42" t="n">
        <v>1085</v>
      </c>
    </row>
    <row r="22" customFormat="false" ht="15.6" hidden="false" customHeight="false" outlineLevel="0" collapsed="false">
      <c r="A22" s="93"/>
      <c r="B22" s="88" t="s">
        <v>322</v>
      </c>
      <c r="C22" s="103"/>
      <c r="D22" s="94"/>
      <c r="E22" s="104"/>
      <c r="F22" s="103"/>
      <c r="G22" s="103"/>
      <c r="H22" s="24" t="n">
        <f aca="false">SUM(H12:H21)</f>
        <v>10</v>
      </c>
      <c r="I22" s="95" t="n">
        <f aca="false">SUM(I12:I21)</f>
        <v>41382</v>
      </c>
      <c r="J22" s="95" t="n">
        <f aca="false">SUM(J12:J21)</f>
        <v>41382</v>
      </c>
    </row>
    <row r="23" customFormat="false" ht="15.6" hidden="false" customHeight="true" outlineLevel="0" collapsed="false">
      <c r="A23" s="101" t="s">
        <v>353</v>
      </c>
      <c r="B23" s="101"/>
      <c r="C23" s="101"/>
      <c r="D23" s="101"/>
      <c r="E23" s="101"/>
      <c r="F23" s="101"/>
      <c r="G23" s="101"/>
      <c r="H23" s="101"/>
      <c r="I23" s="101"/>
      <c r="J23" s="101"/>
    </row>
    <row r="24" customFormat="false" ht="15.6" hidden="false" customHeight="false" outlineLevel="0" collapsed="false">
      <c r="A24" s="41" t="n">
        <v>1</v>
      </c>
      <c r="B24" s="42" t="s">
        <v>121</v>
      </c>
      <c r="C24" s="28"/>
      <c r="D24" s="43" t="s">
        <v>27</v>
      </c>
      <c r="E24" s="42" t="n">
        <v>1016</v>
      </c>
      <c r="F24" s="28"/>
      <c r="G24" s="102"/>
      <c r="H24" s="24" t="n">
        <v>1</v>
      </c>
      <c r="I24" s="42" t="n">
        <v>880</v>
      </c>
      <c r="J24" s="42" t="n">
        <v>880</v>
      </c>
    </row>
    <row r="25" customFormat="false" ht="15.6" hidden="false" customHeight="false" outlineLevel="0" collapsed="false">
      <c r="A25" s="41" t="n">
        <v>2</v>
      </c>
      <c r="B25" s="42" t="s">
        <v>122</v>
      </c>
      <c r="C25" s="28"/>
      <c r="D25" s="43" t="s">
        <v>27</v>
      </c>
      <c r="E25" s="42" t="n">
        <v>1016</v>
      </c>
      <c r="F25" s="28"/>
      <c r="G25" s="102"/>
      <c r="H25" s="24" t="n">
        <v>1</v>
      </c>
      <c r="I25" s="42" t="n">
        <v>816</v>
      </c>
      <c r="J25" s="42" t="n">
        <v>816</v>
      </c>
    </row>
    <row r="26" customFormat="false" ht="15.6" hidden="false" customHeight="false" outlineLevel="0" collapsed="false">
      <c r="A26" s="41" t="n">
        <v>3</v>
      </c>
      <c r="B26" s="42" t="s">
        <v>123</v>
      </c>
      <c r="C26" s="28"/>
      <c r="D26" s="43" t="s">
        <v>27</v>
      </c>
      <c r="E26" s="42" t="n">
        <v>1016</v>
      </c>
      <c r="F26" s="28"/>
      <c r="G26" s="102"/>
      <c r="H26" s="24" t="n">
        <v>1</v>
      </c>
      <c r="I26" s="42" t="n">
        <v>262</v>
      </c>
      <c r="J26" s="42" t="n">
        <v>262</v>
      </c>
    </row>
    <row r="27" customFormat="false" ht="15.6" hidden="false" customHeight="false" outlineLevel="0" collapsed="false">
      <c r="A27" s="41" t="n">
        <v>4</v>
      </c>
      <c r="B27" s="42" t="s">
        <v>123</v>
      </c>
      <c r="C27" s="28"/>
      <c r="D27" s="43" t="s">
        <v>27</v>
      </c>
      <c r="E27" s="42" t="n">
        <v>1016</v>
      </c>
      <c r="F27" s="28"/>
      <c r="G27" s="102"/>
      <c r="H27" s="24" t="n">
        <v>1</v>
      </c>
      <c r="I27" s="42" t="n">
        <v>262</v>
      </c>
      <c r="J27" s="42" t="n">
        <v>262</v>
      </c>
    </row>
    <row r="28" customFormat="false" ht="27.6" hidden="false" customHeight="true" outlineLevel="0" collapsed="false">
      <c r="A28" s="41" t="n">
        <v>5</v>
      </c>
      <c r="B28" s="63" t="s">
        <v>329</v>
      </c>
      <c r="C28" s="28"/>
      <c r="D28" s="41" t="s">
        <v>27</v>
      </c>
      <c r="E28" s="117" t="n">
        <v>1016</v>
      </c>
      <c r="F28" s="22"/>
      <c r="G28" s="87"/>
      <c r="H28" s="117" t="n">
        <v>1</v>
      </c>
      <c r="I28" s="117" t="n">
        <v>171</v>
      </c>
      <c r="J28" s="117" t="n">
        <v>171</v>
      </c>
    </row>
    <row r="29" customFormat="false" ht="15.6" hidden="false" customHeight="false" outlineLevel="0" collapsed="false">
      <c r="A29" s="41" t="n">
        <v>6</v>
      </c>
      <c r="B29" s="42" t="s">
        <v>124</v>
      </c>
      <c r="C29" s="28"/>
      <c r="D29" s="43" t="s">
        <v>27</v>
      </c>
      <c r="E29" s="42" t="n">
        <v>1016</v>
      </c>
      <c r="F29" s="28"/>
      <c r="G29" s="102"/>
      <c r="H29" s="24" t="n">
        <v>1</v>
      </c>
      <c r="I29" s="42" t="n">
        <v>354</v>
      </c>
      <c r="J29" s="42" t="n">
        <v>354</v>
      </c>
    </row>
    <row r="30" customFormat="false" ht="15.6" hidden="false" customHeight="false" outlineLevel="0" collapsed="false">
      <c r="A30" s="41" t="n">
        <v>7</v>
      </c>
      <c r="B30" s="42" t="s">
        <v>124</v>
      </c>
      <c r="C30" s="28"/>
      <c r="D30" s="43" t="s">
        <v>27</v>
      </c>
      <c r="E30" s="42" t="n">
        <v>1016</v>
      </c>
      <c r="F30" s="28"/>
      <c r="G30" s="102"/>
      <c r="H30" s="24" t="n">
        <v>1</v>
      </c>
      <c r="I30" s="42" t="n">
        <v>354</v>
      </c>
      <c r="J30" s="42" t="n">
        <v>354</v>
      </c>
    </row>
    <row r="31" customFormat="false" ht="15.6" hidden="false" customHeight="false" outlineLevel="0" collapsed="false">
      <c r="A31" s="41" t="n">
        <v>8</v>
      </c>
      <c r="B31" s="42" t="s">
        <v>124</v>
      </c>
      <c r="C31" s="28"/>
      <c r="D31" s="43" t="s">
        <v>27</v>
      </c>
      <c r="E31" s="42" t="n">
        <v>1016</v>
      </c>
      <c r="F31" s="28"/>
      <c r="G31" s="102"/>
      <c r="H31" s="24" t="n">
        <v>1</v>
      </c>
      <c r="I31" s="42" t="n">
        <v>354</v>
      </c>
      <c r="J31" s="42" t="n">
        <v>354</v>
      </c>
    </row>
    <row r="32" customFormat="false" ht="15.6" hidden="false" customHeight="false" outlineLevel="0" collapsed="false">
      <c r="A32" s="41" t="n">
        <v>9</v>
      </c>
      <c r="B32" s="42" t="s">
        <v>124</v>
      </c>
      <c r="C32" s="28"/>
      <c r="D32" s="43" t="s">
        <v>27</v>
      </c>
      <c r="E32" s="42" t="n">
        <v>1016</v>
      </c>
      <c r="F32" s="28"/>
      <c r="G32" s="102"/>
      <c r="H32" s="24" t="n">
        <v>1</v>
      </c>
      <c r="I32" s="42" t="n">
        <v>354</v>
      </c>
      <c r="J32" s="42" t="n">
        <v>354</v>
      </c>
    </row>
    <row r="33" customFormat="false" ht="15.6" hidden="false" customHeight="false" outlineLevel="0" collapsed="false">
      <c r="A33" s="41" t="n">
        <v>10</v>
      </c>
      <c r="B33" s="42" t="s">
        <v>124</v>
      </c>
      <c r="C33" s="28"/>
      <c r="D33" s="43" t="s">
        <v>27</v>
      </c>
      <c r="E33" s="42" t="n">
        <v>1016</v>
      </c>
      <c r="F33" s="28"/>
      <c r="G33" s="102"/>
      <c r="H33" s="24" t="n">
        <v>1</v>
      </c>
      <c r="I33" s="42" t="n">
        <v>354</v>
      </c>
      <c r="J33" s="42" t="n">
        <v>354</v>
      </c>
    </row>
    <row r="34" customFormat="false" ht="15.6" hidden="false" customHeight="false" outlineLevel="0" collapsed="false">
      <c r="A34" s="41" t="n">
        <v>11</v>
      </c>
      <c r="B34" s="42" t="s">
        <v>125</v>
      </c>
      <c r="C34" s="28"/>
      <c r="D34" s="43" t="s">
        <v>27</v>
      </c>
      <c r="E34" s="42" t="n">
        <v>1016</v>
      </c>
      <c r="F34" s="28"/>
      <c r="G34" s="102"/>
      <c r="H34" s="24" t="n">
        <v>1</v>
      </c>
      <c r="I34" s="42" t="n">
        <v>189</v>
      </c>
      <c r="J34" s="42" t="n">
        <v>189</v>
      </c>
    </row>
    <row r="35" customFormat="false" ht="15.6" hidden="false" customHeight="false" outlineLevel="0" collapsed="false">
      <c r="A35" s="41" t="n">
        <v>12</v>
      </c>
      <c r="B35" s="42" t="s">
        <v>125</v>
      </c>
      <c r="C35" s="28"/>
      <c r="D35" s="43" t="s">
        <v>27</v>
      </c>
      <c r="E35" s="42" t="n">
        <v>1016</v>
      </c>
      <c r="F35" s="28"/>
      <c r="G35" s="102"/>
      <c r="H35" s="24" t="n">
        <v>1</v>
      </c>
      <c r="I35" s="42" t="n">
        <v>189</v>
      </c>
      <c r="J35" s="42" t="n">
        <v>189</v>
      </c>
    </row>
    <row r="36" customFormat="false" ht="15.6" hidden="false" customHeight="false" outlineLevel="0" collapsed="false">
      <c r="A36" s="41" t="n">
        <v>13</v>
      </c>
      <c r="B36" s="42" t="s">
        <v>59</v>
      </c>
      <c r="C36" s="28"/>
      <c r="D36" s="43" t="s">
        <v>27</v>
      </c>
      <c r="E36" s="42" t="n">
        <v>1016</v>
      </c>
      <c r="F36" s="28"/>
      <c r="G36" s="102"/>
      <c r="H36" s="24" t="n">
        <v>1</v>
      </c>
      <c r="I36" s="42" t="n">
        <v>189</v>
      </c>
      <c r="J36" s="42" t="n">
        <v>189</v>
      </c>
    </row>
    <row r="37" customFormat="false" ht="15.6" hidden="false" customHeight="false" outlineLevel="0" collapsed="false">
      <c r="A37" s="41" t="n">
        <v>14</v>
      </c>
      <c r="B37" s="42" t="s">
        <v>59</v>
      </c>
      <c r="C37" s="28"/>
      <c r="D37" s="43" t="s">
        <v>27</v>
      </c>
      <c r="E37" s="42" t="n">
        <v>1016</v>
      </c>
      <c r="F37" s="28"/>
      <c r="G37" s="102"/>
      <c r="H37" s="24" t="n">
        <v>1</v>
      </c>
      <c r="I37" s="42" t="n">
        <v>189</v>
      </c>
      <c r="J37" s="42" t="n">
        <v>189</v>
      </c>
    </row>
    <row r="38" customFormat="false" ht="15.6" hidden="false" customHeight="false" outlineLevel="0" collapsed="false">
      <c r="A38" s="41" t="n">
        <v>15</v>
      </c>
      <c r="B38" s="42" t="s">
        <v>59</v>
      </c>
      <c r="C38" s="28"/>
      <c r="D38" s="43" t="s">
        <v>27</v>
      </c>
      <c r="E38" s="42" t="n">
        <v>1016</v>
      </c>
      <c r="F38" s="28"/>
      <c r="G38" s="102"/>
      <c r="H38" s="24" t="n">
        <v>1</v>
      </c>
      <c r="I38" s="42" t="n">
        <v>189</v>
      </c>
      <c r="J38" s="42" t="n">
        <v>189</v>
      </c>
    </row>
    <row r="39" customFormat="false" ht="15.6" hidden="false" customHeight="false" outlineLevel="0" collapsed="false">
      <c r="A39" s="41" t="n">
        <v>16</v>
      </c>
      <c r="B39" s="42" t="s">
        <v>59</v>
      </c>
      <c r="C39" s="28"/>
      <c r="D39" s="43" t="s">
        <v>27</v>
      </c>
      <c r="E39" s="42" t="n">
        <v>1016</v>
      </c>
      <c r="F39" s="28"/>
      <c r="G39" s="102"/>
      <c r="H39" s="24" t="n">
        <v>1</v>
      </c>
      <c r="I39" s="42" t="n">
        <v>189</v>
      </c>
      <c r="J39" s="42" t="n">
        <v>189</v>
      </c>
    </row>
    <row r="40" customFormat="false" ht="15.6" hidden="false" customHeight="false" outlineLevel="0" collapsed="false">
      <c r="A40" s="41" t="n">
        <v>17</v>
      </c>
      <c r="B40" s="42" t="s">
        <v>59</v>
      </c>
      <c r="C40" s="28"/>
      <c r="D40" s="43" t="s">
        <v>27</v>
      </c>
      <c r="E40" s="42" t="n">
        <v>1016</v>
      </c>
      <c r="F40" s="28"/>
      <c r="G40" s="102"/>
      <c r="H40" s="24" t="n">
        <v>1</v>
      </c>
      <c r="I40" s="42" t="n">
        <v>189</v>
      </c>
      <c r="J40" s="42" t="n">
        <v>189</v>
      </c>
    </row>
    <row r="41" customFormat="false" ht="15.6" hidden="false" customHeight="false" outlineLevel="0" collapsed="false">
      <c r="A41" s="41" t="n">
        <v>18</v>
      </c>
      <c r="B41" s="42" t="s">
        <v>59</v>
      </c>
      <c r="C41" s="28"/>
      <c r="D41" s="43" t="s">
        <v>27</v>
      </c>
      <c r="E41" s="42" t="n">
        <v>1016</v>
      </c>
      <c r="F41" s="28"/>
      <c r="G41" s="102"/>
      <c r="H41" s="24" t="n">
        <v>1</v>
      </c>
      <c r="I41" s="42" t="n">
        <v>189</v>
      </c>
      <c r="J41" s="42" t="n">
        <v>189</v>
      </c>
    </row>
    <row r="42" customFormat="false" ht="15.6" hidden="false" customHeight="false" outlineLevel="0" collapsed="false">
      <c r="A42" s="41" t="n">
        <v>19</v>
      </c>
      <c r="B42" s="42" t="s">
        <v>59</v>
      </c>
      <c r="C42" s="28"/>
      <c r="D42" s="43" t="s">
        <v>27</v>
      </c>
      <c r="E42" s="42" t="n">
        <v>1016</v>
      </c>
      <c r="F42" s="28"/>
      <c r="G42" s="102"/>
      <c r="H42" s="24" t="n">
        <v>1</v>
      </c>
      <c r="I42" s="42" t="n">
        <v>189</v>
      </c>
      <c r="J42" s="42" t="n">
        <v>189</v>
      </c>
    </row>
    <row r="43" customFormat="false" ht="15.6" hidden="false" customHeight="false" outlineLevel="0" collapsed="false">
      <c r="A43" s="41" t="n">
        <v>20</v>
      </c>
      <c r="B43" s="42" t="s">
        <v>59</v>
      </c>
      <c r="C43" s="28"/>
      <c r="D43" s="43" t="s">
        <v>27</v>
      </c>
      <c r="E43" s="42" t="n">
        <v>1016</v>
      </c>
      <c r="F43" s="28"/>
      <c r="G43" s="102"/>
      <c r="H43" s="24" t="n">
        <v>1</v>
      </c>
      <c r="I43" s="42" t="n">
        <v>189</v>
      </c>
      <c r="J43" s="42" t="n">
        <v>189</v>
      </c>
    </row>
    <row r="44" customFormat="false" ht="15.6" hidden="false" customHeight="false" outlineLevel="0" collapsed="false">
      <c r="A44" s="41" t="n">
        <v>21</v>
      </c>
      <c r="B44" s="42" t="s">
        <v>59</v>
      </c>
      <c r="C44" s="28"/>
      <c r="D44" s="43" t="s">
        <v>27</v>
      </c>
      <c r="E44" s="42" t="n">
        <v>1016</v>
      </c>
      <c r="F44" s="28"/>
      <c r="G44" s="102"/>
      <c r="H44" s="24" t="n">
        <v>1</v>
      </c>
      <c r="I44" s="42" t="n">
        <v>189</v>
      </c>
      <c r="J44" s="42" t="n">
        <v>189</v>
      </c>
    </row>
    <row r="45" customFormat="false" ht="15.6" hidden="false" customHeight="false" outlineLevel="0" collapsed="false">
      <c r="A45" s="41" t="n">
        <v>22</v>
      </c>
      <c r="B45" s="42" t="s">
        <v>59</v>
      </c>
      <c r="C45" s="28"/>
      <c r="D45" s="43" t="s">
        <v>27</v>
      </c>
      <c r="E45" s="42" t="n">
        <v>1016</v>
      </c>
      <c r="F45" s="28"/>
      <c r="G45" s="102"/>
      <c r="H45" s="24" t="n">
        <v>1</v>
      </c>
      <c r="I45" s="42" t="n">
        <v>189</v>
      </c>
      <c r="J45" s="42" t="n">
        <v>189</v>
      </c>
    </row>
    <row r="46" customFormat="false" ht="15.6" hidden="false" customHeight="false" outlineLevel="0" collapsed="false">
      <c r="A46" s="41" t="n">
        <v>23</v>
      </c>
      <c r="B46" s="42" t="s">
        <v>59</v>
      </c>
      <c r="C46" s="28"/>
      <c r="D46" s="43" t="s">
        <v>27</v>
      </c>
      <c r="E46" s="42" t="n">
        <v>1016</v>
      </c>
      <c r="F46" s="28"/>
      <c r="G46" s="102"/>
      <c r="H46" s="24" t="n">
        <v>1</v>
      </c>
      <c r="I46" s="42" t="n">
        <v>76</v>
      </c>
      <c r="J46" s="42" t="n">
        <v>76</v>
      </c>
      <c r="K46" s="49"/>
    </row>
    <row r="47" customFormat="false" ht="15.6" hidden="false" customHeight="false" outlineLevel="0" collapsed="false">
      <c r="A47" s="41" t="n">
        <v>24</v>
      </c>
      <c r="B47" s="42" t="s">
        <v>59</v>
      </c>
      <c r="C47" s="28"/>
      <c r="D47" s="43" t="s">
        <v>27</v>
      </c>
      <c r="E47" s="42" t="n">
        <v>1016</v>
      </c>
      <c r="F47" s="28"/>
      <c r="G47" s="102"/>
      <c r="H47" s="24" t="n">
        <v>1</v>
      </c>
      <c r="I47" s="42" t="n">
        <v>189</v>
      </c>
      <c r="J47" s="42" t="n">
        <v>189</v>
      </c>
    </row>
    <row r="48" customFormat="false" ht="15.6" hidden="false" customHeight="false" outlineLevel="0" collapsed="false">
      <c r="A48" s="41" t="n">
        <v>25</v>
      </c>
      <c r="B48" s="42" t="s">
        <v>59</v>
      </c>
      <c r="C48" s="28"/>
      <c r="D48" s="43" t="s">
        <v>27</v>
      </c>
      <c r="E48" s="42" t="n">
        <v>1016</v>
      </c>
      <c r="F48" s="28"/>
      <c r="G48" s="102"/>
      <c r="H48" s="24" t="n">
        <v>1</v>
      </c>
      <c r="I48" s="42" t="n">
        <v>189</v>
      </c>
      <c r="J48" s="42" t="n">
        <v>189</v>
      </c>
    </row>
    <row r="49" customFormat="false" ht="15.6" hidden="false" customHeight="false" outlineLevel="0" collapsed="false">
      <c r="A49" s="41" t="n">
        <v>26</v>
      </c>
      <c r="B49" s="42" t="s">
        <v>59</v>
      </c>
      <c r="C49" s="17"/>
      <c r="D49" s="43" t="s">
        <v>27</v>
      </c>
      <c r="E49" s="42" t="n">
        <v>1016</v>
      </c>
      <c r="F49" s="25"/>
      <c r="G49" s="82"/>
      <c r="H49" s="24" t="n">
        <v>1</v>
      </c>
      <c r="I49" s="42" t="n">
        <v>189</v>
      </c>
      <c r="J49" s="42" t="n">
        <v>189</v>
      </c>
    </row>
    <row r="50" customFormat="false" ht="15.6" hidden="false" customHeight="false" outlineLevel="0" collapsed="false">
      <c r="A50" s="41" t="n">
        <v>27</v>
      </c>
      <c r="B50" s="42" t="s">
        <v>59</v>
      </c>
      <c r="C50" s="17"/>
      <c r="D50" s="43" t="s">
        <v>27</v>
      </c>
      <c r="E50" s="42" t="n">
        <v>1016</v>
      </c>
      <c r="F50" s="25"/>
      <c r="G50" s="82"/>
      <c r="H50" s="24" t="n">
        <v>1</v>
      </c>
      <c r="I50" s="42" t="n">
        <v>189</v>
      </c>
      <c r="J50" s="42" t="n">
        <v>189</v>
      </c>
    </row>
    <row r="51" customFormat="false" ht="15.6" hidden="false" customHeight="false" outlineLevel="0" collapsed="false">
      <c r="A51" s="41" t="n">
        <v>28</v>
      </c>
      <c r="B51" s="42" t="s">
        <v>59</v>
      </c>
      <c r="C51" s="17"/>
      <c r="D51" s="43" t="s">
        <v>27</v>
      </c>
      <c r="E51" s="42" t="n">
        <v>1016</v>
      </c>
      <c r="F51" s="25"/>
      <c r="G51" s="82"/>
      <c r="H51" s="24" t="n">
        <v>1</v>
      </c>
      <c r="I51" s="42" t="n">
        <v>189</v>
      </c>
      <c r="J51" s="42" t="n">
        <v>189</v>
      </c>
    </row>
    <row r="52" customFormat="false" ht="15.6" hidden="false" customHeight="false" outlineLevel="0" collapsed="false">
      <c r="A52" s="41" t="n">
        <v>29</v>
      </c>
      <c r="B52" s="42" t="s">
        <v>59</v>
      </c>
      <c r="C52" s="17"/>
      <c r="D52" s="43" t="s">
        <v>27</v>
      </c>
      <c r="E52" s="42" t="n">
        <v>1016</v>
      </c>
      <c r="F52" s="25"/>
      <c r="G52" s="82"/>
      <c r="H52" s="24" t="n">
        <v>1</v>
      </c>
      <c r="I52" s="42" t="n">
        <v>189</v>
      </c>
      <c r="J52" s="42" t="n">
        <v>189</v>
      </c>
    </row>
    <row r="53" customFormat="false" ht="15.6" hidden="false" customHeight="false" outlineLevel="0" collapsed="false">
      <c r="A53" s="41" t="n">
        <v>30</v>
      </c>
      <c r="B53" s="42" t="s">
        <v>59</v>
      </c>
      <c r="C53" s="17"/>
      <c r="D53" s="43" t="s">
        <v>27</v>
      </c>
      <c r="E53" s="42" t="n">
        <v>1016</v>
      </c>
      <c r="F53" s="25"/>
      <c r="G53" s="82"/>
      <c r="H53" s="24" t="n">
        <v>1</v>
      </c>
      <c r="I53" s="42" t="n">
        <v>189</v>
      </c>
      <c r="J53" s="42" t="n">
        <v>189</v>
      </c>
    </row>
    <row r="54" s="56" customFormat="true" ht="15.6" hidden="false" customHeight="false" outlineLevel="0" collapsed="false">
      <c r="A54" s="41" t="n">
        <v>31</v>
      </c>
      <c r="B54" s="42" t="s">
        <v>59</v>
      </c>
      <c r="C54" s="17"/>
      <c r="D54" s="43" t="s">
        <v>27</v>
      </c>
      <c r="E54" s="42" t="n">
        <v>1016</v>
      </c>
      <c r="F54" s="25"/>
      <c r="G54" s="82"/>
      <c r="H54" s="24" t="n">
        <v>1</v>
      </c>
      <c r="I54" s="42" t="n">
        <v>189</v>
      </c>
      <c r="J54" s="42" t="n">
        <v>189</v>
      </c>
    </row>
    <row r="55" s="56" customFormat="true" ht="15.6" hidden="false" customHeight="false" outlineLevel="0" collapsed="false">
      <c r="A55" s="41" t="n">
        <v>32</v>
      </c>
      <c r="B55" s="42" t="s">
        <v>59</v>
      </c>
      <c r="C55" s="17"/>
      <c r="D55" s="43" t="s">
        <v>27</v>
      </c>
      <c r="E55" s="42" t="n">
        <v>1016</v>
      </c>
      <c r="F55" s="25"/>
      <c r="G55" s="82"/>
      <c r="H55" s="24" t="n">
        <v>1</v>
      </c>
      <c r="I55" s="42" t="n">
        <v>189</v>
      </c>
      <c r="J55" s="42" t="n">
        <v>189</v>
      </c>
    </row>
    <row r="56" s="56" customFormat="true" ht="15.6" hidden="false" customHeight="false" outlineLevel="0" collapsed="false">
      <c r="A56" s="41" t="n">
        <v>33</v>
      </c>
      <c r="B56" s="42" t="s">
        <v>59</v>
      </c>
      <c r="C56" s="17"/>
      <c r="D56" s="43" t="s">
        <v>27</v>
      </c>
      <c r="E56" s="42" t="n">
        <v>1016</v>
      </c>
      <c r="F56" s="25"/>
      <c r="G56" s="82"/>
      <c r="H56" s="24" t="n">
        <v>1</v>
      </c>
      <c r="I56" s="42" t="n">
        <v>189</v>
      </c>
      <c r="J56" s="42" t="n">
        <v>189</v>
      </c>
    </row>
    <row r="57" s="56" customFormat="true" ht="15.6" hidden="false" customHeight="false" outlineLevel="0" collapsed="false">
      <c r="A57" s="41" t="n">
        <v>34</v>
      </c>
      <c r="B57" s="42" t="s">
        <v>59</v>
      </c>
      <c r="C57" s="17"/>
      <c r="D57" s="43" t="s">
        <v>27</v>
      </c>
      <c r="E57" s="42" t="n">
        <v>1016</v>
      </c>
      <c r="F57" s="25"/>
      <c r="G57" s="82"/>
      <c r="H57" s="24" t="n">
        <v>1</v>
      </c>
      <c r="I57" s="42" t="n">
        <v>189</v>
      </c>
      <c r="J57" s="42" t="n">
        <v>189</v>
      </c>
    </row>
    <row r="58" s="56" customFormat="true" ht="15.6" hidden="false" customHeight="false" outlineLevel="0" collapsed="false">
      <c r="A58" s="41" t="n">
        <v>35</v>
      </c>
      <c r="B58" s="42" t="s">
        <v>59</v>
      </c>
      <c r="C58" s="17"/>
      <c r="D58" s="43" t="s">
        <v>27</v>
      </c>
      <c r="E58" s="42" t="n">
        <v>1016</v>
      </c>
      <c r="F58" s="25"/>
      <c r="G58" s="82"/>
      <c r="H58" s="24" t="n">
        <v>2</v>
      </c>
      <c r="I58" s="42" t="n">
        <v>378</v>
      </c>
      <c r="J58" s="42" t="n">
        <v>378</v>
      </c>
    </row>
    <row r="59" s="56" customFormat="true" ht="15.6" hidden="false" customHeight="false" outlineLevel="0" collapsed="false">
      <c r="A59" s="41" t="n">
        <v>36</v>
      </c>
      <c r="B59" s="42" t="s">
        <v>59</v>
      </c>
      <c r="C59" s="17"/>
      <c r="D59" s="43" t="s">
        <v>27</v>
      </c>
      <c r="E59" s="42" t="n">
        <v>1016</v>
      </c>
      <c r="F59" s="25"/>
      <c r="G59" s="82"/>
      <c r="H59" s="24" t="n">
        <v>1</v>
      </c>
      <c r="I59" s="42" t="n">
        <v>189</v>
      </c>
      <c r="J59" s="42" t="n">
        <v>189</v>
      </c>
    </row>
    <row r="60" s="56" customFormat="true" ht="15.6" hidden="false" customHeight="false" outlineLevel="0" collapsed="false">
      <c r="A60" s="41" t="n">
        <v>37</v>
      </c>
      <c r="B60" s="42" t="s">
        <v>59</v>
      </c>
      <c r="C60" s="17"/>
      <c r="D60" s="43" t="s">
        <v>27</v>
      </c>
      <c r="E60" s="42" t="n">
        <v>1016</v>
      </c>
      <c r="F60" s="25"/>
      <c r="G60" s="82"/>
      <c r="H60" s="24" t="n">
        <v>1</v>
      </c>
      <c r="I60" s="42" t="n">
        <v>189</v>
      </c>
      <c r="J60" s="42" t="n">
        <v>189</v>
      </c>
    </row>
    <row r="61" s="56" customFormat="true" ht="15.6" hidden="false" customHeight="false" outlineLevel="0" collapsed="false">
      <c r="A61" s="41" t="n">
        <v>38</v>
      </c>
      <c r="B61" s="42" t="s">
        <v>59</v>
      </c>
      <c r="C61" s="17"/>
      <c r="D61" s="43" t="s">
        <v>27</v>
      </c>
      <c r="E61" s="42" t="n">
        <v>1016</v>
      </c>
      <c r="F61" s="25"/>
      <c r="G61" s="82"/>
      <c r="H61" s="24" t="n">
        <v>1</v>
      </c>
      <c r="I61" s="42" t="n">
        <v>189</v>
      </c>
      <c r="J61" s="42" t="n">
        <v>189</v>
      </c>
    </row>
    <row r="62" s="56" customFormat="true" ht="15.6" hidden="false" customHeight="false" outlineLevel="0" collapsed="false">
      <c r="A62" s="41" t="n">
        <v>39</v>
      </c>
      <c r="B62" s="42" t="s">
        <v>59</v>
      </c>
      <c r="C62" s="17"/>
      <c r="D62" s="43" t="s">
        <v>27</v>
      </c>
      <c r="E62" s="42" t="n">
        <v>1016</v>
      </c>
      <c r="F62" s="25"/>
      <c r="G62" s="82"/>
      <c r="H62" s="24" t="n">
        <v>1</v>
      </c>
      <c r="I62" s="42" t="n">
        <v>189</v>
      </c>
      <c r="J62" s="42" t="n">
        <v>189</v>
      </c>
    </row>
    <row r="63" s="56" customFormat="true" ht="15.6" hidden="false" customHeight="false" outlineLevel="0" collapsed="false">
      <c r="A63" s="41" t="n">
        <v>40</v>
      </c>
      <c r="B63" s="42" t="s">
        <v>59</v>
      </c>
      <c r="C63" s="17"/>
      <c r="D63" s="43" t="s">
        <v>27</v>
      </c>
      <c r="E63" s="42" t="n">
        <v>1016</v>
      </c>
      <c r="F63" s="25"/>
      <c r="G63" s="82"/>
      <c r="H63" s="24" t="n">
        <v>1</v>
      </c>
      <c r="I63" s="42" t="n">
        <v>189</v>
      </c>
      <c r="J63" s="42" t="n">
        <v>189</v>
      </c>
    </row>
    <row r="64" s="56" customFormat="true" ht="15.6" hidden="false" customHeight="false" outlineLevel="0" collapsed="false">
      <c r="A64" s="41" t="n">
        <v>41</v>
      </c>
      <c r="B64" s="42" t="s">
        <v>59</v>
      </c>
      <c r="C64" s="17"/>
      <c r="D64" s="43" t="s">
        <v>27</v>
      </c>
      <c r="E64" s="42" t="n">
        <v>1016</v>
      </c>
      <c r="F64" s="25"/>
      <c r="G64" s="82"/>
      <c r="H64" s="24" t="n">
        <v>1</v>
      </c>
      <c r="I64" s="42" t="n">
        <v>189</v>
      </c>
      <c r="J64" s="42" t="n">
        <v>189</v>
      </c>
    </row>
    <row r="65" s="56" customFormat="true" ht="15.6" hidden="false" customHeight="false" outlineLevel="0" collapsed="false">
      <c r="A65" s="41" t="n">
        <v>42</v>
      </c>
      <c r="B65" s="42" t="s">
        <v>59</v>
      </c>
      <c r="C65" s="17"/>
      <c r="D65" s="43" t="s">
        <v>27</v>
      </c>
      <c r="E65" s="42" t="n">
        <v>1016</v>
      </c>
      <c r="F65" s="25"/>
      <c r="G65" s="82"/>
      <c r="H65" s="24" t="n">
        <v>1</v>
      </c>
      <c r="I65" s="42" t="n">
        <v>78</v>
      </c>
      <c r="J65" s="42" t="n">
        <v>78</v>
      </c>
    </row>
    <row r="66" s="56" customFormat="true" ht="15.6" hidden="false" customHeight="false" outlineLevel="0" collapsed="false">
      <c r="A66" s="41" t="n">
        <v>43</v>
      </c>
      <c r="B66" s="42" t="s">
        <v>59</v>
      </c>
      <c r="C66" s="17"/>
      <c r="D66" s="43" t="s">
        <v>27</v>
      </c>
      <c r="E66" s="42" t="n">
        <v>1016</v>
      </c>
      <c r="F66" s="25"/>
      <c r="G66" s="82"/>
      <c r="H66" s="24" t="n">
        <v>1</v>
      </c>
      <c r="I66" s="42" t="n">
        <v>189</v>
      </c>
      <c r="J66" s="42" t="n">
        <v>189</v>
      </c>
    </row>
    <row r="67" s="56" customFormat="true" ht="15.6" hidden="false" customHeight="false" outlineLevel="0" collapsed="false">
      <c r="A67" s="41" t="n">
        <v>44</v>
      </c>
      <c r="B67" s="42" t="s">
        <v>59</v>
      </c>
      <c r="C67" s="17"/>
      <c r="D67" s="43" t="s">
        <v>27</v>
      </c>
      <c r="E67" s="42" t="n">
        <v>1016</v>
      </c>
      <c r="F67" s="25"/>
      <c r="G67" s="82"/>
      <c r="H67" s="24" t="n">
        <v>1</v>
      </c>
      <c r="I67" s="42" t="n">
        <v>189</v>
      </c>
      <c r="J67" s="42" t="n">
        <v>189</v>
      </c>
    </row>
    <row r="68" s="56" customFormat="true" ht="15.6" hidden="false" customHeight="false" outlineLevel="0" collapsed="false">
      <c r="A68" s="41" t="n">
        <v>45</v>
      </c>
      <c r="B68" s="42" t="s">
        <v>59</v>
      </c>
      <c r="C68" s="17"/>
      <c r="D68" s="43" t="s">
        <v>27</v>
      </c>
      <c r="E68" s="42" t="n">
        <v>1016</v>
      </c>
      <c r="F68" s="25"/>
      <c r="G68" s="82"/>
      <c r="H68" s="24" t="n">
        <v>1</v>
      </c>
      <c r="I68" s="42" t="n">
        <v>189</v>
      </c>
      <c r="J68" s="42" t="n">
        <v>189</v>
      </c>
    </row>
    <row r="69" s="56" customFormat="true" ht="15.6" hidden="false" customHeight="true" outlineLevel="0" collapsed="false">
      <c r="A69" s="41" t="n">
        <v>46</v>
      </c>
      <c r="B69" s="42" t="s">
        <v>59</v>
      </c>
      <c r="C69" s="17"/>
      <c r="D69" s="43" t="s">
        <v>27</v>
      </c>
      <c r="E69" s="42" t="n">
        <v>1016</v>
      </c>
      <c r="F69" s="25"/>
      <c r="G69" s="82"/>
      <c r="H69" s="24" t="n">
        <v>1</v>
      </c>
      <c r="I69" s="42" t="n">
        <v>189</v>
      </c>
      <c r="J69" s="42" t="n">
        <v>189</v>
      </c>
    </row>
    <row r="70" s="56" customFormat="true" ht="15.6" hidden="false" customHeight="false" outlineLevel="0" collapsed="false">
      <c r="A70" s="41" t="n">
        <v>47</v>
      </c>
      <c r="B70" s="42" t="s">
        <v>59</v>
      </c>
      <c r="C70" s="17"/>
      <c r="D70" s="43" t="s">
        <v>27</v>
      </c>
      <c r="E70" s="42" t="n">
        <v>1016</v>
      </c>
      <c r="F70" s="25"/>
      <c r="G70" s="82"/>
      <c r="H70" s="24" t="n">
        <v>1</v>
      </c>
      <c r="I70" s="42" t="n">
        <v>189</v>
      </c>
      <c r="J70" s="42" t="n">
        <v>189</v>
      </c>
    </row>
    <row r="71" s="56" customFormat="true" ht="15.6" hidden="false" customHeight="false" outlineLevel="0" collapsed="false">
      <c r="A71" s="41" t="n">
        <v>48</v>
      </c>
      <c r="B71" s="42" t="s">
        <v>59</v>
      </c>
      <c r="C71" s="17"/>
      <c r="D71" s="43" t="s">
        <v>27</v>
      </c>
      <c r="E71" s="42" t="n">
        <v>1016</v>
      </c>
      <c r="F71" s="25"/>
      <c r="G71" s="82"/>
      <c r="H71" s="24" t="n">
        <v>1</v>
      </c>
      <c r="I71" s="42" t="n">
        <v>106</v>
      </c>
      <c r="J71" s="42" t="n">
        <v>106</v>
      </c>
    </row>
    <row r="72" s="56" customFormat="true" ht="15.6" hidden="false" customHeight="false" outlineLevel="0" collapsed="false">
      <c r="A72" s="41" t="n">
        <v>49</v>
      </c>
      <c r="B72" s="42" t="s">
        <v>59</v>
      </c>
      <c r="C72" s="17"/>
      <c r="D72" s="43" t="s">
        <v>27</v>
      </c>
      <c r="E72" s="42" t="n">
        <v>1016</v>
      </c>
      <c r="F72" s="25"/>
      <c r="G72" s="82"/>
      <c r="H72" s="24" t="n">
        <v>1</v>
      </c>
      <c r="I72" s="42" t="n">
        <v>189</v>
      </c>
      <c r="J72" s="42" t="n">
        <v>189</v>
      </c>
    </row>
    <row r="73" s="56" customFormat="true" ht="15.6" hidden="false" customHeight="false" outlineLevel="0" collapsed="false">
      <c r="A73" s="41" t="n">
        <v>50</v>
      </c>
      <c r="B73" s="42" t="s">
        <v>59</v>
      </c>
      <c r="C73" s="17"/>
      <c r="D73" s="43" t="s">
        <v>27</v>
      </c>
      <c r="E73" s="42" t="n">
        <v>1016</v>
      </c>
      <c r="F73" s="25"/>
      <c r="G73" s="82"/>
      <c r="H73" s="24" t="n">
        <v>1</v>
      </c>
      <c r="I73" s="42" t="n">
        <v>189</v>
      </c>
      <c r="J73" s="42" t="n">
        <v>189</v>
      </c>
    </row>
    <row r="74" s="56" customFormat="true" ht="15.6" hidden="false" customHeight="false" outlineLevel="0" collapsed="false">
      <c r="A74" s="41" t="n">
        <v>51</v>
      </c>
      <c r="B74" s="42" t="s">
        <v>59</v>
      </c>
      <c r="C74" s="17"/>
      <c r="D74" s="43" t="s">
        <v>27</v>
      </c>
      <c r="E74" s="42" t="n">
        <v>1016</v>
      </c>
      <c r="F74" s="25"/>
      <c r="G74" s="82"/>
      <c r="H74" s="24" t="n">
        <v>6</v>
      </c>
      <c r="I74" s="42" t="n">
        <v>1134</v>
      </c>
      <c r="J74" s="42" t="n">
        <v>1134</v>
      </c>
    </row>
    <row r="75" s="56" customFormat="true" ht="15.6" hidden="false" customHeight="false" outlineLevel="0" collapsed="false">
      <c r="A75" s="41" t="n">
        <v>52</v>
      </c>
      <c r="B75" s="42" t="s">
        <v>59</v>
      </c>
      <c r="C75" s="17"/>
      <c r="D75" s="43" t="s">
        <v>27</v>
      </c>
      <c r="E75" s="42" t="n">
        <v>1016</v>
      </c>
      <c r="F75" s="25"/>
      <c r="G75" s="82"/>
      <c r="H75" s="24" t="n">
        <v>12</v>
      </c>
      <c r="I75" s="42" t="n">
        <v>912</v>
      </c>
      <c r="J75" s="42" t="n">
        <v>912</v>
      </c>
    </row>
    <row r="76" s="56" customFormat="true" ht="15.6" hidden="false" customHeight="false" outlineLevel="0" collapsed="false">
      <c r="A76" s="41" t="n">
        <v>53</v>
      </c>
      <c r="B76" s="42" t="s">
        <v>59</v>
      </c>
      <c r="C76" s="17"/>
      <c r="D76" s="43" t="s">
        <v>27</v>
      </c>
      <c r="E76" s="42" t="n">
        <v>1016</v>
      </c>
      <c r="F76" s="25"/>
      <c r="G76" s="82"/>
      <c r="H76" s="24" t="n">
        <v>2</v>
      </c>
      <c r="I76" s="42" t="n">
        <v>210</v>
      </c>
      <c r="J76" s="42" t="n">
        <v>210</v>
      </c>
    </row>
    <row r="77" s="56" customFormat="true" ht="15.6" hidden="false" customHeight="false" outlineLevel="0" collapsed="false">
      <c r="A77" s="41" t="n">
        <v>54</v>
      </c>
      <c r="B77" s="42" t="s">
        <v>59</v>
      </c>
      <c r="C77" s="17"/>
      <c r="D77" s="43" t="s">
        <v>27</v>
      </c>
      <c r="E77" s="42" t="n">
        <v>1016</v>
      </c>
      <c r="F77" s="25"/>
      <c r="G77" s="82"/>
      <c r="H77" s="24" t="n">
        <v>2</v>
      </c>
      <c r="I77" s="42" t="n">
        <v>134</v>
      </c>
      <c r="J77" s="42" t="n">
        <v>134</v>
      </c>
    </row>
    <row r="78" s="56" customFormat="true" ht="15.6" hidden="false" customHeight="false" outlineLevel="0" collapsed="false">
      <c r="A78" s="41" t="n">
        <v>55</v>
      </c>
      <c r="B78" s="42" t="s">
        <v>126</v>
      </c>
      <c r="C78" s="17"/>
      <c r="D78" s="43" t="s">
        <v>27</v>
      </c>
      <c r="E78" s="42" t="n">
        <v>1016</v>
      </c>
      <c r="F78" s="25"/>
      <c r="G78" s="82"/>
      <c r="H78" s="24" t="n">
        <v>1</v>
      </c>
      <c r="I78" s="42" t="n">
        <v>1300</v>
      </c>
      <c r="J78" s="42" t="n">
        <v>1300</v>
      </c>
    </row>
    <row r="79" s="56" customFormat="true" ht="15.6" hidden="false" customHeight="false" outlineLevel="0" collapsed="false">
      <c r="A79" s="93"/>
      <c r="B79" s="88" t="s">
        <v>322</v>
      </c>
      <c r="C79" s="91"/>
      <c r="D79" s="94"/>
      <c r="E79" s="104"/>
      <c r="F79" s="90"/>
      <c r="G79" s="91"/>
      <c r="H79" s="24" t="n">
        <f aca="false">SUM(H24:H78)</f>
        <v>74</v>
      </c>
      <c r="I79" s="95" t="n">
        <f aca="false">SUM(I24:I78)</f>
        <v>15293</v>
      </c>
      <c r="J79" s="95" t="n">
        <f aca="false">SUM(J24:J78)</f>
        <v>15293</v>
      </c>
    </row>
    <row r="80" s="56" customFormat="true" ht="13.2" hidden="false" customHeight="false" outlineLevel="0" collapsed="false">
      <c r="A80" s="101" t="s">
        <v>341</v>
      </c>
      <c r="B80" s="101"/>
      <c r="C80" s="101"/>
      <c r="D80" s="101"/>
      <c r="E80" s="101"/>
      <c r="F80" s="101"/>
      <c r="G80" s="101"/>
      <c r="H80" s="101"/>
      <c r="I80" s="101"/>
      <c r="J80" s="101"/>
    </row>
    <row r="81" s="56" customFormat="true" ht="15.6" hidden="false" customHeight="false" outlineLevel="0" collapsed="false">
      <c r="A81" s="23" t="n">
        <v>1</v>
      </c>
      <c r="B81" s="42" t="s">
        <v>130</v>
      </c>
      <c r="C81" s="59"/>
      <c r="D81" s="43" t="s">
        <v>27</v>
      </c>
      <c r="E81" s="60" t="n">
        <v>1113</v>
      </c>
      <c r="F81" s="25"/>
      <c r="G81" s="106"/>
      <c r="H81" s="42" t="n">
        <v>4</v>
      </c>
      <c r="I81" s="42" t="n">
        <v>20</v>
      </c>
      <c r="J81" s="58" t="n">
        <v>10</v>
      </c>
    </row>
    <row r="82" s="56" customFormat="true" ht="15.6" hidden="false" customHeight="false" outlineLevel="0" collapsed="false">
      <c r="A82" s="23" t="n">
        <v>2</v>
      </c>
      <c r="B82" s="42" t="s">
        <v>131</v>
      </c>
      <c r="C82" s="59"/>
      <c r="D82" s="43" t="s">
        <v>27</v>
      </c>
      <c r="E82" s="60" t="n">
        <v>1113</v>
      </c>
      <c r="F82" s="25"/>
      <c r="G82" s="106"/>
      <c r="H82" s="42" t="n">
        <v>24</v>
      </c>
      <c r="I82" s="42" t="n">
        <v>120</v>
      </c>
      <c r="J82" s="58" t="n">
        <v>60</v>
      </c>
    </row>
    <row r="83" s="56" customFormat="true" ht="15.6" hidden="false" customHeight="false" outlineLevel="0" collapsed="false">
      <c r="A83" s="23" t="n">
        <v>3</v>
      </c>
      <c r="B83" s="23" t="s">
        <v>146</v>
      </c>
      <c r="C83" s="59"/>
      <c r="D83" s="43" t="s">
        <v>27</v>
      </c>
      <c r="E83" s="60" t="n">
        <v>1113</v>
      </c>
      <c r="F83" s="25"/>
      <c r="G83" s="106"/>
      <c r="H83" s="42" t="n">
        <v>15</v>
      </c>
      <c r="I83" s="42" t="n">
        <v>150</v>
      </c>
      <c r="J83" s="58" t="n">
        <v>75</v>
      </c>
    </row>
    <row r="84" s="56" customFormat="true" ht="15.6" hidden="false" customHeight="false" outlineLevel="0" collapsed="false">
      <c r="A84" s="23" t="n">
        <v>4</v>
      </c>
      <c r="B84" s="42" t="s">
        <v>154</v>
      </c>
      <c r="C84" s="59"/>
      <c r="D84" s="43" t="s">
        <v>27</v>
      </c>
      <c r="E84" s="60" t="n">
        <v>1113</v>
      </c>
      <c r="F84" s="25"/>
      <c r="G84" s="106"/>
      <c r="H84" s="42" t="n">
        <v>12</v>
      </c>
      <c r="I84" s="42" t="n">
        <v>180</v>
      </c>
      <c r="J84" s="58" t="n">
        <v>90</v>
      </c>
    </row>
    <row r="85" s="56" customFormat="true" ht="15.6" hidden="false" customHeight="false" outlineLevel="0" collapsed="false">
      <c r="A85" s="23" t="n">
        <v>5</v>
      </c>
      <c r="B85" s="42" t="s">
        <v>157</v>
      </c>
      <c r="C85" s="59"/>
      <c r="D85" s="43" t="s">
        <v>27</v>
      </c>
      <c r="E85" s="60" t="n">
        <v>1113</v>
      </c>
      <c r="F85" s="25"/>
      <c r="G85" s="106"/>
      <c r="H85" s="42" t="n">
        <v>2</v>
      </c>
      <c r="I85" s="42" t="n">
        <v>20</v>
      </c>
      <c r="J85" s="58" t="n">
        <v>10</v>
      </c>
    </row>
    <row r="86" s="56" customFormat="true" ht="15.6" hidden="false" customHeight="false" outlineLevel="0" collapsed="false">
      <c r="A86" s="23" t="n">
        <v>6</v>
      </c>
      <c r="B86" s="23" t="s">
        <v>186</v>
      </c>
      <c r="C86" s="59"/>
      <c r="D86" s="43" t="s">
        <v>27</v>
      </c>
      <c r="E86" s="60" t="n">
        <v>1113</v>
      </c>
      <c r="F86" s="25"/>
      <c r="G86" s="106"/>
      <c r="H86" s="42" t="n">
        <v>42</v>
      </c>
      <c r="I86" s="42" t="n">
        <v>1050</v>
      </c>
      <c r="J86" s="58" t="n">
        <v>525</v>
      </c>
    </row>
    <row r="87" s="56" customFormat="true" ht="15.6" hidden="false" customHeight="false" outlineLevel="0" collapsed="false">
      <c r="A87" s="23" t="n">
        <v>7</v>
      </c>
      <c r="B87" s="23" t="s">
        <v>239</v>
      </c>
      <c r="C87" s="59"/>
      <c r="D87" s="43" t="s">
        <v>27</v>
      </c>
      <c r="E87" s="60" t="n">
        <v>1113</v>
      </c>
      <c r="F87" s="25"/>
      <c r="G87" s="106"/>
      <c r="H87" s="42" t="n">
        <v>28</v>
      </c>
      <c r="I87" s="42" t="n">
        <v>140</v>
      </c>
      <c r="J87" s="58" t="n">
        <v>70</v>
      </c>
    </row>
    <row r="88" s="56" customFormat="true" ht="15.6" hidden="false" customHeight="false" outlineLevel="0" collapsed="false">
      <c r="A88" s="23" t="n">
        <v>8</v>
      </c>
      <c r="B88" s="23" t="s">
        <v>241</v>
      </c>
      <c r="C88" s="59"/>
      <c r="D88" s="43" t="s">
        <v>27</v>
      </c>
      <c r="E88" s="60" t="n">
        <v>1113</v>
      </c>
      <c r="F88" s="25"/>
      <c r="G88" s="106"/>
      <c r="H88" s="42" t="n">
        <v>8</v>
      </c>
      <c r="I88" s="42" t="n">
        <v>120</v>
      </c>
      <c r="J88" s="58" t="n">
        <v>60</v>
      </c>
    </row>
    <row r="89" s="56" customFormat="true" ht="15.6" hidden="false" customHeight="false" outlineLevel="0" collapsed="false">
      <c r="A89" s="23" t="n">
        <v>9</v>
      </c>
      <c r="B89" s="42" t="s">
        <v>261</v>
      </c>
      <c r="C89" s="59"/>
      <c r="D89" s="43" t="s">
        <v>27</v>
      </c>
      <c r="E89" s="60" t="n">
        <v>1113</v>
      </c>
      <c r="F89" s="25"/>
      <c r="G89" s="106"/>
      <c r="H89" s="42" t="n">
        <v>4</v>
      </c>
      <c r="I89" s="42" t="n">
        <v>80</v>
      </c>
      <c r="J89" s="58" t="n">
        <v>40</v>
      </c>
    </row>
    <row r="90" s="56" customFormat="true" ht="15.6" hidden="false" customHeight="false" outlineLevel="0" collapsed="false">
      <c r="A90" s="23" t="n">
        <v>10</v>
      </c>
      <c r="B90" s="42" t="s">
        <v>268</v>
      </c>
      <c r="C90" s="59"/>
      <c r="D90" s="43" t="s">
        <v>27</v>
      </c>
      <c r="E90" s="60" t="n">
        <v>1113</v>
      </c>
      <c r="F90" s="25"/>
      <c r="G90" s="106"/>
      <c r="H90" s="42" t="n">
        <v>20</v>
      </c>
      <c r="I90" s="42" t="n">
        <v>200</v>
      </c>
      <c r="J90" s="58" t="n">
        <v>100</v>
      </c>
    </row>
    <row r="91" s="56" customFormat="true" ht="15.6" hidden="false" customHeight="false" outlineLevel="0" collapsed="false">
      <c r="A91" s="23" t="n">
        <v>11</v>
      </c>
      <c r="B91" s="42" t="s">
        <v>273</v>
      </c>
      <c r="C91" s="59"/>
      <c r="D91" s="43" t="s">
        <v>27</v>
      </c>
      <c r="E91" s="60" t="n">
        <v>1113</v>
      </c>
      <c r="F91" s="25"/>
      <c r="G91" s="106"/>
      <c r="H91" s="42" t="n">
        <v>7</v>
      </c>
      <c r="I91" s="42" t="n">
        <v>70</v>
      </c>
      <c r="J91" s="58" t="n">
        <v>35</v>
      </c>
    </row>
    <row r="92" s="56" customFormat="true" ht="15.6" hidden="false" customHeight="false" outlineLevel="0" collapsed="false">
      <c r="A92" s="23" t="n">
        <v>12</v>
      </c>
      <c r="B92" s="42" t="s">
        <v>276</v>
      </c>
      <c r="C92" s="59"/>
      <c r="D92" s="43" t="s">
        <v>27</v>
      </c>
      <c r="E92" s="60" t="n">
        <v>1113</v>
      </c>
      <c r="F92" s="25"/>
      <c r="G92" s="106"/>
      <c r="H92" s="42" t="n">
        <v>21</v>
      </c>
      <c r="I92" s="42" t="n">
        <v>210</v>
      </c>
      <c r="J92" s="58" t="n">
        <v>105</v>
      </c>
    </row>
    <row r="93" s="56" customFormat="true" ht="15.6" hidden="false" customHeight="false" outlineLevel="0" collapsed="false">
      <c r="A93" s="23" t="n">
        <v>13</v>
      </c>
      <c r="B93" s="42" t="s">
        <v>128</v>
      </c>
      <c r="C93" s="59"/>
      <c r="D93" s="43" t="s">
        <v>27</v>
      </c>
      <c r="E93" s="60" t="n">
        <v>1113</v>
      </c>
      <c r="F93" s="25"/>
      <c r="G93" s="106"/>
      <c r="H93" s="42" t="n">
        <v>1</v>
      </c>
      <c r="I93" s="42" t="n">
        <v>400</v>
      </c>
      <c r="J93" s="58" t="n">
        <v>200</v>
      </c>
    </row>
    <row r="94" s="56" customFormat="true" ht="15.6" hidden="false" customHeight="false" outlineLevel="0" collapsed="false">
      <c r="A94" s="23" t="n">
        <v>14</v>
      </c>
      <c r="B94" s="42" t="s">
        <v>133</v>
      </c>
      <c r="C94" s="59"/>
      <c r="D94" s="43" t="s">
        <v>27</v>
      </c>
      <c r="E94" s="60" t="n">
        <v>1113</v>
      </c>
      <c r="F94" s="25"/>
      <c r="G94" s="106"/>
      <c r="H94" s="42" t="n">
        <v>1</v>
      </c>
      <c r="I94" s="42" t="n">
        <v>967</v>
      </c>
      <c r="J94" s="58" t="n">
        <v>483.5</v>
      </c>
    </row>
    <row r="95" s="56" customFormat="true" ht="15.6" hidden="false" customHeight="false" outlineLevel="0" collapsed="false">
      <c r="A95" s="23" t="n">
        <v>15</v>
      </c>
      <c r="B95" s="42" t="s">
        <v>137</v>
      </c>
      <c r="C95" s="59"/>
      <c r="D95" s="43" t="s">
        <v>27</v>
      </c>
      <c r="E95" s="60" t="n">
        <v>1113</v>
      </c>
      <c r="F95" s="25"/>
      <c r="G95" s="106"/>
      <c r="H95" s="42" t="n">
        <v>1</v>
      </c>
      <c r="I95" s="42" t="n">
        <v>550</v>
      </c>
      <c r="J95" s="58" t="n">
        <v>275</v>
      </c>
    </row>
    <row r="96" s="56" customFormat="true" ht="15.6" hidden="false" customHeight="false" outlineLevel="0" collapsed="false">
      <c r="A96" s="23" t="n">
        <v>16</v>
      </c>
      <c r="B96" s="42" t="s">
        <v>138</v>
      </c>
      <c r="C96" s="59"/>
      <c r="D96" s="43" t="s">
        <v>27</v>
      </c>
      <c r="E96" s="60" t="n">
        <v>1113</v>
      </c>
      <c r="F96" s="25"/>
      <c r="G96" s="106"/>
      <c r="H96" s="42" t="n">
        <v>1</v>
      </c>
      <c r="I96" s="42" t="n">
        <v>250</v>
      </c>
      <c r="J96" s="58" t="n">
        <v>125</v>
      </c>
    </row>
    <row r="97" s="56" customFormat="true" ht="46.8" hidden="false" customHeight="false" outlineLevel="0" collapsed="false">
      <c r="A97" s="23" t="n">
        <v>17</v>
      </c>
      <c r="B97" s="63" t="s">
        <v>139</v>
      </c>
      <c r="C97" s="59"/>
      <c r="D97" s="41" t="s">
        <v>27</v>
      </c>
      <c r="E97" s="44" t="n">
        <v>1113</v>
      </c>
      <c r="F97" s="148"/>
      <c r="G97" s="149"/>
      <c r="H97" s="117" t="n">
        <v>2</v>
      </c>
      <c r="I97" s="117" t="n">
        <v>1500</v>
      </c>
      <c r="J97" s="117" t="n">
        <v>750</v>
      </c>
    </row>
    <row r="98" s="56" customFormat="true" ht="15.6" hidden="false" customHeight="false" outlineLevel="0" collapsed="false">
      <c r="A98" s="23" t="n">
        <v>18</v>
      </c>
      <c r="B98" s="23" t="s">
        <v>142</v>
      </c>
      <c r="C98" s="59"/>
      <c r="D98" s="43" t="s">
        <v>27</v>
      </c>
      <c r="E98" s="60" t="n">
        <v>1113</v>
      </c>
      <c r="F98" s="25"/>
      <c r="G98" s="106"/>
      <c r="H98" s="42" t="n">
        <v>1</v>
      </c>
      <c r="I98" s="42" t="n">
        <v>742</v>
      </c>
      <c r="J98" s="58" t="n">
        <v>371</v>
      </c>
    </row>
    <row r="99" s="56" customFormat="true" ht="15.6" hidden="false" customHeight="false" outlineLevel="0" collapsed="false">
      <c r="A99" s="23" t="n">
        <v>19</v>
      </c>
      <c r="B99" s="23" t="s">
        <v>149</v>
      </c>
      <c r="C99" s="59"/>
      <c r="D99" s="43" t="s">
        <v>27</v>
      </c>
      <c r="E99" s="60" t="n">
        <v>1113</v>
      </c>
      <c r="F99" s="25"/>
      <c r="G99" s="106"/>
      <c r="H99" s="42" t="n">
        <v>4</v>
      </c>
      <c r="I99" s="42" t="n">
        <v>122</v>
      </c>
      <c r="J99" s="58" t="n">
        <v>61</v>
      </c>
    </row>
    <row r="100" s="56" customFormat="true" ht="15.6" hidden="false" customHeight="false" outlineLevel="0" collapsed="false">
      <c r="A100" s="23" t="n">
        <v>20</v>
      </c>
      <c r="B100" s="23" t="s">
        <v>150</v>
      </c>
      <c r="C100" s="59"/>
      <c r="D100" s="43" t="s">
        <v>27</v>
      </c>
      <c r="E100" s="60" t="n">
        <v>1113</v>
      </c>
      <c r="F100" s="25"/>
      <c r="G100" s="106"/>
      <c r="H100" s="42" t="n">
        <v>4</v>
      </c>
      <c r="I100" s="42" t="n">
        <v>50</v>
      </c>
      <c r="J100" s="58" t="n">
        <v>25</v>
      </c>
    </row>
    <row r="101" s="56" customFormat="true" ht="15.6" hidden="false" customHeight="false" outlineLevel="0" collapsed="false">
      <c r="A101" s="23" t="n">
        <v>21</v>
      </c>
      <c r="B101" s="42" t="s">
        <v>151</v>
      </c>
      <c r="C101" s="59"/>
      <c r="D101" s="43" t="s">
        <v>27</v>
      </c>
      <c r="E101" s="60" t="n">
        <v>1113</v>
      </c>
      <c r="F101" s="25"/>
      <c r="G101" s="106"/>
      <c r="H101" s="42" t="n">
        <v>5</v>
      </c>
      <c r="I101" s="42" t="n">
        <v>375</v>
      </c>
      <c r="J101" s="58" t="n">
        <v>187.5</v>
      </c>
    </row>
    <row r="102" s="56" customFormat="true" ht="15.6" hidden="false" customHeight="false" outlineLevel="0" collapsed="false">
      <c r="A102" s="23" t="n">
        <v>22</v>
      </c>
      <c r="B102" s="42" t="s">
        <v>152</v>
      </c>
      <c r="C102" s="59"/>
      <c r="D102" s="43" t="s">
        <v>27</v>
      </c>
      <c r="E102" s="60" t="n">
        <v>1113</v>
      </c>
      <c r="F102" s="25"/>
      <c r="G102" s="106"/>
      <c r="H102" s="42" t="n">
        <v>2</v>
      </c>
      <c r="I102" s="42" t="n">
        <v>400</v>
      </c>
      <c r="J102" s="58" t="n">
        <v>200</v>
      </c>
    </row>
    <row r="103" s="56" customFormat="true" ht="15.6" hidden="false" customHeight="false" outlineLevel="0" collapsed="false">
      <c r="A103" s="23" t="n">
        <v>23</v>
      </c>
      <c r="B103" s="42" t="s">
        <v>158</v>
      </c>
      <c r="C103" s="59"/>
      <c r="D103" s="43" t="s">
        <v>27</v>
      </c>
      <c r="E103" s="60" t="n">
        <v>1113</v>
      </c>
      <c r="F103" s="25"/>
      <c r="G103" s="106"/>
      <c r="H103" s="42" t="n">
        <v>1</v>
      </c>
      <c r="I103" s="42" t="n">
        <v>30</v>
      </c>
      <c r="J103" s="58" t="n">
        <v>15</v>
      </c>
    </row>
    <row r="104" s="56" customFormat="true" ht="15.6" hidden="false" customHeight="false" outlineLevel="0" collapsed="false">
      <c r="A104" s="23" t="n">
        <v>24</v>
      </c>
      <c r="B104" s="42" t="s">
        <v>159</v>
      </c>
      <c r="C104" s="59"/>
      <c r="D104" s="43" t="s">
        <v>27</v>
      </c>
      <c r="E104" s="60" t="n">
        <v>1113</v>
      </c>
      <c r="F104" s="25"/>
      <c r="G104" s="106"/>
      <c r="H104" s="42" t="n">
        <v>1</v>
      </c>
      <c r="I104" s="42" t="n">
        <v>47</v>
      </c>
      <c r="J104" s="58" t="n">
        <v>23.5</v>
      </c>
    </row>
    <row r="105" s="56" customFormat="true" ht="15.6" hidden="false" customHeight="false" outlineLevel="0" collapsed="false">
      <c r="A105" s="23" t="n">
        <v>25</v>
      </c>
      <c r="B105" s="42" t="s">
        <v>161</v>
      </c>
      <c r="C105" s="59"/>
      <c r="D105" s="43" t="s">
        <v>162</v>
      </c>
      <c r="E105" s="60" t="n">
        <v>1113</v>
      </c>
      <c r="F105" s="25"/>
      <c r="G105" s="106"/>
      <c r="H105" s="42" t="n">
        <v>2</v>
      </c>
      <c r="I105" s="42" t="n">
        <v>70</v>
      </c>
      <c r="J105" s="58" t="n">
        <v>35</v>
      </c>
    </row>
    <row r="106" s="56" customFormat="true" ht="15.6" hidden="false" customHeight="false" outlineLevel="0" collapsed="false">
      <c r="A106" s="23" t="n">
        <v>26</v>
      </c>
      <c r="B106" s="42" t="s">
        <v>161</v>
      </c>
      <c r="C106" s="59"/>
      <c r="D106" s="43" t="s">
        <v>162</v>
      </c>
      <c r="E106" s="60" t="n">
        <v>1113</v>
      </c>
      <c r="F106" s="25"/>
      <c r="G106" s="106"/>
      <c r="H106" s="42" t="n">
        <v>32</v>
      </c>
      <c r="I106" s="42" t="n">
        <v>885.5</v>
      </c>
      <c r="J106" s="58" t="n">
        <v>442.75</v>
      </c>
    </row>
    <row r="107" s="56" customFormat="true" ht="15.6" hidden="false" customHeight="false" outlineLevel="0" collapsed="false">
      <c r="A107" s="23" t="n">
        <v>27</v>
      </c>
      <c r="B107" s="42" t="s">
        <v>163</v>
      </c>
      <c r="C107" s="59"/>
      <c r="D107" s="43" t="s">
        <v>27</v>
      </c>
      <c r="E107" s="60" t="n">
        <v>1113</v>
      </c>
      <c r="F107" s="25"/>
      <c r="G107" s="106"/>
      <c r="H107" s="42" t="n">
        <v>1</v>
      </c>
      <c r="I107" s="42" t="n">
        <v>45</v>
      </c>
      <c r="J107" s="58" t="n">
        <v>22.5</v>
      </c>
    </row>
    <row r="108" s="56" customFormat="true" ht="15.6" hidden="false" customHeight="false" outlineLevel="0" collapsed="false">
      <c r="A108" s="23" t="n">
        <v>28</v>
      </c>
      <c r="B108" s="42" t="s">
        <v>165</v>
      </c>
      <c r="C108" s="59"/>
      <c r="D108" s="43" t="s">
        <v>27</v>
      </c>
      <c r="E108" s="60" t="n">
        <v>1113</v>
      </c>
      <c r="F108" s="25"/>
      <c r="G108" s="106"/>
      <c r="H108" s="42" t="n">
        <v>19</v>
      </c>
      <c r="I108" s="42" t="n">
        <v>380</v>
      </c>
      <c r="J108" s="58" t="n">
        <v>190</v>
      </c>
    </row>
    <row r="109" s="56" customFormat="true" ht="15.6" hidden="false" customHeight="false" outlineLevel="0" collapsed="false">
      <c r="A109" s="23" t="n">
        <v>29</v>
      </c>
      <c r="B109" s="42" t="s">
        <v>166</v>
      </c>
      <c r="C109" s="59"/>
      <c r="D109" s="43" t="s">
        <v>27</v>
      </c>
      <c r="E109" s="60" t="n">
        <v>1113</v>
      </c>
      <c r="F109" s="25"/>
      <c r="G109" s="106"/>
      <c r="H109" s="42" t="n">
        <v>1</v>
      </c>
      <c r="I109" s="42" t="n">
        <v>240</v>
      </c>
      <c r="J109" s="58" t="n">
        <v>120</v>
      </c>
    </row>
    <row r="110" s="56" customFormat="true" ht="15.6" hidden="false" customHeight="false" outlineLevel="0" collapsed="false">
      <c r="A110" s="23" t="n">
        <v>30</v>
      </c>
      <c r="B110" s="42" t="s">
        <v>167</v>
      </c>
      <c r="C110" s="59"/>
      <c r="D110" s="43" t="s">
        <v>27</v>
      </c>
      <c r="E110" s="60" t="n">
        <v>1113</v>
      </c>
      <c r="F110" s="25"/>
      <c r="G110" s="106"/>
      <c r="H110" s="42" t="n">
        <v>1</v>
      </c>
      <c r="I110" s="42" t="n">
        <v>240</v>
      </c>
      <c r="J110" s="58" t="n">
        <v>120</v>
      </c>
    </row>
    <row r="111" s="56" customFormat="true" ht="15.6" hidden="false" customHeight="false" outlineLevel="0" collapsed="false">
      <c r="A111" s="23" t="n">
        <v>31</v>
      </c>
      <c r="B111" s="42" t="s">
        <v>168</v>
      </c>
      <c r="C111" s="59"/>
      <c r="D111" s="43" t="s">
        <v>27</v>
      </c>
      <c r="E111" s="60" t="n">
        <v>1113</v>
      </c>
      <c r="F111" s="25"/>
      <c r="G111" s="106"/>
      <c r="H111" s="42" t="n">
        <v>1</v>
      </c>
      <c r="I111" s="42" t="n">
        <v>250</v>
      </c>
      <c r="J111" s="58" t="n">
        <v>125</v>
      </c>
    </row>
    <row r="112" s="56" customFormat="true" ht="15.6" hidden="false" customHeight="false" outlineLevel="0" collapsed="false">
      <c r="A112" s="23" t="n">
        <v>32</v>
      </c>
      <c r="B112" s="42" t="s">
        <v>169</v>
      </c>
      <c r="C112" s="59"/>
      <c r="D112" s="43" t="s">
        <v>27</v>
      </c>
      <c r="E112" s="60" t="n">
        <v>1113</v>
      </c>
      <c r="F112" s="25"/>
      <c r="G112" s="106"/>
      <c r="H112" s="42" t="n">
        <v>1</v>
      </c>
      <c r="I112" s="42" t="n">
        <v>50</v>
      </c>
      <c r="J112" s="58" t="n">
        <v>25</v>
      </c>
    </row>
    <row r="113" s="56" customFormat="true" ht="15.6" hidden="false" customHeight="false" outlineLevel="0" collapsed="false">
      <c r="A113" s="23" t="n">
        <v>33</v>
      </c>
      <c r="B113" s="42" t="s">
        <v>170</v>
      </c>
      <c r="C113" s="59"/>
      <c r="D113" s="43" t="s">
        <v>27</v>
      </c>
      <c r="E113" s="60" t="n">
        <v>1113</v>
      </c>
      <c r="F113" s="25"/>
      <c r="G113" s="106"/>
      <c r="H113" s="42" t="n">
        <v>1</v>
      </c>
      <c r="I113" s="42" t="n">
        <v>320</v>
      </c>
      <c r="J113" s="58" t="n">
        <v>160</v>
      </c>
    </row>
    <row r="114" s="56" customFormat="true" ht="15.6" hidden="false" customHeight="false" outlineLevel="0" collapsed="false">
      <c r="A114" s="23" t="n">
        <v>34</v>
      </c>
      <c r="B114" s="42" t="s">
        <v>171</v>
      </c>
      <c r="C114" s="59"/>
      <c r="D114" s="43" t="s">
        <v>27</v>
      </c>
      <c r="E114" s="60" t="n">
        <v>1113</v>
      </c>
      <c r="F114" s="25"/>
      <c r="G114" s="106"/>
      <c r="H114" s="42" t="n">
        <v>1</v>
      </c>
      <c r="I114" s="42" t="n">
        <v>23</v>
      </c>
      <c r="J114" s="58" t="n">
        <v>11.5</v>
      </c>
    </row>
    <row r="115" s="56" customFormat="true" ht="15.6" hidden="false" customHeight="false" outlineLevel="0" collapsed="false">
      <c r="A115" s="23" t="n">
        <v>35</v>
      </c>
      <c r="B115" s="42" t="s">
        <v>172</v>
      </c>
      <c r="C115" s="59"/>
      <c r="D115" s="43" t="s">
        <v>27</v>
      </c>
      <c r="E115" s="60" t="n">
        <v>1113</v>
      </c>
      <c r="F115" s="25"/>
      <c r="G115" s="106"/>
      <c r="H115" s="42" t="n">
        <v>3</v>
      </c>
      <c r="I115" s="42" t="n">
        <v>1050</v>
      </c>
      <c r="J115" s="58" t="n">
        <v>525</v>
      </c>
    </row>
    <row r="116" s="56" customFormat="true" ht="15.6" hidden="false" customHeight="false" outlineLevel="0" collapsed="false">
      <c r="A116" s="23" t="n">
        <v>36</v>
      </c>
      <c r="B116" s="42" t="s">
        <v>174</v>
      </c>
      <c r="C116" s="59"/>
      <c r="D116" s="43" t="s">
        <v>27</v>
      </c>
      <c r="E116" s="60" t="n">
        <v>1113</v>
      </c>
      <c r="F116" s="25"/>
      <c r="G116" s="106"/>
      <c r="H116" s="42" t="n">
        <v>1</v>
      </c>
      <c r="I116" s="42" t="n">
        <v>100</v>
      </c>
      <c r="J116" s="58" t="n">
        <v>50</v>
      </c>
    </row>
    <row r="117" s="56" customFormat="true" ht="15.6" hidden="false" customHeight="false" outlineLevel="0" collapsed="false">
      <c r="A117" s="23" t="n">
        <v>37</v>
      </c>
      <c r="B117" s="42" t="s">
        <v>175</v>
      </c>
      <c r="C117" s="59"/>
      <c r="D117" s="43" t="s">
        <v>27</v>
      </c>
      <c r="E117" s="60" t="n">
        <v>1113</v>
      </c>
      <c r="F117" s="25"/>
      <c r="G117" s="106"/>
      <c r="H117" s="42" t="n">
        <v>44</v>
      </c>
      <c r="I117" s="42" t="n">
        <v>476</v>
      </c>
      <c r="J117" s="58" t="n">
        <v>238</v>
      </c>
    </row>
    <row r="118" s="56" customFormat="true" ht="15.6" hidden="false" customHeight="false" outlineLevel="0" collapsed="false">
      <c r="A118" s="23" t="n">
        <v>38</v>
      </c>
      <c r="B118" s="42" t="s">
        <v>175</v>
      </c>
      <c r="C118" s="59"/>
      <c r="D118" s="43" t="s">
        <v>27</v>
      </c>
      <c r="E118" s="60" t="n">
        <v>1113</v>
      </c>
      <c r="F118" s="25"/>
      <c r="G118" s="106"/>
      <c r="H118" s="42" t="n">
        <v>4</v>
      </c>
      <c r="I118" s="42" t="n">
        <v>140</v>
      </c>
      <c r="J118" s="58" t="n">
        <v>70</v>
      </c>
    </row>
    <row r="119" s="56" customFormat="true" ht="15.6" hidden="false" customHeight="false" outlineLevel="0" collapsed="false">
      <c r="A119" s="23" t="n">
        <v>39</v>
      </c>
      <c r="B119" s="23" t="s">
        <v>184</v>
      </c>
      <c r="C119" s="59"/>
      <c r="D119" s="43" t="s">
        <v>27</v>
      </c>
      <c r="E119" s="60" t="n">
        <v>1113</v>
      </c>
      <c r="F119" s="25"/>
      <c r="G119" s="106"/>
      <c r="H119" s="42" t="n">
        <v>1</v>
      </c>
      <c r="I119" s="42" t="n">
        <v>380</v>
      </c>
      <c r="J119" s="58" t="n">
        <v>190</v>
      </c>
    </row>
    <row r="120" s="56" customFormat="true" ht="31.2" hidden="false" customHeight="false" outlineLevel="0" collapsed="false">
      <c r="A120" s="23" t="n">
        <v>40</v>
      </c>
      <c r="B120" s="23" t="s">
        <v>187</v>
      </c>
      <c r="C120" s="59"/>
      <c r="D120" s="43" t="s">
        <v>27</v>
      </c>
      <c r="E120" s="60" t="n">
        <v>1113</v>
      </c>
      <c r="F120" s="25"/>
      <c r="G120" s="106"/>
      <c r="H120" s="42" t="n">
        <v>1</v>
      </c>
      <c r="I120" s="42" t="n">
        <v>140</v>
      </c>
      <c r="J120" s="58" t="n">
        <v>70</v>
      </c>
    </row>
    <row r="121" s="56" customFormat="true" ht="31.2" hidden="false" customHeight="false" outlineLevel="0" collapsed="false">
      <c r="A121" s="23" t="n">
        <v>41</v>
      </c>
      <c r="B121" s="42" t="s">
        <v>190</v>
      </c>
      <c r="C121" s="59"/>
      <c r="D121" s="43" t="s">
        <v>27</v>
      </c>
      <c r="E121" s="60" t="n">
        <v>1113</v>
      </c>
      <c r="F121" s="25"/>
      <c r="G121" s="106"/>
      <c r="H121" s="42" t="n">
        <v>4</v>
      </c>
      <c r="I121" s="42" t="n">
        <v>1520</v>
      </c>
      <c r="J121" s="58" t="n">
        <v>760</v>
      </c>
    </row>
    <row r="122" s="56" customFormat="true" ht="15.6" hidden="false" customHeight="false" outlineLevel="0" collapsed="false">
      <c r="A122" s="23" t="n">
        <v>42</v>
      </c>
      <c r="B122" s="42" t="s">
        <v>192</v>
      </c>
      <c r="C122" s="59"/>
      <c r="D122" s="43" t="s">
        <v>27</v>
      </c>
      <c r="E122" s="60" t="n">
        <v>1113</v>
      </c>
      <c r="F122" s="25"/>
      <c r="G122" s="106"/>
      <c r="H122" s="42" t="n">
        <v>4</v>
      </c>
      <c r="I122" s="42" t="n">
        <v>2320</v>
      </c>
      <c r="J122" s="58" t="n">
        <v>1160</v>
      </c>
    </row>
    <row r="123" s="56" customFormat="true" ht="15.6" hidden="false" customHeight="false" outlineLevel="0" collapsed="false">
      <c r="A123" s="23" t="n">
        <v>43</v>
      </c>
      <c r="B123" s="42" t="s">
        <v>195</v>
      </c>
      <c r="C123" s="59"/>
      <c r="D123" s="43" t="s">
        <v>27</v>
      </c>
      <c r="E123" s="60" t="n">
        <v>1113</v>
      </c>
      <c r="F123" s="25"/>
      <c r="G123" s="106"/>
      <c r="H123" s="42" t="n">
        <v>1</v>
      </c>
      <c r="I123" s="42" t="n">
        <v>185</v>
      </c>
      <c r="J123" s="58" t="n">
        <v>92.5</v>
      </c>
    </row>
    <row r="124" s="56" customFormat="true" ht="15.6" hidden="false" customHeight="false" outlineLevel="0" collapsed="false">
      <c r="A124" s="23" t="n">
        <v>44</v>
      </c>
      <c r="B124" s="42" t="s">
        <v>196</v>
      </c>
      <c r="C124" s="59"/>
      <c r="D124" s="43" t="s">
        <v>27</v>
      </c>
      <c r="E124" s="60" t="n">
        <v>1113</v>
      </c>
      <c r="F124" s="25"/>
      <c r="G124" s="106"/>
      <c r="H124" s="42" t="n">
        <v>1</v>
      </c>
      <c r="I124" s="42" t="n">
        <v>80</v>
      </c>
      <c r="J124" s="58" t="n">
        <v>40</v>
      </c>
    </row>
    <row r="125" s="56" customFormat="true" ht="15.6" hidden="false" customHeight="false" outlineLevel="0" collapsed="false">
      <c r="A125" s="23" t="n">
        <v>45</v>
      </c>
      <c r="B125" s="42" t="s">
        <v>197</v>
      </c>
      <c r="C125" s="59"/>
      <c r="D125" s="43" t="s">
        <v>27</v>
      </c>
      <c r="E125" s="60" t="n">
        <v>1113</v>
      </c>
      <c r="F125" s="25"/>
      <c r="G125" s="106"/>
      <c r="H125" s="42" t="n">
        <v>3</v>
      </c>
      <c r="I125" s="42" t="n">
        <v>31</v>
      </c>
      <c r="J125" s="58" t="n">
        <v>15.5</v>
      </c>
    </row>
    <row r="126" s="56" customFormat="true" ht="15.6" hidden="false" customHeight="false" outlineLevel="0" collapsed="false">
      <c r="A126" s="23" t="n">
        <v>46</v>
      </c>
      <c r="B126" s="42" t="s">
        <v>199</v>
      </c>
      <c r="C126" s="59"/>
      <c r="D126" s="43" t="s">
        <v>27</v>
      </c>
      <c r="E126" s="60" t="n">
        <v>1113</v>
      </c>
      <c r="F126" s="25"/>
      <c r="G126" s="106"/>
      <c r="H126" s="42" t="n">
        <v>3</v>
      </c>
      <c r="I126" s="42" t="n">
        <v>120</v>
      </c>
      <c r="J126" s="58" t="n">
        <v>60</v>
      </c>
    </row>
    <row r="127" s="56" customFormat="true" ht="15.6" hidden="false" customHeight="false" outlineLevel="0" collapsed="false">
      <c r="A127" s="23" t="n">
        <v>47</v>
      </c>
      <c r="B127" s="42" t="s">
        <v>200</v>
      </c>
      <c r="C127" s="59"/>
      <c r="D127" s="43" t="s">
        <v>27</v>
      </c>
      <c r="E127" s="60" t="n">
        <v>1113</v>
      </c>
      <c r="F127" s="25"/>
      <c r="G127" s="106"/>
      <c r="H127" s="42" t="n">
        <v>5</v>
      </c>
      <c r="I127" s="42" t="n">
        <v>30</v>
      </c>
      <c r="J127" s="58" t="n">
        <v>15</v>
      </c>
    </row>
    <row r="128" s="56" customFormat="true" ht="15.6" hidden="false" customHeight="false" outlineLevel="0" collapsed="false">
      <c r="A128" s="23" t="n">
        <v>48</v>
      </c>
      <c r="B128" s="42" t="s">
        <v>203</v>
      </c>
      <c r="C128" s="59"/>
      <c r="D128" s="43" t="s">
        <v>27</v>
      </c>
      <c r="E128" s="60" t="n">
        <v>1113</v>
      </c>
      <c r="F128" s="25"/>
      <c r="G128" s="106"/>
      <c r="H128" s="42" t="n">
        <v>2</v>
      </c>
      <c r="I128" s="42" t="n">
        <v>684</v>
      </c>
      <c r="J128" s="58" t="n">
        <v>342</v>
      </c>
    </row>
    <row r="129" s="56" customFormat="true" ht="15.6" hidden="false" customHeight="false" outlineLevel="0" collapsed="false">
      <c r="A129" s="23" t="n">
        <v>49</v>
      </c>
      <c r="B129" s="42" t="s">
        <v>206</v>
      </c>
      <c r="C129" s="59"/>
      <c r="D129" s="43" t="s">
        <v>27</v>
      </c>
      <c r="E129" s="60" t="n">
        <v>1113</v>
      </c>
      <c r="F129" s="25"/>
      <c r="G129" s="106"/>
      <c r="H129" s="42" t="n">
        <v>1</v>
      </c>
      <c r="I129" s="42" t="n">
        <v>80</v>
      </c>
      <c r="J129" s="58" t="n">
        <v>40</v>
      </c>
    </row>
    <row r="130" s="56" customFormat="true" ht="28.8" hidden="false" customHeight="true" outlineLevel="0" collapsed="false">
      <c r="A130" s="23" t="n">
        <v>50</v>
      </c>
      <c r="B130" s="33" t="s">
        <v>211</v>
      </c>
      <c r="C130" s="59"/>
      <c r="D130" s="43" t="s">
        <v>27</v>
      </c>
      <c r="E130" s="60" t="n">
        <v>1113</v>
      </c>
      <c r="F130" s="64" t="s">
        <v>212</v>
      </c>
      <c r="G130" s="64"/>
      <c r="H130" s="84" t="n">
        <v>2</v>
      </c>
      <c r="I130" s="84" t="n">
        <v>910</v>
      </c>
      <c r="J130" s="117" t="n">
        <v>455</v>
      </c>
    </row>
    <row r="131" s="56" customFormat="true" ht="15.6" hidden="false" customHeight="false" outlineLevel="0" collapsed="false">
      <c r="A131" s="23" t="n">
        <v>51</v>
      </c>
      <c r="B131" s="42" t="s">
        <v>223</v>
      </c>
      <c r="C131" s="59"/>
      <c r="D131" s="43" t="s">
        <v>27</v>
      </c>
      <c r="E131" s="60" t="n">
        <v>1113</v>
      </c>
      <c r="F131" s="25"/>
      <c r="G131" s="106"/>
      <c r="H131" s="42" t="n">
        <v>20</v>
      </c>
      <c r="I131" s="42" t="n">
        <v>460.17</v>
      </c>
      <c r="J131" s="58" t="n">
        <v>230.09</v>
      </c>
    </row>
    <row r="132" s="56" customFormat="true" ht="31.2" hidden="false" customHeight="false" outlineLevel="0" collapsed="false">
      <c r="A132" s="23" t="n">
        <v>52</v>
      </c>
      <c r="B132" s="42" t="s">
        <v>354</v>
      </c>
      <c r="C132" s="59"/>
      <c r="D132" s="43" t="s">
        <v>27</v>
      </c>
      <c r="E132" s="60" t="n">
        <v>1113</v>
      </c>
      <c r="F132" s="25"/>
      <c r="G132" s="106"/>
      <c r="H132" s="84" t="n">
        <v>5</v>
      </c>
      <c r="I132" s="84" t="n">
        <v>200</v>
      </c>
      <c r="J132" s="117" t="n">
        <v>100</v>
      </c>
    </row>
    <row r="133" s="56" customFormat="true" ht="15.6" hidden="false" customHeight="false" outlineLevel="0" collapsed="false">
      <c r="A133" s="23" t="n">
        <v>53</v>
      </c>
      <c r="B133" s="42" t="s">
        <v>225</v>
      </c>
      <c r="C133" s="59"/>
      <c r="D133" s="43" t="s">
        <v>27</v>
      </c>
      <c r="E133" s="60" t="n">
        <v>1113</v>
      </c>
      <c r="F133" s="25"/>
      <c r="G133" s="106"/>
      <c r="H133" s="42" t="n">
        <v>1</v>
      </c>
      <c r="I133" s="42" t="n">
        <v>172</v>
      </c>
      <c r="J133" s="58" t="n">
        <v>86</v>
      </c>
    </row>
    <row r="134" s="56" customFormat="true" ht="15.6" hidden="false" customHeight="false" outlineLevel="0" collapsed="false">
      <c r="A134" s="23" t="n">
        <v>54</v>
      </c>
      <c r="B134" s="42" t="s">
        <v>229</v>
      </c>
      <c r="C134" s="59"/>
      <c r="D134" s="43" t="s">
        <v>27</v>
      </c>
      <c r="E134" s="60" t="n">
        <v>1113</v>
      </c>
      <c r="F134" s="25"/>
      <c r="G134" s="106"/>
      <c r="H134" s="42" t="n">
        <v>1</v>
      </c>
      <c r="I134" s="42" t="n">
        <v>14</v>
      </c>
      <c r="J134" s="58" t="n">
        <v>7</v>
      </c>
    </row>
    <row r="135" s="56" customFormat="true" ht="13.2" hidden="false" customHeight="true" outlineLevel="0" collapsed="false">
      <c r="A135" s="23" t="n">
        <v>55</v>
      </c>
      <c r="B135" s="23" t="s">
        <v>230</v>
      </c>
      <c r="C135" s="59"/>
      <c r="D135" s="43" t="s">
        <v>27</v>
      </c>
      <c r="E135" s="60" t="n">
        <v>1113</v>
      </c>
      <c r="F135" s="25"/>
      <c r="G135" s="106"/>
      <c r="H135" s="42" t="n">
        <v>1</v>
      </c>
      <c r="I135" s="42" t="n">
        <v>168</v>
      </c>
      <c r="J135" s="58" t="n">
        <v>84</v>
      </c>
    </row>
    <row r="136" s="56" customFormat="true" ht="13.8" hidden="false" customHeight="true" outlineLevel="0" collapsed="false">
      <c r="A136" s="23" t="n">
        <v>56</v>
      </c>
      <c r="B136" s="23" t="s">
        <v>231</v>
      </c>
      <c r="C136" s="59"/>
      <c r="D136" s="43" t="s">
        <v>27</v>
      </c>
      <c r="E136" s="60" t="n">
        <v>1113</v>
      </c>
      <c r="F136" s="25"/>
      <c r="G136" s="106"/>
      <c r="H136" s="42" t="n">
        <v>1</v>
      </c>
      <c r="I136" s="42" t="n">
        <v>95</v>
      </c>
      <c r="J136" s="58" t="n">
        <v>47.5</v>
      </c>
    </row>
    <row r="137" s="56" customFormat="true" ht="15.6" hidden="false" customHeight="false" outlineLevel="0" collapsed="false">
      <c r="A137" s="23" t="n">
        <v>57</v>
      </c>
      <c r="B137" s="23" t="s">
        <v>234</v>
      </c>
      <c r="C137" s="59"/>
      <c r="D137" s="43" t="s">
        <v>27</v>
      </c>
      <c r="E137" s="60" t="n">
        <v>1113</v>
      </c>
      <c r="F137" s="25"/>
      <c r="G137" s="106"/>
      <c r="H137" s="42" t="n">
        <v>1</v>
      </c>
      <c r="I137" s="42" t="n">
        <v>30</v>
      </c>
      <c r="J137" s="58" t="n">
        <v>15</v>
      </c>
    </row>
    <row r="138" s="56" customFormat="true" ht="15.6" hidden="false" customHeight="false" outlineLevel="0" collapsed="false">
      <c r="A138" s="23" t="n">
        <v>58</v>
      </c>
      <c r="B138" s="23" t="s">
        <v>242</v>
      </c>
      <c r="C138" s="59"/>
      <c r="D138" s="43" t="s">
        <v>27</v>
      </c>
      <c r="E138" s="60" t="n">
        <v>1113</v>
      </c>
      <c r="F138" s="25"/>
      <c r="G138" s="106"/>
      <c r="H138" s="42" t="n">
        <v>1</v>
      </c>
      <c r="I138" s="42" t="n">
        <v>15</v>
      </c>
      <c r="J138" s="58" t="n">
        <v>7.5</v>
      </c>
    </row>
    <row r="139" s="56" customFormat="true" ht="15.6" hidden="false" customHeight="false" outlineLevel="0" collapsed="false">
      <c r="A139" s="23" t="n">
        <v>59</v>
      </c>
      <c r="B139" s="23" t="s">
        <v>243</v>
      </c>
      <c r="C139" s="59"/>
      <c r="D139" s="43" t="s">
        <v>27</v>
      </c>
      <c r="E139" s="60" t="n">
        <v>1113</v>
      </c>
      <c r="F139" s="25"/>
      <c r="G139" s="106"/>
      <c r="H139" s="42" t="n">
        <v>1</v>
      </c>
      <c r="I139" s="42" t="n">
        <v>10</v>
      </c>
      <c r="J139" s="58" t="n">
        <v>5</v>
      </c>
    </row>
    <row r="140" s="56" customFormat="true" ht="15.6" hidden="false" customHeight="false" outlineLevel="0" collapsed="false">
      <c r="A140" s="23" t="n">
        <v>60</v>
      </c>
      <c r="B140" s="23" t="s">
        <v>61</v>
      </c>
      <c r="C140" s="59"/>
      <c r="D140" s="43" t="s">
        <v>27</v>
      </c>
      <c r="E140" s="60" t="n">
        <v>1113</v>
      </c>
      <c r="F140" s="25"/>
      <c r="G140" s="106"/>
      <c r="H140" s="42" t="n">
        <v>3</v>
      </c>
      <c r="I140" s="42" t="n">
        <v>63</v>
      </c>
      <c r="J140" s="58" t="n">
        <v>31.5</v>
      </c>
    </row>
    <row r="141" s="56" customFormat="true" ht="15.6" hidden="false" customHeight="false" outlineLevel="0" collapsed="false">
      <c r="A141" s="23" t="n">
        <v>61</v>
      </c>
      <c r="B141" s="23" t="s">
        <v>244</v>
      </c>
      <c r="C141" s="59"/>
      <c r="D141" s="43" t="s">
        <v>27</v>
      </c>
      <c r="E141" s="60" t="n">
        <v>1113</v>
      </c>
      <c r="F141" s="25"/>
      <c r="G141" s="106"/>
      <c r="H141" s="42" t="n">
        <v>17</v>
      </c>
      <c r="I141" s="42" t="n">
        <v>760</v>
      </c>
      <c r="J141" s="58" t="n">
        <v>380</v>
      </c>
    </row>
    <row r="142" s="56" customFormat="true" ht="19.2" hidden="false" customHeight="true" outlineLevel="0" collapsed="false">
      <c r="A142" s="23" t="n">
        <v>62</v>
      </c>
      <c r="B142" s="23" t="s">
        <v>245</v>
      </c>
      <c r="C142" s="59"/>
      <c r="D142" s="43" t="s">
        <v>27</v>
      </c>
      <c r="E142" s="60" t="n">
        <v>1113</v>
      </c>
      <c r="F142" s="25"/>
      <c r="G142" s="106"/>
      <c r="H142" s="42" t="n">
        <v>1</v>
      </c>
      <c r="I142" s="42" t="n">
        <v>40</v>
      </c>
      <c r="J142" s="58" t="n">
        <v>20</v>
      </c>
    </row>
    <row r="143" s="56" customFormat="true" ht="15.6" hidden="false" customHeight="false" outlineLevel="0" collapsed="false">
      <c r="A143" s="23" t="n">
        <v>63</v>
      </c>
      <c r="B143" s="42" t="s">
        <v>246</v>
      </c>
      <c r="C143" s="59"/>
      <c r="D143" s="43" t="s">
        <v>27</v>
      </c>
      <c r="E143" s="60" t="n">
        <v>1113</v>
      </c>
      <c r="F143" s="25"/>
      <c r="G143" s="106"/>
      <c r="H143" s="42" t="n">
        <v>2</v>
      </c>
      <c r="I143" s="42" t="n">
        <v>40</v>
      </c>
      <c r="J143" s="58" t="n">
        <v>20</v>
      </c>
    </row>
    <row r="144" s="56" customFormat="true" ht="15.6" hidden="false" customHeight="false" outlineLevel="0" collapsed="false">
      <c r="A144" s="23" t="n">
        <v>64</v>
      </c>
      <c r="B144" s="42" t="s">
        <v>62</v>
      </c>
      <c r="C144" s="59"/>
      <c r="D144" s="43" t="s">
        <v>27</v>
      </c>
      <c r="E144" s="60" t="n">
        <v>1113</v>
      </c>
      <c r="F144" s="25"/>
      <c r="G144" s="106"/>
      <c r="H144" s="42" t="n">
        <v>16</v>
      </c>
      <c r="I144" s="42" t="n">
        <v>174</v>
      </c>
      <c r="J144" s="58" t="n">
        <v>87</v>
      </c>
    </row>
    <row r="145" s="56" customFormat="true" ht="15.6" hidden="false" customHeight="false" outlineLevel="0" collapsed="false">
      <c r="A145" s="23" t="n">
        <v>65</v>
      </c>
      <c r="B145" s="42" t="s">
        <v>247</v>
      </c>
      <c r="C145" s="59"/>
      <c r="D145" s="43" t="s">
        <v>27</v>
      </c>
      <c r="E145" s="60" t="n">
        <v>1113</v>
      </c>
      <c r="F145" s="25"/>
      <c r="G145" s="106"/>
      <c r="H145" s="42" t="n">
        <v>1</v>
      </c>
      <c r="I145" s="42" t="n">
        <v>27</v>
      </c>
      <c r="J145" s="58" t="n">
        <v>13.5</v>
      </c>
    </row>
    <row r="146" s="56" customFormat="true" ht="15.6" hidden="false" customHeight="false" outlineLevel="0" collapsed="false">
      <c r="A146" s="23" t="n">
        <v>66</v>
      </c>
      <c r="B146" s="42" t="s">
        <v>247</v>
      </c>
      <c r="C146" s="59"/>
      <c r="D146" s="43" t="s">
        <v>27</v>
      </c>
      <c r="E146" s="60" t="n">
        <v>1113</v>
      </c>
      <c r="F146" s="25"/>
      <c r="G146" s="106"/>
      <c r="H146" s="42" t="n">
        <v>8</v>
      </c>
      <c r="I146" s="42" t="n">
        <v>40</v>
      </c>
      <c r="J146" s="58" t="n">
        <v>20</v>
      </c>
    </row>
    <row r="147" s="56" customFormat="true" ht="15.6" hidden="false" customHeight="false" outlineLevel="0" collapsed="false">
      <c r="A147" s="23" t="n">
        <v>67</v>
      </c>
      <c r="B147" s="42" t="s">
        <v>248</v>
      </c>
      <c r="C147" s="59"/>
      <c r="D147" s="43" t="s">
        <v>27</v>
      </c>
      <c r="E147" s="60" t="n">
        <v>1113</v>
      </c>
      <c r="F147" s="25"/>
      <c r="G147" s="106"/>
      <c r="H147" s="42" t="n">
        <v>4</v>
      </c>
      <c r="I147" s="42" t="n">
        <v>60</v>
      </c>
      <c r="J147" s="58" t="n">
        <v>30</v>
      </c>
    </row>
    <row r="148" s="56" customFormat="true" ht="15.6" hidden="false" customHeight="false" outlineLevel="0" collapsed="false">
      <c r="A148" s="23" t="n">
        <v>68</v>
      </c>
      <c r="B148" s="42" t="s">
        <v>249</v>
      </c>
      <c r="C148" s="59"/>
      <c r="D148" s="43" t="s">
        <v>27</v>
      </c>
      <c r="E148" s="60" t="n">
        <v>1113</v>
      </c>
      <c r="F148" s="25"/>
      <c r="G148" s="106"/>
      <c r="H148" s="42" t="n">
        <v>8</v>
      </c>
      <c r="I148" s="42" t="n">
        <v>200</v>
      </c>
      <c r="J148" s="58" t="n">
        <v>100</v>
      </c>
    </row>
    <row r="149" s="56" customFormat="true" ht="15.6" hidden="false" customHeight="false" outlineLevel="0" collapsed="false">
      <c r="A149" s="23" t="n">
        <v>69</v>
      </c>
      <c r="B149" s="42" t="s">
        <v>251</v>
      </c>
      <c r="C149" s="59"/>
      <c r="D149" s="43" t="s">
        <v>27</v>
      </c>
      <c r="E149" s="60" t="n">
        <v>1113</v>
      </c>
      <c r="F149" s="25"/>
      <c r="G149" s="106"/>
      <c r="H149" s="42" t="n">
        <v>2</v>
      </c>
      <c r="I149" s="42" t="n">
        <v>30</v>
      </c>
      <c r="J149" s="58" t="n">
        <v>15</v>
      </c>
    </row>
    <row r="150" s="56" customFormat="true" ht="15.6" hidden="false" customHeight="false" outlineLevel="0" collapsed="false">
      <c r="A150" s="23" t="n">
        <v>70</v>
      </c>
      <c r="B150" s="42" t="s">
        <v>255</v>
      </c>
      <c r="C150" s="59"/>
      <c r="D150" s="43" t="s">
        <v>27</v>
      </c>
      <c r="E150" s="60" t="n">
        <v>1113</v>
      </c>
      <c r="F150" s="25"/>
      <c r="G150" s="106"/>
      <c r="H150" s="42" t="n">
        <v>1</v>
      </c>
      <c r="I150" s="42" t="n">
        <v>960</v>
      </c>
      <c r="J150" s="58" t="n">
        <v>480</v>
      </c>
    </row>
    <row r="151" s="56" customFormat="true" ht="15.6" hidden="false" customHeight="false" outlineLevel="0" collapsed="false">
      <c r="A151" s="23" t="n">
        <v>71</v>
      </c>
      <c r="B151" s="42" t="s">
        <v>256</v>
      </c>
      <c r="C151" s="59"/>
      <c r="D151" s="43" t="s">
        <v>27</v>
      </c>
      <c r="E151" s="60" t="n">
        <v>1113</v>
      </c>
      <c r="F151" s="25"/>
      <c r="G151" s="106"/>
      <c r="H151" s="42" t="n">
        <v>2</v>
      </c>
      <c r="I151" s="42" t="n">
        <v>80</v>
      </c>
      <c r="J151" s="58" t="n">
        <v>40</v>
      </c>
    </row>
    <row r="152" s="56" customFormat="true" ht="15.6" hidden="false" customHeight="false" outlineLevel="0" collapsed="false">
      <c r="A152" s="23" t="n">
        <v>72</v>
      </c>
      <c r="B152" s="42" t="s">
        <v>355</v>
      </c>
      <c r="C152" s="59"/>
      <c r="D152" s="43" t="s">
        <v>27</v>
      </c>
      <c r="E152" s="60" t="n">
        <v>1113</v>
      </c>
      <c r="F152" s="25"/>
      <c r="G152" s="106"/>
      <c r="H152" s="42" t="n">
        <v>1</v>
      </c>
      <c r="I152" s="42" t="n">
        <v>53</v>
      </c>
      <c r="J152" s="58" t="n">
        <v>26.5</v>
      </c>
    </row>
    <row r="153" s="56" customFormat="true" ht="15.6" hidden="false" customHeight="false" outlineLevel="0" collapsed="false">
      <c r="A153" s="23" t="n">
        <v>73</v>
      </c>
      <c r="B153" s="42" t="s">
        <v>356</v>
      </c>
      <c r="C153" s="59"/>
      <c r="D153" s="43" t="s">
        <v>27</v>
      </c>
      <c r="E153" s="60" t="n">
        <v>1113</v>
      </c>
      <c r="F153" s="25"/>
      <c r="G153" s="106"/>
      <c r="H153" s="42" t="n">
        <v>2</v>
      </c>
      <c r="I153" s="42" t="n">
        <v>300</v>
      </c>
      <c r="J153" s="58" t="n">
        <v>150</v>
      </c>
    </row>
    <row r="154" s="56" customFormat="true" ht="15.6" hidden="false" customHeight="false" outlineLevel="0" collapsed="false">
      <c r="A154" s="23" t="n">
        <v>74</v>
      </c>
      <c r="B154" s="42" t="s">
        <v>259</v>
      </c>
      <c r="C154" s="59"/>
      <c r="D154" s="43" t="s">
        <v>27</v>
      </c>
      <c r="E154" s="60" t="n">
        <v>1113</v>
      </c>
      <c r="F154" s="25"/>
      <c r="G154" s="106"/>
      <c r="H154" s="42" t="n">
        <v>5</v>
      </c>
      <c r="I154" s="42" t="n">
        <v>65</v>
      </c>
      <c r="J154" s="58" t="n">
        <v>32.5</v>
      </c>
    </row>
    <row r="155" s="56" customFormat="true" ht="15.6" hidden="false" customHeight="false" outlineLevel="0" collapsed="false">
      <c r="A155" s="23" t="n">
        <v>75</v>
      </c>
      <c r="B155" s="42" t="s">
        <v>260</v>
      </c>
      <c r="C155" s="59"/>
      <c r="D155" s="43" t="s">
        <v>27</v>
      </c>
      <c r="E155" s="60" t="n">
        <v>1113</v>
      </c>
      <c r="F155" s="25"/>
      <c r="G155" s="106"/>
      <c r="H155" s="42" t="n">
        <v>1</v>
      </c>
      <c r="I155" s="42" t="n">
        <v>26</v>
      </c>
      <c r="J155" s="58" t="n">
        <v>13</v>
      </c>
    </row>
    <row r="156" s="56" customFormat="true" ht="15.6" hidden="false" customHeight="false" outlineLevel="0" collapsed="false">
      <c r="A156" s="23" t="n">
        <v>76</v>
      </c>
      <c r="B156" s="42" t="s">
        <v>76</v>
      </c>
      <c r="C156" s="59"/>
      <c r="D156" s="65" t="s">
        <v>162</v>
      </c>
      <c r="E156" s="60" t="n">
        <v>1113</v>
      </c>
      <c r="F156" s="25"/>
      <c r="G156" s="106"/>
      <c r="H156" s="42" t="n">
        <v>59.3</v>
      </c>
      <c r="I156" s="42" t="n">
        <v>1931</v>
      </c>
      <c r="J156" s="58" t="n">
        <v>965.5</v>
      </c>
    </row>
    <row r="157" s="56" customFormat="true" ht="15.6" hidden="false" customHeight="false" outlineLevel="0" collapsed="false">
      <c r="A157" s="105" t="n">
        <v>77</v>
      </c>
      <c r="B157" s="42" t="s">
        <v>76</v>
      </c>
      <c r="C157" s="59"/>
      <c r="D157" s="65" t="s">
        <v>162</v>
      </c>
      <c r="E157" s="60" t="n">
        <v>1113</v>
      </c>
      <c r="F157" s="25"/>
      <c r="G157" s="106"/>
      <c r="H157" s="42" t="n">
        <v>4</v>
      </c>
      <c r="I157" s="42" t="n">
        <v>593.8</v>
      </c>
      <c r="J157" s="58" t="n">
        <v>296.9</v>
      </c>
    </row>
    <row r="158" s="56" customFormat="true" ht="15.6" hidden="false" customHeight="false" outlineLevel="0" collapsed="false">
      <c r="A158" s="105" t="n">
        <v>78</v>
      </c>
      <c r="B158" s="42" t="s">
        <v>76</v>
      </c>
      <c r="C158" s="59"/>
      <c r="D158" s="65" t="s">
        <v>162</v>
      </c>
      <c r="E158" s="60" t="n">
        <v>1113</v>
      </c>
      <c r="F158" s="25"/>
      <c r="G158" s="106"/>
      <c r="H158" s="42" t="n">
        <v>20</v>
      </c>
      <c r="I158" s="42" t="n">
        <v>1070</v>
      </c>
      <c r="J158" s="58" t="n">
        <v>535</v>
      </c>
    </row>
    <row r="159" s="56" customFormat="true" ht="15.6" hidden="false" customHeight="false" outlineLevel="0" collapsed="false">
      <c r="A159" s="105" t="n">
        <v>79</v>
      </c>
      <c r="B159" s="42" t="s">
        <v>76</v>
      </c>
      <c r="C159" s="59"/>
      <c r="D159" s="65" t="s">
        <v>162</v>
      </c>
      <c r="E159" s="60" t="n">
        <v>1113</v>
      </c>
      <c r="F159" s="25"/>
      <c r="G159" s="106"/>
      <c r="H159" s="42" t="n">
        <v>8</v>
      </c>
      <c r="I159" s="42" t="n">
        <v>680</v>
      </c>
      <c r="J159" s="58" t="n">
        <v>340</v>
      </c>
    </row>
    <row r="160" s="56" customFormat="true" ht="15.6" hidden="false" customHeight="false" outlineLevel="0" collapsed="false">
      <c r="A160" s="105" t="n">
        <v>80</v>
      </c>
      <c r="B160" s="42" t="s">
        <v>262</v>
      </c>
      <c r="C160" s="59"/>
      <c r="D160" s="65" t="s">
        <v>162</v>
      </c>
      <c r="E160" s="60" t="n">
        <v>1113</v>
      </c>
      <c r="F160" s="25"/>
      <c r="G160" s="106"/>
      <c r="H160" s="42" t="n">
        <v>3.5</v>
      </c>
      <c r="I160" s="42" t="n">
        <v>525</v>
      </c>
      <c r="J160" s="58" t="n">
        <v>262.5</v>
      </c>
    </row>
    <row r="161" s="56" customFormat="true" ht="15.6" hidden="false" customHeight="false" outlineLevel="0" collapsed="false">
      <c r="A161" s="105" t="n">
        <v>81</v>
      </c>
      <c r="B161" s="42" t="s">
        <v>264</v>
      </c>
      <c r="C161" s="59"/>
      <c r="D161" s="43" t="s">
        <v>27</v>
      </c>
      <c r="E161" s="60" t="n">
        <v>1113</v>
      </c>
      <c r="F161" s="25"/>
      <c r="G161" s="106"/>
      <c r="H161" s="42" t="n">
        <v>1</v>
      </c>
      <c r="I161" s="42" t="n">
        <v>20</v>
      </c>
      <c r="J161" s="58" t="n">
        <v>10</v>
      </c>
    </row>
    <row r="162" s="56" customFormat="true" ht="15.6" hidden="false" customHeight="false" outlineLevel="0" collapsed="false">
      <c r="A162" s="105" t="n">
        <v>82</v>
      </c>
      <c r="B162" s="42" t="s">
        <v>269</v>
      </c>
      <c r="C162" s="59"/>
      <c r="D162" s="43" t="s">
        <v>27</v>
      </c>
      <c r="E162" s="60" t="n">
        <v>1113</v>
      </c>
      <c r="F162" s="25"/>
      <c r="G162" s="106"/>
      <c r="H162" s="42" t="n">
        <v>4</v>
      </c>
      <c r="I162" s="42" t="n">
        <v>125</v>
      </c>
      <c r="J162" s="58" t="n">
        <v>62.5</v>
      </c>
    </row>
    <row r="163" s="56" customFormat="true" ht="15.6" hidden="false" customHeight="false" outlineLevel="0" collapsed="false">
      <c r="A163" s="105" t="n">
        <v>83</v>
      </c>
      <c r="B163" s="42" t="s">
        <v>274</v>
      </c>
      <c r="C163" s="59"/>
      <c r="D163" s="43" t="s">
        <v>27</v>
      </c>
      <c r="E163" s="60" t="n">
        <v>1113</v>
      </c>
      <c r="F163" s="25"/>
      <c r="G163" s="106"/>
      <c r="H163" s="42" t="n">
        <v>1</v>
      </c>
      <c r="I163" s="42" t="n">
        <v>172</v>
      </c>
      <c r="J163" s="58" t="n">
        <v>86</v>
      </c>
    </row>
    <row r="164" s="56" customFormat="true" ht="13.2" hidden="false" customHeight="true" outlineLevel="0" collapsed="false">
      <c r="A164" s="105" t="n">
        <v>84</v>
      </c>
      <c r="B164" s="42" t="s">
        <v>99</v>
      </c>
      <c r="C164" s="59"/>
      <c r="D164" s="43" t="s">
        <v>27</v>
      </c>
      <c r="E164" s="60" t="n">
        <v>1113</v>
      </c>
      <c r="F164" s="25"/>
      <c r="G164" s="106"/>
      <c r="H164" s="42" t="n">
        <v>6</v>
      </c>
      <c r="I164" s="42" t="n">
        <v>60</v>
      </c>
      <c r="J164" s="58" t="n">
        <v>30</v>
      </c>
    </row>
    <row r="165" s="56" customFormat="true" ht="13.8" hidden="false" customHeight="true" outlineLevel="0" collapsed="false">
      <c r="A165" s="105" t="n">
        <v>85</v>
      </c>
      <c r="B165" s="42" t="s">
        <v>99</v>
      </c>
      <c r="C165" s="59"/>
      <c r="D165" s="43" t="s">
        <v>27</v>
      </c>
      <c r="E165" s="60" t="n">
        <v>1113</v>
      </c>
      <c r="F165" s="25"/>
      <c r="G165" s="106"/>
      <c r="H165" s="42" t="n">
        <v>4</v>
      </c>
      <c r="I165" s="42" t="n">
        <v>720</v>
      </c>
      <c r="J165" s="58" t="n">
        <v>360</v>
      </c>
    </row>
    <row r="166" s="56" customFormat="true" ht="15.6" hidden="false" customHeight="false" outlineLevel="0" collapsed="false">
      <c r="A166" s="105" t="n">
        <v>86</v>
      </c>
      <c r="B166" s="42" t="s">
        <v>275</v>
      </c>
      <c r="C166" s="59"/>
      <c r="D166" s="43" t="s">
        <v>27</v>
      </c>
      <c r="E166" s="60" t="n">
        <v>1113</v>
      </c>
      <c r="F166" s="25"/>
      <c r="G166" s="106"/>
      <c r="H166" s="42" t="n">
        <v>2</v>
      </c>
      <c r="I166" s="42" t="n">
        <v>37</v>
      </c>
      <c r="J166" s="58" t="n">
        <v>18.5</v>
      </c>
    </row>
    <row r="167" s="56" customFormat="true" ht="15.6" hidden="false" customHeight="false" outlineLevel="0" collapsed="false">
      <c r="A167" s="105" t="n">
        <v>87</v>
      </c>
      <c r="B167" s="42" t="s">
        <v>277</v>
      </c>
      <c r="C167" s="59"/>
      <c r="D167" s="43" t="s">
        <v>27</v>
      </c>
      <c r="E167" s="60" t="n">
        <v>1113</v>
      </c>
      <c r="F167" s="25"/>
      <c r="G167" s="106"/>
      <c r="H167" s="42" t="n">
        <v>1</v>
      </c>
      <c r="I167" s="42" t="n">
        <v>21</v>
      </c>
      <c r="J167" s="58" t="n">
        <v>11</v>
      </c>
    </row>
    <row r="168" s="56" customFormat="true" ht="31.2" hidden="false" customHeight="false" outlineLevel="0" collapsed="false">
      <c r="A168" s="105" t="n">
        <v>88</v>
      </c>
      <c r="B168" s="42" t="s">
        <v>278</v>
      </c>
      <c r="C168" s="59"/>
      <c r="D168" s="43" t="s">
        <v>27</v>
      </c>
      <c r="E168" s="60" t="n">
        <v>1113</v>
      </c>
      <c r="F168" s="25"/>
      <c r="G168" s="106"/>
      <c r="H168" s="84" t="n">
        <v>1</v>
      </c>
      <c r="I168" s="84" t="n">
        <v>870</v>
      </c>
      <c r="J168" s="117" t="n">
        <v>435</v>
      </c>
    </row>
    <row r="169" s="56" customFormat="true" ht="15.6" hidden="false" customHeight="false" outlineLevel="0" collapsed="false">
      <c r="A169" s="107"/>
      <c r="B169" s="88" t="s">
        <v>322</v>
      </c>
      <c r="C169" s="108"/>
      <c r="D169" s="94"/>
      <c r="E169" s="109"/>
      <c r="F169" s="90"/>
      <c r="G169" s="108"/>
      <c r="H169" s="150" t="n">
        <f aca="false">SUM(H81:H168)</f>
        <v>571.8</v>
      </c>
      <c r="I169" s="92" t="n">
        <f aca="false">SUM(I81:I168)</f>
        <v>29449.47</v>
      </c>
      <c r="J169" s="92" t="n">
        <f aca="false">SUM(J81:J168)</f>
        <v>14725.24</v>
      </c>
    </row>
    <row r="170" s="56" customFormat="true" ht="13.2" hidden="false" customHeight="false" outlineLevel="0" collapsed="false">
      <c r="A170" s="101" t="s">
        <v>357</v>
      </c>
      <c r="B170" s="101"/>
      <c r="C170" s="101"/>
      <c r="D170" s="101"/>
      <c r="E170" s="101"/>
      <c r="F170" s="101"/>
      <c r="G170" s="101"/>
      <c r="H170" s="101"/>
      <c r="I170" s="101"/>
      <c r="J170" s="101"/>
    </row>
    <row r="171" s="56" customFormat="true" ht="15.6" hidden="false" customHeight="false" outlineLevel="0" collapsed="false">
      <c r="A171" s="24" t="n">
        <v>1</v>
      </c>
      <c r="B171" s="42" t="s">
        <v>280</v>
      </c>
      <c r="C171" s="59"/>
      <c r="D171" s="43" t="s">
        <v>27</v>
      </c>
      <c r="E171" s="60" t="n">
        <v>1114</v>
      </c>
      <c r="F171" s="25"/>
      <c r="G171" s="106"/>
      <c r="H171" s="24" t="n">
        <v>2</v>
      </c>
      <c r="I171" s="42" t="n">
        <v>760</v>
      </c>
      <c r="J171" s="24" t="n">
        <v>380</v>
      </c>
    </row>
    <row r="172" s="56" customFormat="true" ht="15.6" hidden="false" customHeight="false" outlineLevel="0" collapsed="false">
      <c r="A172" s="24" t="n">
        <v>2</v>
      </c>
      <c r="B172" s="42" t="s">
        <v>280</v>
      </c>
      <c r="C172" s="59"/>
      <c r="D172" s="43" t="s">
        <v>27</v>
      </c>
      <c r="E172" s="60" t="n">
        <v>1114</v>
      </c>
      <c r="F172" s="25"/>
      <c r="G172" s="106"/>
      <c r="H172" s="24" t="n">
        <v>3</v>
      </c>
      <c r="I172" s="42" t="n">
        <v>1140</v>
      </c>
      <c r="J172" s="24" t="n">
        <v>570</v>
      </c>
    </row>
    <row r="173" s="56" customFormat="true" ht="15.6" hidden="false" customHeight="false" outlineLevel="0" collapsed="false">
      <c r="A173" s="24" t="n">
        <v>3</v>
      </c>
      <c r="B173" s="42" t="s">
        <v>281</v>
      </c>
      <c r="C173" s="59"/>
      <c r="D173" s="43" t="s">
        <v>27</v>
      </c>
      <c r="E173" s="60" t="n">
        <v>1114</v>
      </c>
      <c r="F173" s="25"/>
      <c r="G173" s="106"/>
      <c r="H173" s="24" t="n">
        <v>2</v>
      </c>
      <c r="I173" s="42" t="n">
        <v>560</v>
      </c>
      <c r="J173" s="24" t="n">
        <v>280</v>
      </c>
    </row>
    <row r="174" s="56" customFormat="true" ht="15.6" hidden="false" customHeight="false" outlineLevel="0" collapsed="false">
      <c r="A174" s="24" t="n">
        <v>4</v>
      </c>
      <c r="B174" s="23" t="s">
        <v>282</v>
      </c>
      <c r="C174" s="59"/>
      <c r="D174" s="43" t="s">
        <v>27</v>
      </c>
      <c r="E174" s="60" t="n">
        <v>1114</v>
      </c>
      <c r="F174" s="25"/>
      <c r="G174" s="106"/>
      <c r="H174" s="24" t="n">
        <v>5</v>
      </c>
      <c r="I174" s="42" t="n">
        <v>325</v>
      </c>
      <c r="J174" s="24" t="n">
        <v>162.5</v>
      </c>
    </row>
    <row r="175" s="56" customFormat="true" ht="15.6" hidden="false" customHeight="false" outlineLevel="0" collapsed="false">
      <c r="A175" s="24" t="n">
        <v>5</v>
      </c>
      <c r="B175" s="42" t="s">
        <v>283</v>
      </c>
      <c r="C175" s="59"/>
      <c r="D175" s="43" t="s">
        <v>27</v>
      </c>
      <c r="E175" s="60" t="n">
        <v>1114</v>
      </c>
      <c r="F175" s="25"/>
      <c r="G175" s="106"/>
      <c r="H175" s="24" t="n">
        <v>22</v>
      </c>
      <c r="I175" s="42" t="n">
        <v>220</v>
      </c>
      <c r="J175" s="24" t="n">
        <v>110</v>
      </c>
    </row>
    <row r="176" s="56" customFormat="true" ht="15.6" hidden="false" customHeight="false" outlineLevel="0" collapsed="false">
      <c r="A176" s="24" t="n">
        <v>6</v>
      </c>
      <c r="B176" s="42" t="s">
        <v>284</v>
      </c>
      <c r="C176" s="59"/>
      <c r="D176" s="43" t="s">
        <v>27</v>
      </c>
      <c r="E176" s="60" t="n">
        <v>1114</v>
      </c>
      <c r="F176" s="25"/>
      <c r="G176" s="106"/>
      <c r="H176" s="24" t="n">
        <v>14</v>
      </c>
      <c r="I176" s="42" t="n">
        <v>630</v>
      </c>
      <c r="J176" s="24" t="n">
        <v>315</v>
      </c>
    </row>
    <row r="177" s="56" customFormat="true" ht="15.6" hidden="false" customHeight="false" outlineLevel="0" collapsed="false">
      <c r="A177" s="24" t="n">
        <v>7</v>
      </c>
      <c r="B177" s="42" t="s">
        <v>285</v>
      </c>
      <c r="C177" s="59"/>
      <c r="D177" s="43" t="s">
        <v>27</v>
      </c>
      <c r="E177" s="60" t="n">
        <v>1114</v>
      </c>
      <c r="F177" s="25"/>
      <c r="G177" s="106"/>
      <c r="H177" s="24" t="n">
        <v>22</v>
      </c>
      <c r="I177" s="42" t="n">
        <v>880</v>
      </c>
      <c r="J177" s="24" t="n">
        <v>440</v>
      </c>
    </row>
    <row r="178" s="56" customFormat="true" ht="15.6" hidden="false" customHeight="false" outlineLevel="0" collapsed="false">
      <c r="A178" s="24" t="n">
        <v>8</v>
      </c>
      <c r="B178" s="42" t="s">
        <v>286</v>
      </c>
      <c r="C178" s="59"/>
      <c r="D178" s="43" t="s">
        <v>27</v>
      </c>
      <c r="E178" s="60" t="n">
        <v>1114</v>
      </c>
      <c r="F178" s="25"/>
      <c r="G178" s="106"/>
      <c r="H178" s="24" t="n">
        <v>17</v>
      </c>
      <c r="I178" s="42" t="n">
        <v>55</v>
      </c>
      <c r="J178" s="24" t="n">
        <v>27.5</v>
      </c>
    </row>
    <row r="179" s="56" customFormat="true" ht="15.6" hidden="false" customHeight="false" outlineLevel="0" collapsed="false">
      <c r="A179" s="43"/>
      <c r="B179" s="88" t="s">
        <v>322</v>
      </c>
      <c r="C179" s="59"/>
      <c r="D179" s="43"/>
      <c r="E179" s="60"/>
      <c r="F179" s="25"/>
      <c r="G179" s="106"/>
      <c r="H179" s="15" t="n">
        <f aca="false">SUM(H171:H178)</f>
        <v>87</v>
      </c>
      <c r="I179" s="112" t="n">
        <f aca="false">SUM(I171:I178)</f>
        <v>4570</v>
      </c>
      <c r="J179" s="61" t="n">
        <f aca="false">SUM(J171:J178)</f>
        <v>2285</v>
      </c>
    </row>
    <row r="180" s="56" customFormat="true" ht="15.6" hidden="true" customHeight="false" outlineLevel="0" collapsed="false">
      <c r="A180" s="123"/>
      <c r="B180" s="151"/>
      <c r="C180" s="122"/>
      <c r="D180" s="123"/>
      <c r="E180" s="124"/>
      <c r="F180" s="125"/>
      <c r="G180" s="122"/>
      <c r="H180" s="152"/>
      <c r="I180" s="153"/>
      <c r="J180" s="154"/>
    </row>
    <row r="181" s="56" customFormat="true" ht="13.2" hidden="false" customHeight="false" outlineLevel="0" collapsed="false">
      <c r="A181" s="101" t="s">
        <v>341</v>
      </c>
      <c r="B181" s="101"/>
      <c r="C181" s="101"/>
      <c r="D181" s="101"/>
      <c r="E181" s="101"/>
      <c r="F181" s="101"/>
      <c r="G181" s="101"/>
      <c r="H181" s="101"/>
      <c r="I181" s="101"/>
      <c r="J181" s="101"/>
    </row>
    <row r="182" s="56" customFormat="true" ht="15.6" hidden="false" customHeight="false" outlineLevel="0" collapsed="false">
      <c r="A182" s="23" t="n">
        <v>1</v>
      </c>
      <c r="B182" s="23" t="s">
        <v>132</v>
      </c>
      <c r="C182" s="59"/>
      <c r="D182" s="43" t="s">
        <v>27</v>
      </c>
      <c r="E182" s="60" t="n">
        <v>1113</v>
      </c>
      <c r="F182" s="25"/>
      <c r="G182" s="106"/>
      <c r="H182" s="42" t="n">
        <v>1</v>
      </c>
      <c r="I182" s="42" t="n">
        <v>25</v>
      </c>
      <c r="J182" s="24" t="n">
        <v>12.5</v>
      </c>
    </row>
    <row r="183" s="56" customFormat="true" ht="15.6" hidden="false" customHeight="false" outlineLevel="0" collapsed="false">
      <c r="A183" s="23" t="n">
        <v>2</v>
      </c>
      <c r="B183" s="42" t="s">
        <v>134</v>
      </c>
      <c r="C183" s="59"/>
      <c r="D183" s="43" t="s">
        <v>27</v>
      </c>
      <c r="E183" s="60" t="n">
        <v>1113</v>
      </c>
      <c r="F183" s="25"/>
      <c r="G183" s="106"/>
      <c r="H183" s="42" t="n">
        <v>2</v>
      </c>
      <c r="I183" s="42" t="n">
        <v>40</v>
      </c>
      <c r="J183" s="24" t="n">
        <v>20</v>
      </c>
    </row>
    <row r="184" s="56" customFormat="true" ht="15.6" hidden="false" customHeight="false" outlineLevel="0" collapsed="false">
      <c r="A184" s="23" t="n">
        <v>3</v>
      </c>
      <c r="B184" s="42" t="s">
        <v>135</v>
      </c>
      <c r="C184" s="59"/>
      <c r="D184" s="43" t="s">
        <v>27</v>
      </c>
      <c r="E184" s="60" t="n">
        <v>1113</v>
      </c>
      <c r="F184" s="25"/>
      <c r="G184" s="106"/>
      <c r="H184" s="42" t="n">
        <v>1</v>
      </c>
      <c r="I184" s="42" t="n">
        <v>210</v>
      </c>
      <c r="J184" s="24" t="n">
        <v>105</v>
      </c>
    </row>
    <row r="185" s="56" customFormat="true" ht="15.6" hidden="false" customHeight="false" outlineLevel="0" collapsed="false">
      <c r="A185" s="23" t="n">
        <v>4</v>
      </c>
      <c r="B185" s="42" t="s">
        <v>136</v>
      </c>
      <c r="C185" s="59"/>
      <c r="D185" s="43" t="s">
        <v>27</v>
      </c>
      <c r="E185" s="60" t="n">
        <v>1113</v>
      </c>
      <c r="F185" s="25"/>
      <c r="G185" s="106"/>
      <c r="H185" s="42" t="n">
        <v>1</v>
      </c>
      <c r="I185" s="42" t="n">
        <v>70</v>
      </c>
      <c r="J185" s="24" t="n">
        <v>35</v>
      </c>
    </row>
    <row r="186" s="56" customFormat="true" ht="15.6" hidden="false" customHeight="false" outlineLevel="0" collapsed="false">
      <c r="A186" s="23" t="n">
        <v>5</v>
      </c>
      <c r="B186" s="42" t="s">
        <v>140</v>
      </c>
      <c r="C186" s="59"/>
      <c r="D186" s="43" t="s">
        <v>27</v>
      </c>
      <c r="E186" s="60" t="n">
        <v>1113</v>
      </c>
      <c r="F186" s="25"/>
      <c r="G186" s="106"/>
      <c r="H186" s="42" t="n">
        <v>1</v>
      </c>
      <c r="I186" s="42" t="n">
        <v>46</v>
      </c>
      <c r="J186" s="24" t="n">
        <v>23</v>
      </c>
    </row>
    <row r="187" s="56" customFormat="true" ht="15.6" hidden="false" customHeight="false" outlineLevel="0" collapsed="false">
      <c r="A187" s="23" t="n">
        <v>6</v>
      </c>
      <c r="B187" s="42" t="s">
        <v>141</v>
      </c>
      <c r="C187" s="59"/>
      <c r="D187" s="43" t="s">
        <v>27</v>
      </c>
      <c r="E187" s="60" t="n">
        <v>1113</v>
      </c>
      <c r="F187" s="25"/>
      <c r="G187" s="106"/>
      <c r="H187" s="42" t="n">
        <v>1</v>
      </c>
      <c r="I187" s="42" t="n">
        <v>45</v>
      </c>
      <c r="J187" s="24" t="n">
        <v>22.5</v>
      </c>
    </row>
    <row r="188" s="56" customFormat="true" ht="15.6" hidden="false" customHeight="false" outlineLevel="0" collapsed="false">
      <c r="A188" s="23" t="n">
        <v>7</v>
      </c>
      <c r="B188" s="23" t="s">
        <v>143</v>
      </c>
      <c r="C188" s="59"/>
      <c r="D188" s="43" t="s">
        <v>27</v>
      </c>
      <c r="E188" s="60" t="n">
        <v>1113</v>
      </c>
      <c r="F188" s="25"/>
      <c r="G188" s="106"/>
      <c r="H188" s="42" t="n">
        <v>1</v>
      </c>
      <c r="I188" s="42" t="n">
        <v>150</v>
      </c>
      <c r="J188" s="24" t="n">
        <v>75</v>
      </c>
    </row>
    <row r="189" s="56" customFormat="true" ht="15.6" hidden="false" customHeight="false" outlineLevel="0" collapsed="false">
      <c r="A189" s="23" t="n">
        <v>8</v>
      </c>
      <c r="B189" s="23" t="s">
        <v>144</v>
      </c>
      <c r="C189" s="59"/>
      <c r="D189" s="43" t="s">
        <v>27</v>
      </c>
      <c r="E189" s="60" t="n">
        <v>1113</v>
      </c>
      <c r="F189" s="25"/>
      <c r="G189" s="106"/>
      <c r="H189" s="42" t="n">
        <v>1</v>
      </c>
      <c r="I189" s="42" t="n">
        <v>150</v>
      </c>
      <c r="J189" s="24" t="n">
        <v>75</v>
      </c>
    </row>
    <row r="190" s="56" customFormat="true" ht="15.6" hidden="false" customHeight="false" outlineLevel="0" collapsed="false">
      <c r="A190" s="23" t="n">
        <v>9</v>
      </c>
      <c r="B190" s="23" t="s">
        <v>145</v>
      </c>
      <c r="C190" s="59"/>
      <c r="D190" s="43" t="s">
        <v>27</v>
      </c>
      <c r="E190" s="60" t="n">
        <v>1113</v>
      </c>
      <c r="F190" s="25"/>
      <c r="G190" s="106"/>
      <c r="H190" s="42" t="n">
        <v>1</v>
      </c>
      <c r="I190" s="42" t="n">
        <v>185</v>
      </c>
      <c r="J190" s="24" t="n">
        <v>92.5</v>
      </c>
    </row>
    <row r="191" s="56" customFormat="true" ht="15.6" hidden="false" customHeight="false" outlineLevel="0" collapsed="false">
      <c r="A191" s="23" t="n">
        <v>10</v>
      </c>
      <c r="B191" s="23" t="s">
        <v>147</v>
      </c>
      <c r="C191" s="59"/>
      <c r="D191" s="43" t="s">
        <v>27</v>
      </c>
      <c r="E191" s="60" t="n">
        <v>1113</v>
      </c>
      <c r="F191" s="25"/>
      <c r="G191" s="106"/>
      <c r="H191" s="42" t="n">
        <v>1</v>
      </c>
      <c r="I191" s="42" t="n">
        <v>23</v>
      </c>
      <c r="J191" s="24" t="n">
        <v>11.5</v>
      </c>
    </row>
    <row r="192" s="56" customFormat="true" ht="15.6" hidden="false" customHeight="false" outlineLevel="0" collapsed="false">
      <c r="A192" s="23" t="n">
        <v>11</v>
      </c>
      <c r="B192" s="23" t="s">
        <v>147</v>
      </c>
      <c r="C192" s="59"/>
      <c r="D192" s="43" t="s">
        <v>27</v>
      </c>
      <c r="E192" s="60" t="n">
        <v>1113</v>
      </c>
      <c r="F192" s="25"/>
      <c r="G192" s="106"/>
      <c r="H192" s="42" t="n">
        <v>5</v>
      </c>
      <c r="I192" s="42" t="n">
        <v>70</v>
      </c>
      <c r="J192" s="24" t="n">
        <v>35</v>
      </c>
    </row>
    <row r="193" s="56" customFormat="true" ht="15.6" hidden="false" customHeight="false" outlineLevel="0" collapsed="false">
      <c r="A193" s="23" t="n">
        <v>12</v>
      </c>
      <c r="B193" s="23" t="s">
        <v>148</v>
      </c>
      <c r="C193" s="59"/>
      <c r="D193" s="43" t="s">
        <v>27</v>
      </c>
      <c r="E193" s="60" t="n">
        <v>1113</v>
      </c>
      <c r="F193" s="25"/>
      <c r="G193" s="106"/>
      <c r="H193" s="42" t="n">
        <v>1</v>
      </c>
      <c r="I193" s="42" t="n">
        <v>6</v>
      </c>
      <c r="J193" s="24" t="n">
        <v>3</v>
      </c>
    </row>
    <row r="194" customFormat="false" ht="15.6" hidden="false" customHeight="false" outlineLevel="0" collapsed="false">
      <c r="A194" s="23" t="n">
        <v>13</v>
      </c>
      <c r="B194" s="23" t="s">
        <v>141</v>
      </c>
      <c r="C194" s="59"/>
      <c r="D194" s="43" t="s">
        <v>27</v>
      </c>
      <c r="E194" s="60" t="n">
        <v>1113</v>
      </c>
      <c r="F194" s="25"/>
      <c r="G194" s="106"/>
      <c r="H194" s="42" t="n">
        <v>1</v>
      </c>
      <c r="I194" s="42" t="n">
        <v>35</v>
      </c>
      <c r="J194" s="24" t="n">
        <v>17.5</v>
      </c>
    </row>
    <row r="195" customFormat="false" ht="15.6" hidden="false" customHeight="false" outlineLevel="0" collapsed="false">
      <c r="A195" s="23" t="n">
        <v>14</v>
      </c>
      <c r="B195" s="42" t="s">
        <v>153</v>
      </c>
      <c r="C195" s="59"/>
      <c r="D195" s="43" t="s">
        <v>27</v>
      </c>
      <c r="E195" s="60" t="n">
        <v>1113</v>
      </c>
      <c r="F195" s="25"/>
      <c r="G195" s="106"/>
      <c r="H195" s="42" t="n">
        <v>1</v>
      </c>
      <c r="I195" s="42" t="n">
        <v>28</v>
      </c>
      <c r="J195" s="24" t="n">
        <v>14</v>
      </c>
    </row>
    <row r="196" customFormat="false" ht="15.6" hidden="false" customHeight="false" outlineLevel="0" collapsed="false">
      <c r="A196" s="23" t="n">
        <v>15</v>
      </c>
      <c r="B196" s="42" t="s">
        <v>153</v>
      </c>
      <c r="C196" s="59"/>
      <c r="D196" s="43" t="s">
        <v>27</v>
      </c>
      <c r="E196" s="60" t="n">
        <v>1113</v>
      </c>
      <c r="F196" s="25"/>
      <c r="G196" s="106"/>
      <c r="H196" s="42" t="n">
        <v>1</v>
      </c>
      <c r="I196" s="42" t="n">
        <v>30</v>
      </c>
      <c r="J196" s="24" t="n">
        <v>15</v>
      </c>
    </row>
    <row r="197" customFormat="false" ht="15.6" hidden="false" customHeight="false" outlineLevel="0" collapsed="false">
      <c r="A197" s="23" t="n">
        <v>16</v>
      </c>
      <c r="B197" s="42" t="s">
        <v>153</v>
      </c>
      <c r="C197" s="59"/>
      <c r="D197" s="43" t="s">
        <v>27</v>
      </c>
      <c r="E197" s="60" t="n">
        <v>1113</v>
      </c>
      <c r="F197" s="25"/>
      <c r="G197" s="106"/>
      <c r="H197" s="42" t="n">
        <v>1</v>
      </c>
      <c r="I197" s="42" t="n">
        <v>35</v>
      </c>
      <c r="J197" s="24" t="n">
        <v>17.5</v>
      </c>
    </row>
    <row r="198" customFormat="false" ht="15.6" hidden="false" customHeight="false" outlineLevel="0" collapsed="false">
      <c r="A198" s="23" t="n">
        <v>17</v>
      </c>
      <c r="B198" s="42" t="s">
        <v>155</v>
      </c>
      <c r="C198" s="59"/>
      <c r="D198" s="43" t="s">
        <v>27</v>
      </c>
      <c r="E198" s="60" t="n">
        <v>1113</v>
      </c>
      <c r="F198" s="25"/>
      <c r="G198" s="106"/>
      <c r="H198" s="42" t="n">
        <v>3</v>
      </c>
      <c r="I198" s="42" t="n">
        <v>30</v>
      </c>
      <c r="J198" s="24" t="n">
        <v>15</v>
      </c>
    </row>
    <row r="199" customFormat="false" ht="15.6" hidden="false" customHeight="false" outlineLevel="0" collapsed="false">
      <c r="A199" s="23" t="n">
        <v>18</v>
      </c>
      <c r="B199" s="42" t="s">
        <v>156</v>
      </c>
      <c r="C199" s="59"/>
      <c r="D199" s="43" t="s">
        <v>27</v>
      </c>
      <c r="E199" s="60" t="n">
        <v>1113</v>
      </c>
      <c r="F199" s="25"/>
      <c r="G199" s="106"/>
      <c r="H199" s="42" t="n">
        <v>1</v>
      </c>
      <c r="I199" s="42" t="n">
        <v>10</v>
      </c>
      <c r="J199" s="24" t="n">
        <v>5</v>
      </c>
    </row>
    <row r="200" customFormat="false" ht="15.6" hidden="false" customHeight="false" outlineLevel="0" collapsed="false">
      <c r="A200" s="23" t="n">
        <v>19</v>
      </c>
      <c r="B200" s="42" t="s">
        <v>160</v>
      </c>
      <c r="C200" s="59"/>
      <c r="D200" s="43" t="s">
        <v>27</v>
      </c>
      <c r="E200" s="60" t="n">
        <v>1113</v>
      </c>
      <c r="F200" s="25"/>
      <c r="G200" s="106"/>
      <c r="H200" s="42" t="n">
        <v>2</v>
      </c>
      <c r="I200" s="42" t="n">
        <v>52</v>
      </c>
      <c r="J200" s="24" t="n">
        <v>26</v>
      </c>
    </row>
    <row r="201" customFormat="false" ht="15.6" hidden="false" customHeight="false" outlineLevel="0" collapsed="false">
      <c r="A201" s="23" t="n">
        <v>20</v>
      </c>
      <c r="B201" s="42" t="s">
        <v>164</v>
      </c>
      <c r="C201" s="59"/>
      <c r="D201" s="43" t="s">
        <v>27</v>
      </c>
      <c r="E201" s="60" t="n">
        <v>1113</v>
      </c>
      <c r="F201" s="25"/>
      <c r="G201" s="106"/>
      <c r="H201" s="42" t="n">
        <v>10</v>
      </c>
      <c r="I201" s="42" t="n">
        <v>174</v>
      </c>
      <c r="J201" s="24" t="n">
        <v>87</v>
      </c>
    </row>
    <row r="202" customFormat="false" ht="31.2" hidden="false" customHeight="false" outlineLevel="0" collapsed="false">
      <c r="A202" s="23" t="n">
        <v>21</v>
      </c>
      <c r="B202" s="42" t="s">
        <v>173</v>
      </c>
      <c r="C202" s="59"/>
      <c r="D202" s="43" t="s">
        <v>27</v>
      </c>
      <c r="E202" s="60" t="n">
        <v>1113</v>
      </c>
      <c r="F202" s="25"/>
      <c r="G202" s="106"/>
      <c r="H202" s="84" t="n">
        <v>1</v>
      </c>
      <c r="I202" s="84" t="n">
        <v>10</v>
      </c>
      <c r="J202" s="155" t="n">
        <v>5</v>
      </c>
    </row>
    <row r="203" customFormat="false" ht="15.6" hidden="false" customHeight="false" outlineLevel="0" collapsed="false">
      <c r="A203" s="23" t="n">
        <v>22</v>
      </c>
      <c r="B203" s="42" t="s">
        <v>176</v>
      </c>
      <c r="C203" s="59"/>
      <c r="D203" s="43" t="s">
        <v>27</v>
      </c>
      <c r="E203" s="60" t="n">
        <v>1113</v>
      </c>
      <c r="F203" s="25"/>
      <c r="G203" s="106"/>
      <c r="H203" s="42" t="n">
        <v>1</v>
      </c>
      <c r="I203" s="42" t="n">
        <v>7</v>
      </c>
      <c r="J203" s="24" t="n">
        <v>3.5</v>
      </c>
    </row>
    <row r="204" customFormat="false" ht="15.6" hidden="false" customHeight="false" outlineLevel="0" collapsed="false">
      <c r="A204" s="23" t="n">
        <v>23</v>
      </c>
      <c r="B204" s="42" t="s">
        <v>177</v>
      </c>
      <c r="C204" s="59"/>
      <c r="D204" s="43" t="s">
        <v>27</v>
      </c>
      <c r="E204" s="60" t="n">
        <v>1113</v>
      </c>
      <c r="F204" s="25"/>
      <c r="G204" s="106"/>
      <c r="H204" s="42" t="n">
        <v>1</v>
      </c>
      <c r="I204" s="42" t="n">
        <v>230</v>
      </c>
      <c r="J204" s="24" t="n">
        <v>115</v>
      </c>
    </row>
    <row r="205" customFormat="false" ht="15.6" hidden="false" customHeight="false" outlineLevel="0" collapsed="false">
      <c r="A205" s="23" t="n">
        <v>24</v>
      </c>
      <c r="B205" s="42" t="s">
        <v>178</v>
      </c>
      <c r="C205" s="59"/>
      <c r="D205" s="43" t="s">
        <v>27</v>
      </c>
      <c r="E205" s="60" t="n">
        <v>1113</v>
      </c>
      <c r="F205" s="25"/>
      <c r="G205" s="106"/>
      <c r="H205" s="42" t="n">
        <v>1</v>
      </c>
      <c r="I205" s="42" t="n">
        <v>25</v>
      </c>
      <c r="J205" s="24" t="n">
        <v>12.5</v>
      </c>
    </row>
    <row r="206" customFormat="false" ht="15.6" hidden="false" customHeight="false" outlineLevel="0" collapsed="false">
      <c r="A206" s="23" t="n">
        <v>25</v>
      </c>
      <c r="B206" s="42" t="s">
        <v>179</v>
      </c>
      <c r="C206" s="59"/>
      <c r="D206" s="43" t="s">
        <v>27</v>
      </c>
      <c r="E206" s="60" t="n">
        <v>1113</v>
      </c>
      <c r="F206" s="25"/>
      <c r="G206" s="106"/>
      <c r="H206" s="42" t="n">
        <v>2</v>
      </c>
      <c r="I206" s="42" t="n">
        <v>250</v>
      </c>
      <c r="J206" s="24" t="n">
        <v>125</v>
      </c>
    </row>
    <row r="207" customFormat="false" ht="15.6" hidden="false" customHeight="false" outlineLevel="0" collapsed="false">
      <c r="A207" s="23" t="n">
        <v>26</v>
      </c>
      <c r="B207" s="42" t="s">
        <v>180</v>
      </c>
      <c r="C207" s="59"/>
      <c r="D207" s="43" t="s">
        <v>27</v>
      </c>
      <c r="E207" s="60" t="n">
        <v>1113</v>
      </c>
      <c r="F207" s="25"/>
      <c r="G207" s="106"/>
      <c r="H207" s="42" t="n">
        <v>1</v>
      </c>
      <c r="I207" s="42" t="n">
        <v>300</v>
      </c>
      <c r="J207" s="24" t="n">
        <v>150</v>
      </c>
    </row>
    <row r="208" customFormat="false" ht="15.6" hidden="false" customHeight="false" outlineLevel="0" collapsed="false">
      <c r="A208" s="23" t="n">
        <v>27</v>
      </c>
      <c r="B208" s="42" t="s">
        <v>181</v>
      </c>
      <c r="C208" s="59"/>
      <c r="D208" s="43" t="s">
        <v>27</v>
      </c>
      <c r="E208" s="60" t="n">
        <v>1113</v>
      </c>
      <c r="F208" s="25"/>
      <c r="G208" s="106"/>
      <c r="H208" s="42" t="n">
        <v>3</v>
      </c>
      <c r="I208" s="42" t="n">
        <v>207</v>
      </c>
      <c r="J208" s="24" t="n">
        <v>103.5</v>
      </c>
    </row>
    <row r="209" customFormat="false" ht="15.6" hidden="false" customHeight="false" outlineLevel="0" collapsed="false">
      <c r="A209" s="23" t="n">
        <v>28</v>
      </c>
      <c r="B209" s="23" t="s">
        <v>181</v>
      </c>
      <c r="C209" s="59"/>
      <c r="D209" s="43" t="s">
        <v>27</v>
      </c>
      <c r="E209" s="60" t="n">
        <v>1113</v>
      </c>
      <c r="F209" s="25"/>
      <c r="G209" s="106"/>
      <c r="H209" s="42" t="n">
        <v>1</v>
      </c>
      <c r="I209" s="42" t="n">
        <v>5</v>
      </c>
      <c r="J209" s="24" t="n">
        <v>2.5</v>
      </c>
    </row>
    <row r="210" customFormat="false" ht="15.6" hidden="false" customHeight="false" outlineLevel="0" collapsed="false">
      <c r="A210" s="23" t="n">
        <v>29</v>
      </c>
      <c r="B210" s="23" t="s">
        <v>188</v>
      </c>
      <c r="C210" s="59"/>
      <c r="D210" s="43" t="s">
        <v>27</v>
      </c>
      <c r="E210" s="60" t="n">
        <v>1113</v>
      </c>
      <c r="F210" s="25"/>
      <c r="G210" s="106"/>
      <c r="H210" s="42" t="n">
        <v>1</v>
      </c>
      <c r="I210" s="42" t="n">
        <v>28</v>
      </c>
      <c r="J210" s="24" t="n">
        <v>14</v>
      </c>
    </row>
    <row r="211" customFormat="false" ht="15.6" hidden="false" customHeight="false" outlineLevel="0" collapsed="false">
      <c r="A211" s="23" t="n">
        <v>30</v>
      </c>
      <c r="B211" s="23" t="s">
        <v>185</v>
      </c>
      <c r="C211" s="59"/>
      <c r="D211" s="43" t="s">
        <v>27</v>
      </c>
      <c r="E211" s="60" t="n">
        <v>1113</v>
      </c>
      <c r="F211" s="25"/>
      <c r="G211" s="106"/>
      <c r="H211" s="42" t="n">
        <v>1</v>
      </c>
      <c r="I211" s="42" t="n">
        <v>65</v>
      </c>
      <c r="J211" s="24" t="n">
        <v>32.5</v>
      </c>
    </row>
    <row r="212" customFormat="false" ht="15.6" hidden="false" customHeight="false" outlineLevel="0" collapsed="false">
      <c r="A212" s="23" t="n">
        <v>31</v>
      </c>
      <c r="B212" s="23" t="s">
        <v>189</v>
      </c>
      <c r="C212" s="59"/>
      <c r="D212" s="43" t="s">
        <v>27</v>
      </c>
      <c r="E212" s="60" t="n">
        <v>1113</v>
      </c>
      <c r="F212" s="25"/>
      <c r="G212" s="106"/>
      <c r="H212" s="42" t="n">
        <v>1</v>
      </c>
      <c r="I212" s="42" t="n">
        <v>120</v>
      </c>
      <c r="J212" s="24" t="n">
        <v>60</v>
      </c>
    </row>
    <row r="213" customFormat="false" ht="15.6" hidden="false" customHeight="false" outlineLevel="0" collapsed="false">
      <c r="A213" s="23" t="n">
        <v>32</v>
      </c>
      <c r="B213" s="42" t="s">
        <v>191</v>
      </c>
      <c r="C213" s="59"/>
      <c r="D213" s="43" t="s">
        <v>27</v>
      </c>
      <c r="E213" s="60" t="n">
        <v>1113</v>
      </c>
      <c r="F213" s="25"/>
      <c r="G213" s="106"/>
      <c r="H213" s="42" t="n">
        <v>1</v>
      </c>
      <c r="I213" s="42" t="n">
        <v>35</v>
      </c>
      <c r="J213" s="24" t="n">
        <v>17.5</v>
      </c>
    </row>
    <row r="214" customFormat="false" ht="15.6" hidden="false" customHeight="false" outlineLevel="0" collapsed="false">
      <c r="A214" s="23" t="n">
        <v>33</v>
      </c>
      <c r="B214" s="42" t="s">
        <v>193</v>
      </c>
      <c r="C214" s="59"/>
      <c r="D214" s="43" t="s">
        <v>27</v>
      </c>
      <c r="E214" s="60" t="n">
        <v>1113</v>
      </c>
      <c r="F214" s="25"/>
      <c r="G214" s="106"/>
      <c r="H214" s="42" t="n">
        <v>1</v>
      </c>
      <c r="I214" s="42" t="n">
        <v>1</v>
      </c>
      <c r="J214" s="24" t="n">
        <v>0.5</v>
      </c>
    </row>
    <row r="215" customFormat="false" ht="15.6" hidden="false" customHeight="false" outlineLevel="0" collapsed="false">
      <c r="A215" s="23" t="n">
        <v>34</v>
      </c>
      <c r="B215" s="42" t="s">
        <v>194</v>
      </c>
      <c r="C215" s="59"/>
      <c r="D215" s="43" t="s">
        <v>27</v>
      </c>
      <c r="E215" s="60" t="n">
        <v>1113</v>
      </c>
      <c r="F215" s="25"/>
      <c r="G215" s="106"/>
      <c r="H215" s="42" t="n">
        <v>1</v>
      </c>
      <c r="I215" s="42" t="n">
        <v>45</v>
      </c>
      <c r="J215" s="24" t="n">
        <v>22.5</v>
      </c>
    </row>
    <row r="216" customFormat="false" ht="15.6" hidden="false" customHeight="false" outlineLevel="0" collapsed="false">
      <c r="A216" s="23" t="n">
        <v>35</v>
      </c>
      <c r="B216" s="42" t="s">
        <v>198</v>
      </c>
      <c r="C216" s="59"/>
      <c r="D216" s="43" t="s">
        <v>27</v>
      </c>
      <c r="E216" s="60" t="n">
        <v>1113</v>
      </c>
      <c r="F216" s="25"/>
      <c r="G216" s="106"/>
      <c r="H216" s="42" t="n">
        <v>21</v>
      </c>
      <c r="I216" s="42" t="n">
        <v>71</v>
      </c>
      <c r="J216" s="24" t="n">
        <v>35.5</v>
      </c>
    </row>
    <row r="217" customFormat="false" ht="15.6" hidden="false" customHeight="false" outlineLevel="0" collapsed="false">
      <c r="A217" s="23" t="n">
        <v>36</v>
      </c>
      <c r="B217" s="42" t="s">
        <v>201</v>
      </c>
      <c r="C217" s="59"/>
      <c r="D217" s="43" t="s">
        <v>27</v>
      </c>
      <c r="E217" s="60" t="n">
        <v>1113</v>
      </c>
      <c r="F217" s="25"/>
      <c r="G217" s="106"/>
      <c r="H217" s="42" t="n">
        <v>20</v>
      </c>
      <c r="I217" s="42" t="n">
        <v>80</v>
      </c>
      <c r="J217" s="24" t="n">
        <v>40</v>
      </c>
    </row>
    <row r="218" customFormat="false" ht="15.6" hidden="false" customHeight="false" outlineLevel="0" collapsed="false">
      <c r="A218" s="23" t="n">
        <v>37</v>
      </c>
      <c r="B218" s="42" t="s">
        <v>202</v>
      </c>
      <c r="C218" s="59"/>
      <c r="D218" s="43" t="s">
        <v>27</v>
      </c>
      <c r="E218" s="60" t="n">
        <v>1113</v>
      </c>
      <c r="F218" s="25"/>
      <c r="G218" s="106"/>
      <c r="H218" s="42" t="n">
        <v>2</v>
      </c>
      <c r="I218" s="42" t="n">
        <v>24</v>
      </c>
      <c r="J218" s="24" t="n">
        <v>12</v>
      </c>
    </row>
    <row r="219" customFormat="false" ht="15.6" hidden="false" customHeight="false" outlineLevel="0" collapsed="false">
      <c r="A219" s="23" t="n">
        <v>38</v>
      </c>
      <c r="B219" s="42" t="s">
        <v>204</v>
      </c>
      <c r="C219" s="59"/>
      <c r="D219" s="43" t="s">
        <v>27</v>
      </c>
      <c r="E219" s="60" t="n">
        <v>1113</v>
      </c>
      <c r="F219" s="25"/>
      <c r="G219" s="106"/>
      <c r="H219" s="42" t="n">
        <v>1</v>
      </c>
      <c r="I219" s="42" t="n">
        <v>90</v>
      </c>
      <c r="J219" s="24" t="n">
        <v>45</v>
      </c>
    </row>
    <row r="220" customFormat="false" ht="15.6" hidden="false" customHeight="false" outlineLevel="0" collapsed="false">
      <c r="A220" s="23" t="n">
        <v>39</v>
      </c>
      <c r="B220" s="42" t="s">
        <v>205</v>
      </c>
      <c r="C220" s="59"/>
      <c r="D220" s="43" t="s">
        <v>27</v>
      </c>
      <c r="E220" s="60" t="n">
        <v>1113</v>
      </c>
      <c r="F220" s="25"/>
      <c r="G220" s="106"/>
      <c r="H220" s="42" t="n">
        <v>1</v>
      </c>
      <c r="I220" s="42" t="n">
        <v>100</v>
      </c>
      <c r="J220" s="24" t="n">
        <v>50</v>
      </c>
    </row>
    <row r="221" customFormat="false" ht="15.6" hidden="false" customHeight="false" outlineLevel="0" collapsed="false">
      <c r="A221" s="23" t="n">
        <v>40</v>
      </c>
      <c r="B221" s="23" t="s">
        <v>207</v>
      </c>
      <c r="C221" s="59"/>
      <c r="D221" s="43" t="s">
        <v>27</v>
      </c>
      <c r="E221" s="60" t="n">
        <v>1113</v>
      </c>
      <c r="F221" s="25"/>
      <c r="G221" s="106"/>
      <c r="H221" s="42" t="n">
        <v>4</v>
      </c>
      <c r="I221" s="42" t="n">
        <v>96</v>
      </c>
      <c r="J221" s="24" t="n">
        <v>48</v>
      </c>
    </row>
    <row r="222" customFormat="false" ht="15.6" hidden="false" customHeight="false" outlineLevel="0" collapsed="false">
      <c r="A222" s="23" t="n">
        <v>41</v>
      </c>
      <c r="B222" s="23" t="s">
        <v>208</v>
      </c>
      <c r="C222" s="59"/>
      <c r="D222" s="43" t="s">
        <v>27</v>
      </c>
      <c r="E222" s="60" t="n">
        <v>1113</v>
      </c>
      <c r="F222" s="25"/>
      <c r="G222" s="106"/>
      <c r="H222" s="42" t="n">
        <v>1</v>
      </c>
      <c r="I222" s="42" t="n">
        <v>270</v>
      </c>
      <c r="J222" s="24" t="n">
        <v>135</v>
      </c>
    </row>
    <row r="223" customFormat="false" ht="15.6" hidden="false" customHeight="false" outlineLevel="0" collapsed="false">
      <c r="A223" s="23" t="n">
        <v>42</v>
      </c>
      <c r="B223" s="23" t="s">
        <v>209</v>
      </c>
      <c r="C223" s="59"/>
      <c r="D223" s="43" t="s">
        <v>27</v>
      </c>
      <c r="E223" s="60" t="n">
        <v>1113</v>
      </c>
      <c r="F223" s="25"/>
      <c r="G223" s="106"/>
      <c r="H223" s="42" t="n">
        <v>6</v>
      </c>
      <c r="I223" s="42" t="n">
        <v>66</v>
      </c>
      <c r="J223" s="24" t="n">
        <v>33</v>
      </c>
    </row>
    <row r="224" customFormat="false" ht="15.6" hidden="false" customHeight="false" outlineLevel="0" collapsed="false">
      <c r="A224" s="23" t="n">
        <v>43</v>
      </c>
      <c r="B224" s="23" t="s">
        <v>210</v>
      </c>
      <c r="C224" s="59"/>
      <c r="D224" s="43" t="s">
        <v>27</v>
      </c>
      <c r="E224" s="60" t="n">
        <v>1113</v>
      </c>
      <c r="F224" s="25"/>
      <c r="G224" s="106"/>
      <c r="H224" s="42" t="n">
        <v>1</v>
      </c>
      <c r="I224" s="42" t="n">
        <v>80</v>
      </c>
      <c r="J224" s="24" t="n">
        <v>40</v>
      </c>
    </row>
    <row r="225" customFormat="false" ht="15.6" hidden="false" customHeight="false" outlineLevel="0" collapsed="false">
      <c r="A225" s="23" t="n">
        <v>44</v>
      </c>
      <c r="B225" s="23" t="s">
        <v>213</v>
      </c>
      <c r="C225" s="59"/>
      <c r="D225" s="43" t="s">
        <v>27</v>
      </c>
      <c r="E225" s="60" t="n">
        <v>1113</v>
      </c>
      <c r="F225" s="25"/>
      <c r="G225" s="106"/>
      <c r="H225" s="42" t="n">
        <v>1</v>
      </c>
      <c r="I225" s="42" t="n">
        <v>1</v>
      </c>
      <c r="J225" s="24" t="n">
        <v>0.5</v>
      </c>
    </row>
    <row r="226" customFormat="false" ht="16.2" hidden="false" customHeight="true" outlineLevel="0" collapsed="false">
      <c r="A226" s="23" t="n">
        <v>45</v>
      </c>
      <c r="B226" s="42" t="s">
        <v>214</v>
      </c>
      <c r="C226" s="59"/>
      <c r="D226" s="43" t="s">
        <v>27</v>
      </c>
      <c r="E226" s="60" t="n">
        <v>1113</v>
      </c>
      <c r="F226" s="25"/>
      <c r="G226" s="106"/>
      <c r="H226" s="42" t="n">
        <v>1</v>
      </c>
      <c r="I226" s="42" t="n">
        <v>17</v>
      </c>
      <c r="J226" s="24" t="n">
        <v>8.5</v>
      </c>
    </row>
    <row r="227" customFormat="false" ht="15.6" hidden="false" customHeight="false" outlineLevel="0" collapsed="false">
      <c r="A227" s="23" t="n">
        <v>46</v>
      </c>
      <c r="B227" s="42" t="s">
        <v>215</v>
      </c>
      <c r="C227" s="59"/>
      <c r="D227" s="43" t="s">
        <v>27</v>
      </c>
      <c r="E227" s="60" t="n">
        <v>1113</v>
      </c>
      <c r="F227" s="25"/>
      <c r="G227" s="106"/>
      <c r="H227" s="42" t="n">
        <v>1</v>
      </c>
      <c r="I227" s="42" t="n">
        <v>130</v>
      </c>
      <c r="J227" s="24" t="n">
        <v>65</v>
      </c>
    </row>
    <row r="228" customFormat="false" ht="15.6" hidden="false" customHeight="false" outlineLevel="0" collapsed="false">
      <c r="A228" s="23" t="n">
        <v>47</v>
      </c>
      <c r="B228" s="42" t="s">
        <v>216</v>
      </c>
      <c r="C228" s="59"/>
      <c r="D228" s="43" t="s">
        <v>27</v>
      </c>
      <c r="E228" s="60" t="n">
        <v>1113</v>
      </c>
      <c r="F228" s="25"/>
      <c r="G228" s="106"/>
      <c r="H228" s="42" t="n">
        <v>1</v>
      </c>
      <c r="I228" s="42" t="n">
        <v>7</v>
      </c>
      <c r="J228" s="24" t="n">
        <v>3.5</v>
      </c>
    </row>
    <row r="229" customFormat="false" ht="15.6" hidden="false" customHeight="false" outlineLevel="0" collapsed="false">
      <c r="A229" s="23" t="n">
        <v>48</v>
      </c>
      <c r="B229" s="42" t="s">
        <v>217</v>
      </c>
      <c r="C229" s="59"/>
      <c r="D229" s="43" t="s">
        <v>27</v>
      </c>
      <c r="E229" s="60" t="n">
        <v>1113</v>
      </c>
      <c r="F229" s="25"/>
      <c r="G229" s="106"/>
      <c r="H229" s="42" t="n">
        <v>1</v>
      </c>
      <c r="I229" s="42" t="n">
        <v>10</v>
      </c>
      <c r="J229" s="24" t="n">
        <v>5</v>
      </c>
    </row>
    <row r="230" customFormat="false" ht="31.2" hidden="false" customHeight="false" outlineLevel="0" collapsed="false">
      <c r="A230" s="23" t="n">
        <v>49</v>
      </c>
      <c r="B230" s="42" t="s">
        <v>218</v>
      </c>
      <c r="C230" s="59"/>
      <c r="D230" s="43" t="s">
        <v>27</v>
      </c>
      <c r="E230" s="60" t="n">
        <v>1113</v>
      </c>
      <c r="F230" s="25"/>
      <c r="G230" s="106"/>
      <c r="H230" s="117" t="n">
        <v>2</v>
      </c>
      <c r="I230" s="117" t="n">
        <v>42</v>
      </c>
      <c r="J230" s="155" t="n">
        <v>21</v>
      </c>
    </row>
    <row r="231" customFormat="false" ht="15.6" hidden="false" customHeight="false" outlineLevel="0" collapsed="false">
      <c r="A231" s="23" t="n">
        <v>50</v>
      </c>
      <c r="B231" s="42" t="s">
        <v>219</v>
      </c>
      <c r="C231" s="59"/>
      <c r="D231" s="43" t="s">
        <v>27</v>
      </c>
      <c r="E231" s="60" t="n">
        <v>1113</v>
      </c>
      <c r="F231" s="25"/>
      <c r="G231" s="106"/>
      <c r="H231" s="42" t="n">
        <v>1</v>
      </c>
      <c r="I231" s="42" t="n">
        <v>10</v>
      </c>
      <c r="J231" s="24" t="n">
        <v>5</v>
      </c>
    </row>
    <row r="232" customFormat="false" ht="15.6" hidden="false" customHeight="false" outlineLevel="0" collapsed="false">
      <c r="A232" s="23" t="n">
        <v>51</v>
      </c>
      <c r="B232" s="42" t="s">
        <v>220</v>
      </c>
      <c r="C232" s="59"/>
      <c r="D232" s="43" t="s">
        <v>27</v>
      </c>
      <c r="E232" s="60" t="n">
        <v>1113</v>
      </c>
      <c r="F232" s="25"/>
      <c r="G232" s="106"/>
      <c r="H232" s="42" t="n">
        <v>2</v>
      </c>
      <c r="I232" s="42" t="n">
        <v>34</v>
      </c>
      <c r="J232" s="24" t="n">
        <v>17</v>
      </c>
    </row>
    <row r="233" customFormat="false" ht="15.6" hidden="false" customHeight="false" outlineLevel="0" collapsed="false">
      <c r="A233" s="23" t="n">
        <v>52</v>
      </c>
      <c r="B233" s="42" t="s">
        <v>221</v>
      </c>
      <c r="C233" s="59"/>
      <c r="D233" s="43" t="s">
        <v>27</v>
      </c>
      <c r="E233" s="60" t="n">
        <v>1113</v>
      </c>
      <c r="F233" s="25"/>
      <c r="G233" s="106"/>
      <c r="H233" s="42" t="n">
        <v>5</v>
      </c>
      <c r="I233" s="42" t="n">
        <v>85</v>
      </c>
      <c r="J233" s="24" t="n">
        <v>42.5</v>
      </c>
    </row>
    <row r="234" customFormat="false" ht="15.6" hidden="false" customHeight="false" outlineLevel="0" collapsed="false">
      <c r="A234" s="23" t="n">
        <v>53</v>
      </c>
      <c r="B234" s="42" t="s">
        <v>222</v>
      </c>
      <c r="C234" s="59"/>
      <c r="D234" s="43" t="s">
        <v>27</v>
      </c>
      <c r="E234" s="60" t="n">
        <v>1113</v>
      </c>
      <c r="F234" s="25"/>
      <c r="G234" s="106"/>
      <c r="H234" s="42" t="n">
        <v>1</v>
      </c>
      <c r="I234" s="42" t="n">
        <v>20</v>
      </c>
      <c r="J234" s="24" t="n">
        <v>10</v>
      </c>
    </row>
    <row r="235" customFormat="false" ht="15.6" hidden="false" customHeight="false" outlineLevel="0" collapsed="false">
      <c r="A235" s="23" t="n">
        <v>54</v>
      </c>
      <c r="B235" s="42" t="s">
        <v>226</v>
      </c>
      <c r="C235" s="59"/>
      <c r="D235" s="43" t="s">
        <v>27</v>
      </c>
      <c r="E235" s="60" t="n">
        <v>1113</v>
      </c>
      <c r="F235" s="25"/>
      <c r="G235" s="106"/>
      <c r="H235" s="42" t="n">
        <v>1</v>
      </c>
      <c r="I235" s="42" t="n">
        <v>15</v>
      </c>
      <c r="J235" s="24" t="n">
        <v>7.5</v>
      </c>
    </row>
    <row r="236" customFormat="false" ht="15.6" hidden="false" customHeight="false" outlineLevel="0" collapsed="false">
      <c r="A236" s="23" t="n">
        <v>55</v>
      </c>
      <c r="B236" s="42" t="s">
        <v>227</v>
      </c>
      <c r="C236" s="59"/>
      <c r="D236" s="43" t="s">
        <v>27</v>
      </c>
      <c r="E236" s="60" t="n">
        <v>1113</v>
      </c>
      <c r="F236" s="25"/>
      <c r="G236" s="106"/>
      <c r="H236" s="42" t="n">
        <v>1</v>
      </c>
      <c r="I236" s="42" t="n">
        <v>5</v>
      </c>
      <c r="J236" s="24" t="n">
        <v>2.5</v>
      </c>
    </row>
    <row r="237" customFormat="false" ht="15.6" hidden="false" customHeight="false" outlineLevel="0" collapsed="false">
      <c r="A237" s="23" t="n">
        <v>56</v>
      </c>
      <c r="B237" s="42" t="s">
        <v>228</v>
      </c>
      <c r="C237" s="59"/>
      <c r="D237" s="43" t="s">
        <v>27</v>
      </c>
      <c r="E237" s="60" t="n">
        <v>1113</v>
      </c>
      <c r="F237" s="25"/>
      <c r="G237" s="106"/>
      <c r="H237" s="42" t="n">
        <v>2</v>
      </c>
      <c r="I237" s="42" t="n">
        <v>12</v>
      </c>
      <c r="J237" s="24" t="n">
        <v>6</v>
      </c>
    </row>
    <row r="238" customFormat="false" ht="15.6" hidden="false" customHeight="false" outlineLevel="0" collapsed="false">
      <c r="A238" s="23" t="n">
        <v>57</v>
      </c>
      <c r="B238" s="23" t="s">
        <v>232</v>
      </c>
      <c r="C238" s="59"/>
      <c r="D238" s="43" t="s">
        <v>27</v>
      </c>
      <c r="E238" s="60" t="n">
        <v>1113</v>
      </c>
      <c r="F238" s="25"/>
      <c r="G238" s="106"/>
      <c r="H238" s="42" t="n">
        <v>1</v>
      </c>
      <c r="I238" s="42" t="n">
        <v>8</v>
      </c>
      <c r="J238" s="24" t="n">
        <v>4</v>
      </c>
    </row>
    <row r="239" customFormat="false" ht="15.6" hidden="false" customHeight="false" outlineLevel="0" collapsed="false">
      <c r="A239" s="23" t="n">
        <v>58</v>
      </c>
      <c r="B239" s="23" t="s">
        <v>233</v>
      </c>
      <c r="C239" s="59"/>
      <c r="D239" s="43" t="s">
        <v>27</v>
      </c>
      <c r="E239" s="60" t="n">
        <v>1113</v>
      </c>
      <c r="F239" s="25"/>
      <c r="G239" s="106"/>
      <c r="H239" s="42" t="n">
        <v>194</v>
      </c>
      <c r="I239" s="42" t="n">
        <v>550.71</v>
      </c>
      <c r="J239" s="24" t="n">
        <v>275.35</v>
      </c>
    </row>
    <row r="240" customFormat="false" ht="15.6" hidden="false" customHeight="false" outlineLevel="0" collapsed="false">
      <c r="A240" s="23" t="n">
        <v>59</v>
      </c>
      <c r="B240" s="23" t="s">
        <v>235</v>
      </c>
      <c r="C240" s="59"/>
      <c r="D240" s="43" t="s">
        <v>27</v>
      </c>
      <c r="E240" s="60" t="n">
        <v>1113</v>
      </c>
      <c r="F240" s="25"/>
      <c r="G240" s="106"/>
      <c r="H240" s="42" t="n">
        <v>1</v>
      </c>
      <c r="I240" s="42" t="n">
        <v>24</v>
      </c>
      <c r="J240" s="24" t="n">
        <v>12</v>
      </c>
    </row>
    <row r="241" customFormat="false" ht="15.6" hidden="false" customHeight="false" outlineLevel="0" collapsed="false">
      <c r="A241" s="23" t="n">
        <v>60</v>
      </c>
      <c r="B241" s="23" t="s">
        <v>236</v>
      </c>
      <c r="C241" s="59"/>
      <c r="D241" s="43" t="s">
        <v>27</v>
      </c>
      <c r="E241" s="60" t="n">
        <v>1113</v>
      </c>
      <c r="F241" s="25"/>
      <c r="G241" s="106"/>
      <c r="H241" s="42" t="n">
        <v>2</v>
      </c>
      <c r="I241" s="42" t="n">
        <v>260</v>
      </c>
      <c r="J241" s="24" t="n">
        <v>130</v>
      </c>
    </row>
    <row r="242" customFormat="false" ht="15.6" hidden="false" customHeight="false" outlineLevel="0" collapsed="false">
      <c r="A242" s="23" t="n">
        <v>61</v>
      </c>
      <c r="B242" s="23" t="s">
        <v>237</v>
      </c>
      <c r="C242" s="59"/>
      <c r="D242" s="43" t="s">
        <v>27</v>
      </c>
      <c r="E242" s="60" t="n">
        <v>1113</v>
      </c>
      <c r="F242" s="25"/>
      <c r="G242" s="106"/>
      <c r="H242" s="42" t="n">
        <v>5</v>
      </c>
      <c r="I242" s="42" t="n">
        <v>20</v>
      </c>
      <c r="J242" s="24" t="n">
        <v>10</v>
      </c>
    </row>
    <row r="243" customFormat="false" ht="15.6" hidden="false" customHeight="false" outlineLevel="0" collapsed="false">
      <c r="A243" s="23" t="n">
        <v>62</v>
      </c>
      <c r="B243" s="23" t="s">
        <v>238</v>
      </c>
      <c r="C243" s="59"/>
      <c r="D243" s="43" t="s">
        <v>27</v>
      </c>
      <c r="E243" s="60" t="n">
        <v>1113</v>
      </c>
      <c r="F243" s="25"/>
      <c r="G243" s="106"/>
      <c r="H243" s="42" t="n">
        <v>2</v>
      </c>
      <c r="I243" s="42" t="n">
        <v>79</v>
      </c>
      <c r="J243" s="24" t="n">
        <v>39.5</v>
      </c>
    </row>
    <row r="244" customFormat="false" ht="15.6" hidden="false" customHeight="false" outlineLevel="0" collapsed="false">
      <c r="A244" s="23" t="n">
        <v>63</v>
      </c>
      <c r="B244" s="23" t="s">
        <v>240</v>
      </c>
      <c r="C244" s="59"/>
      <c r="D244" s="43" t="s">
        <v>27</v>
      </c>
      <c r="E244" s="60" t="n">
        <v>1113</v>
      </c>
      <c r="F244" s="25"/>
      <c r="G244" s="106"/>
      <c r="H244" s="42" t="n">
        <v>1</v>
      </c>
      <c r="I244" s="42" t="n">
        <v>5</v>
      </c>
      <c r="J244" s="24" t="n">
        <v>2.5</v>
      </c>
    </row>
    <row r="245" customFormat="false" ht="15.6" hidden="false" customHeight="false" outlineLevel="0" collapsed="false">
      <c r="A245" s="23" t="n">
        <v>64</v>
      </c>
      <c r="B245" s="23" t="s">
        <v>240</v>
      </c>
      <c r="C245" s="59"/>
      <c r="D245" s="43" t="s">
        <v>27</v>
      </c>
      <c r="E245" s="60" t="n">
        <v>1113</v>
      </c>
      <c r="F245" s="25"/>
      <c r="G245" s="106"/>
      <c r="H245" s="42" t="n">
        <v>3</v>
      </c>
      <c r="I245" s="42" t="n">
        <v>6</v>
      </c>
      <c r="J245" s="24" t="n">
        <v>3</v>
      </c>
    </row>
    <row r="246" customFormat="false" ht="15.6" hidden="false" customHeight="false" outlineLevel="0" collapsed="false">
      <c r="A246" s="23" t="n">
        <v>65</v>
      </c>
      <c r="B246" s="42" t="s">
        <v>250</v>
      </c>
      <c r="C246" s="59"/>
      <c r="D246" s="43" t="s">
        <v>27</v>
      </c>
      <c r="E246" s="60" t="n">
        <v>1113</v>
      </c>
      <c r="F246" s="25"/>
      <c r="G246" s="106"/>
      <c r="H246" s="42" t="n">
        <v>2</v>
      </c>
      <c r="I246" s="42" t="n">
        <v>8</v>
      </c>
      <c r="J246" s="24" t="n">
        <v>4</v>
      </c>
    </row>
    <row r="247" customFormat="false" ht="15.6" hidden="false" customHeight="false" outlineLevel="0" collapsed="false">
      <c r="A247" s="23" t="n">
        <v>66</v>
      </c>
      <c r="B247" s="42" t="s">
        <v>252</v>
      </c>
      <c r="C247" s="59"/>
      <c r="D247" s="43" t="s">
        <v>27</v>
      </c>
      <c r="E247" s="60" t="n">
        <v>1113</v>
      </c>
      <c r="F247" s="25"/>
      <c r="G247" s="106"/>
      <c r="H247" s="42" t="n">
        <v>14</v>
      </c>
      <c r="I247" s="42" t="n">
        <v>70</v>
      </c>
      <c r="J247" s="24" t="n">
        <v>35</v>
      </c>
    </row>
    <row r="248" customFormat="false" ht="15.6" hidden="false" customHeight="false" outlineLevel="0" collapsed="false">
      <c r="A248" s="23" t="n">
        <v>67</v>
      </c>
      <c r="B248" s="42" t="s">
        <v>252</v>
      </c>
      <c r="C248" s="59"/>
      <c r="D248" s="43" t="s">
        <v>27</v>
      </c>
      <c r="E248" s="60" t="n">
        <v>1113</v>
      </c>
      <c r="F248" s="25"/>
      <c r="G248" s="106"/>
      <c r="H248" s="42" t="n">
        <v>14</v>
      </c>
      <c r="I248" s="42" t="n">
        <v>73.82</v>
      </c>
      <c r="J248" s="24" t="n">
        <v>36.91</v>
      </c>
    </row>
    <row r="249" customFormat="false" ht="15.6" hidden="false" customHeight="false" outlineLevel="0" collapsed="false">
      <c r="A249" s="23" t="n">
        <v>68</v>
      </c>
      <c r="B249" s="42" t="s">
        <v>253</v>
      </c>
      <c r="C249" s="59"/>
      <c r="D249" s="43" t="s">
        <v>27</v>
      </c>
      <c r="E249" s="60" t="n">
        <v>1113</v>
      </c>
      <c r="F249" s="25"/>
      <c r="G249" s="106"/>
      <c r="H249" s="42" t="n">
        <v>1</v>
      </c>
      <c r="I249" s="42" t="n">
        <v>30</v>
      </c>
      <c r="J249" s="24" t="n">
        <v>15</v>
      </c>
    </row>
    <row r="250" customFormat="false" ht="15.6" hidden="false" customHeight="false" outlineLevel="0" collapsed="false">
      <c r="A250" s="23" t="n">
        <v>69</v>
      </c>
      <c r="B250" s="42" t="s">
        <v>254</v>
      </c>
      <c r="C250" s="59"/>
      <c r="D250" s="43" t="s">
        <v>27</v>
      </c>
      <c r="E250" s="60" t="n">
        <v>1113</v>
      </c>
      <c r="F250" s="25"/>
      <c r="G250" s="106"/>
      <c r="H250" s="42" t="n">
        <v>10</v>
      </c>
      <c r="I250" s="42" t="n">
        <v>42</v>
      </c>
      <c r="J250" s="24" t="n">
        <v>21</v>
      </c>
    </row>
    <row r="251" customFormat="false" ht="15.6" hidden="false" customHeight="false" outlineLevel="0" collapsed="false">
      <c r="A251" s="23" t="n">
        <v>70</v>
      </c>
      <c r="B251" s="42" t="s">
        <v>258</v>
      </c>
      <c r="C251" s="59"/>
      <c r="D251" s="43" t="s">
        <v>27</v>
      </c>
      <c r="E251" s="60" t="n">
        <v>1113</v>
      </c>
      <c r="F251" s="25"/>
      <c r="G251" s="106"/>
      <c r="H251" s="42" t="n">
        <v>24</v>
      </c>
      <c r="I251" s="42" t="n">
        <v>72</v>
      </c>
      <c r="J251" s="24" t="n">
        <v>36</v>
      </c>
    </row>
    <row r="252" customFormat="false" ht="15.6" hidden="false" customHeight="false" outlineLevel="0" collapsed="false">
      <c r="A252" s="23" t="n">
        <v>71</v>
      </c>
      <c r="B252" s="42" t="s">
        <v>108</v>
      </c>
      <c r="C252" s="59"/>
      <c r="D252" s="43" t="s">
        <v>27</v>
      </c>
      <c r="E252" s="60" t="n">
        <v>1113</v>
      </c>
      <c r="F252" s="25"/>
      <c r="G252" s="106"/>
      <c r="H252" s="42" t="n">
        <v>2</v>
      </c>
      <c r="I252" s="42" t="n">
        <v>42</v>
      </c>
      <c r="J252" s="24" t="n">
        <v>21</v>
      </c>
    </row>
    <row r="253" customFormat="false" ht="15.6" hidden="false" customHeight="false" outlineLevel="0" collapsed="false">
      <c r="A253" s="23" t="n">
        <v>72</v>
      </c>
      <c r="B253" s="42" t="s">
        <v>263</v>
      </c>
      <c r="C253" s="59"/>
      <c r="D253" s="43" t="s">
        <v>27</v>
      </c>
      <c r="E253" s="60" t="n">
        <v>1113</v>
      </c>
      <c r="F253" s="25"/>
      <c r="G253" s="106"/>
      <c r="H253" s="42" t="n">
        <v>1</v>
      </c>
      <c r="I253" s="42" t="n">
        <v>30</v>
      </c>
      <c r="J253" s="24" t="n">
        <v>15</v>
      </c>
    </row>
    <row r="254" customFormat="false" ht="15.6" hidden="false" customHeight="false" outlineLevel="0" collapsed="false">
      <c r="A254" s="23" t="n">
        <v>73</v>
      </c>
      <c r="B254" s="42" t="s">
        <v>265</v>
      </c>
      <c r="C254" s="59"/>
      <c r="D254" s="43" t="s">
        <v>27</v>
      </c>
      <c r="E254" s="60" t="n">
        <v>1113</v>
      </c>
      <c r="F254" s="25"/>
      <c r="G254" s="106"/>
      <c r="H254" s="42" t="n">
        <v>1</v>
      </c>
      <c r="I254" s="42" t="n">
        <v>35</v>
      </c>
      <c r="J254" s="24" t="n">
        <v>17.5</v>
      </c>
    </row>
    <row r="255" customFormat="false" ht="15.6" hidden="false" customHeight="false" outlineLevel="0" collapsed="false">
      <c r="A255" s="23" t="n">
        <v>74</v>
      </c>
      <c r="B255" s="42" t="s">
        <v>266</v>
      </c>
      <c r="C255" s="59"/>
      <c r="D255" s="43" t="s">
        <v>27</v>
      </c>
      <c r="E255" s="60" t="n">
        <v>1113</v>
      </c>
      <c r="F255" s="25"/>
      <c r="G255" s="106"/>
      <c r="H255" s="42" t="n">
        <v>1</v>
      </c>
      <c r="I255" s="42" t="n">
        <v>10</v>
      </c>
      <c r="J255" s="24" t="n">
        <v>5</v>
      </c>
    </row>
    <row r="256" customFormat="false" ht="15.6" hidden="false" customHeight="false" outlineLevel="0" collapsed="false">
      <c r="A256" s="23" t="n">
        <v>75</v>
      </c>
      <c r="B256" s="42" t="s">
        <v>266</v>
      </c>
      <c r="C256" s="59"/>
      <c r="D256" s="43" t="s">
        <v>27</v>
      </c>
      <c r="E256" s="60" t="n">
        <v>1113</v>
      </c>
      <c r="F256" s="25"/>
      <c r="G256" s="106"/>
      <c r="H256" s="42" t="n">
        <v>1</v>
      </c>
      <c r="I256" s="42" t="n">
        <v>48</v>
      </c>
      <c r="J256" s="24" t="n">
        <v>24</v>
      </c>
    </row>
    <row r="257" customFormat="false" ht="15.6" hidden="false" customHeight="false" outlineLevel="0" collapsed="false">
      <c r="A257" s="23" t="n">
        <v>76</v>
      </c>
      <c r="B257" s="42" t="s">
        <v>267</v>
      </c>
      <c r="C257" s="59"/>
      <c r="D257" s="43" t="s">
        <v>27</v>
      </c>
      <c r="E257" s="60" t="n">
        <v>1113</v>
      </c>
      <c r="F257" s="25"/>
      <c r="G257" s="106"/>
      <c r="H257" s="42" t="n">
        <v>36</v>
      </c>
      <c r="I257" s="42" t="n">
        <v>88</v>
      </c>
      <c r="J257" s="24" t="n">
        <v>44</v>
      </c>
    </row>
    <row r="258" customFormat="false" ht="15.6" hidden="false" customHeight="false" outlineLevel="0" collapsed="false">
      <c r="A258" s="96" t="n">
        <v>77</v>
      </c>
      <c r="B258" s="42" t="s">
        <v>267</v>
      </c>
      <c r="C258" s="59"/>
      <c r="D258" s="43" t="s">
        <v>27</v>
      </c>
      <c r="E258" s="60" t="n">
        <v>1113</v>
      </c>
      <c r="F258" s="25"/>
      <c r="G258" s="106"/>
      <c r="H258" s="42" t="n">
        <v>25</v>
      </c>
      <c r="I258" s="42" t="n">
        <v>78</v>
      </c>
      <c r="J258" s="24" t="n">
        <v>39</v>
      </c>
    </row>
    <row r="259" customFormat="false" ht="15.6" hidden="false" customHeight="false" outlineLevel="0" collapsed="false">
      <c r="A259" s="96" t="n">
        <v>78</v>
      </c>
      <c r="B259" s="42" t="s">
        <v>270</v>
      </c>
      <c r="C259" s="59"/>
      <c r="D259" s="43" t="s">
        <v>27</v>
      </c>
      <c r="E259" s="60" t="n">
        <v>1113</v>
      </c>
      <c r="F259" s="25"/>
      <c r="G259" s="106"/>
      <c r="H259" s="42" t="n">
        <v>1</v>
      </c>
      <c r="I259" s="42" t="n">
        <v>10</v>
      </c>
      <c r="J259" s="24" t="n">
        <v>5</v>
      </c>
    </row>
    <row r="260" customFormat="false" ht="15.6" hidden="false" customHeight="false" outlineLevel="0" collapsed="false">
      <c r="A260" s="96" t="n">
        <v>79</v>
      </c>
      <c r="B260" s="156" t="s">
        <v>271</v>
      </c>
      <c r="C260" s="157"/>
      <c r="D260" s="158" t="s">
        <v>272</v>
      </c>
      <c r="E260" s="60" t="n">
        <v>1113</v>
      </c>
      <c r="F260" s="37"/>
      <c r="G260" s="159"/>
      <c r="H260" s="42" t="n">
        <v>20</v>
      </c>
      <c r="I260" s="42" t="n">
        <v>40</v>
      </c>
      <c r="J260" s="24" t="n">
        <v>20</v>
      </c>
    </row>
    <row r="261" customFormat="false" ht="15.6" hidden="false" customHeight="false" outlineLevel="0" collapsed="false">
      <c r="A261" s="96" t="n">
        <v>80</v>
      </c>
      <c r="B261" s="42" t="s">
        <v>279</v>
      </c>
      <c r="C261" s="59"/>
      <c r="D261" s="43" t="s">
        <v>27</v>
      </c>
      <c r="E261" s="60" t="n">
        <v>1113</v>
      </c>
      <c r="F261" s="25"/>
      <c r="G261" s="106"/>
      <c r="H261" s="42" t="n">
        <v>1</v>
      </c>
      <c r="I261" s="42" t="n">
        <v>50</v>
      </c>
      <c r="J261" s="24" t="n">
        <v>25</v>
      </c>
    </row>
    <row r="262" customFormat="false" ht="15.6" hidden="false" customHeight="false" outlineLevel="0" collapsed="false">
      <c r="A262" s="96" t="n">
        <v>81</v>
      </c>
      <c r="B262" s="156" t="s">
        <v>279</v>
      </c>
      <c r="C262" s="157"/>
      <c r="D262" s="160" t="s">
        <v>27</v>
      </c>
      <c r="E262" s="60" t="n">
        <v>1113</v>
      </c>
      <c r="F262" s="37"/>
      <c r="G262" s="159"/>
      <c r="H262" s="42" t="n">
        <v>1</v>
      </c>
      <c r="I262" s="42" t="n">
        <v>75</v>
      </c>
      <c r="J262" s="24" t="n">
        <v>37.5</v>
      </c>
    </row>
    <row r="263" customFormat="false" ht="15.6" hidden="false" customHeight="false" outlineLevel="0" collapsed="false">
      <c r="A263" s="161"/>
      <c r="B263" s="162"/>
      <c r="C263" s="108"/>
      <c r="D263" s="94"/>
      <c r="E263" s="109"/>
      <c r="F263" s="90"/>
      <c r="G263" s="108"/>
      <c r="H263" s="42" t="n">
        <f aca="false">SUM(H182:H262)</f>
        <v>495</v>
      </c>
      <c r="I263" s="42" t="n">
        <f aca="false">SUM(I182:I262)</f>
        <v>5761.53</v>
      </c>
      <c r="J263" s="42" t="n">
        <f aca="false">SUM(J182:J262)</f>
        <v>2880.76</v>
      </c>
    </row>
    <row r="264" customFormat="false" ht="15.6" hidden="false" customHeight="false" outlineLevel="0" collapsed="false">
      <c r="B264" s="121"/>
      <c r="C264" s="122"/>
      <c r="D264" s="123"/>
      <c r="E264" s="124"/>
      <c r="F264" s="125"/>
      <c r="G264" s="122"/>
      <c r="H264" s="126"/>
      <c r="I264" s="126"/>
      <c r="J264" s="127"/>
    </row>
    <row r="265" customFormat="false" ht="15.6" hidden="false" customHeight="false" outlineLevel="0" collapsed="false">
      <c r="B265" s="121"/>
      <c r="C265" s="122"/>
      <c r="D265" s="123"/>
      <c r="E265" s="124"/>
      <c r="F265" s="125"/>
      <c r="G265" s="122"/>
      <c r="H265" s="126"/>
      <c r="I265" s="126"/>
      <c r="J265" s="127"/>
    </row>
    <row r="266" customFormat="false" ht="15.6" hidden="false" customHeight="false" outlineLevel="0" collapsed="false">
      <c r="B266" s="0" t="s">
        <v>332</v>
      </c>
      <c r="F266" s="125"/>
      <c r="G266" s="122"/>
      <c r="H266" s="128" t="n">
        <f aca="false">H22+H79</f>
        <v>84</v>
      </c>
      <c r="I266" s="128" t="n">
        <f aca="false">I22+I79</f>
        <v>56675</v>
      </c>
      <c r="J266" s="128" t="n">
        <f aca="false">J22+J79</f>
        <v>56675</v>
      </c>
    </row>
    <row r="267" customFormat="false" ht="15.6" hidden="false" customHeight="false" outlineLevel="0" collapsed="false">
      <c r="B267" s="0" t="s">
        <v>333</v>
      </c>
      <c r="F267" s="125"/>
      <c r="G267" s="122"/>
      <c r="H267" s="128" t="n">
        <f aca="false">H169+H179+H263</f>
        <v>1153.8</v>
      </c>
      <c r="I267" s="128" t="n">
        <f aca="false">I169+I179+I263</f>
        <v>39781</v>
      </c>
      <c r="J267" s="128" t="n">
        <f aca="false">J169+J179+J263</f>
        <v>19891</v>
      </c>
    </row>
    <row r="268" customFormat="false" ht="15.6" hidden="false" customHeight="false" outlineLevel="0" collapsed="false">
      <c r="F268" s="125"/>
      <c r="G268" s="122"/>
      <c r="H268" s="128"/>
      <c r="I268" s="126"/>
      <c r="J268" s="126"/>
    </row>
    <row r="269" customFormat="false" ht="15.6" hidden="false" customHeight="false" outlineLevel="0" collapsed="false">
      <c r="B269" s="0" t="s">
        <v>334</v>
      </c>
      <c r="F269" s="125"/>
      <c r="G269" s="122"/>
      <c r="H269" s="128" t="n">
        <f aca="false">SUM(H266:H268)</f>
        <v>1237.8</v>
      </c>
      <c r="I269" s="128" t="n">
        <f aca="false">SUM(I266:I268)</f>
        <v>96456</v>
      </c>
      <c r="J269" s="128" t="n">
        <f aca="false">SUM(J266:J268)</f>
        <v>76566</v>
      </c>
    </row>
    <row r="270" customFormat="false" ht="15.6" hidden="false" customHeight="false" outlineLevel="0" collapsed="false">
      <c r="B270" s="121"/>
      <c r="C270" s="122"/>
      <c r="D270" s="123"/>
      <c r="E270" s="124"/>
      <c r="F270" s="125"/>
      <c r="G270" s="122"/>
      <c r="H270" s="126"/>
      <c r="I270" s="126"/>
      <c r="J270" s="127"/>
    </row>
    <row r="271" customFormat="false" ht="15.6" hidden="false" customHeight="false" outlineLevel="0" collapsed="false">
      <c r="B271" s="121"/>
      <c r="C271" s="122"/>
      <c r="D271" s="123"/>
      <c r="E271" s="124"/>
      <c r="F271" s="125"/>
      <c r="G271" s="122"/>
      <c r="H271" s="126"/>
      <c r="I271" s="126"/>
      <c r="J271" s="127"/>
    </row>
    <row r="272" customFormat="false" ht="15.6" hidden="false" customHeight="false" outlineLevel="0" collapsed="false">
      <c r="B272" s="121"/>
      <c r="C272" s="122"/>
      <c r="D272" s="123"/>
      <c r="E272" s="124"/>
      <c r="F272" s="125"/>
      <c r="G272" s="122"/>
      <c r="H272" s="126"/>
      <c r="I272" s="126"/>
      <c r="J272" s="127"/>
    </row>
    <row r="273" customFormat="false" ht="15.6" hidden="false" customHeight="false" outlineLevel="0" collapsed="false">
      <c r="B273" s="121"/>
      <c r="C273" s="122"/>
      <c r="D273" s="123"/>
      <c r="E273" s="124"/>
      <c r="F273" s="125"/>
      <c r="G273" s="122"/>
      <c r="H273" s="126"/>
      <c r="I273" s="126"/>
      <c r="J273" s="127"/>
    </row>
    <row r="274" customFormat="false" ht="15.6" hidden="false" customHeight="false" outlineLevel="0" collapsed="false">
      <c r="B274" s="121"/>
      <c r="C274" s="122"/>
      <c r="D274" s="123"/>
      <c r="E274" s="124"/>
      <c r="F274" s="125"/>
      <c r="G274" s="122"/>
      <c r="H274" s="126"/>
      <c r="I274" s="126"/>
      <c r="J274" s="127"/>
    </row>
  </sheetData>
  <mergeCells count="17">
    <mergeCell ref="A6:A8"/>
    <mergeCell ref="B6:B8"/>
    <mergeCell ref="C6:C8"/>
    <mergeCell ref="D6:D8"/>
    <mergeCell ref="E6:G6"/>
    <mergeCell ref="E7:E8"/>
    <mergeCell ref="F7:F8"/>
    <mergeCell ref="G7:G8"/>
    <mergeCell ref="H7:H8"/>
    <mergeCell ref="I7:I8"/>
    <mergeCell ref="J7:J8"/>
    <mergeCell ref="B10:I10"/>
    <mergeCell ref="A11:J11"/>
    <mergeCell ref="A23:J23"/>
    <mergeCell ref="A80:J80"/>
    <mergeCell ref="A170:J170"/>
    <mergeCell ref="A181:J181"/>
  </mergeCells>
  <printOptions headings="false" gridLines="false" gridLinesSet="true" horizontalCentered="false" verticalCentered="false"/>
  <pageMargins left="1.18125" right="0.39375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"Times New Roman,Regular"&amp;12&amp;P із 33</oddHeader>
    <oddFooter>&amp;C&amp;"Times New Roman,Regular"&amp;9Рішення Первомайської  міської ради 
Про затвердження передавального акту Кам"янобалківської сільської ради та передачу майна і активів на баланс підприємств, організацій та установ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23.87"/>
    <col collapsed="false" customWidth="true" hidden="false" outlineLevel="0" max="3" min="3" style="0" width="10.55"/>
    <col collapsed="false" customWidth="true" hidden="false" outlineLevel="0" max="4" min="4" style="0" width="7.55"/>
    <col collapsed="false" customWidth="true" hidden="false" outlineLevel="0" max="5" min="5" style="0" width="9.99"/>
    <col collapsed="false" customWidth="true" hidden="false" outlineLevel="0" max="6" min="6" style="0" width="6.55"/>
    <col collapsed="false" customWidth="true" hidden="false" outlineLevel="0" max="7" min="7" style="0" width="6.43"/>
    <col collapsed="false" customWidth="true" hidden="false" outlineLevel="0" max="8" min="8" style="0" width="8.21"/>
    <col collapsed="false" customWidth="true" hidden="false" outlineLevel="0" max="9" min="9" style="0" width="10.32"/>
    <col collapsed="false" customWidth="true" hidden="false" outlineLevel="0" max="10" min="10" style="0" width="10.55"/>
  </cols>
  <sheetData>
    <row r="1" customFormat="false" ht="18" hidden="false" customHeight="false" outlineLevel="0" collapsed="false">
      <c r="A1" s="1"/>
      <c r="B1" s="2"/>
      <c r="C1" s="2"/>
      <c r="D1" s="2"/>
      <c r="E1" s="1"/>
      <c r="F1" s="2"/>
      <c r="G1" s="1"/>
      <c r="H1" s="5" t="s">
        <v>358</v>
      </c>
      <c r="I1" s="5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5" t="s">
        <v>336</v>
      </c>
      <c r="J2" s="5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5"/>
      <c r="J3" s="5"/>
    </row>
    <row r="4" customFormat="false" ht="18" hidden="false" customHeight="false" outlineLevel="0" collapsed="false">
      <c r="A4" s="1"/>
      <c r="B4" s="1"/>
      <c r="C4" s="9" t="s">
        <v>337</v>
      </c>
      <c r="D4" s="1"/>
      <c r="E4" s="1"/>
      <c r="F4" s="1"/>
      <c r="G4" s="1"/>
      <c r="H4" s="5"/>
      <c r="J4" s="5"/>
    </row>
    <row r="6" customFormat="false" ht="12.75" hidden="false" customHeight="true" outlineLevel="0" collapsed="false">
      <c r="A6" s="14" t="s">
        <v>11</v>
      </c>
      <c r="B6" s="15" t="s">
        <v>12</v>
      </c>
      <c r="C6" s="15" t="s">
        <v>13</v>
      </c>
      <c r="D6" s="15" t="s">
        <v>14</v>
      </c>
      <c r="E6" s="15" t="s">
        <v>15</v>
      </c>
      <c r="F6" s="15"/>
      <c r="G6" s="15"/>
      <c r="H6" s="76"/>
      <c r="I6" s="77"/>
      <c r="J6" s="14"/>
    </row>
    <row r="7" customFormat="false" ht="12.75" hidden="false" customHeight="true" outlineLevel="0" collapsed="false">
      <c r="A7" s="14"/>
      <c r="B7" s="15"/>
      <c r="C7" s="15"/>
      <c r="D7" s="15"/>
      <c r="E7" s="16" t="s">
        <v>338</v>
      </c>
      <c r="F7" s="16" t="s">
        <v>18</v>
      </c>
      <c r="G7" s="16" t="s">
        <v>19</v>
      </c>
      <c r="H7" s="16" t="s">
        <v>22</v>
      </c>
      <c r="I7" s="115" t="s">
        <v>318</v>
      </c>
      <c r="J7" s="16" t="s">
        <v>319</v>
      </c>
    </row>
    <row r="8" customFormat="false" ht="67.8" hidden="false" customHeight="true" outlineLevel="0" collapsed="false">
      <c r="A8" s="14"/>
      <c r="B8" s="15"/>
      <c r="C8" s="15"/>
      <c r="D8" s="15"/>
      <c r="E8" s="16"/>
      <c r="F8" s="16"/>
      <c r="G8" s="16"/>
      <c r="H8" s="16"/>
      <c r="I8" s="115"/>
      <c r="J8" s="16"/>
    </row>
    <row r="9" customFormat="false" ht="13.5" hidden="false" customHeight="true" outlineLevel="0" collapsed="false">
      <c r="A9" s="17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7" t="n">
        <v>8</v>
      </c>
      <c r="I9" s="19" t="n">
        <v>9</v>
      </c>
      <c r="J9" s="19" t="n">
        <v>10</v>
      </c>
    </row>
    <row r="10" customFormat="false" ht="15.6" hidden="false" customHeight="true" outlineLevel="0" collapsed="false">
      <c r="A10" s="163" t="s">
        <v>359</v>
      </c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5.6" hidden="false" customHeight="true" outlineLevel="0" collapsed="false">
      <c r="A11" s="164"/>
      <c r="B11" s="165" t="s">
        <v>332</v>
      </c>
      <c r="C11" s="165"/>
      <c r="D11" s="165"/>
      <c r="E11" s="165"/>
      <c r="F11" s="165"/>
      <c r="G11" s="165"/>
      <c r="H11" s="165"/>
      <c r="I11" s="165"/>
      <c r="J11" s="165"/>
    </row>
    <row r="12" customFormat="false" ht="15.6" hidden="false" customHeight="false" outlineLevel="0" collapsed="false">
      <c r="A12" s="27" t="n">
        <v>1</v>
      </c>
      <c r="B12" s="23" t="s">
        <v>32</v>
      </c>
      <c r="C12" s="23"/>
      <c r="D12" s="21" t="s">
        <v>27</v>
      </c>
      <c r="E12" s="58" t="n">
        <v>1013</v>
      </c>
      <c r="F12" s="25"/>
      <c r="G12" s="17"/>
      <c r="H12" s="42" t="n">
        <v>1</v>
      </c>
      <c r="I12" s="58" t="n">
        <v>528</v>
      </c>
      <c r="J12" s="58" t="n">
        <v>323</v>
      </c>
    </row>
    <row r="13" customFormat="false" ht="31.2" hidden="false" customHeight="false" outlineLevel="0" collapsed="false">
      <c r="A13" s="27" t="n">
        <v>2</v>
      </c>
      <c r="B13" s="23" t="s">
        <v>49</v>
      </c>
      <c r="C13" s="23"/>
      <c r="D13" s="21" t="s">
        <v>27</v>
      </c>
      <c r="E13" s="117" t="n">
        <v>1013</v>
      </c>
      <c r="F13" s="25"/>
      <c r="G13" s="17"/>
      <c r="H13" s="84" t="n">
        <v>4</v>
      </c>
      <c r="I13" s="117" t="n">
        <v>4141</v>
      </c>
      <c r="J13" s="117" t="n">
        <v>2673</v>
      </c>
    </row>
    <row r="14" customFormat="false" ht="15.6" hidden="false" customHeight="false" outlineLevel="0" collapsed="false">
      <c r="A14" s="166"/>
      <c r="B14" s="134"/>
      <c r="C14" s="167"/>
      <c r="D14" s="168"/>
      <c r="E14" s="167"/>
      <c r="F14" s="25"/>
      <c r="G14" s="17"/>
      <c r="H14" s="42" t="n">
        <f aca="false">SUM(H12:H13)</f>
        <v>5</v>
      </c>
      <c r="I14" s="42" t="n">
        <f aca="false">SUM(I12:I13)</f>
        <v>4669</v>
      </c>
      <c r="J14" s="42" t="n">
        <f aca="false">SUM(J12:J13)</f>
        <v>2996</v>
      </c>
    </row>
    <row r="15" customFormat="false" ht="15.6" hidden="false" customHeight="false" outlineLevel="0" collapsed="false">
      <c r="B15" s="121"/>
      <c r="C15" s="122"/>
      <c r="D15" s="123"/>
      <c r="E15" s="124"/>
      <c r="F15" s="125"/>
      <c r="G15" s="122"/>
      <c r="H15" s="126"/>
      <c r="I15" s="126"/>
      <c r="J15" s="127"/>
    </row>
    <row r="16" customFormat="false" ht="15.6" hidden="false" customHeight="false" outlineLevel="0" collapsed="false">
      <c r="B16" s="121"/>
      <c r="C16" s="122"/>
      <c r="D16" s="123"/>
      <c r="E16" s="124"/>
      <c r="F16" s="125"/>
      <c r="G16" s="122"/>
      <c r="H16" s="126"/>
      <c r="I16" s="126"/>
      <c r="J16" s="127"/>
    </row>
    <row r="17" customFormat="false" ht="15.6" hidden="false" customHeight="false" outlineLevel="0" collapsed="false">
      <c r="B17" s="0" t="s">
        <v>332</v>
      </c>
      <c r="F17" s="125"/>
      <c r="G17" s="122"/>
      <c r="H17" s="128" t="n">
        <f aca="false">H14</f>
        <v>5</v>
      </c>
      <c r="I17" s="128" t="n">
        <f aca="false">I14</f>
        <v>4669</v>
      </c>
      <c r="J17" s="128" t="n">
        <f aca="false">J14</f>
        <v>2996</v>
      </c>
    </row>
    <row r="18" customFormat="false" ht="15.6" hidden="false" customHeight="false" outlineLevel="0" collapsed="false">
      <c r="B18" s="0" t="s">
        <v>333</v>
      </c>
      <c r="F18" s="125"/>
      <c r="G18" s="122"/>
      <c r="H18" s="128" t="n">
        <v>0</v>
      </c>
      <c r="I18" s="128" t="n">
        <v>0</v>
      </c>
      <c r="J18" s="128" t="n">
        <v>0</v>
      </c>
    </row>
    <row r="19" customFormat="false" ht="15.6" hidden="false" customHeight="false" outlineLevel="0" collapsed="false">
      <c r="F19" s="125"/>
      <c r="G19" s="122"/>
      <c r="H19" s="128"/>
      <c r="I19" s="126"/>
      <c r="J19" s="126"/>
    </row>
    <row r="20" customFormat="false" ht="15.6" hidden="false" customHeight="false" outlineLevel="0" collapsed="false">
      <c r="B20" s="0" t="s">
        <v>334</v>
      </c>
      <c r="F20" s="125"/>
      <c r="G20" s="122"/>
      <c r="H20" s="128" t="n">
        <f aca="false">SUM(H17:H19)</f>
        <v>5</v>
      </c>
      <c r="I20" s="128" t="n">
        <f aca="false">SUM(I17:I19)</f>
        <v>4669</v>
      </c>
      <c r="J20" s="128" t="n">
        <f aca="false">SUM(J17:J19)</f>
        <v>2996</v>
      </c>
    </row>
    <row r="21" customFormat="false" ht="15.6" hidden="false" customHeight="false" outlineLevel="0" collapsed="false">
      <c r="B21" s="121"/>
      <c r="C21" s="122"/>
      <c r="D21" s="123"/>
      <c r="E21" s="124"/>
      <c r="F21" s="125"/>
      <c r="G21" s="122"/>
      <c r="H21" s="126"/>
      <c r="I21" s="126"/>
      <c r="J21" s="127"/>
    </row>
    <row r="22" customFormat="false" ht="15.6" hidden="false" customHeight="false" outlineLevel="0" collapsed="false">
      <c r="B22" s="121"/>
      <c r="C22" s="122"/>
      <c r="D22" s="123"/>
      <c r="E22" s="124"/>
      <c r="F22" s="125"/>
      <c r="G22" s="122"/>
      <c r="H22" s="126"/>
      <c r="I22" s="126"/>
      <c r="J22" s="127"/>
    </row>
    <row r="23" customFormat="false" ht="15.6" hidden="false" customHeight="false" outlineLevel="0" collapsed="false">
      <c r="B23" s="121"/>
      <c r="C23" s="122"/>
      <c r="D23" s="123"/>
      <c r="E23" s="124"/>
      <c r="F23" s="125"/>
      <c r="G23" s="122"/>
      <c r="H23" s="126"/>
      <c r="I23" s="126"/>
      <c r="J23" s="127"/>
    </row>
    <row r="24" customFormat="false" ht="15.6" hidden="false" customHeight="false" outlineLevel="0" collapsed="false">
      <c r="B24" s="121"/>
      <c r="C24" s="122"/>
      <c r="D24" s="123"/>
      <c r="E24" s="124"/>
      <c r="F24" s="125"/>
      <c r="G24" s="122"/>
      <c r="H24" s="126"/>
      <c r="I24" s="126"/>
      <c r="J24" s="127"/>
    </row>
    <row r="25" customFormat="false" ht="15.6" hidden="false" customHeight="false" outlineLevel="0" collapsed="false">
      <c r="B25" s="121"/>
      <c r="C25" s="122"/>
      <c r="D25" s="123"/>
      <c r="E25" s="124"/>
      <c r="F25" s="125"/>
      <c r="G25" s="122"/>
      <c r="H25" s="126"/>
      <c r="I25" s="126"/>
      <c r="J25" s="127"/>
    </row>
  </sheetData>
  <mergeCells count="13">
    <mergeCell ref="A6:A8"/>
    <mergeCell ref="B6:B8"/>
    <mergeCell ref="C6:C8"/>
    <mergeCell ref="D6:D8"/>
    <mergeCell ref="E6:G6"/>
    <mergeCell ref="E7:E8"/>
    <mergeCell ref="F7:F8"/>
    <mergeCell ref="G7:G8"/>
    <mergeCell ref="H7:H8"/>
    <mergeCell ref="I7:I8"/>
    <mergeCell ref="J7:J8"/>
    <mergeCell ref="A10:J10"/>
    <mergeCell ref="B11:J11"/>
  </mergeCells>
  <printOptions headings="false" gridLines="false" gridLinesSet="true" horizontalCentered="false" verticalCentered="false"/>
  <pageMargins left="1.18125" right="0.39375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"Times New Roman,Regular"&amp;12&amp;P із 33</oddHeader>
    <oddFooter>&amp;C&amp;"Times New Roman,Regular"&amp;9Рішення Первомайської  міської ради 
Про затвердження передавального акту Кам"янобалківської сільської ради та передачу майна і активів на баланс підприємств, організацій та установ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mynvlast</cp:lastModifiedBy>
  <cp:lastPrinted>2021-06-29T12:14:06Z</cp:lastPrinted>
  <dcterms:modified xsi:type="dcterms:W3CDTF">2021-06-29T12:16:28Z</dcterms:modified>
  <cp:revision>0</cp:revision>
  <dc:subject/>
  <dc:title/>
</cp:coreProperties>
</file>