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Дод. 1 до перед. акту" sheetId="1" state="visible" r:id="rId2"/>
    <sheet name="Дод 2 до передав акту" sheetId="2" state="visible" r:id="rId3"/>
    <sheet name="Дод. 2 Виконком" sheetId="3" state="visible" r:id="rId4"/>
    <sheet name="Дод. 3 УЖКГ " sheetId="4" state="visible" r:id="rId5"/>
    <sheet name="Дод.4 Амбул" sheetId="5" state="visible" r:id="rId6"/>
    <sheet name="Дод.5 культура" sheetId="6" state="visible" r:id="rId7"/>
    <sheet name="Дод.6 Освіта ДНЗ Струмочок" sheetId="7" state="visible" r:id="rId8"/>
    <sheet name="Дод. 7 Комунсервіс" sheetId="8" state="visible" r:id="rId9"/>
    <sheet name="Дод.8 Кодима" sheetId="9" state="visible" r:id="rId10"/>
  </sheets>
  <definedNames>
    <definedName function="false" hidden="false" localSheetId="0" name="_GoBack" vbProcedure="false">#REF!</definedName>
    <definedName function="false" hidden="false" localSheetId="2" name="_GoBack" vbProcedure="false">#REF!</definedName>
    <definedName function="false" hidden="false" localSheetId="3" name="_GoBack" vbProcedure="false">#REF!</definedName>
    <definedName function="false" hidden="false" localSheetId="4" name="_GoBack" vbProcedure="false">#REF!</definedName>
    <definedName function="false" hidden="false" localSheetId="5" name="_GoBack" vbProcedure="false">#REF!</definedName>
    <definedName function="false" hidden="false" localSheetId="7" name="_GoBack" vbProcedure="false">#REF!</definedName>
    <definedName function="false" hidden="false" localSheetId="8"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8" uniqueCount="1049">
  <si>
    <t xml:space="preserve">Додаток 1</t>
  </si>
  <si>
    <t xml:space="preserve">до Передавального акту</t>
  </si>
  <si>
    <t xml:space="preserve">Перелік майна та активів, що передаються Кінецьпільською сільською радою</t>
  </si>
  <si>
    <t xml:space="preserve">№ з/п</t>
  </si>
  <si>
    <t xml:space="preserve">Найменування, стисла характеристика та призначення об"єктів</t>
  </si>
  <si>
    <t xml:space="preserve">Рік випуску (будівництва) чи дата придбання (введення в експлуатацію)</t>
  </si>
  <si>
    <t xml:space="preserve">Одини-ця виміру</t>
  </si>
  <si>
    <t xml:space="preserve">Номер</t>
  </si>
  <si>
    <t xml:space="preserve">інвентарний/номенклатурний</t>
  </si>
  <si>
    <t xml:space="preserve">заводський</t>
  </si>
  <si>
    <t xml:space="preserve">паспорта</t>
  </si>
  <si>
    <t xml:space="preserve">кількість</t>
  </si>
  <si>
    <t xml:space="preserve">первісна (переоцінена) вартість, грн.</t>
  </si>
  <si>
    <t xml:space="preserve">сума зносу (накопиченої амортизації), грн.</t>
  </si>
  <si>
    <t xml:space="preserve">Сільська рада</t>
  </si>
  <si>
    <t xml:space="preserve"> ОСНОВНІ ЗАСОБИ</t>
  </si>
  <si>
    <t xml:space="preserve">Приміщення с/ради (вул.ім. Шевченка, 18)</t>
  </si>
  <si>
    <t xml:space="preserve">шт</t>
  </si>
  <si>
    <t xml:space="preserve">Памятник воїнам</t>
  </si>
  <si>
    <t xml:space="preserve">Меморіал.плита</t>
  </si>
  <si>
    <t xml:space="preserve">Колодязь(в.Шкільна)</t>
  </si>
  <si>
    <t xml:space="preserve">Колодязь(в.Рад.Армії)</t>
  </si>
  <si>
    <t xml:space="preserve">Колодязь(в.Піонерська)</t>
  </si>
  <si>
    <t xml:space="preserve">Колодязь(Церква)</t>
  </si>
  <si>
    <t xml:space="preserve">Колодязь (в.Шкільна)</t>
  </si>
  <si>
    <t xml:space="preserve">Колодязь(в.Революції)</t>
  </si>
  <si>
    <t xml:space="preserve">Вбиральня (вул.ім. Шевченка, 18)</t>
  </si>
  <si>
    <t xml:space="preserve">Приміщення госп.прим. (вул.ім. Шевченка, 18)</t>
  </si>
  <si>
    <t xml:space="preserve">Водокачка</t>
  </si>
  <si>
    <t xml:space="preserve">Кам.огорожа кладовища</t>
  </si>
  <si>
    <t xml:space="preserve">Дорога в.Польова</t>
  </si>
  <si>
    <t xml:space="preserve">Дорога в.Зелена</t>
  </si>
  <si>
    <t xml:space="preserve">Дорога в.Леніна</t>
  </si>
  <si>
    <t xml:space="preserve">Дорога п-к Шкільний</t>
  </si>
  <si>
    <t xml:space="preserve">Дорога п-к Пролетарський</t>
  </si>
  <si>
    <t xml:space="preserve">Дорога в.Шкільна</t>
  </si>
  <si>
    <t xml:space="preserve">Дорога п-к Кузнєчний</t>
  </si>
  <si>
    <t xml:space="preserve">Дорога в.Совхозна</t>
  </si>
  <si>
    <t xml:space="preserve">Дорога в.Молодіжна</t>
  </si>
  <si>
    <t xml:space="preserve">Дорога в.Перемоги</t>
  </si>
  <si>
    <t xml:space="preserve">Дорога в.Революція</t>
  </si>
  <si>
    <t xml:space="preserve">Дорога в.Степова</t>
  </si>
  <si>
    <t xml:space="preserve">Дорога в.Юності</t>
  </si>
  <si>
    <t xml:space="preserve">Дорога в.Вишнева</t>
  </si>
  <si>
    <t xml:space="preserve">Дорога в.Залізнична</t>
  </si>
  <si>
    <t xml:space="preserve">Дорога в.Гагаріна</t>
  </si>
  <si>
    <t xml:space="preserve">Дорога в.Піонерська</t>
  </si>
  <si>
    <t xml:space="preserve">Дорога в.Миру</t>
  </si>
  <si>
    <t xml:space="preserve">Дорога в.Просьолочна</t>
  </si>
  <si>
    <t xml:space="preserve">Дорога в.Набережна</t>
  </si>
  <si>
    <t xml:space="preserve">Дорога п-к Кодимський</t>
  </si>
  <si>
    <t xml:space="preserve">Дорога в.Зоря</t>
  </si>
  <si>
    <t xml:space="preserve">Дорога в.Садова</t>
  </si>
  <si>
    <t xml:space="preserve">Дорога п-к Зоря</t>
  </si>
  <si>
    <t xml:space="preserve">Дорога п-к Заречний</t>
  </si>
  <si>
    <t xml:space="preserve">Дорога в.Московська</t>
  </si>
  <si>
    <t xml:space="preserve">Дорога п-к Революції</t>
  </si>
  <si>
    <t xml:space="preserve">Дорога п-к Сонячний</t>
  </si>
  <si>
    <t xml:space="preserve">Дорога п-к Щасливий</t>
  </si>
  <si>
    <t xml:space="preserve">Дорога п-к Ягідний</t>
  </si>
  <si>
    <t xml:space="preserve">Дорога п-к Новий</t>
  </si>
  <si>
    <t xml:space="preserve">Дорога п-к Вишневий</t>
  </si>
  <si>
    <t xml:space="preserve">Дорога п-к Леніна</t>
  </si>
  <si>
    <t xml:space="preserve">Дорога в.Нова</t>
  </si>
  <si>
    <t xml:space="preserve">Дорога в.Ягідна</t>
  </si>
  <si>
    <t xml:space="preserve">Дорога в.Учительська</t>
  </si>
  <si>
    <t xml:space="preserve">Дорога в.Тиха</t>
  </si>
  <si>
    <t xml:space="preserve">Дорога в.Виноградна</t>
  </si>
  <si>
    <t xml:space="preserve">Дорога в.Рад.Армії</t>
  </si>
  <si>
    <t xml:space="preserve">Колодязь (в.Піонерська)</t>
  </si>
  <si>
    <t xml:space="preserve">Метал.загорожа секц.(24м х 0,8м)</t>
  </si>
  <si>
    <t xml:space="preserve">Табличка жертв голодомору</t>
  </si>
  <si>
    <t xml:space="preserve">Проект на газифікацію села</t>
  </si>
  <si>
    <t xml:space="preserve">Газифікація вул.Польової</t>
  </si>
  <si>
    <t xml:space="preserve">Мережа електроосвітлення (вул. Комсомольська)</t>
  </si>
  <si>
    <t xml:space="preserve">Мережа електроосвітлення (вул. Шкільна)</t>
  </si>
  <si>
    <t xml:space="preserve">Мережа електроосвітлення (вул. Леніна)</t>
  </si>
  <si>
    <t xml:space="preserve">Мережа електроосвітлення (вул. Перемоги)</t>
  </si>
  <si>
    <t xml:space="preserve">Мережа електроосвітлення (вул. Набережна)</t>
  </si>
  <si>
    <t xml:space="preserve">Автобусна зупинка вул..ім.Шевченка</t>
  </si>
  <si>
    <t xml:space="preserve">Холодильник "Норд"</t>
  </si>
  <si>
    <t xml:space="preserve">Системний блок</t>
  </si>
  <si>
    <t xml:space="preserve">Монітор</t>
  </si>
  <si>
    <t xml:space="preserve">Системний блок+монітор</t>
  </si>
  <si>
    <t xml:space="preserve">МФУ CANON принтер</t>
  </si>
  <si>
    <t xml:space="preserve">Сист.блок</t>
  </si>
  <si>
    <t xml:space="preserve">101460084-85</t>
  </si>
  <si>
    <t xml:space="preserve">Монітор </t>
  </si>
  <si>
    <t xml:space="preserve">101460086-87</t>
  </si>
  <si>
    <t xml:space="preserve">МФУ CANONі принтер</t>
  </si>
  <si>
    <t xml:space="preserve">Фотоапарат Sony W620</t>
  </si>
  <si>
    <t xml:space="preserve">МФУ CANON  принтер</t>
  </si>
  <si>
    <t xml:space="preserve">Системн.блок</t>
  </si>
  <si>
    <t xml:space="preserve">Котел опалювальний на тв.топливо</t>
  </si>
  <si>
    <t xml:space="preserve">Котел твердопаливний</t>
  </si>
  <si>
    <t xml:space="preserve">Бензопила</t>
  </si>
  <si>
    <t xml:space="preserve">Ноутбук НР50 </t>
  </si>
  <si>
    <t xml:space="preserve">МФУ Санон принтер</t>
  </si>
  <si>
    <t xml:space="preserve">принтер3 в 1</t>
  </si>
  <si>
    <t xml:space="preserve">кондиціонер OLMO</t>
  </si>
  <si>
    <t xml:space="preserve">101480006-7</t>
  </si>
  <si>
    <t xml:space="preserve">Ноутбук</t>
  </si>
  <si>
    <t xml:space="preserve">Принтер</t>
  </si>
  <si>
    <t xml:space="preserve">Стенка-мебель</t>
  </si>
  <si>
    <t xml:space="preserve">Стіл керівника</t>
  </si>
  <si>
    <t xml:space="preserve">Диван Фаворит</t>
  </si>
  <si>
    <t xml:space="preserve">Шафа книжна</t>
  </si>
  <si>
    <t xml:space="preserve">Комплект офісних стільців 3-х секц.</t>
  </si>
  <si>
    <t xml:space="preserve">Комплект офісних стільців 4-х секц.</t>
  </si>
  <si>
    <t xml:space="preserve">Принтер МФУ canon</t>
  </si>
  <si>
    <t xml:space="preserve">Земельна ділянка, площа 0,25 га,  кадастровий номер 4825482800:02:032:0013</t>
  </si>
  <si>
    <t xml:space="preserve">Земельна ділянка, площа 0,268 га,  кадастровий номер 4825482800:02:027:0002 (с. Кінецьпіль, вул. ім. Шевченка,18)</t>
  </si>
  <si>
    <t xml:space="preserve">Земельна ділянка, площа 0,02 га,  кадастровий номер 4825482800:02:038:0018 (с. Кінецьпіль, вул. Шкільна,1-А)</t>
  </si>
  <si>
    <t xml:space="preserve">Земельна ділянка, площа 0,32 га,  кадастровий номер 4825482801:02:028:0002(с. Кінецьпіль,вул.Комсомольська,20)</t>
  </si>
  <si>
    <t xml:space="preserve">Земельна ділянка, площа 0,178 га,  кадастровий номер 4825482800:02:024:0003 (с. Кінецьпіль, вул. Шкільна,4-б)</t>
  </si>
  <si>
    <t xml:space="preserve">Земельна ділянка, площа 1,9626 га, кадастровий номер 4825482800:03:002:0002 (с. Кінецьпіль, вул. Піонерська,110б)</t>
  </si>
  <si>
    <t xml:space="preserve">Земельна ділянка, площа 0,0157 га,  кадастровий номер 4825482800:02:040:0008 (с. Кінецьпіль, вул. Леніна,37)</t>
  </si>
  <si>
    <t xml:space="preserve">Земельна ділянка, площа 0,0168 га,  кадастровий номер 4825482800:02:040:0009 (с. Кінецьпіль, вул. Леніна,35-а)</t>
  </si>
  <si>
    <t xml:space="preserve">Земельна ділянка, площа 0,05 га,  кадастровий номер 4825482801:02:042:0002 (с. Кінецьпіль, вул. Леніна, 40)</t>
  </si>
  <si>
    <t xml:space="preserve">Земельна ділянка, площа 0,7 га, кадастровий номер 4825482800:02:005:0002 (с. Кінецьпіль,вул.Радянської Армії,2)</t>
  </si>
  <si>
    <t xml:space="preserve">Земельна ділянка, площа 0,1378 га, кадастровий номер 4825482800:02:098:0013 (с. Кінецьпіль,вул. Тиха,33)</t>
  </si>
  <si>
    <t xml:space="preserve">Земельна ділянка, площа 0,0743 га,  кадастровий номер 4825482800:02:056:0002 (с. Кінецьпіль, вул. Комсомольська, 44)</t>
  </si>
  <si>
    <t xml:space="preserve">Земельна ділянка площа 0,1124 га, кадастровий номер 4825482800:02:036:0001 (с. Кінецьпіль, вул. Просьолочна,8)</t>
  </si>
  <si>
    <t xml:space="preserve">Земельна ділянка, площа 0,4033 кадастровий номер 4825482800:02:032:0008 (с. Кінецьпіль, вул. Гагаріна,18) ДНЗ "Струмочок")</t>
  </si>
  <si>
    <t xml:space="preserve">шт.</t>
  </si>
  <si>
    <t xml:space="preserve">ВСЬОГО:</t>
  </si>
  <si>
    <t xml:space="preserve"> ІНШІ НЕОБОРОТНІ МАТЕРІАЛЬНІ АКТИВИ</t>
  </si>
  <si>
    <t xml:space="preserve">Стула п/м</t>
  </si>
  <si>
    <t xml:space="preserve">11136001-10</t>
  </si>
  <si>
    <t xml:space="preserve">Стіл журн.</t>
  </si>
  <si>
    <t xml:space="preserve">Стіл письм.</t>
  </si>
  <si>
    <t xml:space="preserve">11136012-15</t>
  </si>
  <si>
    <t xml:space="preserve">Сейф вел.</t>
  </si>
  <si>
    <t xml:space="preserve">Шкаф метал.</t>
  </si>
  <si>
    <t xml:space="preserve">11136016-21</t>
  </si>
  <si>
    <t xml:space="preserve">Карнизи</t>
  </si>
  <si>
    <t xml:space="preserve">11136023-24</t>
  </si>
  <si>
    <t xml:space="preserve">Умивальник</t>
  </si>
  <si>
    <t xml:space="preserve">Стіл письм.однотб.</t>
  </si>
  <si>
    <t xml:space="preserve">11136027-28</t>
  </si>
  <si>
    <t xml:space="preserve">Драбина</t>
  </si>
  <si>
    <t xml:space="preserve">Сейф  </t>
  </si>
  <si>
    <t xml:space="preserve">Стіл письм.2-х тумб.</t>
  </si>
  <si>
    <t xml:space="preserve">Блок безпереб.живлен.</t>
  </si>
  <si>
    <t xml:space="preserve">Стіл під компютер</t>
  </si>
  <si>
    <t xml:space="preserve">11136062-63</t>
  </si>
  <si>
    <t xml:space="preserve">Тепловентилятор</t>
  </si>
  <si>
    <t xml:space="preserve">Фасадна вивіска</t>
  </si>
  <si>
    <t xml:space="preserve">Земельно-кадастрова книга</t>
  </si>
  <si>
    <t xml:space="preserve">11136069-72</t>
  </si>
  <si>
    <t xml:space="preserve">Жалюзі вертик.</t>
  </si>
  <si>
    <t xml:space="preserve">Відро</t>
  </si>
  <si>
    <t xml:space="preserve">11136101-102</t>
  </si>
  <si>
    <t xml:space="preserve">Телефон. Апарат</t>
  </si>
  <si>
    <t xml:space="preserve">Вогнегасники</t>
  </si>
  <si>
    <t xml:space="preserve">11136108-9</t>
  </si>
  <si>
    <t xml:space="preserve">Ліхтар</t>
  </si>
  <si>
    <t xml:space="preserve">11136119-120</t>
  </si>
  <si>
    <t xml:space="preserve">Подовжувач 3м</t>
  </si>
  <si>
    <t xml:space="preserve">Подовжувач 5м</t>
  </si>
  <si>
    <t xml:space="preserve">Замок навісний</t>
  </si>
  <si>
    <t xml:space="preserve">Електроплита 2х комф.</t>
  </si>
  <si>
    <t xml:space="preserve">принтер CANON sensys</t>
  </si>
  <si>
    <t xml:space="preserve">11137113-114</t>
  </si>
  <si>
    <t xml:space="preserve">Монітор  Asus</t>
  </si>
  <si>
    <t xml:space="preserve">11137118-119</t>
  </si>
  <si>
    <t xml:space="preserve">Вентилятор</t>
  </si>
  <si>
    <t xml:space="preserve">Конвектор ел.</t>
  </si>
  <si>
    <t xml:space="preserve">Настільна лампа</t>
  </si>
  <si>
    <t xml:space="preserve">11136130-132</t>
  </si>
  <si>
    <t xml:space="preserve">11136139-141</t>
  </si>
  <si>
    <t xml:space="preserve">Печатка</t>
  </si>
  <si>
    <t xml:space="preserve">Штампи(для реєстр.)</t>
  </si>
  <si>
    <t xml:space="preserve">Накопичувач USB</t>
  </si>
  <si>
    <t xml:space="preserve">Колонки</t>
  </si>
  <si>
    <t xml:space="preserve">Токіни(ключі)</t>
  </si>
  <si>
    <t xml:space="preserve">Чайник</t>
  </si>
  <si>
    <t xml:space="preserve">Стільці м'які офіс.</t>
  </si>
  <si>
    <t xml:space="preserve">Картриджи</t>
  </si>
  <si>
    <t xml:space="preserve">Прапор України</t>
  </si>
  <si>
    <t xml:space="preserve">принтер canon</t>
  </si>
  <si>
    <t xml:space="preserve">ІБП Muster</t>
  </si>
  <si>
    <t xml:space="preserve">Шафа  метал.(сейф)</t>
  </si>
  <si>
    <t xml:space="preserve">Дрель електор.</t>
  </si>
  <si>
    <t xml:space="preserve">Стіл комп.</t>
  </si>
  <si>
    <t xml:space="preserve">Стіл комп</t>
  </si>
  <si>
    <t xml:space="preserve">11136015-16</t>
  </si>
  <si>
    <t xml:space="preserve">Мишка А4 для комп.</t>
  </si>
  <si>
    <t xml:space="preserve">Калькулятор</t>
  </si>
  <si>
    <t xml:space="preserve">11137021-23</t>
  </si>
  <si>
    <t xml:space="preserve">Жалюзі гориз.</t>
  </si>
  <si>
    <t xml:space="preserve">Телеф.апарат</t>
  </si>
  <si>
    <t xml:space="preserve">Клавіатура</t>
  </si>
  <si>
    <t xml:space="preserve">Принтер canon</t>
  </si>
  <si>
    <t xml:space="preserve">Wi-Fi маршрутизатор</t>
  </si>
  <si>
    <t xml:space="preserve">Світильники (потолочні)</t>
  </si>
  <si>
    <t xml:space="preserve">податковий кодекс</t>
  </si>
  <si>
    <t xml:space="preserve">нормативні документи</t>
  </si>
  <si>
    <t xml:space="preserve">христом.для читання        для ДНЗ</t>
  </si>
  <si>
    <t xml:space="preserve">Посібн."усі завд.для ран.віку" для ДНЗ</t>
  </si>
  <si>
    <t xml:space="preserve">Посібн."перше слово" для ДНЗ</t>
  </si>
  <si>
    <t xml:space="preserve">Абетка для ДНЗ</t>
  </si>
  <si>
    <t xml:space="preserve">Посібник "Символи Ураїни" для ДНЗ</t>
  </si>
  <si>
    <t xml:space="preserve">"Сонечко" для ДНЗ</t>
  </si>
  <si>
    <t xml:space="preserve">книжка "улюблені казки" для ДНЗ</t>
  </si>
  <si>
    <t xml:space="preserve"> КАПІТАЛЬНІ ІНВЕСТИЦІЇ В ОСНОВНІ ЗАСОБИ</t>
  </si>
  <si>
    <t xml:space="preserve">П.К.Д.на кап.ремонт мережі водопостачання</t>
  </si>
  <si>
    <t xml:space="preserve">П.К.Д. на кап. ремонт напорного коллектора</t>
  </si>
  <si>
    <t xml:space="preserve">П.К.Д. на кап. будівництво мережі водопостачання</t>
  </si>
  <si>
    <t xml:space="preserve">Пр.кош.док."Капітальне будівництво водопровідних споруд з приміненням нов. суч. технологій"</t>
  </si>
  <si>
    <t xml:space="preserve">П.К.Д. Реконструкція ДНЗ"Струмочок"</t>
  </si>
  <si>
    <t xml:space="preserve">Проек.кош. Док."Коригування.Реконструкція Кінецьпільського ДНЗ"Струмочок"по вул. Гагаріна,18,Внутрішні мережі,топкова"</t>
  </si>
  <si>
    <t xml:space="preserve">ПКД"Коригування Реконструкція Кін.ДНЗ"Струмочок"по вул. Гагаріна,18</t>
  </si>
  <si>
    <t xml:space="preserve">ПКД" Реконструкція системи газопостачання Кін.ДНЗ"Струмочок"по вул. Гагаріна,18</t>
  </si>
  <si>
    <t xml:space="preserve">ПКД" Реконструкція системи енергозбереження приміщень  Кін.ДНЗ"Струмочок"по вул. Гагаріна,18</t>
  </si>
  <si>
    <t xml:space="preserve">ПКД" Реконструкція системи пеплопостачання будівлі   Кін.ДНЗ"Струмочок" з установк.модул.котел.на пеллетах по вул. Гагаріна,18</t>
  </si>
  <si>
    <t xml:space="preserve">Благоустрій</t>
  </si>
  <si>
    <t xml:space="preserve">б/пила «Husgvarna»</t>
  </si>
  <si>
    <t xml:space="preserve">б/коса «Husgvarna»</t>
  </si>
  <si>
    <t xml:space="preserve">Інверт. сварка</t>
  </si>
  <si>
    <t xml:space="preserve">Генератор</t>
  </si>
  <si>
    <t xml:space="preserve">Бетономішалка</t>
  </si>
  <si>
    <t xml:space="preserve">Лічильник ел.(вул.освітл.)в.ім.Шевченка</t>
  </si>
  <si>
    <t xml:space="preserve">№01197813</t>
  </si>
  <si>
    <t xml:space="preserve">Лічильник ел.(вул..освітл.)в.Шкільна</t>
  </si>
  <si>
    <t xml:space="preserve">№01197816</t>
  </si>
  <si>
    <t xml:space="preserve">Лічильник ел.(вул..освітл.)в.Центральна</t>
  </si>
  <si>
    <t xml:space="preserve">№01198092</t>
  </si>
  <si>
    <t xml:space="preserve">Лічильник ел.(вул..освітл.)в.Забарська</t>
  </si>
  <si>
    <t xml:space="preserve">№01197427</t>
  </si>
  <si>
    <t xml:space="preserve">Лічильник ел.(вул..освітл.)в.Перемоги</t>
  </si>
  <si>
    <t xml:space="preserve">№01197334</t>
  </si>
  <si>
    <t xml:space="preserve">Електроліч.(свердлов.)</t>
  </si>
  <si>
    <t xml:space="preserve"> №02500672</t>
  </si>
  <si>
    <t xml:space="preserve">Драбина </t>
  </si>
  <si>
    <t xml:space="preserve">Обігрівач</t>
  </si>
  <si>
    <t xml:space="preserve">Утюг</t>
  </si>
  <si>
    <t xml:space="preserve">Чайник ел.</t>
  </si>
  <si>
    <t xml:space="preserve">Ліхтар (адмінбудівля) </t>
  </si>
  <si>
    <t xml:space="preserve">Станція управління та захисту насосу свердл.</t>
  </si>
  <si>
    <t xml:space="preserve">Задвижка для водопров.</t>
  </si>
  <si>
    <t xml:space="preserve">Кран  диам. 100</t>
  </si>
  <si>
    <t xml:space="preserve">Фланець диам. 100</t>
  </si>
  <si>
    <t xml:space="preserve">Картридж до принтера</t>
  </si>
  <si>
    <t xml:space="preserve">Водоканалізаційне господарство</t>
  </si>
  <si>
    <t xml:space="preserve">Будівля свердловини (вул. Яблунева,8)</t>
  </si>
  <si>
    <t xml:space="preserve">каналіз.насосна станція (вул. Яблунева, 8)</t>
  </si>
  <si>
    <t xml:space="preserve">каналізаційна мережа</t>
  </si>
  <si>
    <t xml:space="preserve">ставок накопичувач (вул. Польова)</t>
  </si>
  <si>
    <t xml:space="preserve">мережа водопровідна</t>
  </si>
  <si>
    <t xml:space="preserve">водопровідна башня вул..Польова</t>
  </si>
  <si>
    <t xml:space="preserve">Насосна частина</t>
  </si>
  <si>
    <t xml:space="preserve">  101420001-2</t>
  </si>
  <si>
    <t xml:space="preserve">Насосний агрегат К20/303</t>
  </si>
  <si>
    <t xml:space="preserve">Насос свердл.</t>
  </si>
  <si>
    <t xml:space="preserve">Електродвигун</t>
  </si>
  <si>
    <t xml:space="preserve">Насос ЄЦВ6-6,5-120</t>
  </si>
  <si>
    <t xml:space="preserve">Лічильник води свердловина (вул. Польова)</t>
  </si>
  <si>
    <t xml:space="preserve">Насос 14832-Н</t>
  </si>
  <si>
    <t xml:space="preserve">Насос SG 2-55"Грундфос"</t>
  </si>
  <si>
    <t xml:space="preserve">Насос ФРК-5,4</t>
  </si>
  <si>
    <t xml:space="preserve">Насос" Водолей"</t>
  </si>
  <si>
    <t xml:space="preserve">Насос ЄЦВ-6-6,5-60</t>
  </si>
  <si>
    <t xml:space="preserve">Агрегат насосний ЕЦВ6-6,5</t>
  </si>
  <si>
    <t xml:space="preserve">Насос свердловинний elsper SP/tr 100-18</t>
  </si>
  <si>
    <t xml:space="preserve">Електрообладнання (електрощит)</t>
  </si>
  <si>
    <t xml:space="preserve">Насос Joval</t>
  </si>
  <si>
    <t xml:space="preserve">Задвижка діам.100</t>
  </si>
  <si>
    <t xml:space="preserve">робочі колеса</t>
  </si>
  <si>
    <t xml:space="preserve">засувка</t>
  </si>
  <si>
    <t xml:space="preserve">ел.лічильник на башню </t>
  </si>
  <si>
    <t xml:space="preserve">№ 8328262</t>
  </si>
  <si>
    <t xml:space="preserve">пульт керув.насосом</t>
  </si>
  <si>
    <t xml:space="preserve">муфта</t>
  </si>
  <si>
    <t xml:space="preserve">затвор зворотній безфлянц.</t>
  </si>
  <si>
    <t xml:space="preserve">засувка парал.флянцева чавуна</t>
  </si>
  <si>
    <t xml:space="preserve">Кінецьпільска ЗОШ</t>
  </si>
  <si>
    <t xml:space="preserve">Магнітола </t>
  </si>
  <si>
    <t xml:space="preserve">Системний блок </t>
  </si>
  <si>
    <t xml:space="preserve">Комплект офісних стільців 4-х секційних</t>
  </si>
  <si>
    <t xml:space="preserve">Музичний центр</t>
  </si>
  <si>
    <t xml:space="preserve">11137010-11</t>
  </si>
  <si>
    <t xml:space="preserve">DVD</t>
  </si>
  <si>
    <t xml:space="preserve">11137012-13</t>
  </si>
  <si>
    <t xml:space="preserve">ДНЗ "СТРУМОЧОК"</t>
  </si>
  <si>
    <t xml:space="preserve">Приміщення д/садка (с. Кінецьпіль, вул. Гагаріна, 18)</t>
  </si>
  <si>
    <t xml:space="preserve">Туалет</t>
  </si>
  <si>
    <t xml:space="preserve">Ігровий майданчик</t>
  </si>
  <si>
    <t xml:space="preserve">Металева огорожа</t>
  </si>
  <si>
    <t xml:space="preserve">Огорожа залізобетонна</t>
  </si>
  <si>
    <t xml:space="preserve">Дит.ігрове оборудовання</t>
  </si>
  <si>
    <t xml:space="preserve">Акордіон</t>
  </si>
  <si>
    <t xml:space="preserve">Піоніно"Отрада"</t>
  </si>
  <si>
    <t xml:space="preserve">Муз.центр</t>
  </si>
  <si>
    <t xml:space="preserve">Телевізор LG-055</t>
  </si>
  <si>
    <t xml:space="preserve">Компьютерна техніка</t>
  </si>
  <si>
    <t xml:space="preserve">Холодильник"Норд 155-3-010"</t>
  </si>
  <si>
    <t xml:space="preserve">Пральна машина QORENSE 60085</t>
  </si>
  <si>
    <t xml:space="preserve">Холодильник ATLANT</t>
  </si>
  <si>
    <t xml:space="preserve">Бойлер ARISTON</t>
  </si>
  <si>
    <t xml:space="preserve">Ноутбук HP-630</t>
  </si>
  <si>
    <t xml:space="preserve">Плита Е Т Ш-6Д</t>
  </si>
  <si>
    <t xml:space="preserve">Генератор SADKO</t>
  </si>
  <si>
    <t xml:space="preserve">електроплита</t>
  </si>
  <si>
    <t xml:space="preserve">електролічильник</t>
  </si>
  <si>
    <t xml:space="preserve">Пилосос Samsung</t>
  </si>
  <si>
    <t xml:space="preserve">холодильник Веко</t>
  </si>
  <si>
    <t xml:space="preserve">Проектор</t>
  </si>
  <si>
    <t xml:space="preserve">Холодильник Атлант</t>
  </si>
  <si>
    <t xml:space="preserve">Шафа плательна</t>
  </si>
  <si>
    <t xml:space="preserve">101630060-066</t>
  </si>
  <si>
    <t xml:space="preserve">Стіл 2х тумб.</t>
  </si>
  <si>
    <t xml:space="preserve">Коврове.покриття ш.2,5м.</t>
  </si>
  <si>
    <t xml:space="preserve">Доріжка ш.1,5м.</t>
  </si>
  <si>
    <t xml:space="preserve">Доріжка ш.0,9м.</t>
  </si>
  <si>
    <t xml:space="preserve">Покритя для підлоги ш.3м.п.м.</t>
  </si>
  <si>
    <t xml:space="preserve">Доріжка ш.1м.п.м.</t>
  </si>
  <si>
    <t xml:space="preserve">Комплект дитячих меблів(стінка+столи)</t>
  </si>
  <si>
    <t xml:space="preserve">Набір дит.меблів (стінка,столи,стульчики)</t>
  </si>
  <si>
    <t xml:space="preserve">Ліжка двухярусна</t>
  </si>
  <si>
    <t xml:space="preserve">101630100-109</t>
  </si>
  <si>
    <t xml:space="preserve">Стінка дитяча струмочок "Міні"</t>
  </si>
  <si>
    <t xml:space="preserve">Коврове покриття  3х3</t>
  </si>
  <si>
    <t xml:space="preserve">101630112-113</t>
  </si>
  <si>
    <t xml:space="preserve">Коврове покриття 1,5х9</t>
  </si>
  <si>
    <t xml:space="preserve">Коврове покриття 1,2х4</t>
  </si>
  <si>
    <t xml:space="preserve">Коврове покриття</t>
  </si>
  <si>
    <t xml:space="preserve">Штучна ялинка</t>
  </si>
  <si>
    <t xml:space="preserve">Кастрюлі</t>
  </si>
  <si>
    <t xml:space="preserve">11136002-08,14,15,17,18</t>
  </si>
  <si>
    <t xml:space="preserve">Казан</t>
  </si>
  <si>
    <t xml:space="preserve">Миска ем.вел.</t>
  </si>
  <si>
    <t xml:space="preserve">11136021-22</t>
  </si>
  <si>
    <t xml:space="preserve">Сотейник</t>
  </si>
  <si>
    <t xml:space="preserve">Сковорода</t>
  </si>
  <si>
    <t xml:space="preserve">11136035-37</t>
  </si>
  <si>
    <t xml:space="preserve">Половник н/с</t>
  </si>
  <si>
    <t xml:space="preserve">11136204-208</t>
  </si>
  <si>
    <t xml:space="preserve">Половник вел.</t>
  </si>
  <si>
    <t xml:space="preserve">Друшлаг</t>
  </si>
  <si>
    <t xml:space="preserve">Шумовка</t>
  </si>
  <si>
    <t xml:space="preserve">Ложки чайн.н/с</t>
  </si>
  <si>
    <t xml:space="preserve">Вилки н/с</t>
  </si>
  <si>
    <t xml:space="preserve">Ножі</t>
  </si>
  <si>
    <t xml:space="preserve">Миска емал.</t>
  </si>
  <si>
    <t xml:space="preserve">11136509-511</t>
  </si>
  <si>
    <t xml:space="preserve">Ложка десертна н/с</t>
  </si>
  <si>
    <t xml:space="preserve">Ложка  н/с</t>
  </si>
  <si>
    <t xml:space="preserve">Ложка розливна н/с</t>
  </si>
  <si>
    <t xml:space="preserve">11136515-518</t>
  </si>
  <si>
    <t xml:space="preserve">Чайник емал.</t>
  </si>
  <si>
    <t xml:space="preserve">Відро оцин.</t>
  </si>
  <si>
    <t xml:space="preserve">11136534-535</t>
  </si>
  <si>
    <t xml:space="preserve">Кастрюля </t>
  </si>
  <si>
    <t xml:space="preserve">11136548-550</t>
  </si>
  <si>
    <t xml:space="preserve">11136551-553</t>
  </si>
  <si>
    <t xml:space="preserve">11136554-556</t>
  </si>
  <si>
    <t xml:space="preserve">Доска разделочная</t>
  </si>
  <si>
    <t xml:space="preserve">11136560-569</t>
  </si>
  <si>
    <t xml:space="preserve">Миска емальорована</t>
  </si>
  <si>
    <t xml:space="preserve">11136570-574</t>
  </si>
  <si>
    <t xml:space="preserve">Кастрюля</t>
  </si>
  <si>
    <t xml:space="preserve">Ніж кухоний</t>
  </si>
  <si>
    <t xml:space="preserve">11136615-616</t>
  </si>
  <si>
    <t xml:space="preserve">сушка для посуди</t>
  </si>
  <si>
    <t xml:space="preserve">Миска</t>
  </si>
  <si>
    <t xml:space="preserve">Хлібниця</t>
  </si>
  <si>
    <t xml:space="preserve">Витяжка</t>
  </si>
  <si>
    <t xml:space="preserve">11136637-638</t>
  </si>
  <si>
    <t xml:space="preserve">Діжка для засолки</t>
  </si>
  <si>
    <t xml:space="preserve">11136642-643</t>
  </si>
  <si>
    <t xml:space="preserve">Ємкість для води</t>
  </si>
  <si>
    <t xml:space="preserve">1113658-659</t>
  </si>
  <si>
    <t xml:space="preserve">Відро оцинк.</t>
  </si>
  <si>
    <t xml:space="preserve">Лоток для чашок</t>
  </si>
  <si>
    <t xml:space="preserve">Бак для води</t>
  </si>
  <si>
    <t xml:space="preserve">Чайник оц.нов.</t>
  </si>
  <si>
    <t xml:space="preserve">Сито</t>
  </si>
  <si>
    <t xml:space="preserve">Відро пластм.</t>
  </si>
  <si>
    <t xml:space="preserve">Миска для посуду</t>
  </si>
  <si>
    <t xml:space="preserve">Толокушка</t>
  </si>
  <si>
    <t xml:space="preserve">Ложка роздат.</t>
  </si>
  <si>
    <t xml:space="preserve">Емність для бочки</t>
  </si>
  <si>
    <t xml:space="preserve">11136731-732</t>
  </si>
  <si>
    <t xml:space="preserve">Відро пласт.,5л</t>
  </si>
  <si>
    <t xml:space="preserve">Відро пласт,10л.</t>
  </si>
  <si>
    <t xml:space="preserve">11136735-739</t>
  </si>
  <si>
    <t xml:space="preserve">Відро пласт.</t>
  </si>
  <si>
    <t xml:space="preserve">Тертка для овочів</t>
  </si>
  <si>
    <t xml:space="preserve">11136744-745</t>
  </si>
  <si>
    <t xml:space="preserve">Відро емальован.</t>
  </si>
  <si>
    <t xml:space="preserve">М"ясорубка VITEK елект.</t>
  </si>
  <si>
    <t xml:space="preserve">Відро пласт.на кухню</t>
  </si>
  <si>
    <t xml:space="preserve">Каструля сіра алюм.,20л.</t>
  </si>
  <si>
    <t xml:space="preserve">Кастрюля 10л.</t>
  </si>
  <si>
    <t xml:space="preserve">11136861-862</t>
  </si>
  <si>
    <t xml:space="preserve">Кастрюля 30 л.</t>
  </si>
  <si>
    <t xml:space="preserve">11136863-864</t>
  </si>
  <si>
    <t xml:space="preserve">Кастрюля 6 л.</t>
  </si>
  <si>
    <t xml:space="preserve">Кастрюля 4,5 л.</t>
  </si>
  <si>
    <t xml:space="preserve">11136867-870</t>
  </si>
  <si>
    <t xml:space="preserve">Миска 4х л.</t>
  </si>
  <si>
    <t xml:space="preserve">1136871-875</t>
  </si>
  <si>
    <t xml:space="preserve">Миска 10 л.</t>
  </si>
  <si>
    <t xml:space="preserve">11136876-881</t>
  </si>
  <si>
    <t xml:space="preserve">Ополоник</t>
  </si>
  <si>
    <t xml:space="preserve">ложка роздат.</t>
  </si>
  <si>
    <t xml:space="preserve">Кастрюля емаліров. 7 л.</t>
  </si>
  <si>
    <t xml:space="preserve">Кастрюля ем.5л.</t>
  </si>
  <si>
    <t xml:space="preserve">Кастрюля 4,5 л</t>
  </si>
  <si>
    <t xml:space="preserve">Рукав пожежний</t>
  </si>
  <si>
    <t xml:space="preserve">Стінка дитяча</t>
  </si>
  <si>
    <t xml:space="preserve">Шнур до ноутбука</t>
  </si>
  <si>
    <t xml:space="preserve">Підніс до чашок</t>
  </si>
  <si>
    <t xml:space="preserve">Відро пластмасове</t>
  </si>
  <si>
    <t xml:space="preserve">Бочка для води</t>
  </si>
  <si>
    <t xml:space="preserve">Колонка переносна</t>
  </si>
  <si>
    <t xml:space="preserve">Ваги</t>
  </si>
  <si>
    <t xml:space="preserve">Гирі для вагів</t>
  </si>
  <si>
    <t xml:space="preserve">Драбина розн.</t>
  </si>
  <si>
    <t xml:space="preserve">11136029-30</t>
  </si>
  <si>
    <t xml:space="preserve">Ванна дитяча</t>
  </si>
  <si>
    <t xml:space="preserve">Стіл дитячий</t>
  </si>
  <si>
    <t xml:space="preserve">11136061-78</t>
  </si>
  <si>
    <t xml:space="preserve">Стіл дитячий 4х місн.</t>
  </si>
  <si>
    <t xml:space="preserve">11136083-90</t>
  </si>
  <si>
    <t xml:space="preserve">Стіл журнальний</t>
  </si>
  <si>
    <t xml:space="preserve">11136110-111</t>
  </si>
  <si>
    <t xml:space="preserve">Стіл пад кастр.</t>
  </si>
  <si>
    <t xml:space="preserve">11136113-114</t>
  </si>
  <si>
    <t xml:space="preserve">Табурет</t>
  </si>
  <si>
    <t xml:space="preserve">11136115-118</t>
  </si>
  <si>
    <t xml:space="preserve">Стільці м'які</t>
  </si>
  <si>
    <t xml:space="preserve">11136120-122</t>
  </si>
  <si>
    <t xml:space="preserve">Ліжко дитяче</t>
  </si>
  <si>
    <t xml:space="preserve">11136154-160</t>
  </si>
  <si>
    <t xml:space="preserve">Сушка для посуди</t>
  </si>
  <si>
    <t xml:space="preserve">Горшок</t>
  </si>
  <si>
    <t xml:space="preserve">11136163-173</t>
  </si>
  <si>
    <t xml:space="preserve">Стіл 2х містний</t>
  </si>
  <si>
    <t xml:space="preserve">11136098-100</t>
  </si>
  <si>
    <t xml:space="preserve">Зеркало наст.</t>
  </si>
  <si>
    <t xml:space="preserve">11136175-184</t>
  </si>
  <si>
    <t xml:space="preserve">11136185-186</t>
  </si>
  <si>
    <t xml:space="preserve">Шафи дит.3х двер.-3шт;2х двер.1шт</t>
  </si>
  <si>
    <t xml:space="preserve">1113188-191</t>
  </si>
  <si>
    <t xml:space="preserve">Зеркало "Капля"</t>
  </si>
  <si>
    <t xml:space="preserve">Скамейка велика</t>
  </si>
  <si>
    <t xml:space="preserve">11136194-195</t>
  </si>
  <si>
    <t xml:space="preserve">Стіл 2х містн. парти.</t>
  </si>
  <si>
    <t xml:space="preserve">11136198-200</t>
  </si>
  <si>
    <t xml:space="preserve">Облуч. кварц.</t>
  </si>
  <si>
    <t xml:space="preserve">11136204-205</t>
  </si>
  <si>
    <t xml:space="preserve">Ванна велика</t>
  </si>
  <si>
    <t xml:space="preserve">Стіл раздел.</t>
  </si>
  <si>
    <t xml:space="preserve">11136212-216</t>
  </si>
  <si>
    <t xml:space="preserve">Апарат медичн.</t>
  </si>
  <si>
    <t xml:space="preserve">Скамейка мал.</t>
  </si>
  <si>
    <t xml:space="preserve">11136229-242</t>
  </si>
  <si>
    <t xml:space="preserve">1113244-248</t>
  </si>
  <si>
    <t xml:space="preserve">Буфет кухон.</t>
  </si>
  <si>
    <t xml:space="preserve">Шкаф для ігр</t>
  </si>
  <si>
    <t xml:space="preserve">11136258-63</t>
  </si>
  <si>
    <t xml:space="preserve">Сейф метал.</t>
  </si>
  <si>
    <t xml:space="preserve">Шкаф секційн.</t>
  </si>
  <si>
    <t xml:space="preserve">11136264-281</t>
  </si>
  <si>
    <t xml:space="preserve">Шкаф 2х дверн.</t>
  </si>
  <si>
    <t xml:space="preserve">Шкаф господ.</t>
  </si>
  <si>
    <t xml:space="preserve">11136304-329</t>
  </si>
  <si>
    <t xml:space="preserve">Стільці дитячі</t>
  </si>
  <si>
    <t xml:space="preserve">11136372-383</t>
  </si>
  <si>
    <t xml:space="preserve">Стільці п\м</t>
  </si>
  <si>
    <t xml:space="preserve">Стіл виховател.</t>
  </si>
  <si>
    <t xml:space="preserve">11136458-43</t>
  </si>
  <si>
    <t xml:space="preserve">Стіл кухон.</t>
  </si>
  <si>
    <t xml:space="preserve">11136465-466</t>
  </si>
  <si>
    <t xml:space="preserve">Стіл обідній</t>
  </si>
  <si>
    <t xml:space="preserve">11136467-469</t>
  </si>
  <si>
    <t xml:space="preserve">Шкафчик дитячий</t>
  </si>
  <si>
    <t xml:space="preserve">11136470-486</t>
  </si>
  <si>
    <t xml:space="preserve">Ростомір</t>
  </si>
  <si>
    <t xml:space="preserve">Бікси</t>
  </si>
  <si>
    <t xml:space="preserve">11136493-496</t>
  </si>
  <si>
    <t xml:space="preserve">Стерілізатор</t>
  </si>
  <si>
    <t xml:space="preserve">11136497-498</t>
  </si>
  <si>
    <t xml:space="preserve">11136499-501</t>
  </si>
  <si>
    <t xml:space="preserve">Шафа стікл.мед.</t>
  </si>
  <si>
    <t xml:space="preserve">11136502-503</t>
  </si>
  <si>
    <t xml:space="preserve">Ваги великі</t>
  </si>
  <si>
    <t xml:space="preserve">Вогнегасники ОП-5</t>
  </si>
  <si>
    <t xml:space="preserve">1113520-521</t>
  </si>
  <si>
    <t xml:space="preserve">Ножовка по дереву</t>
  </si>
  <si>
    <t xml:space="preserve">Топор з топорищем</t>
  </si>
  <si>
    <t xml:space="preserve">Лопата</t>
  </si>
  <si>
    <t xml:space="preserve">Магнітофон</t>
  </si>
  <si>
    <t xml:space="preserve">Вогнегасники ОП-9</t>
  </si>
  <si>
    <t xml:space="preserve">1113737-738</t>
  </si>
  <si>
    <t xml:space="preserve">Вертушка</t>
  </si>
  <si>
    <t xml:space="preserve">Ваги електронні</t>
  </si>
  <si>
    <t xml:space="preserve">Стільці</t>
  </si>
  <si>
    <t xml:space="preserve">11136586-593</t>
  </si>
  <si>
    <t xml:space="preserve">Набор настольний</t>
  </si>
  <si>
    <t xml:space="preserve">Глобус</t>
  </si>
  <si>
    <t xml:space="preserve">Лоток для хліба</t>
  </si>
  <si>
    <t xml:space="preserve">Столик для куточка</t>
  </si>
  <si>
    <t xml:space="preserve">Стілець для куточка</t>
  </si>
  <si>
    <t xml:space="preserve">11136627-628</t>
  </si>
  <si>
    <t xml:space="preserve">Телефон</t>
  </si>
  <si>
    <t xml:space="preserve">Термометр</t>
  </si>
  <si>
    <t xml:space="preserve">Вантуз</t>
  </si>
  <si>
    <t xml:space="preserve">Бойлер</t>
  </si>
  <si>
    <t xml:space="preserve">Підставка  під квіти</t>
  </si>
  <si>
    <t xml:space="preserve">11136690-692</t>
  </si>
  <si>
    <t xml:space="preserve">Поличка до дит.куточка</t>
  </si>
  <si>
    <t xml:space="preserve">11136693-694</t>
  </si>
  <si>
    <t xml:space="preserve">Дошка</t>
  </si>
  <si>
    <t xml:space="preserve">11136695-696</t>
  </si>
  <si>
    <t xml:space="preserve">Горщик нічний</t>
  </si>
  <si>
    <t xml:space="preserve">11136707-715</t>
  </si>
  <si>
    <t xml:space="preserve">Швабра</t>
  </si>
  <si>
    <t xml:space="preserve">Аншлаг з назвою дит.садка</t>
  </si>
  <si>
    <t xml:space="preserve">Ножиці</t>
  </si>
  <si>
    <t xml:space="preserve">11136749-750</t>
  </si>
  <si>
    <t xml:space="preserve">Гірлянда електрична</t>
  </si>
  <si>
    <t xml:space="preserve">Радіомікрофон</t>
  </si>
  <si>
    <t xml:space="preserve">Іграшковий дит.куточок б/у</t>
  </si>
  <si>
    <t xml:space="preserve">Іграшковий дит.диван б/у</t>
  </si>
  <si>
    <t xml:space="preserve">Гойдалка дитяча</t>
  </si>
  <si>
    <t xml:space="preserve">Подовжувач електр.</t>
  </si>
  <si>
    <t xml:space="preserve">Автомат на бойлер</t>
  </si>
  <si>
    <t xml:space="preserve">11136762-65</t>
  </si>
  <si>
    <t xml:space="preserve">Динамік</t>
  </si>
  <si>
    <t xml:space="preserve">ТелевізорBRAVIS</t>
  </si>
  <si>
    <t xml:space="preserve">Елек. подовжувач</t>
  </si>
  <si>
    <t xml:space="preserve">Мат гімнастичний червон.</t>
  </si>
  <si>
    <t xml:space="preserve">Ваги механічні(мед.кабінет)</t>
  </si>
  <si>
    <t xml:space="preserve">Клавішник</t>
  </si>
  <si>
    <t xml:space="preserve">Доріжка ,ш=0,7м</t>
  </si>
  <si>
    <t xml:space="preserve">Доріжка ,ш=1м</t>
  </si>
  <si>
    <t xml:space="preserve">Доріжка,ш=1,5м</t>
  </si>
  <si>
    <t xml:space="preserve">Доріжка,ш=3м</t>
  </si>
  <si>
    <t xml:space="preserve">Стілець дит."Арлекіно"н=340</t>
  </si>
  <si>
    <t xml:space="preserve">11136793-822</t>
  </si>
  <si>
    <t xml:space="preserve">Стіл дит.роб.двоміс. З шухлядами</t>
  </si>
  <si>
    <t xml:space="preserve">11136823-837</t>
  </si>
  <si>
    <t xml:space="preserve">Ліжко дитяче,беж(1436*634*615)</t>
  </si>
  <si>
    <t xml:space="preserve">11136838-847</t>
  </si>
  <si>
    <t xml:space="preserve">Шафа дитяча 5-ть секцій(1456*350*1320)</t>
  </si>
  <si>
    <t xml:space="preserve">11136848-853</t>
  </si>
  <si>
    <t xml:space="preserve">Лава для роздягальні(1150*290*200)</t>
  </si>
  <si>
    <t xml:space="preserve">11136854-857</t>
  </si>
  <si>
    <t xml:space="preserve">Карниз</t>
  </si>
  <si>
    <t xml:space="preserve">11136884-89</t>
  </si>
  <si>
    <t xml:space="preserve">Підставка для квітів</t>
  </si>
  <si>
    <t xml:space="preserve">Штори рожеві 1,5 м</t>
  </si>
  <si>
    <t xml:space="preserve">Штори бєжеві  0,7</t>
  </si>
  <si>
    <t xml:space="preserve">Штори бєжеві 1,5 м</t>
  </si>
  <si>
    <t xml:space="preserve">Штори блакитні 1,0 м</t>
  </si>
  <si>
    <t xml:space="preserve">Штори блакитні 0,5 м</t>
  </si>
  <si>
    <t xml:space="preserve">Скатерка</t>
  </si>
  <si>
    <t xml:space="preserve">Тюль(радуга)</t>
  </si>
  <si>
    <t xml:space="preserve">Тюлеве полотно,м 4 м</t>
  </si>
  <si>
    <t xml:space="preserve">Тюлеве полотно, 4 м</t>
  </si>
  <si>
    <t xml:space="preserve">Тюль  15м</t>
  </si>
  <si>
    <t xml:space="preserve">тюль  4м</t>
  </si>
  <si>
    <t xml:space="preserve">тюль  4,2м</t>
  </si>
  <si>
    <t xml:space="preserve">тюль  8,8 м</t>
  </si>
  <si>
    <t xml:space="preserve">тюль 3,0 м</t>
  </si>
  <si>
    <t xml:space="preserve">тюль бєжева  4 м</t>
  </si>
  <si>
    <t xml:space="preserve">тюль бєжева  5 м</t>
  </si>
  <si>
    <t xml:space="preserve">тюль 1,5 (кухня)</t>
  </si>
  <si>
    <t xml:space="preserve">тюль 4,3м(кукхня)</t>
  </si>
  <si>
    <t xml:space="preserve">тюль 3,5м</t>
  </si>
  <si>
    <t xml:space="preserve">тюль 6,0 м</t>
  </si>
  <si>
    <t xml:space="preserve">тюль 4,8 м</t>
  </si>
  <si>
    <t xml:space="preserve">тюль 10,2м</t>
  </si>
  <si>
    <t xml:space="preserve">тюль пол.з зол.</t>
  </si>
  <si>
    <t xml:space="preserve">тюль 10м</t>
  </si>
  <si>
    <t xml:space="preserve">тюль 4,0 м</t>
  </si>
  <si>
    <t xml:space="preserve">Праска</t>
  </si>
  <si>
    <t xml:space="preserve">Вогнегасник</t>
  </si>
  <si>
    <t xml:space="preserve">Багор</t>
  </si>
  <si>
    <t xml:space="preserve">Кошма</t>
  </si>
  <si>
    <t xml:space="preserve">Лом</t>
  </si>
  <si>
    <t xml:space="preserve">Відро "конус"</t>
  </si>
  <si>
    <t xml:space="preserve">Унітаз бейбі</t>
  </si>
  <si>
    <t xml:space="preserve">Унітаз корал</t>
  </si>
  <si>
    <t xml:space="preserve">Термометр безконтактний</t>
  </si>
  <si>
    <t xml:space="preserve">11136933-34</t>
  </si>
  <si>
    <t xml:space="preserve">Тонометр б/к</t>
  </si>
  <si>
    <t xml:space="preserve">Тачка будів.</t>
  </si>
  <si>
    <t xml:space="preserve">Бензокоса старт</t>
  </si>
  <si>
    <t xml:space="preserve">бетонозмішувач</t>
  </si>
  <si>
    <t xml:space="preserve">електромясорубка</t>
  </si>
  <si>
    <t xml:space="preserve">електросковорода</t>
  </si>
  <si>
    <t xml:space="preserve">Ел.мясорубка ardesto</t>
  </si>
  <si>
    <t xml:space="preserve">Міксер планет.</t>
  </si>
  <si>
    <t xml:space="preserve">Праска Tefal</t>
  </si>
  <si>
    <t xml:space="preserve">Екран проекц.на тринозі</t>
  </si>
  <si>
    <t xml:space="preserve">Ємкість 1 м3</t>
  </si>
  <si>
    <t xml:space="preserve">11137046-47</t>
  </si>
  <si>
    <t xml:space="preserve">Наволочка</t>
  </si>
  <si>
    <t xml:space="preserve">Наволочки</t>
  </si>
  <si>
    <t xml:space="preserve">Простиня дитяча</t>
  </si>
  <si>
    <t xml:space="preserve">Простиня</t>
  </si>
  <si>
    <t xml:space="preserve">Простині</t>
  </si>
  <si>
    <t xml:space="preserve">Пододіяльник</t>
  </si>
  <si>
    <t xml:space="preserve">Рушник</t>
  </si>
  <si>
    <t xml:space="preserve">Ковдра  дитяча</t>
  </si>
  <si>
    <t xml:space="preserve">Наматрасник</t>
  </si>
  <si>
    <t xml:space="preserve">Ковдра </t>
  </si>
  <si>
    <t xml:space="preserve">Подушка 50х50</t>
  </si>
  <si>
    <t xml:space="preserve">Покривало</t>
  </si>
  <si>
    <t xml:space="preserve">Матрац</t>
  </si>
  <si>
    <t xml:space="preserve">Фартух </t>
  </si>
  <si>
    <t xml:space="preserve">Халати</t>
  </si>
  <si>
    <t xml:space="preserve">Костюм д.Мороза</t>
  </si>
  <si>
    <t xml:space="preserve">Костюм Снігурки</t>
  </si>
  <si>
    <t xml:space="preserve">Постільна білизна</t>
  </si>
  <si>
    <t xml:space="preserve">Валянки д.Мороза</t>
  </si>
  <si>
    <t xml:space="preserve">Халат х/б</t>
  </si>
  <si>
    <t xml:space="preserve">Халат г/б</t>
  </si>
  <si>
    <t xml:space="preserve">Фартух одност.</t>
  </si>
  <si>
    <t xml:space="preserve">Фартух двостор.</t>
  </si>
  <si>
    <t xml:space="preserve">Книга "нормативні документи</t>
  </si>
  <si>
    <t xml:space="preserve">Книга "Комплексні заняття"</t>
  </si>
  <si>
    <t xml:space="preserve">Книга "Образотворча діял."</t>
  </si>
  <si>
    <t xml:space="preserve">Книга "комплексні заняття"</t>
  </si>
  <si>
    <t xml:space="preserve">Книга "Рідна природа"</t>
  </si>
  <si>
    <t xml:space="preserve">Книга "організ.труд.діяльності"</t>
  </si>
  <si>
    <t xml:space="preserve">Книга"Комплексні заняття"</t>
  </si>
  <si>
    <t xml:space="preserve">Книга"Планування в 1-й мол.гр.</t>
  </si>
  <si>
    <t xml:space="preserve">Книга"Розвиток звук.культури"</t>
  </si>
  <si>
    <t xml:space="preserve">Книга"Довкілля"</t>
  </si>
  <si>
    <t xml:space="preserve">Книга "Математика в ДНЗ"</t>
  </si>
  <si>
    <t xml:space="preserve">Дитяча енциклоп."Тварини"</t>
  </si>
  <si>
    <t xml:space="preserve">Методичні рекомендація</t>
  </si>
  <si>
    <t xml:space="preserve">Папка-пересувка</t>
  </si>
  <si>
    <t xml:space="preserve">Розробки до занять "Зернятко"</t>
  </si>
  <si>
    <t xml:space="preserve">Методичка "Азбука безп. дошк."</t>
  </si>
  <si>
    <t xml:space="preserve">Розробки "Осінь-зима"</t>
  </si>
  <si>
    <t xml:space="preserve">Мет-ка "Здоров.та фіз.розв.дит."</t>
  </si>
  <si>
    <t xml:space="preserve">Книга для читання</t>
  </si>
  <si>
    <t xml:space="preserve">Мет-ка "Розвиток мовлення"</t>
  </si>
  <si>
    <t xml:space="preserve">Мет-ка "Рідна мова"</t>
  </si>
  <si>
    <t xml:space="preserve">Книга"150 питань"</t>
  </si>
  <si>
    <t xml:space="preserve">Книга "Посадові інструкції"</t>
  </si>
  <si>
    <t xml:space="preserve">Книга "Планування"</t>
  </si>
  <si>
    <t xml:space="preserve">Книга "Система контролю"</t>
  </si>
  <si>
    <t xml:space="preserve">Книга "Створ.функц.умов безп."</t>
  </si>
  <si>
    <t xml:space="preserve">Методичка Дошкіл. на прогул.</t>
  </si>
  <si>
    <t xml:space="preserve">Методичка "Вик.символ.у роб. з дошкіл."</t>
  </si>
  <si>
    <t xml:space="preserve">Навч.посіб. "Я росту"</t>
  </si>
  <si>
    <t xml:space="preserve">Навч.посіб. "Історія звич.речей"</t>
  </si>
  <si>
    <t xml:space="preserve">Навч.посіб. "Я розвиваюсь"</t>
  </si>
  <si>
    <t xml:space="preserve">Навч.посіб. "Я та інші"</t>
  </si>
  <si>
    <t xml:space="preserve">Навч.посіб. "Уроки Ушинського"</t>
  </si>
  <si>
    <t xml:space="preserve">Мет-ка "Соціаліз.дошкільників"</t>
  </si>
  <si>
    <t xml:space="preserve">Демонс.матер."Розвиваєм малюка"</t>
  </si>
  <si>
    <t xml:space="preserve">Демонс.матер."Вихов. казкою"</t>
  </si>
  <si>
    <t xml:space="preserve">Книга "Дошкіл. Про професії"</t>
  </si>
  <si>
    <t xml:space="preserve">Книга "50 уроків про чесноти"</t>
  </si>
  <si>
    <t xml:space="preserve">Мет-ка "Орган.роб. з дітьми ран.віку"</t>
  </si>
  <si>
    <t xml:space="preserve">Мет-ка 5уроків про чесеоти</t>
  </si>
  <si>
    <t xml:space="preserve">Мет-ка "Плануємо за новою програм.</t>
  </si>
  <si>
    <t xml:space="preserve">Книга "Тематичні тижні"</t>
  </si>
  <si>
    <t xml:space="preserve">Книга "Рідна мова"</t>
  </si>
  <si>
    <t xml:space="preserve">Книга "Усі розробки ігор"</t>
  </si>
  <si>
    <t xml:space="preserve">Книга "Корркційно-розвив. Заняття"</t>
  </si>
  <si>
    <t xml:space="preserve">К-га народознавство вДНЗ за баз.програмою</t>
  </si>
  <si>
    <t xml:space="preserve">К-га Планування за базовою програмою</t>
  </si>
  <si>
    <t xml:space="preserve">К-га Комплексні занятта</t>
  </si>
  <si>
    <t xml:space="preserve">К-га Методичні рекоменд. вихователя</t>
  </si>
  <si>
    <t xml:space="preserve">К-га Групові та … роботи</t>
  </si>
  <si>
    <t xml:space="preserve">Наочність для батьків "Літо"</t>
  </si>
  <si>
    <t xml:space="preserve">Наочність для батьків "Осін"</t>
  </si>
  <si>
    <t xml:space="preserve">Наочність для батьків "Зима"</t>
  </si>
  <si>
    <t xml:space="preserve">Наочність для батьків "Весна"</t>
  </si>
  <si>
    <t xml:space="preserve">Книга Образотвор.діял.</t>
  </si>
  <si>
    <t xml:space="preserve">Книга фіз-ра в ДНЗ</t>
  </si>
  <si>
    <t xml:space="preserve">Книга Планування за сферами</t>
  </si>
  <si>
    <t xml:space="preserve">Наочність Розповімо дітям</t>
  </si>
  <si>
    <t xml:space="preserve">Наочність Предмети побуту</t>
  </si>
  <si>
    <t xml:space="preserve">Наоч.Одяг,взуття</t>
  </si>
  <si>
    <t xml:space="preserve">Наоч.Про явища природи</t>
  </si>
  <si>
    <t xml:space="preserve">Наоч. Природа УКР.</t>
  </si>
  <si>
    <t xml:space="preserve">Логопедичні таблиці</t>
  </si>
  <si>
    <t xml:space="preserve">Книга Планув.роботи в стр.гр</t>
  </si>
  <si>
    <t xml:space="preserve">Книга Організ. Та адмін. Робота</t>
  </si>
  <si>
    <t xml:space="preserve">Книга Цікавинки</t>
  </si>
  <si>
    <t xml:space="preserve">Книга Світанок</t>
  </si>
  <si>
    <t xml:space="preserve">Книжка дитяча</t>
  </si>
  <si>
    <t xml:space="preserve">Методичка музична</t>
  </si>
  <si>
    <t xml:space="preserve">Планування робіт за сферами</t>
  </si>
  <si>
    <t xml:space="preserve">Демон. Мат."Органи мови"</t>
  </si>
  <si>
    <t xml:space="preserve">Весела геометрія</t>
  </si>
  <si>
    <t xml:space="preserve">Методична література</t>
  </si>
  <si>
    <t xml:space="preserve">Методичка</t>
  </si>
  <si>
    <t xml:space="preserve">Методична література з музики</t>
  </si>
  <si>
    <t xml:space="preserve">Методична література(музична)</t>
  </si>
  <si>
    <t xml:space="preserve">Книга "Забави з цифрами"</t>
  </si>
  <si>
    <t xml:space="preserve">Книга" Розг.планув.осв.вих.процесу"</t>
  </si>
  <si>
    <t xml:space="preserve">Книга "Розв.навч.дітей ранн. Віку"</t>
  </si>
  <si>
    <t xml:space="preserve">Книга "Хто це"</t>
  </si>
  <si>
    <t xml:space="preserve">Книга дитяча</t>
  </si>
  <si>
    <t xml:space="preserve">Книга Абетка</t>
  </si>
  <si>
    <t xml:space="preserve">Книга Лічба</t>
  </si>
  <si>
    <t xml:space="preserve">Наст.книга  керівника</t>
  </si>
  <si>
    <t xml:space="preserve">Книга "Домашній логопед"</t>
  </si>
  <si>
    <t xml:space="preserve">Посібник "Математика для дошкільнят"</t>
  </si>
  <si>
    <t xml:space="preserve">Книга "Готуємо малюків до школи"</t>
  </si>
  <si>
    <t xml:space="preserve">Посібник "Альбом обр.мистецтва"</t>
  </si>
  <si>
    <t xml:space="preserve">Звукова математика</t>
  </si>
  <si>
    <t xml:space="preserve">Книга "Смачна абетка"</t>
  </si>
  <si>
    <t xml:space="preserve">Книга "Тести для дітей"</t>
  </si>
  <si>
    <t xml:space="preserve">Книга "Народні перлини"</t>
  </si>
  <si>
    <t xml:space="preserve">Книга "Абетка"</t>
  </si>
  <si>
    <t xml:space="preserve">Організація освіт.процесу раннього віку</t>
  </si>
  <si>
    <t xml:space="preserve">Книга "Вихователю найм."</t>
  </si>
  <si>
    <t xml:space="preserve">Методична література"Дитина"</t>
  </si>
  <si>
    <t xml:space="preserve">Посібник"Граючись готуємось до школи"</t>
  </si>
  <si>
    <t xml:space="preserve">Посібник "Система освітньої роботи"</t>
  </si>
  <si>
    <t xml:space="preserve">Посібник"Майструємо"</t>
  </si>
  <si>
    <t xml:space="preserve">Книга "Різновікова група"</t>
  </si>
  <si>
    <t xml:space="preserve">Книжка "Казки для малюків"</t>
  </si>
  <si>
    <t xml:space="preserve">Метод.література"Соняшник-1 ч."</t>
  </si>
  <si>
    <t xml:space="preserve">Метод.література"Соняшник-2 ч."</t>
  </si>
  <si>
    <t xml:space="preserve">Казки</t>
  </si>
  <si>
    <t xml:space="preserve">Патріот.вихов. В ДНЗ</t>
  </si>
  <si>
    <t xml:space="preserve">Ми Українці</t>
  </si>
  <si>
    <t xml:space="preserve">Міні підручник"Основи здоров"я"</t>
  </si>
  <si>
    <t xml:space="preserve">"Живи Україно для краси"</t>
  </si>
  <si>
    <t xml:space="preserve">Школа маленьких патріотів</t>
  </si>
  <si>
    <t xml:space="preserve">Міні комплект "3-й рік життя 1 півр.</t>
  </si>
  <si>
    <t xml:space="preserve">Міні комплект "3-й рік життя 11 півр.</t>
  </si>
  <si>
    <t xml:space="preserve">Велика книга відп."Чомучки"</t>
  </si>
  <si>
    <t xml:space="preserve">Книга для дитячого читання</t>
  </si>
  <si>
    <t xml:space="preserve">Книга "Логіка світу"</t>
  </si>
  <si>
    <t xml:space="preserve">ПРОДУКТИ ХАРЧУВАННЯ </t>
  </si>
  <si>
    <t xml:space="preserve">Масло вершкове</t>
  </si>
  <si>
    <t xml:space="preserve">кг</t>
  </si>
  <si>
    <t xml:space="preserve">Пшоно</t>
  </si>
  <si>
    <t xml:space="preserve">Томатна паста</t>
  </si>
  <si>
    <t xml:space="preserve">Чай</t>
  </si>
  <si>
    <t xml:space="preserve">Какао</t>
  </si>
  <si>
    <t xml:space="preserve">Кавовий напій</t>
  </si>
  <si>
    <t xml:space="preserve">Сік фруктовий</t>
  </si>
  <si>
    <t xml:space="preserve">л</t>
  </si>
  <si>
    <t xml:space="preserve">Дріжджі</t>
  </si>
  <si>
    <t xml:space="preserve">Картопля</t>
  </si>
  <si>
    <t xml:space="preserve">Капуста</t>
  </si>
  <si>
    <t xml:space="preserve">Цибуля</t>
  </si>
  <si>
    <t xml:space="preserve">Морква</t>
  </si>
  <si>
    <t xml:space="preserve">Буряк</t>
  </si>
  <si>
    <t xml:space="preserve">Ікра кабачкова</t>
  </si>
  <si>
    <t xml:space="preserve">Риба морожена</t>
  </si>
  <si>
    <t xml:space="preserve">Печінка</t>
  </si>
  <si>
    <t xml:space="preserve">Філе куряче</t>
  </si>
  <si>
    <t xml:space="preserve">Печиво</t>
  </si>
  <si>
    <t xml:space="preserve">Олія</t>
  </si>
  <si>
    <t xml:space="preserve">Каркаде</t>
  </si>
  <si>
    <t xml:space="preserve">Яйце</t>
  </si>
  <si>
    <t xml:space="preserve">Крупа гречана</t>
  </si>
  <si>
    <t xml:space="preserve">Крупа манна</t>
  </si>
  <si>
    <t xml:space="preserve">Рис</t>
  </si>
  <si>
    <t xml:space="preserve">Крупа пшенична</t>
  </si>
  <si>
    <t xml:space="preserve">Крупа ячнева</t>
  </si>
  <si>
    <t xml:space="preserve">Макарони</t>
  </si>
  <si>
    <t xml:space="preserve">Геркулес</t>
  </si>
  <si>
    <t xml:space="preserve">Крупа перлова</t>
  </si>
  <si>
    <t xml:space="preserve">Цукор</t>
  </si>
  <si>
    <t xml:space="preserve">Сіль</t>
  </si>
  <si>
    <t xml:space="preserve">Горох</t>
  </si>
  <si>
    <t xml:space="preserve">Борошно</t>
  </si>
  <si>
    <t xml:space="preserve">МЕДИКАМЕНТИ</t>
  </si>
  <si>
    <t xml:space="preserve">Брильянт зелен. 1% 20мг</t>
  </si>
  <si>
    <t xml:space="preserve">уп</t>
  </si>
  <si>
    <t xml:space="preserve">Діазолін таб.50мг № 10 </t>
  </si>
  <si>
    <t xml:space="preserve">Дротаверин 40 мг. № 30 таб</t>
  </si>
  <si>
    <t xml:space="preserve">Етиловий спирт 96 % 100мл</t>
  </si>
  <si>
    <t xml:space="preserve">Еуфілін амп. 2 % - 5 мл. № 10</t>
  </si>
  <si>
    <t xml:space="preserve">Йоду спирт. розчин 0,06% 1 мл № 10</t>
  </si>
  <si>
    <t xml:space="preserve">Корглікон р-н 0,06% 1 мл № 10</t>
  </si>
  <si>
    <t xml:space="preserve">Магнію сульфат 25 % - 5 мл № 10</t>
  </si>
  <si>
    <t xml:space="preserve">Перекису водню 3 % 100 мл</t>
  </si>
  <si>
    <t xml:space="preserve">Супрастин таб. 25 мг. № 20</t>
  </si>
  <si>
    <t xml:space="preserve">Шпатель лар.</t>
  </si>
  <si>
    <t xml:space="preserve">Термометр медицинс.</t>
  </si>
  <si>
    <t xml:space="preserve">Бинт "Белоснежка" 7*14 н/ст</t>
  </si>
  <si>
    <t xml:space="preserve">Вата "Белоснежка"</t>
  </si>
  <si>
    <t xml:space="preserve">Парацетамол таб. 0,2г № 10</t>
  </si>
  <si>
    <t xml:space="preserve"> Школа мистецтв</t>
  </si>
  <si>
    <t xml:space="preserve">Музична апаратура</t>
  </si>
  <si>
    <t xml:space="preserve">Комплект підсилювач апаратури</t>
  </si>
  <si>
    <t xml:space="preserve">Килим офісний </t>
  </si>
  <si>
    <t xml:space="preserve">10163028-29</t>
  </si>
  <si>
    <t xml:space="preserve">Амбулаторія загальної практики сімейної медицини</t>
  </si>
  <si>
    <t xml:space="preserve">Газифікація в амбулаторії</t>
  </si>
  <si>
    <t xml:space="preserve">Принтер 3 в 1 </t>
  </si>
  <si>
    <t xml:space="preserve">Комплект офісних стільців 4 - х секц</t>
  </si>
  <si>
    <t xml:space="preserve">Ємкість 200л</t>
  </si>
  <si>
    <t xml:space="preserve">10 ОСНОВНІ ЗАСОБИ</t>
  </si>
  <si>
    <t xml:space="preserve">11 ІНШІ НЕОБОРОТНІ МАТЕРІАЛЬНІ АКТИВИ</t>
  </si>
  <si>
    <t xml:space="preserve">13 КАПІТАЛЬНІ ІНВЕСТИЦІЇ В ОСНОВІН ЗАСОБИ</t>
  </si>
  <si>
    <t xml:space="preserve">15 ВИРОБНИЧІ ЗАПАСИ </t>
  </si>
  <si>
    <t xml:space="preserve">Додаток 2</t>
  </si>
  <si>
    <t xml:space="preserve">Звіряльна відомість</t>
  </si>
  <si>
    <t xml:space="preserve">                                 результатів інвентаризації необоротних активів </t>
  </si>
  <si>
    <t xml:space="preserve">(основні засоби, нематеріальні активи, інші необоротні  матеріальні активи)</t>
  </si>
  <si>
    <t xml:space="preserve">_________________________________________</t>
  </si>
  <si>
    <t xml:space="preserve">м. Первомайськ</t>
  </si>
  <si>
    <t xml:space="preserve">(дата складання)</t>
  </si>
  <si>
    <t xml:space="preserve">             На підставі рішення Первомайської міської ради від 10.12.2020 року № 2 «Про початок реорганізації Підгороднянської селищної ради, Чаусянської сільської ради, Кінецпільської сільської ради, Грушівської сільської ради та Кам’янобалківської сільської ради шляхом приєднання до Первомайської міської ради»,  проведена інвентаризація фактичної наявності необоротних активів  по Кінецьпільській сільській раді, за результатами якої встановлено:</t>
  </si>
  <si>
    <t xml:space="preserve"> </t>
  </si>
  <si>
    <t xml:space="preserve">Найменування, стисла характеристика та призначення об'єктів</t>
  </si>
  <si>
    <t xml:space="preserve">Результати інвентаризації</t>
  </si>
  <si>
    <t xml:space="preserve">лишки</t>
  </si>
  <si>
    <t xml:space="preserve">недостачі</t>
  </si>
  <si>
    <t xml:space="preserve">сума</t>
  </si>
  <si>
    <t xml:space="preserve">Приміщення с/ради (вул. ім. Шевченка, 18)</t>
  </si>
  <si>
    <t xml:space="preserve">Приміщення госп.прим.  (вул.ім. Шевченка, 18)</t>
  </si>
  <si>
    <t xml:space="preserve">Земельна ділянка, площа 0,32 га,  кадастровий номер 4825482801:02:028:0002 (с. Кінецьпіль,вул.Комсомольська,20)</t>
  </si>
  <si>
    <t xml:space="preserve">Земельна ділянка, площа, 0,4033 кадастровий номер 4825482800:02:032:0008 (с. Кінецьпіль, вул. Гагаріна,18)</t>
  </si>
  <si>
    <t xml:space="preserve">Шафи дит.3х двер.-3шт ;2х двер.1ш</t>
  </si>
  <si>
    <t xml:space="preserve">Книга "50уроків про чесноти"</t>
  </si>
  <si>
    <t xml:space="preserve">Голова комісії</t>
  </si>
  <si>
    <t xml:space="preserve">Олег ДЕМЧЕНКО</t>
  </si>
  <si>
    <t xml:space="preserve">(підпис)</t>
  </si>
  <si>
    <t xml:space="preserve">(ім'я, прізвище)</t>
  </si>
  <si>
    <t xml:space="preserve">Заступник голови комісії</t>
  </si>
  <si>
    <t xml:space="preserve">Володимир РЯБЧЕНКО</t>
  </si>
  <si>
    <t xml:space="preserve">Члени комісії:</t>
  </si>
  <si>
    <t xml:space="preserve">Олександр БАДЕРА</t>
  </si>
  <si>
    <t xml:space="preserve">Лариса АНТОНЮК</t>
  </si>
  <si>
    <t xml:space="preserve">Олена БОЙЧУК</t>
  </si>
  <si>
    <t xml:space="preserve">Олександр БРЕНГАЧ</t>
  </si>
  <si>
    <t xml:space="preserve">Тетяна ДАНІЛОВА</t>
  </si>
  <si>
    <t xml:space="preserve">Ганна ДОРОШЕНКО</t>
  </si>
  <si>
    <t xml:space="preserve">Дмитро ЄЛЬШИН</t>
  </si>
  <si>
    <t xml:space="preserve">Олена ЖАЛОБА</t>
  </si>
  <si>
    <t xml:space="preserve">Світлана ЗАВІРЮХА</t>
  </si>
  <si>
    <t xml:space="preserve">Олександр КІНЖАЛОВ</t>
  </si>
  <si>
    <t xml:space="preserve">Любов КРИВУЛЯ</t>
  </si>
  <si>
    <t xml:space="preserve">Наталія КОМНАТНА</t>
  </si>
  <si>
    <t xml:space="preserve">Олена ЛЕУТСЬКА</t>
  </si>
  <si>
    <t xml:space="preserve">Ольга ЛУЦЕНКО</t>
  </si>
  <si>
    <t xml:space="preserve">Юрій МАЛИНОВСЬКИЙ</t>
  </si>
  <si>
    <t xml:space="preserve">Павло МАМОТЕНКО</t>
  </si>
  <si>
    <t xml:space="preserve">Ольга МІНТЯН</t>
  </si>
  <si>
    <t xml:space="preserve">Тетяна ОБОЛЕНСЬКА</t>
  </si>
  <si>
    <t xml:space="preserve">Наталія ОЛІШЕВСЬКА</t>
  </si>
  <si>
    <t xml:space="preserve">Галина ОСТАПЕНКО</t>
  </si>
  <si>
    <t xml:space="preserve">Олена ПАВЛЕНКО</t>
  </si>
  <si>
    <t xml:space="preserve">Оксана ПАСТУШОК</t>
  </si>
  <si>
    <t xml:space="preserve">Світлана ПРУДИУС</t>
  </si>
  <si>
    <t xml:space="preserve">Ольга РАДОУЦЬКА</t>
  </si>
  <si>
    <t xml:space="preserve">Ірина СКУЛМЕ</t>
  </si>
  <si>
    <t xml:space="preserve">Ірина ФРОЛОВА</t>
  </si>
  <si>
    <t xml:space="preserve">Руслан ЦИМБАЛЮК</t>
  </si>
  <si>
    <t xml:space="preserve">до рішення міської ради </t>
  </si>
  <si>
    <t xml:space="preserve">Перелік майна та активів, що передається  </t>
  </si>
  <si>
    <t xml:space="preserve">Виконавчому комітету Первомайської міської ради</t>
  </si>
  <si>
    <t xml:space="preserve">субрахунок</t>
  </si>
  <si>
    <t xml:space="preserve">Вбиральня (вул. ім. Шевченка, 18)</t>
  </si>
  <si>
    <t xml:space="preserve">Метал загорожа секц. (24м х 0,8м)</t>
  </si>
  <si>
    <t xml:space="preserve">Газифікація вул. Польової</t>
  </si>
  <si>
    <t xml:space="preserve">Системний блок+монітор (в зборі) </t>
  </si>
  <si>
    <t xml:space="preserve">Ноутбук </t>
  </si>
  <si>
    <t xml:space="preserve">принтер </t>
  </si>
  <si>
    <t xml:space="preserve">Комплект стільців офісних 3х секц </t>
  </si>
  <si>
    <t xml:space="preserve">Комплект стільців офісних 4х секц </t>
  </si>
  <si>
    <t xml:space="preserve">Ліхтар (адмінбудівля)</t>
  </si>
  <si>
    <t xml:space="preserve">принтерCANONsensys</t>
  </si>
  <si>
    <t xml:space="preserve">Картридж для принтера</t>
  </si>
  <si>
    <t xml:space="preserve">Додаток 3</t>
  </si>
  <si>
    <t xml:space="preserve">Управлінню житлово-комунального господарства Первомайської міської ради</t>
  </si>
  <si>
    <t xml:space="preserve">Колодязь (вул. Піонерська)</t>
  </si>
  <si>
    <t xml:space="preserve">Автобусна зупинка  (вул. Шевченка)</t>
  </si>
  <si>
    <t xml:space="preserve">13 КАПІТАЛЬНІ ІНВЕСТИЦІЇ В ОСНОВНІ ЗАСОБИ</t>
  </si>
  <si>
    <t xml:space="preserve">Додаток 4</t>
  </si>
  <si>
    <t xml:space="preserve">Комунальному підприємству «Первомайський міський центр первинної медико-санітарної допомоги» Первомайської міської ради </t>
  </si>
  <si>
    <t xml:space="preserve">Комплект офісних стільців 4- х секц</t>
  </si>
  <si>
    <t xml:space="preserve">Додаток 5</t>
  </si>
  <si>
    <t xml:space="preserve">Управлінню культури, національностей, релігій, молоді та спорту Первомайської міської ради </t>
  </si>
  <si>
    <t xml:space="preserve">Додаток 6</t>
  </si>
  <si>
    <t xml:space="preserve">Управлінню  освіти  Первомайської міської ради </t>
  </si>
  <si>
    <t xml:space="preserve">КІНЕЦЬПІЛЬСЬКА ЗОШ</t>
  </si>
  <si>
    <t xml:space="preserve">1013 БУДІВЛІ, СПОРУДИ ТА ПЕРЕДАВАЛЬНІ ПРИСТРОЇ</t>
  </si>
  <si>
    <t xml:space="preserve">Будівля д/садка (с. Кінецьпіль, вул. Гагаріна, 18)</t>
  </si>
  <si>
    <t xml:space="preserve">Залізна огорожа</t>
  </si>
  <si>
    <t xml:space="preserve">Всього:</t>
  </si>
  <si>
    <t xml:space="preserve">1014 МАШИНИ ТА ОБЛАДНАННЯ</t>
  </si>
  <si>
    <t xml:space="preserve">Холодильник Atlant</t>
  </si>
  <si>
    <t xml:space="preserve">Плита ЕТШ-6Д</t>
  </si>
  <si>
    <t xml:space="preserve">Електроплитка</t>
  </si>
  <si>
    <t xml:space="preserve">Електролічильник</t>
  </si>
  <si>
    <t xml:space="preserve">Холодильник ВЕКО</t>
  </si>
  <si>
    <t xml:space="preserve">1016 ІНСТРУМЕНТИ, ПРИЛАДИ, ІНВЕНТАР</t>
  </si>
  <si>
    <t xml:space="preserve">Комплект дитячих меблів</t>
  </si>
  <si>
    <t xml:space="preserve">к-т</t>
  </si>
  <si>
    <t xml:space="preserve">Набір дитячих меблів</t>
  </si>
  <si>
    <t xml:space="preserve">1018 ІНШІ ОСНОВНІ ЗАСОБИ</t>
  </si>
  <si>
    <t xml:space="preserve">Разом:</t>
  </si>
  <si>
    <t xml:space="preserve">11 Інші необоротні матеріальні активи</t>
  </si>
  <si>
    <t xml:space="preserve">1112 БІБЛІОТЕЧНІ ФОНДИ</t>
  </si>
  <si>
    <t xml:space="preserve">Художня література</t>
  </si>
  <si>
    <t xml:space="preserve">1113  МАЛОЦІННІ НЕОБОРОТНІ МАТЕРІАЛЬНІ АКТИВИ</t>
  </si>
  <si>
    <t xml:space="preserve">Акордеон</t>
  </si>
  <si>
    <t xml:space="preserve">    шт</t>
  </si>
  <si>
    <t xml:space="preserve">Бензокоса</t>
  </si>
  <si>
    <t xml:space="preserve">Бетонозмішувач</t>
  </si>
  <si>
    <t xml:space="preserve">Бікс</t>
  </si>
  <si>
    <t xml:space="preserve">Буфет</t>
  </si>
  <si>
    <t xml:space="preserve">Ваги технічні</t>
  </si>
  <si>
    <t xml:space="preserve">Валенки Діда Мороза</t>
  </si>
  <si>
    <t xml:space="preserve">    пар</t>
  </si>
  <si>
    <t xml:space="preserve">Ванна</t>
  </si>
  <si>
    <t xml:space="preserve">Дитяче ігрове облад</t>
  </si>
  <si>
    <t xml:space="preserve">Доріжка килимова</t>
  </si>
  <si>
    <t xml:space="preserve">   м/п</t>
  </si>
  <si>
    <t xml:space="preserve">Екран на тринозі</t>
  </si>
  <si>
    <t xml:space="preserve">Ел м'ясорубка</t>
  </si>
  <si>
    <t xml:space="preserve">Ел гирлянда</t>
  </si>
  <si>
    <t xml:space="preserve">Ел сковорода</t>
  </si>
  <si>
    <t xml:space="preserve">Занавіс</t>
  </si>
  <si>
    <t xml:space="preserve">Килимове покриття</t>
  </si>
  <si>
    <t xml:space="preserve">Клавішник *ІОНІКА*</t>
  </si>
  <si>
    <t xml:space="preserve">Колонка</t>
  </si>
  <si>
    <t xml:space="preserve">Комп'ютерний комплект</t>
  </si>
  <si>
    <t xml:space="preserve">Костюм Діда Мороза</t>
  </si>
  <si>
    <t xml:space="preserve">Костюм Снігуроньки</t>
  </si>
  <si>
    <t xml:space="preserve">Лавка</t>
  </si>
  <si>
    <t xml:space="preserve">Ліжко 2-х ярусне</t>
  </si>
  <si>
    <t xml:space="preserve">Мати гімнастичні</t>
  </si>
  <si>
    <t xml:space="preserve">Міксер</t>
  </si>
  <si>
    <t xml:space="preserve">Ноутбук НР 630</t>
  </si>
  <si>
    <t xml:space="preserve">Опромінювач кварцевий</t>
  </si>
  <si>
    <t xml:space="preserve">ПилевсмоктувачSAMSUNG</t>
  </si>
  <si>
    <t xml:space="preserve">Піаніно</t>
  </si>
  <si>
    <t xml:space="preserve">Подовжувач</t>
  </si>
  <si>
    <t xml:space="preserve">Покриття килимове</t>
  </si>
  <si>
    <t xml:space="preserve">    м/п</t>
  </si>
  <si>
    <t xml:space="preserve">Поличка для іграшок</t>
  </si>
  <si>
    <t xml:space="preserve">Пральна машина</t>
  </si>
  <si>
    <t xml:space="preserve">Праска ТЕФАЛЬ</t>
  </si>
  <si>
    <t xml:space="preserve">Сейф</t>
  </si>
  <si>
    <t xml:space="preserve">Стіл 2- тумбовий</t>
  </si>
  <si>
    <t xml:space="preserve">Стіл 2- місний</t>
  </si>
  <si>
    <t xml:space="preserve">Стіл 4-х місний</t>
  </si>
  <si>
    <t xml:space="preserve">Стіл вихователя</t>
  </si>
  <si>
    <t xml:space="preserve">Стіл дитячий з шухл</t>
  </si>
  <si>
    <t xml:space="preserve">Стіл кухонний</t>
  </si>
  <si>
    <t xml:space="preserve">Стіл для роздачі харч</t>
  </si>
  <si>
    <t xml:space="preserve">Стілізатор</t>
  </si>
  <si>
    <t xml:space="preserve">Стілець</t>
  </si>
  <si>
    <t xml:space="preserve">Стілець м*який</t>
  </si>
  <si>
    <t xml:space="preserve">Столик</t>
  </si>
  <si>
    <t xml:space="preserve">Столик журнальний</t>
  </si>
  <si>
    <t xml:space="preserve">Стуло полум*яке</t>
  </si>
  <si>
    <t xml:space="preserve">Табуретка</t>
  </si>
  <si>
    <t xml:space="preserve">Тачка</t>
  </si>
  <si>
    <t xml:space="preserve">Телевізор</t>
  </si>
  <si>
    <t xml:space="preserve">Термометр інфрачервоний</t>
  </si>
  <si>
    <t xml:space="preserve">Тонометр</t>
  </si>
  <si>
    <t xml:space="preserve">Холодильник NORD</t>
  </si>
  <si>
    <t xml:space="preserve">Шафа господ</t>
  </si>
  <si>
    <t xml:space="preserve">Шафа секційна</t>
  </si>
  <si>
    <t xml:space="preserve">Шафа 2- дверна</t>
  </si>
  <si>
    <t xml:space="preserve">Шафа дитяча</t>
  </si>
  <si>
    <t xml:space="preserve">Шафа для одягу</t>
  </si>
  <si>
    <t xml:space="preserve">Шафа для посібників</t>
  </si>
  <si>
    <t xml:space="preserve">Шафа 5-ти дверна</t>
  </si>
  <si>
    <t xml:space="preserve">Шафа медична</t>
  </si>
  <si>
    <t xml:space="preserve">Шафа 3-х місна</t>
  </si>
  <si>
    <t xml:space="preserve">Штора тюль</t>
  </si>
  <si>
    <t xml:space="preserve">1114 БІЛИЗНА, ПОСТІЛЬНІ РЕЧІ, ОДЯГ ТА ВЗУТТЯ</t>
  </si>
  <si>
    <t xml:space="preserve">К-т білизни</t>
  </si>
  <si>
    <t xml:space="preserve">   К-т</t>
  </si>
  <si>
    <t xml:space="preserve">Ковдра</t>
  </si>
  <si>
    <t xml:space="preserve">   шт</t>
  </si>
  <si>
    <t xml:space="preserve">Матрас</t>
  </si>
  <si>
    <t xml:space="preserve">Одіяло дитяче</t>
  </si>
  <si>
    <t xml:space="preserve">Підодіяльник</t>
  </si>
  <si>
    <t xml:space="preserve">Подушка</t>
  </si>
  <si>
    <t xml:space="preserve">Покривало дитяче</t>
  </si>
  <si>
    <t xml:space="preserve">Рушник дит</t>
  </si>
  <si>
    <t xml:space="preserve">Фартух</t>
  </si>
  <si>
    <t xml:space="preserve">Халат</t>
  </si>
  <si>
    <t xml:space="preserve">1311 КАПІТАЛЬНІ ІНВЕСТИЦІЇ В ОСНОВНІ ЗАСОБИ</t>
  </si>
  <si>
    <t xml:space="preserve">1512 МЕДИКАМЕНТИ</t>
  </si>
  <si>
    <t xml:space="preserve">Апарат медичний</t>
  </si>
  <si>
    <t xml:space="preserve">Медикаменти</t>
  </si>
  <si>
    <t xml:space="preserve">   гр</t>
  </si>
  <si>
    <t xml:space="preserve">1513 БУДІВЕЛЬНІ МАТЕРІАЛИ</t>
  </si>
  <si>
    <t xml:space="preserve">Автомат  лічильника </t>
  </si>
  <si>
    <t xml:space="preserve">Унітаз</t>
  </si>
  <si>
    <t xml:space="preserve">1812 МАЛОЦІННІ ТА ШВИДКОЗНОШУВАНІ МАТЕРІАЛИ</t>
  </si>
  <si>
    <t xml:space="preserve">Аншлаг назви дитс садка</t>
  </si>
  <si>
    <t xml:space="preserve">Бочка</t>
  </si>
  <si>
    <t xml:space="preserve">Вертушка для іграш</t>
  </si>
  <si>
    <t xml:space="preserve">Вивіска фасадна</t>
  </si>
  <si>
    <t xml:space="preserve">Вилка стол</t>
  </si>
  <si>
    <t xml:space="preserve">Відро </t>
  </si>
  <si>
    <t xml:space="preserve">Відро емал</t>
  </si>
  <si>
    <t xml:space="preserve">Відро оцинковане</t>
  </si>
  <si>
    <t xml:space="preserve">Гирі</t>
  </si>
  <si>
    <t xml:space="preserve">Гойдалка</t>
  </si>
  <si>
    <t xml:space="preserve">Горщик дитячий</t>
  </si>
  <si>
    <t xml:space="preserve">Дзеркало</t>
  </si>
  <si>
    <t xml:space="preserve">Диван б/у іграшков</t>
  </si>
  <si>
    <t xml:space="preserve">Дитячий куточок б/у  ігр</t>
  </si>
  <si>
    <t xml:space="preserve">Діжка для засолу</t>
  </si>
  <si>
    <t xml:space="preserve">Дошка кух</t>
  </si>
  <si>
    <t xml:space="preserve">Драбина мет</t>
  </si>
  <si>
    <t xml:space="preserve">Друшляк,</t>
  </si>
  <si>
    <t xml:space="preserve">Ємкість пластикова</t>
  </si>
  <si>
    <t xml:space="preserve">Заступ</t>
  </si>
  <si>
    <t xml:space="preserve">Калькуляторп</t>
  </si>
  <si>
    <t xml:space="preserve">Кошма на пожщит</t>
  </si>
  <si>
    <t xml:space="preserve">Ложка</t>
  </si>
  <si>
    <t xml:space="preserve">Лоток</t>
  </si>
  <si>
    <t xml:space="preserve">Миска емальована</t>
  </si>
  <si>
    <t xml:space="preserve">Миски різні</t>
  </si>
  <si>
    <t xml:space="preserve">Набір настольний</t>
  </si>
  <si>
    <t xml:space="preserve">Ніж</t>
  </si>
  <si>
    <t xml:space="preserve">Пилка по дереву</t>
  </si>
  <si>
    <t xml:space="preserve">Підставка</t>
  </si>
  <si>
    <t xml:space="preserve">Скатертина</t>
  </si>
  <si>
    <t xml:space="preserve">Сокира</t>
  </si>
  <si>
    <t xml:space="preserve">Сушка для посуду</t>
  </si>
  <si>
    <t xml:space="preserve">Таця</t>
  </si>
  <si>
    <t xml:space="preserve">Терка</t>
  </si>
  <si>
    <t xml:space="preserve">Товкачик</t>
  </si>
  <si>
    <t xml:space="preserve">Чайник емальов</t>
  </si>
  <si>
    <t xml:space="preserve">Шнур до комп'ютера</t>
  </si>
  <si>
    <t xml:space="preserve">1511 ПРОДУКТИ ХАРЧУВАННЯ</t>
  </si>
  <si>
    <t xml:space="preserve">15,18 ВИРОБНИЧІ ЗАПАСИ </t>
  </si>
  <si>
    <t xml:space="preserve">Додаток 7</t>
  </si>
  <si>
    <t xml:space="preserve">Комунальному підприємству "Комунсервіс" Первомайської міської ради </t>
  </si>
  <si>
    <t xml:space="preserve">Кам'яна огорожа кладовища</t>
  </si>
  <si>
    <t xml:space="preserve">м3</t>
  </si>
  <si>
    <t xml:space="preserve">Лічильник ел.(вул.освітл.)</t>
  </si>
  <si>
    <t xml:space="preserve">Додаток 8</t>
  </si>
  <si>
    <t xml:space="preserve">Комунальному підприємству "Кодима" Первомайської міської ради </t>
  </si>
  <si>
    <t xml:space="preserve">№02500672</t>
  </si>
  <si>
    <t xml:space="preserve">ел.лічильник на башню</t>
  </si>
  <si>
    <t xml:space="preserve">Засувка парал.флянцева чавуна</t>
  </si>
  <si>
    <t xml:space="preserve">Кран  діам. 100</t>
  </si>
  <si>
    <t xml:space="preserve">Фланець діам. 100</t>
  </si>
</sst>
</file>

<file path=xl/styles.xml><?xml version="1.0" encoding="utf-8"?>
<styleSheet xmlns="http://schemas.openxmlformats.org/spreadsheetml/2006/main">
  <numFmts count="10">
    <numFmt numFmtId="164" formatCode="General"/>
    <numFmt numFmtId="165" formatCode="General"/>
    <numFmt numFmtId="166" formatCode="@"/>
    <numFmt numFmtId="167" formatCode="0.00"/>
    <numFmt numFmtId="168" formatCode="0.0"/>
    <numFmt numFmtId="169" formatCode="0"/>
    <numFmt numFmtId="170" formatCode="[$-409]m/d/yyyy"/>
    <numFmt numFmtId="171" formatCode="#,##0.00_р_."/>
    <numFmt numFmtId="172" formatCode="#,##0.00"/>
    <numFmt numFmtId="173" formatCode="#,##0"/>
  </numFmts>
  <fonts count="2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sz val="14"/>
      <name val="Times New Roman"/>
      <family val="1"/>
      <charset val="204"/>
    </font>
    <font>
      <sz val="14"/>
      <name val="Arial"/>
      <family val="2"/>
      <charset val="204"/>
    </font>
    <font>
      <sz val="12"/>
      <name val="Times New Roman"/>
      <family val="1"/>
      <charset val="204"/>
    </font>
    <font>
      <sz val="12"/>
      <name val="Arial"/>
      <family val="2"/>
      <charset val="204"/>
    </font>
    <font>
      <b val="true"/>
      <sz val="12"/>
      <name val="Times New Roman"/>
      <family val="1"/>
      <charset val="204"/>
    </font>
    <font>
      <sz val="7"/>
      <name val="Times New Roman"/>
      <family val="1"/>
      <charset val="204"/>
    </font>
    <font>
      <b val="true"/>
      <sz val="7"/>
      <name val="Times New Roman"/>
      <family val="1"/>
      <charset val="204"/>
    </font>
    <font>
      <b val="true"/>
      <sz val="10"/>
      <name val="Arial"/>
      <family val="2"/>
      <charset val="204"/>
    </font>
    <font>
      <b val="true"/>
      <sz val="14"/>
      <name val="Times New Roman"/>
      <family val="1"/>
      <charset val="204"/>
    </font>
    <font>
      <sz val="8"/>
      <name val="Arial"/>
      <family val="2"/>
    </font>
    <font>
      <sz val="12"/>
      <name val="Traditional Arabic"/>
      <family val="1"/>
    </font>
    <font>
      <sz val="11"/>
      <name val="Times New Roman"/>
      <family val="1"/>
      <charset val="204"/>
    </font>
    <font>
      <sz val="10"/>
      <color rgb="FFFF0000"/>
      <name val="Times New Roman"/>
      <family val="1"/>
      <charset val="204"/>
    </font>
    <font>
      <sz val="10"/>
      <color rgb="FF0000FF"/>
      <name val="Times New Roman"/>
      <family val="1"/>
      <charset val="204"/>
    </font>
    <font>
      <b val="true"/>
      <sz val="10"/>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9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9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general" vertical="top" textRotation="0" wrapText="tru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71" fontId="5" fillId="0" borderId="2" xfId="20" applyFont="true" applyBorder="true" applyAlignment="true" applyProtection="false">
      <alignment horizontal="right" vertical="bottom" textRotation="0" wrapText="true" indent="0" shrinkToFit="false"/>
      <protection locked="true" hidden="false"/>
    </xf>
    <xf numFmtId="171" fontId="5" fillId="0" borderId="2" xfId="20" applyFont="true" applyBorder="true" applyAlignment="true" applyProtection="false">
      <alignment horizontal="right" vertical="bottom" textRotation="0" wrapText="false" indent="0" shrinkToFit="false"/>
      <protection locked="true" hidden="false"/>
    </xf>
    <xf numFmtId="171" fontId="5" fillId="0" borderId="2" xfId="20" applyFont="true" applyBorder="true" applyAlignment="true" applyProtection="false">
      <alignment horizontal="right"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4" fontId="6" fillId="0" borderId="4"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5" fontId="6" fillId="0" borderId="2" xfId="20" applyFont="true" applyBorder="true" applyAlignment="true" applyProtection="false">
      <alignment horizontal="center" vertical="bottom" textRotation="0" wrapText="true" indent="0" shrinkToFit="false"/>
      <protection locked="true" hidden="false"/>
    </xf>
    <xf numFmtId="171" fontId="6" fillId="0" borderId="2" xfId="20" applyFont="true" applyBorder="true" applyAlignment="true" applyProtection="false">
      <alignment horizontal="center" vertical="center" textRotation="0" wrapText="true" indent="0" shrinkToFit="false"/>
      <protection locked="true" hidden="false"/>
    </xf>
    <xf numFmtId="171" fontId="6" fillId="0" borderId="2" xfId="20" applyFont="true" applyBorder="true" applyAlignment="false" applyProtection="false">
      <alignment horizontal="general" vertical="bottom" textRotation="0" wrapText="false" indent="0" shrinkToFit="false"/>
      <protection locked="true" hidden="false"/>
    </xf>
    <xf numFmtId="164" fontId="18" fillId="0" borderId="11"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71" fontId="5" fillId="0" borderId="0" xfId="20" applyFont="true" applyBorder="true" applyAlignment="true" applyProtection="false">
      <alignment horizontal="center" vertical="center" textRotation="0" wrapText="true" indent="0" shrinkToFit="false"/>
      <protection locked="true" hidden="false"/>
    </xf>
    <xf numFmtId="171" fontId="5" fillId="0" borderId="0"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general"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71" fontId="6" fillId="0" borderId="2" xfId="20" applyFont="true" applyBorder="true" applyAlignment="true" applyProtection="false">
      <alignment horizontal="right" vertical="center" textRotation="0" wrapText="true" indent="0" shrinkToFit="false"/>
      <protection locked="true" hidden="false"/>
    </xf>
    <xf numFmtId="171" fontId="6" fillId="0" borderId="2"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5" fontId="6" fillId="0" borderId="2" xfId="20" applyFont="true" applyBorder="true" applyAlignment="true" applyProtection="false">
      <alignment horizontal="right" vertical="bottom" textRotation="0" wrapText="true" indent="0" shrinkToFit="false"/>
      <protection locked="true" hidden="false"/>
    </xf>
    <xf numFmtId="164" fontId="6" fillId="0" borderId="3"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7" fontId="6" fillId="0" borderId="2" xfId="20" applyFont="true" applyBorder="true" applyAlignment="true" applyProtection="false">
      <alignment horizontal="right" vertical="bottom" textRotation="0" wrapText="true" indent="0" shrinkToFit="false"/>
      <protection locked="true" hidden="false"/>
    </xf>
    <xf numFmtId="172" fontId="6" fillId="0" borderId="2" xfId="20" applyFont="true" applyBorder="true" applyAlignment="true" applyProtection="false">
      <alignment horizontal="right" vertical="bottom"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71" fontId="5" fillId="0" borderId="8"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71" fontId="6" fillId="0" borderId="8" xfId="20" applyFont="true" applyBorder="true" applyAlignment="false" applyProtection="false">
      <alignment horizontal="general"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5" fillId="0" borderId="2" xfId="20" applyFont="true" applyBorder="true" applyAlignment="tru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72" fontId="6"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19" fillId="0" borderId="2"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20" fillId="0" borderId="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21" fillId="0" borderId="2" xfId="2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6" fillId="0" borderId="2" xfId="20" applyFont="true" applyBorder="true" applyAlignment="true" applyProtection="false">
      <alignment horizontal="left" vertical="bottom" textRotation="0" wrapText="false" indent="0" shrinkToFit="false"/>
      <protection locked="true" hidden="false"/>
    </xf>
    <xf numFmtId="173" fontId="6" fillId="0" borderId="2" xfId="20" applyFont="true" applyBorder="true" applyAlignment="true" applyProtection="false">
      <alignment horizontal="center" vertical="bottom" textRotation="0" wrapText="false" indent="0" shrinkToFit="false"/>
      <protection locked="true" hidden="false"/>
    </xf>
    <xf numFmtId="164" fontId="5" fillId="0" borderId="13" xfId="20" applyFont="true" applyBorder="true" applyAlignment="true" applyProtection="false">
      <alignment horizontal="center" vertical="bottom" textRotation="0" wrapText="false" indent="0" shrinkToFit="false"/>
      <protection locked="true" hidden="false"/>
    </xf>
    <xf numFmtId="164" fontId="20"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72" fontId="5" fillId="0" borderId="2"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general" vertical="bottom" textRotation="0" wrapText="true" indent="0" shrinkToFit="false"/>
      <protection locked="true" hidden="false"/>
    </xf>
    <xf numFmtId="164" fontId="5" fillId="0" borderId="7" xfId="20" applyFont="true" applyBorder="true" applyAlignment="true" applyProtection="false">
      <alignment horizontal="general" vertical="bottom" textRotation="0" wrapText="true" indent="0" shrinkToFit="false"/>
      <protection locked="true" hidden="false"/>
    </xf>
    <xf numFmtId="167" fontId="5" fillId="0" borderId="2" xfId="20" applyFont="true" applyBorder="true" applyAlignment="true" applyProtection="false">
      <alignment horizontal="center" vertical="bottom" textRotation="0" wrapText="true" indent="0" shrinkToFit="false"/>
      <protection locked="true" hidden="false"/>
    </xf>
    <xf numFmtId="164" fontId="6" fillId="0" borderId="2" xfId="20" applyFont="true" applyBorder="true" applyAlignment="true" applyProtection="false">
      <alignment horizontal="center" vertical="bottom" textRotation="0" wrapText="true" indent="0" shrinkToFit="false"/>
      <protection locked="true" hidden="false"/>
    </xf>
    <xf numFmtId="172" fontId="6" fillId="0" borderId="2" xfId="2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1"/>
  <sheetViews>
    <sheetView showFormulas="false" showGridLines="true" showRowColHeaders="true" showZeros="true" rightToLeft="false" tabSelected="false" showOutlineSymbols="true" defaultGridColor="true" view="normal" topLeftCell="A778" colorId="64" zoomScale="100" zoomScaleNormal="100" zoomScalePageLayoutView="100" workbookViewId="0">
      <selection pane="topLeft" activeCell="B450" activeCellId="0" sqref="B450"/>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21.55"/>
    <col collapsed="false" customWidth="true" hidden="false" outlineLevel="0" max="3" min="3" style="0" width="8.43"/>
    <col collapsed="false" customWidth="true" hidden="false" outlineLevel="0" max="4" min="4" style="0" width="6.66"/>
    <col collapsed="false" customWidth="true" hidden="false" outlineLevel="0" max="5" min="5" style="0" width="13.66"/>
    <col collapsed="false" customWidth="true" hidden="false" outlineLevel="0" max="6" min="6" style="0" width="11.99"/>
    <col collapsed="false" customWidth="true" hidden="false" outlineLevel="0" max="7" min="7" style="0" width="3.76"/>
    <col collapsed="false" customWidth="true" hidden="false" outlineLevel="0" max="8" min="8" style="0" width="6.32"/>
    <col collapsed="false" customWidth="true" hidden="false" outlineLevel="0" max="9" min="9" style="0" width="11.32"/>
    <col collapsed="false" customWidth="true" hidden="false" outlineLevel="0" max="10" min="10" style="0" width="10.32"/>
  </cols>
  <sheetData>
    <row r="1" customFormat="false" ht="18" hidden="false" customHeight="false" outlineLevel="0" collapsed="false">
      <c r="A1" s="1"/>
      <c r="B1" s="2"/>
      <c r="C1" s="2"/>
      <c r="D1" s="2"/>
      <c r="E1" s="1"/>
      <c r="F1" s="2"/>
      <c r="G1" s="3" t="s">
        <v>0</v>
      </c>
      <c r="H1" s="3"/>
      <c r="I1" s="4"/>
    </row>
    <row r="2" customFormat="false" ht="18" hidden="false" customHeight="false" outlineLevel="0" collapsed="false">
      <c r="A2" s="1"/>
      <c r="B2" s="1"/>
      <c r="C2" s="1"/>
      <c r="D2" s="1"/>
      <c r="E2" s="1"/>
      <c r="F2" s="1"/>
      <c r="G2" s="3" t="s">
        <v>1</v>
      </c>
      <c r="H2" s="4"/>
      <c r="I2" s="4"/>
    </row>
    <row r="3" customFormat="false" ht="15.6" hidden="false" customHeight="false" outlineLevel="0" collapsed="false">
      <c r="A3" s="1"/>
      <c r="B3" s="1"/>
      <c r="C3" s="1"/>
      <c r="D3" s="1"/>
      <c r="E3" s="1"/>
      <c r="F3" s="1"/>
      <c r="G3" s="1"/>
      <c r="H3" s="5"/>
      <c r="I3" s="6"/>
      <c r="J3" s="6"/>
    </row>
    <row r="4" customFormat="false" ht="15.6" hidden="false" customHeight="false" outlineLevel="0" collapsed="false">
      <c r="A4" s="7" t="s">
        <v>2</v>
      </c>
      <c r="B4" s="7"/>
      <c r="C4" s="7"/>
      <c r="D4" s="7"/>
      <c r="E4" s="7"/>
      <c r="F4" s="7"/>
      <c r="G4" s="7"/>
      <c r="H4" s="7"/>
      <c r="I4" s="7"/>
      <c r="J4" s="7"/>
    </row>
    <row r="5" customFormat="false" ht="15.6" hidden="false" customHeight="false" outlineLevel="0" collapsed="false">
      <c r="A5" s="1"/>
      <c r="B5" s="8"/>
      <c r="C5" s="8"/>
      <c r="D5" s="8"/>
      <c r="E5" s="8"/>
      <c r="F5" s="8"/>
      <c r="G5" s="8"/>
      <c r="H5" s="8"/>
      <c r="I5" s="8"/>
      <c r="J5" s="5"/>
    </row>
    <row r="6" customFormat="false" ht="13.2" hidden="false" customHeight="true" outlineLevel="0" collapsed="false">
      <c r="A6" s="9" t="s">
        <v>3</v>
      </c>
      <c r="B6" s="10" t="s">
        <v>4</v>
      </c>
      <c r="C6" s="10" t="s">
        <v>5</v>
      </c>
      <c r="D6" s="10" t="s">
        <v>6</v>
      </c>
      <c r="E6" s="10" t="s">
        <v>7</v>
      </c>
      <c r="F6" s="10"/>
      <c r="G6" s="10"/>
      <c r="H6" s="9"/>
      <c r="I6" s="9"/>
      <c r="J6" s="9"/>
    </row>
    <row r="7" customFormat="false" ht="13.2" hidden="false" customHeight="true" outlineLevel="0" collapsed="false">
      <c r="A7" s="9"/>
      <c r="B7" s="10"/>
      <c r="C7" s="10"/>
      <c r="D7" s="10"/>
      <c r="E7" s="11" t="s">
        <v>8</v>
      </c>
      <c r="F7" s="11" t="s">
        <v>9</v>
      </c>
      <c r="G7" s="11" t="s">
        <v>10</v>
      </c>
      <c r="H7" s="11" t="s">
        <v>11</v>
      </c>
      <c r="I7" s="11" t="s">
        <v>12</v>
      </c>
      <c r="J7" s="11" t="s">
        <v>13</v>
      </c>
    </row>
    <row r="8" customFormat="false" ht="128.4" hidden="false" customHeight="true" outlineLevel="0" collapsed="false">
      <c r="A8" s="9"/>
      <c r="B8" s="10"/>
      <c r="C8" s="10"/>
      <c r="D8" s="10"/>
      <c r="E8" s="11"/>
      <c r="F8" s="11"/>
      <c r="G8" s="11"/>
      <c r="H8" s="11"/>
      <c r="I8" s="11"/>
      <c r="J8" s="11"/>
    </row>
    <row r="9" customFormat="false" ht="13.2" hidden="false" customHeight="false" outlineLevel="0" collapsed="false">
      <c r="A9" s="12" t="n">
        <v>1</v>
      </c>
      <c r="B9" s="13" t="n">
        <v>2</v>
      </c>
      <c r="C9" s="13" t="n">
        <v>3</v>
      </c>
      <c r="D9" s="13" t="n">
        <v>4</v>
      </c>
      <c r="E9" s="13" t="n">
        <v>5</v>
      </c>
      <c r="F9" s="13" t="n">
        <v>6</v>
      </c>
      <c r="G9" s="13" t="n">
        <v>7</v>
      </c>
      <c r="H9" s="12" t="n">
        <v>8</v>
      </c>
      <c r="I9" s="13" t="n">
        <v>9</v>
      </c>
      <c r="J9" s="13" t="n">
        <v>10</v>
      </c>
    </row>
    <row r="10" customFormat="false" ht="13.2" hidden="false" customHeight="false" outlineLevel="0" collapsed="false">
      <c r="A10" s="14" t="s">
        <v>14</v>
      </c>
      <c r="B10" s="14"/>
      <c r="C10" s="14"/>
      <c r="D10" s="14"/>
      <c r="E10" s="14"/>
      <c r="F10" s="14"/>
      <c r="G10" s="14"/>
      <c r="H10" s="14"/>
      <c r="I10" s="14"/>
      <c r="J10" s="14"/>
    </row>
    <row r="11" customFormat="false" ht="13.2" hidden="false" customHeight="false" outlineLevel="0" collapsed="false">
      <c r="A11" s="15" t="s">
        <v>15</v>
      </c>
      <c r="B11" s="15"/>
      <c r="C11" s="15"/>
      <c r="D11" s="15"/>
      <c r="E11" s="15"/>
      <c r="F11" s="15"/>
      <c r="G11" s="15"/>
      <c r="H11" s="15"/>
      <c r="I11" s="15"/>
      <c r="J11" s="15"/>
    </row>
    <row r="12" customFormat="false" ht="26.4" hidden="false" customHeight="false" outlineLevel="0" collapsed="false">
      <c r="A12" s="16" t="n">
        <v>1</v>
      </c>
      <c r="B12" s="17" t="s">
        <v>16</v>
      </c>
      <c r="C12" s="16" t="n">
        <v>1975</v>
      </c>
      <c r="D12" s="15" t="s">
        <v>17</v>
      </c>
      <c r="E12" s="18" t="n">
        <v>101330001</v>
      </c>
      <c r="F12" s="16"/>
      <c r="G12" s="16"/>
      <c r="H12" s="17" t="n">
        <v>1</v>
      </c>
      <c r="I12" s="17" t="n">
        <v>138557</v>
      </c>
      <c r="J12" s="17" t="n">
        <v>138557</v>
      </c>
    </row>
    <row r="13" customFormat="false" ht="13.2" hidden="false" customHeight="false" outlineLevel="0" collapsed="false">
      <c r="A13" s="16" t="n">
        <v>2</v>
      </c>
      <c r="B13" s="17" t="s">
        <v>18</v>
      </c>
      <c r="C13" s="16" t="n">
        <v>1976</v>
      </c>
      <c r="D13" s="15" t="s">
        <v>17</v>
      </c>
      <c r="E13" s="18" t="n">
        <v>101330002</v>
      </c>
      <c r="F13" s="16"/>
      <c r="G13" s="16"/>
      <c r="H13" s="17" t="n">
        <v>1</v>
      </c>
      <c r="I13" s="17" t="n">
        <v>3521</v>
      </c>
      <c r="J13" s="17" t="n">
        <v>3521</v>
      </c>
    </row>
    <row r="14" customFormat="false" ht="13.2" hidden="false" customHeight="false" outlineLevel="0" collapsed="false">
      <c r="A14" s="16" t="n">
        <v>3</v>
      </c>
      <c r="B14" s="17" t="s">
        <v>19</v>
      </c>
      <c r="C14" s="16" t="n">
        <v>1976</v>
      </c>
      <c r="D14" s="15" t="s">
        <v>17</v>
      </c>
      <c r="E14" s="18" t="n">
        <v>101330003</v>
      </c>
      <c r="F14" s="16"/>
      <c r="G14" s="16"/>
      <c r="H14" s="17" t="n">
        <v>1</v>
      </c>
      <c r="I14" s="17" t="n">
        <v>4622</v>
      </c>
      <c r="J14" s="17" t="n">
        <v>4622</v>
      </c>
    </row>
    <row r="15" customFormat="false" ht="13.2" hidden="false" customHeight="false" outlineLevel="0" collapsed="false">
      <c r="A15" s="16" t="n">
        <v>4</v>
      </c>
      <c r="B15" s="17" t="s">
        <v>20</v>
      </c>
      <c r="C15" s="16" t="n">
        <v>2002</v>
      </c>
      <c r="D15" s="15" t="s">
        <v>17</v>
      </c>
      <c r="E15" s="18" t="n">
        <v>101330006</v>
      </c>
      <c r="F15" s="10"/>
      <c r="G15" s="16"/>
      <c r="H15" s="17" t="n">
        <v>1</v>
      </c>
      <c r="I15" s="17" t="n">
        <v>3957</v>
      </c>
      <c r="J15" s="17" t="n">
        <v>3745</v>
      </c>
    </row>
    <row r="16" customFormat="false" ht="13.2" hidden="false" customHeight="false" outlineLevel="0" collapsed="false">
      <c r="A16" s="16" t="n">
        <v>5</v>
      </c>
      <c r="B16" s="17" t="s">
        <v>21</v>
      </c>
      <c r="C16" s="16" t="n">
        <v>2002</v>
      </c>
      <c r="D16" s="15" t="s">
        <v>17</v>
      </c>
      <c r="E16" s="18" t="n">
        <v>101330007</v>
      </c>
      <c r="F16" s="16"/>
      <c r="G16" s="16"/>
      <c r="H16" s="17" t="n">
        <v>1</v>
      </c>
      <c r="I16" s="17" t="n">
        <v>3523</v>
      </c>
      <c r="J16" s="17" t="n">
        <v>3325</v>
      </c>
    </row>
    <row r="17" customFormat="false" ht="13.2" hidden="false" customHeight="false" outlineLevel="0" collapsed="false">
      <c r="A17" s="16" t="n">
        <v>6</v>
      </c>
      <c r="B17" s="17" t="s">
        <v>22</v>
      </c>
      <c r="C17" s="16" t="n">
        <v>2002</v>
      </c>
      <c r="D17" s="15" t="s">
        <v>17</v>
      </c>
      <c r="E17" s="18" t="n">
        <v>101330008</v>
      </c>
      <c r="F17" s="16"/>
      <c r="G17" s="16"/>
      <c r="H17" s="17" t="n">
        <v>1</v>
      </c>
      <c r="I17" s="17" t="n">
        <v>5627</v>
      </c>
      <c r="J17" s="17" t="n">
        <v>5244</v>
      </c>
    </row>
    <row r="18" customFormat="false" ht="13.2" hidden="false" customHeight="false" outlineLevel="0" collapsed="false">
      <c r="A18" s="16" t="n">
        <v>7</v>
      </c>
      <c r="B18" s="17" t="s">
        <v>23</v>
      </c>
      <c r="C18" s="16" t="n">
        <v>2002</v>
      </c>
      <c r="D18" s="15" t="s">
        <v>17</v>
      </c>
      <c r="E18" s="18" t="n">
        <v>101330009</v>
      </c>
      <c r="F18" s="16"/>
      <c r="G18" s="16"/>
      <c r="H18" s="17" t="n">
        <v>1</v>
      </c>
      <c r="I18" s="17" t="n">
        <v>2223</v>
      </c>
      <c r="J18" s="17" t="n">
        <v>2066</v>
      </c>
    </row>
    <row r="19" customFormat="false" ht="13.2" hidden="false" customHeight="false" outlineLevel="0" collapsed="false">
      <c r="A19" s="16" t="n">
        <v>8</v>
      </c>
      <c r="B19" s="17" t="s">
        <v>24</v>
      </c>
      <c r="C19" s="16" t="n">
        <v>2002</v>
      </c>
      <c r="D19" s="15" t="s">
        <v>17</v>
      </c>
      <c r="E19" s="18" t="n">
        <v>101330010</v>
      </c>
      <c r="F19" s="16"/>
      <c r="G19" s="16"/>
      <c r="H19" s="17" t="n">
        <v>1</v>
      </c>
      <c r="I19" s="17" t="n">
        <v>3877</v>
      </c>
      <c r="J19" s="17" t="n">
        <v>3624</v>
      </c>
    </row>
    <row r="20" customFormat="false" ht="13.2" hidden="false" customHeight="false" outlineLevel="0" collapsed="false">
      <c r="A20" s="16" t="n">
        <v>9</v>
      </c>
      <c r="B20" s="17" t="s">
        <v>25</v>
      </c>
      <c r="C20" s="16" t="n">
        <v>2005</v>
      </c>
      <c r="D20" s="15" t="s">
        <v>17</v>
      </c>
      <c r="E20" s="18" t="n">
        <v>101330038</v>
      </c>
      <c r="F20" s="16"/>
      <c r="G20" s="16"/>
      <c r="H20" s="17" t="n">
        <v>1</v>
      </c>
      <c r="I20" s="17" t="n">
        <v>9299</v>
      </c>
      <c r="J20" s="17" t="n">
        <v>7358</v>
      </c>
    </row>
    <row r="21" customFormat="false" ht="26.4" hidden="false" customHeight="false" outlineLevel="0" collapsed="false">
      <c r="A21" s="16" t="n">
        <v>10</v>
      </c>
      <c r="B21" s="17" t="s">
        <v>26</v>
      </c>
      <c r="C21" s="16" t="n">
        <v>2002</v>
      </c>
      <c r="D21" s="15" t="s">
        <v>17</v>
      </c>
      <c r="E21" s="18" t="n">
        <v>101330011</v>
      </c>
      <c r="F21" s="16"/>
      <c r="G21" s="16"/>
      <c r="H21" s="17" t="n">
        <v>1</v>
      </c>
      <c r="I21" s="17" t="n">
        <v>1684</v>
      </c>
      <c r="J21" s="17" t="n">
        <v>1578</v>
      </c>
    </row>
    <row r="22" customFormat="false" ht="26.4" hidden="false" customHeight="false" outlineLevel="0" collapsed="false">
      <c r="A22" s="16" t="n">
        <v>11</v>
      </c>
      <c r="B22" s="17" t="s">
        <v>27</v>
      </c>
      <c r="C22" s="16" t="n">
        <v>1978</v>
      </c>
      <c r="D22" s="15" t="s">
        <v>17</v>
      </c>
      <c r="E22" s="18" t="n">
        <v>101310013</v>
      </c>
      <c r="F22" s="16"/>
      <c r="G22" s="16"/>
      <c r="H22" s="17" t="n">
        <v>1</v>
      </c>
      <c r="I22" s="17" t="n">
        <v>9311</v>
      </c>
      <c r="J22" s="17" t="n">
        <v>9311</v>
      </c>
    </row>
    <row r="23" customFormat="false" ht="13.2" hidden="false" customHeight="false" outlineLevel="0" collapsed="false">
      <c r="A23" s="16" t="n">
        <v>12</v>
      </c>
      <c r="B23" s="17" t="s">
        <v>28</v>
      </c>
      <c r="C23" s="16" t="n">
        <v>2005</v>
      </c>
      <c r="D23" s="15" t="s">
        <v>17</v>
      </c>
      <c r="E23" s="18" t="n">
        <v>101330036</v>
      </c>
      <c r="F23" s="16"/>
      <c r="G23" s="16"/>
      <c r="H23" s="17" t="n">
        <v>1</v>
      </c>
      <c r="I23" s="17" t="n">
        <v>11230</v>
      </c>
      <c r="J23" s="17" t="n">
        <v>10008</v>
      </c>
    </row>
    <row r="24" customFormat="false" ht="13.2" hidden="false" customHeight="false" outlineLevel="0" collapsed="false">
      <c r="A24" s="16" t="n">
        <v>13</v>
      </c>
      <c r="B24" s="17" t="s">
        <v>29</v>
      </c>
      <c r="C24" s="16" t="n">
        <v>2005</v>
      </c>
      <c r="D24" s="15" t="s">
        <v>17</v>
      </c>
      <c r="E24" s="18" t="n">
        <v>101330039</v>
      </c>
      <c r="F24" s="16"/>
      <c r="G24" s="16"/>
      <c r="H24" s="17" t="n">
        <v>1</v>
      </c>
      <c r="I24" s="17" t="n">
        <v>10460</v>
      </c>
      <c r="J24" s="17" t="n">
        <v>7788</v>
      </c>
    </row>
    <row r="25" customFormat="false" ht="13.2" hidden="false" customHeight="false" outlineLevel="0" collapsed="false">
      <c r="A25" s="16" t="n">
        <v>14</v>
      </c>
      <c r="B25" s="17" t="s">
        <v>30</v>
      </c>
      <c r="C25" s="16" t="n">
        <v>2004</v>
      </c>
      <c r="D25" s="15" t="s">
        <v>17</v>
      </c>
      <c r="E25" s="18" t="n">
        <v>101330022</v>
      </c>
      <c r="F25" s="16"/>
      <c r="G25" s="16"/>
      <c r="H25" s="17" t="n">
        <v>1</v>
      </c>
      <c r="I25" s="17" t="n">
        <v>51803</v>
      </c>
      <c r="J25" s="17" t="n">
        <v>41442</v>
      </c>
    </row>
    <row r="26" customFormat="false" ht="13.2" hidden="false" customHeight="false" outlineLevel="0" collapsed="false">
      <c r="A26" s="16" t="n">
        <v>15</v>
      </c>
      <c r="B26" s="17" t="s">
        <v>31</v>
      </c>
      <c r="C26" s="16" t="n">
        <v>2004</v>
      </c>
      <c r="D26" s="15" t="s">
        <v>17</v>
      </c>
      <c r="E26" s="18" t="n">
        <v>101330029</v>
      </c>
      <c r="F26" s="16"/>
      <c r="G26" s="16"/>
      <c r="H26" s="17" t="n">
        <v>1</v>
      </c>
      <c r="I26" s="17" t="n">
        <v>1131</v>
      </c>
      <c r="J26" s="17" t="n">
        <v>905</v>
      </c>
    </row>
    <row r="27" customFormat="false" ht="13.2" hidden="false" customHeight="false" outlineLevel="0" collapsed="false">
      <c r="A27" s="16" t="n">
        <v>16</v>
      </c>
      <c r="B27" s="17" t="s">
        <v>32</v>
      </c>
      <c r="C27" s="16" t="n">
        <v>2004</v>
      </c>
      <c r="D27" s="15" t="s">
        <v>17</v>
      </c>
      <c r="E27" s="18" t="n">
        <v>101330021</v>
      </c>
      <c r="F27" s="16"/>
      <c r="G27" s="16"/>
      <c r="H27" s="17" t="n">
        <v>1</v>
      </c>
      <c r="I27" s="17" t="n">
        <v>10186</v>
      </c>
      <c r="J27" s="17" t="n">
        <v>8149</v>
      </c>
    </row>
    <row r="28" customFormat="false" ht="13.2" hidden="false" customHeight="false" outlineLevel="0" collapsed="false">
      <c r="A28" s="16" t="n">
        <v>17</v>
      </c>
      <c r="B28" s="17" t="s">
        <v>33</v>
      </c>
      <c r="C28" s="16" t="n">
        <v>2004</v>
      </c>
      <c r="D28" s="15" t="s">
        <v>17</v>
      </c>
      <c r="E28" s="18" t="n">
        <v>101330035</v>
      </c>
      <c r="F28" s="16"/>
      <c r="G28" s="16"/>
      <c r="H28" s="17" t="n">
        <v>1</v>
      </c>
      <c r="I28" s="17" t="n">
        <v>1707</v>
      </c>
      <c r="J28" s="17" t="n">
        <v>1365</v>
      </c>
    </row>
    <row r="29" customFormat="false" ht="26.4" hidden="false" customHeight="false" outlineLevel="0" collapsed="false">
      <c r="A29" s="16" t="n">
        <v>18</v>
      </c>
      <c r="B29" s="17" t="s">
        <v>34</v>
      </c>
      <c r="C29" s="16" t="n">
        <v>2004</v>
      </c>
      <c r="D29" s="15" t="s">
        <v>17</v>
      </c>
      <c r="E29" s="18" t="n">
        <v>101330034</v>
      </c>
      <c r="F29" s="16"/>
      <c r="G29" s="16"/>
      <c r="H29" s="17" t="n">
        <v>1</v>
      </c>
      <c r="I29" s="17" t="n">
        <v>1707</v>
      </c>
      <c r="J29" s="17" t="n">
        <v>1365</v>
      </c>
    </row>
    <row r="30" customFormat="false" ht="13.2" hidden="false" customHeight="false" outlineLevel="0" collapsed="false">
      <c r="A30" s="16" t="n">
        <v>19</v>
      </c>
      <c r="B30" s="17" t="s">
        <v>35</v>
      </c>
      <c r="C30" s="16" t="n">
        <v>2004</v>
      </c>
      <c r="D30" s="15" t="s">
        <v>17</v>
      </c>
      <c r="E30" s="18" t="n">
        <v>101330015</v>
      </c>
      <c r="F30" s="16"/>
      <c r="G30" s="16"/>
      <c r="H30" s="17" t="n">
        <v>1</v>
      </c>
      <c r="I30" s="17" t="n">
        <v>8085</v>
      </c>
      <c r="J30" s="17" t="n">
        <v>6468</v>
      </c>
    </row>
    <row r="31" customFormat="false" ht="13.2" hidden="false" customHeight="false" outlineLevel="0" collapsed="false">
      <c r="A31" s="16" t="n">
        <v>20</v>
      </c>
      <c r="B31" s="17" t="s">
        <v>36</v>
      </c>
      <c r="C31" s="16" t="n">
        <v>2004</v>
      </c>
      <c r="D31" s="15" t="s">
        <v>17</v>
      </c>
      <c r="E31" s="18" t="n">
        <v>101330016</v>
      </c>
      <c r="F31" s="16"/>
      <c r="G31" s="16"/>
      <c r="H31" s="17" t="n">
        <v>1</v>
      </c>
      <c r="I31" s="17" t="n">
        <v>5818</v>
      </c>
      <c r="J31" s="17" t="n">
        <v>4654</v>
      </c>
    </row>
    <row r="32" customFormat="false" ht="13.2" hidden="false" customHeight="false" outlineLevel="0" collapsed="false">
      <c r="A32" s="16" t="n">
        <v>21</v>
      </c>
      <c r="B32" s="17" t="s">
        <v>37</v>
      </c>
      <c r="C32" s="16" t="n">
        <v>2004</v>
      </c>
      <c r="D32" s="15" t="s">
        <v>17</v>
      </c>
      <c r="E32" s="18" t="n">
        <v>101330017</v>
      </c>
      <c r="F32" s="16"/>
      <c r="G32" s="16"/>
      <c r="H32" s="17" t="n">
        <v>1</v>
      </c>
      <c r="I32" s="17" t="n">
        <v>2426</v>
      </c>
      <c r="J32" s="17" t="n">
        <v>1941</v>
      </c>
    </row>
    <row r="33" customFormat="false" ht="13.2" hidden="false" customHeight="false" outlineLevel="0" collapsed="false">
      <c r="A33" s="16" t="n">
        <v>22</v>
      </c>
      <c r="B33" s="17" t="s">
        <v>38</v>
      </c>
      <c r="C33" s="16" t="n">
        <v>2004</v>
      </c>
      <c r="D33" s="15" t="s">
        <v>17</v>
      </c>
      <c r="E33" s="18" t="n">
        <v>101330018</v>
      </c>
      <c r="F33" s="16"/>
      <c r="G33" s="16"/>
      <c r="H33" s="17" t="n">
        <v>1</v>
      </c>
      <c r="I33" s="17" t="n">
        <v>2426</v>
      </c>
      <c r="J33" s="17" t="n">
        <v>1941</v>
      </c>
    </row>
    <row r="34" customFormat="false" ht="13.2" hidden="false" customHeight="false" outlineLevel="0" collapsed="false">
      <c r="A34" s="16" t="n">
        <v>23</v>
      </c>
      <c r="B34" s="17" t="s">
        <v>39</v>
      </c>
      <c r="C34" s="16" t="n">
        <v>2004</v>
      </c>
      <c r="D34" s="15" t="s">
        <v>17</v>
      </c>
      <c r="E34" s="18" t="n">
        <v>101330019</v>
      </c>
      <c r="F34" s="16"/>
      <c r="G34" s="16"/>
      <c r="H34" s="17" t="n">
        <v>1</v>
      </c>
      <c r="I34" s="17" t="n">
        <v>24258</v>
      </c>
      <c r="J34" s="17" t="n">
        <v>19406</v>
      </c>
    </row>
    <row r="35" customFormat="false" ht="13.2" hidden="false" customHeight="false" outlineLevel="0" collapsed="false">
      <c r="A35" s="16" t="n">
        <v>24</v>
      </c>
      <c r="B35" s="17" t="s">
        <v>40</v>
      </c>
      <c r="C35" s="16" t="n">
        <v>2004</v>
      </c>
      <c r="D35" s="15" t="s">
        <v>17</v>
      </c>
      <c r="E35" s="18" t="n">
        <v>101330020</v>
      </c>
      <c r="F35" s="16"/>
      <c r="G35" s="16"/>
      <c r="H35" s="17" t="n">
        <v>1</v>
      </c>
      <c r="I35" s="17" t="n">
        <v>9380</v>
      </c>
      <c r="J35" s="17" t="n">
        <v>7504</v>
      </c>
    </row>
    <row r="36" customFormat="false" ht="13.2" hidden="false" customHeight="false" outlineLevel="0" collapsed="false">
      <c r="A36" s="16" t="n">
        <v>25</v>
      </c>
      <c r="B36" s="17" t="s">
        <v>41</v>
      </c>
      <c r="C36" s="16" t="n">
        <v>2004</v>
      </c>
      <c r="D36" s="15" t="s">
        <v>17</v>
      </c>
      <c r="E36" s="18" t="n">
        <v>101330023</v>
      </c>
      <c r="F36" s="16"/>
      <c r="G36" s="16"/>
      <c r="H36" s="17" t="n">
        <v>1</v>
      </c>
      <c r="I36" s="17" t="n">
        <v>32343</v>
      </c>
      <c r="J36" s="17" t="n">
        <v>25874</v>
      </c>
    </row>
    <row r="37" customFormat="false" ht="13.2" hidden="false" customHeight="false" outlineLevel="0" collapsed="false">
      <c r="A37" s="16" t="n">
        <v>26</v>
      </c>
      <c r="B37" s="17" t="s">
        <v>42</v>
      </c>
      <c r="C37" s="16" t="n">
        <v>2004</v>
      </c>
      <c r="D37" s="15" t="s">
        <v>17</v>
      </c>
      <c r="E37" s="18" t="n">
        <v>101330024</v>
      </c>
      <c r="F37" s="16"/>
      <c r="G37" s="16"/>
      <c r="H37" s="17" t="n">
        <v>1</v>
      </c>
      <c r="I37" s="17" t="n">
        <v>2102</v>
      </c>
      <c r="J37" s="17" t="n">
        <v>1682</v>
      </c>
    </row>
    <row r="38" customFormat="false" ht="13.2" hidden="false" customHeight="false" outlineLevel="0" collapsed="false">
      <c r="A38" s="16" t="n">
        <v>27</v>
      </c>
      <c r="B38" s="17" t="s">
        <v>43</v>
      </c>
      <c r="C38" s="16" t="n">
        <v>2004</v>
      </c>
      <c r="D38" s="15" t="s">
        <v>17</v>
      </c>
      <c r="E38" s="18" t="n">
        <v>101330025</v>
      </c>
      <c r="F38" s="16"/>
      <c r="G38" s="16"/>
      <c r="H38" s="17" t="n">
        <v>1</v>
      </c>
      <c r="I38" s="17" t="n">
        <v>2426</v>
      </c>
      <c r="J38" s="17" t="n">
        <v>1941</v>
      </c>
    </row>
    <row r="39" customFormat="false" ht="13.2" hidden="false" customHeight="false" outlineLevel="0" collapsed="false">
      <c r="A39" s="16" t="n">
        <v>28</v>
      </c>
      <c r="B39" s="17" t="s">
        <v>44</v>
      </c>
      <c r="C39" s="16" t="n">
        <v>2004</v>
      </c>
      <c r="D39" s="15" t="s">
        <v>17</v>
      </c>
      <c r="E39" s="18" t="n">
        <v>101330026</v>
      </c>
      <c r="F39" s="16"/>
      <c r="G39" s="16"/>
      <c r="H39" s="17" t="n">
        <v>1</v>
      </c>
      <c r="I39" s="17" t="n">
        <v>1123</v>
      </c>
      <c r="J39" s="17" t="n">
        <v>898</v>
      </c>
    </row>
    <row r="40" customFormat="false" ht="13.2" hidden="false" customHeight="false" outlineLevel="0" collapsed="false">
      <c r="A40" s="16" t="n">
        <v>29</v>
      </c>
      <c r="B40" s="17" t="s">
        <v>45</v>
      </c>
      <c r="C40" s="16" t="n">
        <v>2004</v>
      </c>
      <c r="D40" s="15" t="s">
        <v>17</v>
      </c>
      <c r="E40" s="18" t="n">
        <v>101330028</v>
      </c>
      <c r="F40" s="16"/>
      <c r="G40" s="16"/>
      <c r="H40" s="17" t="n">
        <v>1</v>
      </c>
      <c r="I40" s="17" t="n">
        <v>10029</v>
      </c>
      <c r="J40" s="17" t="n">
        <v>8023</v>
      </c>
    </row>
    <row r="41" customFormat="false" ht="13.2" hidden="false" customHeight="false" outlineLevel="0" collapsed="false">
      <c r="A41" s="16" t="n">
        <v>30</v>
      </c>
      <c r="B41" s="17" t="s">
        <v>46</v>
      </c>
      <c r="C41" s="16" t="n">
        <v>2004</v>
      </c>
      <c r="D41" s="15" t="s">
        <v>17</v>
      </c>
      <c r="E41" s="18" t="n">
        <v>101330027</v>
      </c>
      <c r="F41" s="16"/>
      <c r="G41" s="16"/>
      <c r="H41" s="17" t="n">
        <v>1</v>
      </c>
      <c r="I41" s="17" t="n">
        <v>7928</v>
      </c>
      <c r="J41" s="17" t="n">
        <v>6342</v>
      </c>
    </row>
    <row r="42" customFormat="false" ht="13.2" hidden="false" customHeight="false" outlineLevel="0" collapsed="false">
      <c r="A42" s="16" t="n">
        <v>31</v>
      </c>
      <c r="B42" s="17" t="s">
        <v>47</v>
      </c>
      <c r="C42" s="16" t="n">
        <v>2004</v>
      </c>
      <c r="D42" s="15" t="s">
        <v>17</v>
      </c>
      <c r="E42" s="18" t="n">
        <v>101330030</v>
      </c>
      <c r="F42" s="16"/>
      <c r="G42" s="16"/>
      <c r="H42" s="17" t="n">
        <v>1</v>
      </c>
      <c r="I42" s="17" t="n">
        <v>1131</v>
      </c>
      <c r="J42" s="17" t="n">
        <v>905</v>
      </c>
    </row>
    <row r="43" customFormat="false" ht="13.2" hidden="false" customHeight="false" outlineLevel="0" collapsed="false">
      <c r="A43" s="16" t="n">
        <v>32</v>
      </c>
      <c r="B43" s="17" t="s">
        <v>48</v>
      </c>
      <c r="C43" s="16" t="n">
        <v>2004</v>
      </c>
      <c r="D43" s="15" t="s">
        <v>17</v>
      </c>
      <c r="E43" s="18" t="n">
        <v>101330031</v>
      </c>
      <c r="F43" s="16"/>
      <c r="G43" s="16"/>
      <c r="H43" s="17" t="n">
        <v>1</v>
      </c>
      <c r="I43" s="17" t="n">
        <v>7120</v>
      </c>
      <c r="J43" s="17" t="n">
        <v>5696</v>
      </c>
    </row>
    <row r="44" customFormat="false" ht="13.2" hidden="false" customHeight="false" outlineLevel="0" collapsed="false">
      <c r="A44" s="16" t="n">
        <v>33</v>
      </c>
      <c r="B44" s="17" t="s">
        <v>49</v>
      </c>
      <c r="C44" s="16" t="n">
        <v>2004</v>
      </c>
      <c r="D44" s="15" t="s">
        <v>17</v>
      </c>
      <c r="E44" s="18" t="n">
        <v>101330032</v>
      </c>
      <c r="F44" s="16"/>
      <c r="G44" s="16"/>
      <c r="H44" s="17" t="n">
        <v>1</v>
      </c>
      <c r="I44" s="17" t="n">
        <v>1639</v>
      </c>
      <c r="J44" s="17" t="n">
        <v>1311</v>
      </c>
    </row>
    <row r="45" customFormat="false" ht="13.2" hidden="false" customHeight="false" outlineLevel="0" collapsed="false">
      <c r="A45" s="16" t="n">
        <v>34</v>
      </c>
      <c r="B45" s="17" t="s">
        <v>50</v>
      </c>
      <c r="C45" s="16" t="n">
        <v>2004</v>
      </c>
      <c r="D45" s="15" t="s">
        <v>17</v>
      </c>
      <c r="E45" s="18" t="n">
        <v>101330033</v>
      </c>
      <c r="F45" s="16"/>
      <c r="G45" s="16"/>
      <c r="H45" s="17" t="n">
        <v>1</v>
      </c>
      <c r="I45" s="17" t="n">
        <v>2910</v>
      </c>
      <c r="J45" s="17" t="n">
        <v>2328</v>
      </c>
    </row>
    <row r="46" customFormat="false" ht="13.2" hidden="false" customHeight="false" outlineLevel="0" collapsed="false">
      <c r="A46" s="16" t="n">
        <v>35</v>
      </c>
      <c r="B46" s="17" t="s">
        <v>51</v>
      </c>
      <c r="C46" s="16" t="n">
        <v>2004</v>
      </c>
      <c r="D46" s="15" t="s">
        <v>17</v>
      </c>
      <c r="E46" s="18" t="n">
        <v>101330014</v>
      </c>
      <c r="F46" s="16"/>
      <c r="G46" s="16"/>
      <c r="H46" s="17" t="n">
        <v>1</v>
      </c>
      <c r="I46" s="17" t="n">
        <v>3145</v>
      </c>
      <c r="J46" s="17" t="n">
        <v>2673</v>
      </c>
    </row>
    <row r="47" customFormat="false" ht="13.2" hidden="false" customHeight="false" outlineLevel="0" collapsed="false">
      <c r="A47" s="16" t="n">
        <v>36</v>
      </c>
      <c r="B47" s="17" t="s">
        <v>52</v>
      </c>
      <c r="C47" s="16" t="n">
        <v>2003</v>
      </c>
      <c r="D47" s="15" t="s">
        <v>17</v>
      </c>
      <c r="E47" s="18" t="n">
        <v>101330040</v>
      </c>
      <c r="F47" s="16"/>
      <c r="G47" s="16"/>
      <c r="H47" s="17" t="n">
        <v>1</v>
      </c>
      <c r="I47" s="17" t="n">
        <v>3763</v>
      </c>
      <c r="J47" s="17" t="n">
        <v>3198</v>
      </c>
    </row>
    <row r="48" customFormat="false" ht="13.2" hidden="false" customHeight="false" outlineLevel="0" collapsed="false">
      <c r="A48" s="16" t="n">
        <v>37</v>
      </c>
      <c r="B48" s="17" t="s">
        <v>53</v>
      </c>
      <c r="C48" s="16" t="n">
        <v>2003</v>
      </c>
      <c r="D48" s="15" t="s">
        <v>17</v>
      </c>
      <c r="E48" s="18" t="n">
        <v>101330041</v>
      </c>
      <c r="F48" s="16"/>
      <c r="G48" s="16"/>
      <c r="H48" s="17" t="n">
        <v>1</v>
      </c>
      <c r="I48" s="17" t="n">
        <v>1179</v>
      </c>
      <c r="J48" s="17" t="n">
        <v>1002</v>
      </c>
    </row>
    <row r="49" customFormat="false" ht="13.2" hidden="false" customHeight="false" outlineLevel="0" collapsed="false">
      <c r="A49" s="16" t="n">
        <v>38</v>
      </c>
      <c r="B49" s="17" t="s">
        <v>54</v>
      </c>
      <c r="C49" s="16" t="n">
        <v>2003</v>
      </c>
      <c r="D49" s="15" t="s">
        <v>17</v>
      </c>
      <c r="E49" s="18" t="n">
        <v>101330042</v>
      </c>
      <c r="F49" s="16"/>
      <c r="G49" s="16"/>
      <c r="H49" s="17" t="n">
        <v>1</v>
      </c>
      <c r="I49" s="17" t="n">
        <v>1212</v>
      </c>
      <c r="J49" s="17" t="n">
        <v>1030</v>
      </c>
    </row>
    <row r="50" customFormat="false" ht="13.2" hidden="false" customHeight="false" outlineLevel="0" collapsed="false">
      <c r="A50" s="16" t="n">
        <v>39</v>
      </c>
      <c r="B50" s="17" t="s">
        <v>55</v>
      </c>
      <c r="C50" s="16" t="n">
        <v>2003</v>
      </c>
      <c r="D50" s="15" t="s">
        <v>17</v>
      </c>
      <c r="E50" s="18" t="n">
        <v>101330043</v>
      </c>
      <c r="F50" s="16"/>
      <c r="G50" s="16"/>
      <c r="H50" s="17" t="n">
        <v>1</v>
      </c>
      <c r="I50" s="17" t="n">
        <v>643</v>
      </c>
      <c r="J50" s="17" t="n">
        <v>546</v>
      </c>
    </row>
    <row r="51" customFormat="false" ht="13.2" hidden="false" customHeight="false" outlineLevel="0" collapsed="false">
      <c r="A51" s="16" t="n">
        <v>40</v>
      </c>
      <c r="B51" s="17" t="s">
        <v>56</v>
      </c>
      <c r="C51" s="16" t="n">
        <v>2003</v>
      </c>
      <c r="D51" s="15" t="s">
        <v>17</v>
      </c>
      <c r="E51" s="18" t="n">
        <v>101330053</v>
      </c>
      <c r="F51" s="16"/>
      <c r="G51" s="16"/>
      <c r="H51" s="17" t="n">
        <v>1</v>
      </c>
      <c r="I51" s="17" t="n">
        <v>572</v>
      </c>
      <c r="J51" s="17" t="n">
        <v>486</v>
      </c>
    </row>
    <row r="52" customFormat="false" ht="13.2" hidden="false" customHeight="false" outlineLevel="0" collapsed="false">
      <c r="A52" s="16" t="n">
        <v>41</v>
      </c>
      <c r="B52" s="17" t="s">
        <v>57</v>
      </c>
      <c r="C52" s="16" t="n">
        <v>2003</v>
      </c>
      <c r="D52" s="15" t="s">
        <v>17</v>
      </c>
      <c r="E52" s="18" t="n">
        <v>101330054</v>
      </c>
      <c r="F52" s="16"/>
      <c r="G52" s="16"/>
      <c r="H52" s="17" t="n">
        <v>1</v>
      </c>
      <c r="I52" s="17" t="n">
        <v>673</v>
      </c>
      <c r="J52" s="17" t="n">
        <v>572</v>
      </c>
    </row>
    <row r="53" customFormat="false" ht="13.2" hidden="false" customHeight="false" outlineLevel="0" collapsed="false">
      <c r="A53" s="16" t="n">
        <v>42</v>
      </c>
      <c r="B53" s="17" t="s">
        <v>58</v>
      </c>
      <c r="C53" s="16" t="n">
        <v>2003</v>
      </c>
      <c r="D53" s="15" t="s">
        <v>17</v>
      </c>
      <c r="E53" s="18" t="n">
        <v>101330055</v>
      </c>
      <c r="F53" s="16"/>
      <c r="G53" s="16"/>
      <c r="H53" s="17" t="n">
        <v>1</v>
      </c>
      <c r="I53" s="17" t="n">
        <v>393</v>
      </c>
      <c r="J53" s="17" t="n">
        <v>334</v>
      </c>
    </row>
    <row r="54" customFormat="false" ht="13.2" hidden="false" customHeight="false" outlineLevel="0" collapsed="false">
      <c r="A54" s="16" t="n">
        <v>43</v>
      </c>
      <c r="B54" s="17" t="s">
        <v>59</v>
      </c>
      <c r="C54" s="16" t="n">
        <v>2003</v>
      </c>
      <c r="D54" s="15" t="s">
        <v>17</v>
      </c>
      <c r="E54" s="19" t="n">
        <v>101330056</v>
      </c>
      <c r="F54" s="20"/>
      <c r="G54" s="9"/>
      <c r="H54" s="17" t="n">
        <v>1</v>
      </c>
      <c r="I54" s="17" t="n">
        <v>393</v>
      </c>
      <c r="J54" s="17" t="n">
        <v>334</v>
      </c>
    </row>
    <row r="55" customFormat="false" ht="13.2" hidden="false" customHeight="false" outlineLevel="0" collapsed="false">
      <c r="A55" s="16" t="n">
        <v>44</v>
      </c>
      <c r="B55" s="17" t="s">
        <v>60</v>
      </c>
      <c r="C55" s="16" t="n">
        <v>2003</v>
      </c>
      <c r="D55" s="15" t="s">
        <v>17</v>
      </c>
      <c r="E55" s="19" t="n">
        <v>101330052</v>
      </c>
      <c r="F55" s="20"/>
      <c r="G55" s="9"/>
      <c r="H55" s="17" t="n">
        <v>1</v>
      </c>
      <c r="I55" s="17" t="n">
        <v>887</v>
      </c>
      <c r="J55" s="17" t="n">
        <v>754</v>
      </c>
    </row>
    <row r="56" customFormat="false" ht="13.2" hidden="false" customHeight="false" outlineLevel="0" collapsed="false">
      <c r="A56" s="16" t="n">
        <v>45</v>
      </c>
      <c r="B56" s="17" t="s">
        <v>61</v>
      </c>
      <c r="C56" s="16" t="n">
        <v>2003</v>
      </c>
      <c r="D56" s="15" t="s">
        <v>17</v>
      </c>
      <c r="E56" s="19" t="n">
        <v>101330051</v>
      </c>
      <c r="F56" s="20"/>
      <c r="G56" s="9"/>
      <c r="H56" s="17" t="n">
        <v>1</v>
      </c>
      <c r="I56" s="17" t="n">
        <v>393</v>
      </c>
      <c r="J56" s="17" t="n">
        <v>334</v>
      </c>
    </row>
    <row r="57" customFormat="false" ht="13.2" hidden="false" customHeight="false" outlineLevel="0" collapsed="false">
      <c r="A57" s="16" t="n">
        <v>46</v>
      </c>
      <c r="B57" s="17" t="s">
        <v>62</v>
      </c>
      <c r="C57" s="16" t="n">
        <v>2003</v>
      </c>
      <c r="D57" s="15" t="s">
        <v>17</v>
      </c>
      <c r="E57" s="19" t="n">
        <v>101330050</v>
      </c>
      <c r="F57" s="20"/>
      <c r="G57" s="9"/>
      <c r="H57" s="17" t="n">
        <v>1</v>
      </c>
      <c r="I57" s="17" t="n">
        <v>1145</v>
      </c>
      <c r="J57" s="17" t="n">
        <v>973</v>
      </c>
    </row>
    <row r="58" customFormat="false" ht="13.2" hidden="false" customHeight="false" outlineLevel="0" collapsed="false">
      <c r="A58" s="16" t="n">
        <v>47</v>
      </c>
      <c r="B58" s="17" t="s">
        <v>63</v>
      </c>
      <c r="C58" s="16" t="n">
        <v>2003</v>
      </c>
      <c r="D58" s="15" t="s">
        <v>17</v>
      </c>
      <c r="E58" s="19" t="n">
        <v>101330049</v>
      </c>
      <c r="F58" s="20"/>
      <c r="G58" s="9"/>
      <c r="H58" s="17" t="n">
        <v>1</v>
      </c>
      <c r="I58" s="17" t="n">
        <v>1516</v>
      </c>
      <c r="J58" s="17" t="n">
        <v>1288</v>
      </c>
    </row>
    <row r="59" customFormat="false" ht="13.2" hidden="false" customHeight="false" outlineLevel="0" collapsed="false">
      <c r="A59" s="16" t="n">
        <v>48</v>
      </c>
      <c r="B59" s="17" t="s">
        <v>64</v>
      </c>
      <c r="C59" s="16" t="n">
        <v>2003</v>
      </c>
      <c r="D59" s="15" t="s">
        <v>17</v>
      </c>
      <c r="E59" s="19" t="n">
        <v>101330048</v>
      </c>
      <c r="F59" s="20"/>
      <c r="G59" s="9"/>
      <c r="H59" s="17" t="n">
        <v>1</v>
      </c>
      <c r="I59" s="17" t="n">
        <v>4043</v>
      </c>
      <c r="J59" s="17" t="n">
        <v>3436</v>
      </c>
    </row>
    <row r="60" customFormat="false" ht="13.2" hidden="false" customHeight="false" outlineLevel="0" collapsed="false">
      <c r="A60" s="16" t="n">
        <v>49</v>
      </c>
      <c r="B60" s="17" t="s">
        <v>65</v>
      </c>
      <c r="C60" s="16" t="n">
        <v>2003</v>
      </c>
      <c r="D60" s="15" t="s">
        <v>17</v>
      </c>
      <c r="E60" s="19" t="n">
        <v>101330047</v>
      </c>
      <c r="F60" s="20"/>
      <c r="G60" s="9"/>
      <c r="H60" s="17" t="n">
        <v>1</v>
      </c>
      <c r="I60" s="17" t="n">
        <v>2133</v>
      </c>
      <c r="J60" s="17" t="n">
        <v>1813</v>
      </c>
    </row>
    <row r="61" customFormat="false" ht="13.2" hidden="false" customHeight="false" outlineLevel="0" collapsed="false">
      <c r="A61" s="16" t="n">
        <v>50</v>
      </c>
      <c r="B61" s="17" t="s">
        <v>66</v>
      </c>
      <c r="C61" s="16" t="n">
        <v>2003</v>
      </c>
      <c r="D61" s="15" t="s">
        <v>17</v>
      </c>
      <c r="E61" s="19" t="n">
        <v>101330046</v>
      </c>
      <c r="F61" s="20"/>
      <c r="G61" s="9"/>
      <c r="H61" s="17" t="n">
        <v>1</v>
      </c>
      <c r="I61" s="17" t="n">
        <v>3234</v>
      </c>
      <c r="J61" s="17" t="n">
        <v>2749</v>
      </c>
    </row>
    <row r="62" customFormat="false" ht="13.2" hidden="false" customHeight="false" outlineLevel="0" collapsed="false">
      <c r="A62" s="16" t="n">
        <v>51</v>
      </c>
      <c r="B62" s="17" t="s">
        <v>67</v>
      </c>
      <c r="C62" s="15" t="n">
        <v>2003</v>
      </c>
      <c r="D62" s="15" t="s">
        <v>17</v>
      </c>
      <c r="E62" s="19" t="n">
        <v>101330045</v>
      </c>
      <c r="F62" s="20"/>
      <c r="G62" s="9"/>
      <c r="H62" s="17" t="n">
        <v>1</v>
      </c>
      <c r="I62" s="17" t="n">
        <v>2234</v>
      </c>
      <c r="J62" s="17" t="n">
        <v>1899</v>
      </c>
    </row>
    <row r="63" customFormat="false" ht="13.2" hidden="false" customHeight="false" outlineLevel="0" collapsed="false">
      <c r="A63" s="16" t="n">
        <v>52</v>
      </c>
      <c r="B63" s="17" t="s">
        <v>68</v>
      </c>
      <c r="C63" s="15" t="n">
        <v>2003</v>
      </c>
      <c r="D63" s="15" t="s">
        <v>17</v>
      </c>
      <c r="E63" s="19" t="n">
        <v>101330044</v>
      </c>
      <c r="F63" s="20"/>
      <c r="G63" s="9"/>
      <c r="H63" s="17" t="n">
        <v>1</v>
      </c>
      <c r="I63" s="17" t="n">
        <v>4380</v>
      </c>
      <c r="J63" s="17" t="n">
        <v>3723</v>
      </c>
    </row>
    <row r="64" customFormat="false" ht="13.2" hidden="false" customHeight="false" outlineLevel="0" collapsed="false">
      <c r="A64" s="16" t="n">
        <v>53</v>
      </c>
      <c r="B64" s="17" t="s">
        <v>69</v>
      </c>
      <c r="C64" s="21" t="n">
        <v>2006</v>
      </c>
      <c r="D64" s="15" t="s">
        <v>17</v>
      </c>
      <c r="E64" s="19" t="n">
        <v>101330057</v>
      </c>
      <c r="F64" s="20"/>
      <c r="G64" s="9"/>
      <c r="H64" s="17" t="n">
        <v>1</v>
      </c>
      <c r="I64" s="17" t="n">
        <v>9700</v>
      </c>
      <c r="J64" s="17" t="n">
        <v>6800</v>
      </c>
    </row>
    <row r="65" customFormat="false" ht="26.4" hidden="false" customHeight="false" outlineLevel="0" collapsed="false">
      <c r="A65" s="16" t="n">
        <v>54</v>
      </c>
      <c r="B65" s="17" t="s">
        <v>70</v>
      </c>
      <c r="C65" s="21" t="n">
        <v>2008</v>
      </c>
      <c r="D65" s="15" t="s">
        <v>17</v>
      </c>
      <c r="E65" s="19" t="n">
        <v>101330058</v>
      </c>
      <c r="F65" s="20"/>
      <c r="G65" s="9"/>
      <c r="H65" s="17" t="n">
        <v>1</v>
      </c>
      <c r="I65" s="17" t="n">
        <v>4300</v>
      </c>
      <c r="J65" s="17" t="n">
        <v>2496</v>
      </c>
    </row>
    <row r="66" customFormat="false" ht="26.4" hidden="false" customHeight="false" outlineLevel="0" collapsed="false">
      <c r="A66" s="16" t="n">
        <v>55</v>
      </c>
      <c r="B66" s="17" t="s">
        <v>71</v>
      </c>
      <c r="C66" s="21" t="n">
        <v>2011</v>
      </c>
      <c r="D66" s="15" t="s">
        <v>17</v>
      </c>
      <c r="E66" s="19" t="n">
        <v>101330062</v>
      </c>
      <c r="F66" s="20"/>
      <c r="G66" s="9"/>
      <c r="H66" s="17" t="n">
        <v>1</v>
      </c>
      <c r="I66" s="17" t="n">
        <v>1270</v>
      </c>
      <c r="J66" s="17" t="n">
        <v>557</v>
      </c>
    </row>
    <row r="67" customFormat="false" ht="26.4" hidden="false" customHeight="false" outlineLevel="0" collapsed="false">
      <c r="A67" s="16" t="n">
        <v>56</v>
      </c>
      <c r="B67" s="17" t="s">
        <v>72</v>
      </c>
      <c r="C67" s="21" t="n">
        <v>2003</v>
      </c>
      <c r="D67" s="15" t="s">
        <v>17</v>
      </c>
      <c r="E67" s="19" t="n">
        <v>101340002</v>
      </c>
      <c r="F67" s="20"/>
      <c r="G67" s="9"/>
      <c r="H67" s="17" t="n">
        <v>1</v>
      </c>
      <c r="I67" s="17" t="n">
        <v>23554</v>
      </c>
      <c r="J67" s="17" t="n">
        <v>3528</v>
      </c>
    </row>
    <row r="68" customFormat="false" ht="26.4" hidden="false" customHeight="false" outlineLevel="0" collapsed="false">
      <c r="A68" s="16" t="n">
        <v>57</v>
      </c>
      <c r="B68" s="17" t="s">
        <v>73</v>
      </c>
      <c r="C68" s="21" t="n">
        <v>2008</v>
      </c>
      <c r="D68" s="15" t="s">
        <v>17</v>
      </c>
      <c r="E68" s="19" t="n">
        <v>101340023.61</v>
      </c>
      <c r="F68" s="20"/>
      <c r="G68" s="9"/>
      <c r="H68" s="17" t="n">
        <v>1</v>
      </c>
      <c r="I68" s="17" t="n">
        <v>24333</v>
      </c>
      <c r="J68" s="17" t="n">
        <v>14736</v>
      </c>
    </row>
    <row r="69" customFormat="false" ht="39.6" hidden="false" customHeight="false" outlineLevel="0" collapsed="false">
      <c r="A69" s="16" t="n">
        <v>58</v>
      </c>
      <c r="B69" s="22" t="s">
        <v>74</v>
      </c>
      <c r="C69" s="21" t="n">
        <v>2007</v>
      </c>
      <c r="D69" s="15" t="s">
        <v>17</v>
      </c>
      <c r="E69" s="19" t="n">
        <v>101340017</v>
      </c>
      <c r="F69" s="20"/>
      <c r="G69" s="9"/>
      <c r="H69" s="17" t="n">
        <v>1</v>
      </c>
      <c r="I69" s="17" t="n">
        <v>22460</v>
      </c>
      <c r="J69" s="17" t="n">
        <v>15470</v>
      </c>
    </row>
    <row r="70" customFormat="false" ht="39.6" hidden="false" customHeight="false" outlineLevel="0" collapsed="false">
      <c r="A70" s="16" t="n">
        <v>59</v>
      </c>
      <c r="B70" s="22" t="s">
        <v>75</v>
      </c>
      <c r="C70" s="21" t="n">
        <v>2007</v>
      </c>
      <c r="D70" s="15" t="s">
        <v>17</v>
      </c>
      <c r="E70" s="19" t="n">
        <v>101340018</v>
      </c>
      <c r="F70" s="20"/>
      <c r="G70" s="9"/>
      <c r="H70" s="17" t="n">
        <v>1</v>
      </c>
      <c r="I70" s="17" t="n">
        <v>2428</v>
      </c>
      <c r="J70" s="17" t="n">
        <v>1661</v>
      </c>
    </row>
    <row r="71" customFormat="false" ht="39.6" hidden="false" customHeight="false" outlineLevel="0" collapsed="false">
      <c r="A71" s="16" t="n">
        <v>60</v>
      </c>
      <c r="B71" s="22" t="s">
        <v>76</v>
      </c>
      <c r="C71" s="21" t="n">
        <v>2007</v>
      </c>
      <c r="D71" s="15" t="s">
        <v>17</v>
      </c>
      <c r="E71" s="19" t="n">
        <v>101340019</v>
      </c>
      <c r="F71" s="20"/>
      <c r="G71" s="9"/>
      <c r="H71" s="17" t="n">
        <v>1</v>
      </c>
      <c r="I71" s="17" t="n">
        <v>17710</v>
      </c>
      <c r="J71" s="17" t="n">
        <v>12191</v>
      </c>
    </row>
    <row r="72" customFormat="false" ht="39.6" hidden="false" customHeight="false" outlineLevel="0" collapsed="false">
      <c r="A72" s="16" t="n">
        <v>61</v>
      </c>
      <c r="B72" s="22" t="s">
        <v>74</v>
      </c>
      <c r="C72" s="21" t="n">
        <v>2007</v>
      </c>
      <c r="D72" s="15" t="s">
        <v>17</v>
      </c>
      <c r="E72" s="19" t="n">
        <v>101340020</v>
      </c>
      <c r="F72" s="20"/>
      <c r="G72" s="9"/>
      <c r="H72" s="17" t="n">
        <v>1</v>
      </c>
      <c r="I72" s="17" t="n">
        <v>14989</v>
      </c>
      <c r="J72" s="17" t="n">
        <v>10273</v>
      </c>
    </row>
    <row r="73" customFormat="false" ht="39.6" hidden="false" customHeight="false" outlineLevel="0" collapsed="false">
      <c r="A73" s="16" t="n">
        <v>62</v>
      </c>
      <c r="B73" s="22" t="s">
        <v>75</v>
      </c>
      <c r="C73" s="21" t="n">
        <v>2008</v>
      </c>
      <c r="D73" s="15" t="s">
        <v>17</v>
      </c>
      <c r="E73" s="19" t="n">
        <v>101340021</v>
      </c>
      <c r="F73" s="20"/>
      <c r="G73" s="9"/>
      <c r="H73" s="17" t="n">
        <v>1</v>
      </c>
      <c r="I73" s="17" t="n">
        <v>16195</v>
      </c>
      <c r="J73" s="17" t="n">
        <v>10361</v>
      </c>
    </row>
    <row r="74" customFormat="false" ht="39.6" hidden="false" customHeight="false" outlineLevel="0" collapsed="false">
      <c r="A74" s="16" t="n">
        <v>63</v>
      </c>
      <c r="B74" s="22" t="s">
        <v>77</v>
      </c>
      <c r="C74" s="21" t="n">
        <v>2008</v>
      </c>
      <c r="D74" s="15" t="s">
        <v>17</v>
      </c>
      <c r="E74" s="19" t="n">
        <v>101340022</v>
      </c>
      <c r="F74" s="20"/>
      <c r="G74" s="9"/>
      <c r="H74" s="17" t="n">
        <v>1</v>
      </c>
      <c r="I74" s="17" t="n">
        <v>11711</v>
      </c>
      <c r="J74" s="17" t="n">
        <v>7480</v>
      </c>
    </row>
    <row r="75" customFormat="false" ht="39.6" hidden="false" customHeight="false" outlineLevel="0" collapsed="false">
      <c r="A75" s="16" t="n">
        <v>64</v>
      </c>
      <c r="B75" s="22" t="s">
        <v>78</v>
      </c>
      <c r="C75" s="21" t="n">
        <v>2008</v>
      </c>
      <c r="D75" s="15" t="s">
        <v>17</v>
      </c>
      <c r="E75" s="19" t="n">
        <v>101340024</v>
      </c>
      <c r="F75" s="20"/>
      <c r="G75" s="9"/>
      <c r="H75" s="17" t="n">
        <v>1</v>
      </c>
      <c r="I75" s="17" t="n">
        <v>10443</v>
      </c>
      <c r="J75" s="17" t="n">
        <v>6691</v>
      </c>
    </row>
    <row r="76" customFormat="false" ht="26.4" hidden="false" customHeight="false" outlineLevel="0" collapsed="false">
      <c r="A76" s="16" t="n">
        <v>65</v>
      </c>
      <c r="B76" s="17" t="s">
        <v>79</v>
      </c>
      <c r="C76" s="21" t="n">
        <v>2020</v>
      </c>
      <c r="D76" s="15" t="s">
        <v>17</v>
      </c>
      <c r="E76" s="19" t="n">
        <v>101330038</v>
      </c>
      <c r="F76" s="20"/>
      <c r="G76" s="9"/>
      <c r="H76" s="17" t="n">
        <v>1</v>
      </c>
      <c r="I76" s="17" t="n">
        <v>19952.55</v>
      </c>
      <c r="J76" s="17" t="n">
        <v>0</v>
      </c>
    </row>
    <row r="77" customFormat="false" ht="13.2" hidden="false" customHeight="false" outlineLevel="0" collapsed="false">
      <c r="A77" s="16" t="n">
        <v>66</v>
      </c>
      <c r="B77" s="17" t="s">
        <v>80</v>
      </c>
      <c r="C77" s="21" t="n">
        <v>2002</v>
      </c>
      <c r="D77" s="15" t="s">
        <v>17</v>
      </c>
      <c r="E77" s="19" t="n">
        <v>101480072</v>
      </c>
      <c r="F77" s="20"/>
      <c r="G77" s="9"/>
      <c r="H77" s="17" t="n">
        <v>1</v>
      </c>
      <c r="I77" s="17" t="n">
        <v>1111</v>
      </c>
      <c r="J77" s="17" t="n">
        <v>610</v>
      </c>
    </row>
    <row r="78" customFormat="false" ht="13.2" hidden="false" customHeight="false" outlineLevel="0" collapsed="false">
      <c r="A78" s="16" t="n">
        <v>67</v>
      </c>
      <c r="B78" s="17" t="s">
        <v>81</v>
      </c>
      <c r="C78" s="21" t="n">
        <v>2004</v>
      </c>
      <c r="D78" s="15" t="s">
        <v>17</v>
      </c>
      <c r="E78" s="19" t="n">
        <v>101460078</v>
      </c>
      <c r="F78" s="20"/>
      <c r="G78" s="9"/>
      <c r="H78" s="17" t="n">
        <v>1</v>
      </c>
      <c r="I78" s="17" t="n">
        <v>3520</v>
      </c>
      <c r="J78" s="17" t="n">
        <v>1520</v>
      </c>
    </row>
    <row r="79" customFormat="false" ht="13.2" hidden="false" customHeight="false" outlineLevel="0" collapsed="false">
      <c r="A79" s="16" t="n">
        <v>68</v>
      </c>
      <c r="B79" s="17" t="s">
        <v>82</v>
      </c>
      <c r="C79" s="21" t="n">
        <v>2005</v>
      </c>
      <c r="D79" s="15" t="s">
        <v>17</v>
      </c>
      <c r="E79" s="19" t="n">
        <v>101460012</v>
      </c>
      <c r="F79" s="20"/>
      <c r="G79" s="9"/>
      <c r="H79" s="17" t="n">
        <v>1</v>
      </c>
      <c r="I79" s="17" t="n">
        <v>1313</v>
      </c>
      <c r="J79" s="17" t="n">
        <v>1010</v>
      </c>
    </row>
    <row r="80" customFormat="false" ht="13.2" hidden="false" customHeight="false" outlineLevel="0" collapsed="false">
      <c r="A80" s="16" t="n">
        <v>69</v>
      </c>
      <c r="B80" s="17" t="s">
        <v>81</v>
      </c>
      <c r="C80" s="21" t="n">
        <v>2007</v>
      </c>
      <c r="D80" s="15" t="s">
        <v>17</v>
      </c>
      <c r="E80" s="19" t="n">
        <v>101460002</v>
      </c>
      <c r="F80" s="20"/>
      <c r="G80" s="9"/>
      <c r="H80" s="17" t="n">
        <v>1</v>
      </c>
      <c r="I80" s="17" t="n">
        <v>2093</v>
      </c>
      <c r="J80" s="17" t="n">
        <v>1500</v>
      </c>
    </row>
    <row r="81" customFormat="false" ht="13.2" hidden="false" customHeight="false" outlineLevel="0" collapsed="false">
      <c r="A81" s="16" t="n">
        <v>70</v>
      </c>
      <c r="B81" s="17" t="s">
        <v>83</v>
      </c>
      <c r="C81" s="21" t="n">
        <v>2003</v>
      </c>
      <c r="D81" s="15" t="s">
        <v>17</v>
      </c>
      <c r="E81" s="19" t="n">
        <v>101460010</v>
      </c>
      <c r="F81" s="20"/>
      <c r="G81" s="9"/>
      <c r="H81" s="17" t="n">
        <v>1</v>
      </c>
      <c r="I81" s="17" t="n">
        <v>5732</v>
      </c>
      <c r="J81" s="17" t="n">
        <v>1730</v>
      </c>
    </row>
    <row r="82" customFormat="false" ht="13.2" hidden="false" customHeight="false" outlineLevel="0" collapsed="false">
      <c r="A82" s="16" t="n">
        <v>71</v>
      </c>
      <c r="B82" s="17" t="s">
        <v>84</v>
      </c>
      <c r="C82" s="21" t="n">
        <v>2011</v>
      </c>
      <c r="D82" s="15" t="s">
        <v>17</v>
      </c>
      <c r="E82" s="19" t="n">
        <v>101480039</v>
      </c>
      <c r="F82" s="20"/>
      <c r="G82" s="9"/>
      <c r="H82" s="17" t="n">
        <v>1</v>
      </c>
      <c r="I82" s="17" t="n">
        <v>1475</v>
      </c>
      <c r="J82" s="17" t="n">
        <v>1083</v>
      </c>
    </row>
    <row r="83" customFormat="false" ht="13.2" hidden="false" customHeight="false" outlineLevel="0" collapsed="false">
      <c r="A83" s="16" t="n">
        <v>72</v>
      </c>
      <c r="B83" s="17" t="s">
        <v>85</v>
      </c>
      <c r="C83" s="21" t="n">
        <v>2012</v>
      </c>
      <c r="D83" s="15" t="s">
        <v>17</v>
      </c>
      <c r="E83" s="18" t="s">
        <v>86</v>
      </c>
      <c r="F83" s="20"/>
      <c r="G83" s="9"/>
      <c r="H83" s="17" t="n">
        <v>2</v>
      </c>
      <c r="I83" s="17" t="n">
        <v>4466</v>
      </c>
      <c r="J83" s="17" t="n">
        <v>1738</v>
      </c>
    </row>
    <row r="84" customFormat="false" ht="13.2" hidden="false" customHeight="false" outlineLevel="0" collapsed="false">
      <c r="A84" s="16" t="n">
        <v>73</v>
      </c>
      <c r="B84" s="17" t="s">
        <v>87</v>
      </c>
      <c r="C84" s="21" t="n">
        <v>2012</v>
      </c>
      <c r="D84" s="15" t="s">
        <v>17</v>
      </c>
      <c r="E84" s="18" t="s">
        <v>88</v>
      </c>
      <c r="F84" s="20"/>
      <c r="G84" s="9"/>
      <c r="H84" s="17" t="n">
        <v>2</v>
      </c>
      <c r="I84" s="17" t="n">
        <v>2810</v>
      </c>
      <c r="J84" s="17" t="n">
        <v>1360</v>
      </c>
    </row>
    <row r="85" customFormat="false" ht="13.2" hidden="false" customHeight="false" outlineLevel="0" collapsed="false">
      <c r="A85" s="16" t="n">
        <v>74</v>
      </c>
      <c r="B85" s="17" t="s">
        <v>89</v>
      </c>
      <c r="C85" s="21" t="n">
        <v>2012</v>
      </c>
      <c r="D85" s="15" t="s">
        <v>17</v>
      </c>
      <c r="E85" s="19" t="n">
        <v>101480088</v>
      </c>
      <c r="F85" s="20"/>
      <c r="G85" s="9"/>
      <c r="H85" s="17" t="n">
        <v>1</v>
      </c>
      <c r="I85" s="17" t="n">
        <v>1350</v>
      </c>
      <c r="J85" s="17" t="n">
        <v>1041</v>
      </c>
    </row>
    <row r="86" customFormat="false" ht="13.2" hidden="false" customHeight="false" outlineLevel="0" collapsed="false">
      <c r="A86" s="16" t="n">
        <v>75</v>
      </c>
      <c r="B86" s="17" t="s">
        <v>90</v>
      </c>
      <c r="C86" s="21" t="n">
        <v>2012</v>
      </c>
      <c r="D86" s="15" t="s">
        <v>17</v>
      </c>
      <c r="E86" s="19" t="n">
        <v>101480089</v>
      </c>
      <c r="F86" s="20"/>
      <c r="G86" s="9"/>
      <c r="H86" s="17" t="n">
        <v>1</v>
      </c>
      <c r="I86" s="17" t="n">
        <v>1667</v>
      </c>
      <c r="J86" s="17" t="n">
        <v>1068</v>
      </c>
    </row>
    <row r="87" customFormat="false" ht="13.2" hidden="false" customHeight="false" outlineLevel="0" collapsed="false">
      <c r="A87" s="16" t="n">
        <v>76</v>
      </c>
      <c r="B87" s="17" t="s">
        <v>91</v>
      </c>
      <c r="C87" s="21" t="n">
        <v>2012</v>
      </c>
      <c r="D87" s="15" t="s">
        <v>17</v>
      </c>
      <c r="E87" s="19" t="n">
        <v>101480090</v>
      </c>
      <c r="F87" s="20"/>
      <c r="G87" s="9"/>
      <c r="H87" s="17" t="n">
        <v>1</v>
      </c>
      <c r="I87" s="17" t="n">
        <v>1005</v>
      </c>
      <c r="J87" s="17" t="n">
        <v>795</v>
      </c>
    </row>
    <row r="88" customFormat="false" ht="13.2" hidden="false" customHeight="false" outlineLevel="0" collapsed="false">
      <c r="A88" s="16" t="n">
        <v>77</v>
      </c>
      <c r="B88" s="17" t="s">
        <v>82</v>
      </c>
      <c r="C88" s="21" t="n">
        <v>2007</v>
      </c>
      <c r="D88" s="15" t="s">
        <v>17</v>
      </c>
      <c r="E88" s="19" t="n">
        <v>101460011</v>
      </c>
      <c r="F88" s="20"/>
      <c r="G88" s="9"/>
      <c r="H88" s="17" t="n">
        <v>1</v>
      </c>
      <c r="I88" s="17" t="n">
        <v>2093</v>
      </c>
      <c r="J88" s="17" t="n">
        <v>1093</v>
      </c>
    </row>
    <row r="89" customFormat="false" ht="13.2" hidden="false" customHeight="false" outlineLevel="0" collapsed="false">
      <c r="A89" s="16" t="n">
        <v>78</v>
      </c>
      <c r="B89" s="17" t="s">
        <v>92</v>
      </c>
      <c r="C89" s="21" t="n">
        <v>2013</v>
      </c>
      <c r="D89" s="15" t="s">
        <v>17</v>
      </c>
      <c r="E89" s="19" t="n">
        <v>101460093</v>
      </c>
      <c r="F89" s="20"/>
      <c r="G89" s="9"/>
      <c r="H89" s="17" t="n">
        <v>1</v>
      </c>
      <c r="I89" s="17" t="n">
        <v>2933</v>
      </c>
      <c r="J89" s="17" t="n">
        <v>2120</v>
      </c>
    </row>
    <row r="90" customFormat="false" ht="13.2" hidden="false" customHeight="false" outlineLevel="0" collapsed="false">
      <c r="A90" s="16" t="n">
        <v>79</v>
      </c>
      <c r="B90" s="17" t="s">
        <v>92</v>
      </c>
      <c r="C90" s="21" t="n">
        <v>2013</v>
      </c>
      <c r="D90" s="15" t="s">
        <v>17</v>
      </c>
      <c r="E90" s="19" t="n">
        <v>101460094</v>
      </c>
      <c r="F90" s="20"/>
      <c r="G90" s="9"/>
      <c r="H90" s="17" t="n">
        <v>1</v>
      </c>
      <c r="I90" s="17" t="n">
        <v>2486</v>
      </c>
      <c r="J90" s="17" t="n">
        <v>1843</v>
      </c>
    </row>
    <row r="91" customFormat="false" ht="13.2" hidden="false" customHeight="false" outlineLevel="0" collapsed="false">
      <c r="A91" s="16" t="n">
        <v>80</v>
      </c>
      <c r="B91" s="17" t="s">
        <v>81</v>
      </c>
      <c r="C91" s="21" t="n">
        <v>2005</v>
      </c>
      <c r="D91" s="15" t="s">
        <v>17</v>
      </c>
      <c r="E91" s="19" t="n">
        <v>101460080</v>
      </c>
      <c r="F91" s="20"/>
      <c r="G91" s="9"/>
      <c r="H91" s="17" t="n">
        <v>1</v>
      </c>
      <c r="I91" s="17" t="n">
        <v>4091</v>
      </c>
      <c r="J91" s="17" t="n">
        <v>4091</v>
      </c>
    </row>
    <row r="92" customFormat="false" ht="26.4" hidden="false" customHeight="false" outlineLevel="0" collapsed="false">
      <c r="A92" s="16" t="n">
        <v>81</v>
      </c>
      <c r="B92" s="17" t="s">
        <v>93</v>
      </c>
      <c r="C92" s="21" t="n">
        <v>2013</v>
      </c>
      <c r="D92" s="15" t="s">
        <v>17</v>
      </c>
      <c r="E92" s="19" t="n">
        <v>101480097</v>
      </c>
      <c r="F92" s="20"/>
      <c r="G92" s="9"/>
      <c r="H92" s="17" t="n">
        <v>1</v>
      </c>
      <c r="I92" s="17" t="n">
        <v>5417</v>
      </c>
      <c r="J92" s="17" t="n">
        <v>1575</v>
      </c>
    </row>
    <row r="93" customFormat="false" ht="13.2" hidden="false" customHeight="false" outlineLevel="0" collapsed="false">
      <c r="A93" s="16" t="n">
        <v>82</v>
      </c>
      <c r="B93" s="17" t="s">
        <v>94</v>
      </c>
      <c r="C93" s="21" t="n">
        <v>2014</v>
      </c>
      <c r="D93" s="15" t="s">
        <v>17</v>
      </c>
      <c r="E93" s="19" t="n">
        <v>101480098</v>
      </c>
      <c r="F93" s="20"/>
      <c r="G93" s="9"/>
      <c r="H93" s="17" t="n">
        <v>1</v>
      </c>
      <c r="I93" s="17" t="n">
        <v>27270</v>
      </c>
      <c r="J93" s="17" t="n">
        <v>8965</v>
      </c>
    </row>
    <row r="94" customFormat="false" ht="13.2" hidden="false" customHeight="false" outlineLevel="0" collapsed="false">
      <c r="A94" s="16" t="n">
        <v>83</v>
      </c>
      <c r="B94" s="17" t="s">
        <v>95</v>
      </c>
      <c r="C94" s="21" t="n">
        <v>2014</v>
      </c>
      <c r="D94" s="15" t="s">
        <v>17</v>
      </c>
      <c r="E94" s="19" t="n">
        <v>101480099</v>
      </c>
      <c r="F94" s="20"/>
      <c r="G94" s="9"/>
      <c r="H94" s="17" t="n">
        <v>1</v>
      </c>
      <c r="I94" s="17" t="n">
        <v>9745</v>
      </c>
      <c r="J94" s="17" t="n">
        <v>3840</v>
      </c>
    </row>
    <row r="95" customFormat="false" ht="13.2" hidden="false" customHeight="false" outlineLevel="0" collapsed="false">
      <c r="A95" s="16" t="n">
        <v>84</v>
      </c>
      <c r="B95" s="17" t="s">
        <v>96</v>
      </c>
      <c r="C95" s="21" t="n">
        <v>2015</v>
      </c>
      <c r="D95" s="15" t="s">
        <v>17</v>
      </c>
      <c r="E95" s="19" t="n">
        <v>101460100</v>
      </c>
      <c r="F95" s="20"/>
      <c r="G95" s="9"/>
      <c r="H95" s="17" t="n">
        <v>1</v>
      </c>
      <c r="I95" s="17" t="n">
        <v>8500</v>
      </c>
      <c r="J95" s="17" t="n">
        <v>3106</v>
      </c>
    </row>
    <row r="96" customFormat="false" ht="13.2" hidden="false" customHeight="false" outlineLevel="0" collapsed="false">
      <c r="A96" s="16" t="n">
        <v>85</v>
      </c>
      <c r="B96" s="17" t="s">
        <v>81</v>
      </c>
      <c r="C96" s="21" t="n">
        <v>2016</v>
      </c>
      <c r="D96" s="15" t="s">
        <v>17</v>
      </c>
      <c r="E96" s="19" t="n">
        <v>101460101</v>
      </c>
      <c r="F96" s="20"/>
      <c r="G96" s="9"/>
      <c r="H96" s="17" t="n">
        <v>1</v>
      </c>
      <c r="I96" s="17" t="n">
        <v>9100</v>
      </c>
      <c r="J96" s="17" t="n">
        <v>2640</v>
      </c>
    </row>
    <row r="97" customFormat="false" ht="13.2" hidden="false" customHeight="false" outlineLevel="0" collapsed="false">
      <c r="A97" s="16" t="n">
        <v>86</v>
      </c>
      <c r="B97" s="17" t="s">
        <v>81</v>
      </c>
      <c r="C97" s="21" t="n">
        <v>2016</v>
      </c>
      <c r="D97" s="15" t="s">
        <v>17</v>
      </c>
      <c r="E97" s="19" t="n">
        <v>101460102</v>
      </c>
      <c r="F97" s="20"/>
      <c r="G97" s="9"/>
      <c r="H97" s="17" t="n">
        <v>1</v>
      </c>
      <c r="I97" s="17" t="n">
        <v>9100</v>
      </c>
      <c r="J97" s="17" t="n">
        <v>2640</v>
      </c>
    </row>
    <row r="98" customFormat="false" ht="13.2" hidden="false" customHeight="false" outlineLevel="0" collapsed="false">
      <c r="A98" s="16" t="n">
        <v>87</v>
      </c>
      <c r="B98" s="17" t="s">
        <v>97</v>
      </c>
      <c r="C98" s="21" t="n">
        <v>2016</v>
      </c>
      <c r="D98" s="15" t="s">
        <v>17</v>
      </c>
      <c r="E98" s="19" t="n">
        <v>101480103</v>
      </c>
      <c r="F98" s="20"/>
      <c r="G98" s="9"/>
      <c r="H98" s="17" t="n">
        <v>1</v>
      </c>
      <c r="I98" s="17" t="n">
        <v>3800</v>
      </c>
      <c r="J98" s="17" t="n">
        <v>1200</v>
      </c>
    </row>
    <row r="99" customFormat="false" ht="13.2" hidden="false" customHeight="false" outlineLevel="0" collapsed="false">
      <c r="A99" s="16" t="n">
        <v>88</v>
      </c>
      <c r="B99" s="17" t="s">
        <v>98</v>
      </c>
      <c r="C99" s="21" t="n">
        <v>2018</v>
      </c>
      <c r="D99" s="15" t="s">
        <v>17</v>
      </c>
      <c r="E99" s="19" t="n">
        <v>101480003</v>
      </c>
      <c r="F99" s="20"/>
      <c r="G99" s="9"/>
      <c r="H99" s="17" t="n">
        <v>1</v>
      </c>
      <c r="I99" s="17" t="n">
        <v>4600</v>
      </c>
      <c r="J99" s="17" t="n">
        <v>920</v>
      </c>
    </row>
    <row r="100" customFormat="false" ht="13.2" hidden="false" customHeight="false" outlineLevel="0" collapsed="false">
      <c r="A100" s="16" t="n">
        <v>89</v>
      </c>
      <c r="B100" s="17" t="s">
        <v>99</v>
      </c>
      <c r="C100" s="10" t="n">
        <v>2019</v>
      </c>
      <c r="D100" s="15" t="s">
        <v>17</v>
      </c>
      <c r="E100" s="18" t="s">
        <v>100</v>
      </c>
      <c r="F100" s="20"/>
      <c r="G100" s="9"/>
      <c r="H100" s="17" t="n">
        <v>2</v>
      </c>
      <c r="I100" s="17" t="n">
        <v>15580</v>
      </c>
      <c r="J100" s="17" t="n">
        <v>1298</v>
      </c>
    </row>
    <row r="101" customFormat="false" ht="13.2" hidden="false" customHeight="false" outlineLevel="0" collapsed="false">
      <c r="A101" s="16" t="n">
        <v>90</v>
      </c>
      <c r="B101" s="17" t="s">
        <v>101</v>
      </c>
      <c r="C101" s="10"/>
      <c r="D101" s="15" t="s">
        <v>17</v>
      </c>
      <c r="E101" s="19" t="n">
        <v>101480040</v>
      </c>
      <c r="F101" s="20"/>
      <c r="G101" s="9"/>
      <c r="H101" s="17" t="n">
        <v>1</v>
      </c>
      <c r="I101" s="17" t="n">
        <v>3500</v>
      </c>
      <c r="J101" s="17" t="n">
        <v>2051</v>
      </c>
    </row>
    <row r="102" customFormat="false" ht="13.2" hidden="false" customHeight="false" outlineLevel="0" collapsed="false">
      <c r="A102" s="16" t="n">
        <v>91</v>
      </c>
      <c r="B102" s="17" t="s">
        <v>81</v>
      </c>
      <c r="C102" s="10"/>
      <c r="D102" s="15" t="s">
        <v>17</v>
      </c>
      <c r="E102" s="19" t="n">
        <v>101460001</v>
      </c>
      <c r="F102" s="20"/>
      <c r="G102" s="9"/>
      <c r="H102" s="17" t="n">
        <v>1</v>
      </c>
      <c r="I102" s="17" t="n">
        <v>2167</v>
      </c>
      <c r="J102" s="17" t="n">
        <v>1800</v>
      </c>
    </row>
    <row r="103" customFormat="false" ht="13.2" hidden="false" customHeight="false" outlineLevel="0" collapsed="false">
      <c r="A103" s="16" t="n">
        <v>92</v>
      </c>
      <c r="B103" s="17" t="s">
        <v>82</v>
      </c>
      <c r="C103" s="10" t="n">
        <v>2005</v>
      </c>
      <c r="D103" s="15" t="s">
        <v>17</v>
      </c>
      <c r="E103" s="19" t="n">
        <v>101460003</v>
      </c>
      <c r="F103" s="20"/>
      <c r="G103" s="9"/>
      <c r="H103" s="17" t="n">
        <v>1</v>
      </c>
      <c r="I103" s="17" t="n">
        <v>1313</v>
      </c>
      <c r="J103" s="17" t="n">
        <v>1100</v>
      </c>
    </row>
    <row r="104" customFormat="false" ht="13.2" hidden="false" customHeight="false" outlineLevel="0" collapsed="false">
      <c r="A104" s="16" t="n">
        <v>93</v>
      </c>
      <c r="B104" s="17" t="s">
        <v>102</v>
      </c>
      <c r="C104" s="10"/>
      <c r="D104" s="15" t="s">
        <v>17</v>
      </c>
      <c r="E104" s="19" t="n">
        <v>101480081</v>
      </c>
      <c r="F104" s="20"/>
      <c r="G104" s="9"/>
      <c r="H104" s="17" t="n">
        <v>1</v>
      </c>
      <c r="I104" s="17" t="n">
        <v>1610</v>
      </c>
      <c r="J104" s="17" t="n">
        <v>1200</v>
      </c>
    </row>
    <row r="105" customFormat="false" ht="13.2" hidden="false" customHeight="false" outlineLevel="0" collapsed="false">
      <c r="A105" s="16" t="n">
        <v>94</v>
      </c>
      <c r="B105" s="17" t="s">
        <v>103</v>
      </c>
      <c r="C105" s="16" t="n">
        <v>2002</v>
      </c>
      <c r="D105" s="15" t="s">
        <v>17</v>
      </c>
      <c r="E105" s="19" t="n">
        <v>101630014</v>
      </c>
      <c r="F105" s="20"/>
      <c r="G105" s="9"/>
      <c r="H105" s="17" t="n">
        <v>1</v>
      </c>
      <c r="I105" s="17" t="n">
        <v>1808</v>
      </c>
      <c r="J105" s="17" t="n">
        <v>1008</v>
      </c>
    </row>
    <row r="106" customFormat="false" ht="13.2" hidden="false" customHeight="false" outlineLevel="0" collapsed="false">
      <c r="A106" s="16" t="n">
        <v>95</v>
      </c>
      <c r="B106" s="17" t="s">
        <v>104</v>
      </c>
      <c r="C106" s="16" t="n">
        <v>2002</v>
      </c>
      <c r="D106" s="15" t="s">
        <v>17</v>
      </c>
      <c r="E106" s="19" t="n">
        <v>101630015</v>
      </c>
      <c r="F106" s="20"/>
      <c r="G106" s="9"/>
      <c r="H106" s="17" t="n">
        <v>1</v>
      </c>
      <c r="I106" s="17" t="n">
        <v>975</v>
      </c>
      <c r="J106" s="17" t="n">
        <v>475</v>
      </c>
    </row>
    <row r="107" customFormat="false" ht="13.2" hidden="false" customHeight="false" outlineLevel="0" collapsed="false">
      <c r="A107" s="16" t="n">
        <v>96</v>
      </c>
      <c r="B107" s="17" t="s">
        <v>103</v>
      </c>
      <c r="C107" s="16" t="n">
        <v>2005</v>
      </c>
      <c r="D107" s="15" t="s">
        <v>17</v>
      </c>
      <c r="E107" s="19" t="n">
        <v>101630016</v>
      </c>
      <c r="F107" s="20"/>
      <c r="G107" s="9"/>
      <c r="H107" s="17" t="n">
        <v>1</v>
      </c>
      <c r="I107" s="17" t="n">
        <v>1504</v>
      </c>
      <c r="J107" s="17" t="n">
        <v>1004</v>
      </c>
    </row>
    <row r="108" customFormat="false" ht="13.2" hidden="false" customHeight="false" outlineLevel="0" collapsed="false">
      <c r="A108" s="16" t="n">
        <v>97</v>
      </c>
      <c r="B108" s="17" t="s">
        <v>105</v>
      </c>
      <c r="C108" s="16" t="n">
        <v>2013</v>
      </c>
      <c r="D108" s="15" t="s">
        <v>17</v>
      </c>
      <c r="E108" s="19" t="n">
        <v>101630026</v>
      </c>
      <c r="F108" s="20"/>
      <c r="G108" s="9"/>
      <c r="H108" s="17" t="n">
        <v>1</v>
      </c>
      <c r="I108" s="17" t="n">
        <v>3700</v>
      </c>
      <c r="J108" s="17" t="n">
        <v>1817</v>
      </c>
    </row>
    <row r="109" customFormat="false" ht="13.2" hidden="false" customHeight="false" outlineLevel="0" collapsed="false">
      <c r="A109" s="16" t="n">
        <v>98</v>
      </c>
      <c r="B109" s="17" t="s">
        <v>105</v>
      </c>
      <c r="C109" s="16" t="n">
        <v>2013</v>
      </c>
      <c r="D109" s="15" t="s">
        <v>17</v>
      </c>
      <c r="E109" s="19" t="n">
        <v>101630027</v>
      </c>
      <c r="F109" s="20"/>
      <c r="G109" s="9"/>
      <c r="H109" s="17" t="n">
        <v>1</v>
      </c>
      <c r="I109" s="17" t="n">
        <v>3700</v>
      </c>
      <c r="J109" s="17" t="n">
        <v>1817</v>
      </c>
    </row>
    <row r="110" customFormat="false" ht="13.2" hidden="false" customHeight="false" outlineLevel="0" collapsed="false">
      <c r="A110" s="16" t="n">
        <v>99</v>
      </c>
      <c r="B110" s="17" t="s">
        <v>106</v>
      </c>
      <c r="C110" s="16" t="n">
        <v>1993</v>
      </c>
      <c r="D110" s="15" t="s">
        <v>17</v>
      </c>
      <c r="E110" s="19" t="n">
        <v>101630004</v>
      </c>
      <c r="F110" s="20"/>
      <c r="G110" s="9"/>
      <c r="H110" s="17" t="n">
        <v>1</v>
      </c>
      <c r="I110" s="17" t="n">
        <v>63</v>
      </c>
      <c r="J110" s="17" t="n">
        <v>63</v>
      </c>
    </row>
    <row r="111" customFormat="false" ht="26.4" hidden="false" customHeight="false" outlineLevel="0" collapsed="false">
      <c r="A111" s="16" t="n">
        <v>100</v>
      </c>
      <c r="B111" s="22" t="s">
        <v>107</v>
      </c>
      <c r="C111" s="23" t="n">
        <v>2012</v>
      </c>
      <c r="D111" s="24" t="s">
        <v>17</v>
      </c>
      <c r="E111" s="25" t="n">
        <v>101630025</v>
      </c>
      <c r="F111" s="26"/>
      <c r="G111" s="27"/>
      <c r="H111" s="22" t="n">
        <v>4</v>
      </c>
      <c r="I111" s="22" t="n">
        <v>1959.96</v>
      </c>
      <c r="J111" s="17" t="n">
        <v>158</v>
      </c>
    </row>
    <row r="112" customFormat="false" ht="26.4" hidden="false" customHeight="false" outlineLevel="0" collapsed="false">
      <c r="A112" s="16" t="n">
        <v>101</v>
      </c>
      <c r="B112" s="22" t="s">
        <v>108</v>
      </c>
      <c r="C112" s="23" t="n">
        <v>2012</v>
      </c>
      <c r="D112" s="24" t="s">
        <v>17</v>
      </c>
      <c r="E112" s="25" t="n">
        <v>101630025</v>
      </c>
      <c r="F112" s="26"/>
      <c r="G112" s="27"/>
      <c r="H112" s="22" t="n">
        <v>6</v>
      </c>
      <c r="I112" s="22" t="n">
        <v>3919.92</v>
      </c>
      <c r="J112" s="17" t="n">
        <v>158</v>
      </c>
    </row>
    <row r="113" customFormat="false" ht="13.2" hidden="false" customHeight="false" outlineLevel="0" collapsed="false">
      <c r="A113" s="16" t="n">
        <v>102</v>
      </c>
      <c r="B113" s="17" t="s">
        <v>81</v>
      </c>
      <c r="C113" s="9"/>
      <c r="D113" s="15" t="s">
        <v>17</v>
      </c>
      <c r="E113" s="19" t="n">
        <v>101460095</v>
      </c>
      <c r="F113" s="20"/>
      <c r="G113" s="9"/>
      <c r="H113" s="17" t="n">
        <v>1</v>
      </c>
      <c r="I113" s="22" t="n">
        <v>2486</v>
      </c>
      <c r="J113" s="17" t="n">
        <v>1843</v>
      </c>
    </row>
    <row r="114" customFormat="false" ht="13.2" hidden="false" customHeight="false" outlineLevel="0" collapsed="false">
      <c r="A114" s="16" t="n">
        <v>103</v>
      </c>
      <c r="B114" s="17" t="s">
        <v>81</v>
      </c>
      <c r="C114" s="9"/>
      <c r="D114" s="15" t="s">
        <v>17</v>
      </c>
      <c r="E114" s="19" t="n">
        <v>101460092</v>
      </c>
      <c r="F114" s="20"/>
      <c r="G114" s="9"/>
      <c r="H114" s="17" t="n">
        <v>1</v>
      </c>
      <c r="I114" s="17" t="n">
        <v>2934</v>
      </c>
      <c r="J114" s="17" t="n">
        <v>2120</v>
      </c>
    </row>
    <row r="115" customFormat="false" ht="13.2" hidden="false" customHeight="false" outlineLevel="0" collapsed="false">
      <c r="A115" s="16" t="n">
        <v>104</v>
      </c>
      <c r="B115" s="17" t="s">
        <v>81</v>
      </c>
      <c r="C115" s="9"/>
      <c r="D115" s="15" t="s">
        <v>17</v>
      </c>
      <c r="E115" s="19" t="n">
        <v>101460082</v>
      </c>
      <c r="F115" s="20"/>
      <c r="G115" s="9"/>
      <c r="H115" s="28" t="n">
        <v>1</v>
      </c>
      <c r="I115" s="17" t="n">
        <v>3500</v>
      </c>
      <c r="J115" s="17" t="n">
        <v>2993</v>
      </c>
    </row>
    <row r="116" customFormat="false" ht="13.2" hidden="false" customHeight="false" outlineLevel="0" collapsed="false">
      <c r="A116" s="16" t="n">
        <v>105</v>
      </c>
      <c r="B116" s="17" t="s">
        <v>82</v>
      </c>
      <c r="C116" s="9"/>
      <c r="D116" s="15" t="s">
        <v>17</v>
      </c>
      <c r="E116" s="19" t="n">
        <v>101460083</v>
      </c>
      <c r="F116" s="20"/>
      <c r="G116" s="9"/>
      <c r="H116" s="28" t="n">
        <v>1</v>
      </c>
      <c r="I116" s="17" t="n">
        <v>1083</v>
      </c>
      <c r="J116" s="17" t="n">
        <v>928</v>
      </c>
    </row>
    <row r="117" customFormat="false" ht="13.2" hidden="false" customHeight="false" outlineLevel="0" collapsed="false">
      <c r="A117" s="16" t="n">
        <v>106</v>
      </c>
      <c r="B117" s="17" t="s">
        <v>109</v>
      </c>
      <c r="C117" s="9"/>
      <c r="D117" s="15" t="s">
        <v>17</v>
      </c>
      <c r="E117" s="19" t="n">
        <v>101480096</v>
      </c>
      <c r="F117" s="20"/>
      <c r="G117" s="9"/>
      <c r="H117" s="28" t="n">
        <v>1</v>
      </c>
      <c r="I117" s="17" t="n">
        <v>2198</v>
      </c>
      <c r="J117" s="17" t="n">
        <v>1590</v>
      </c>
    </row>
    <row r="118" customFormat="false" ht="13.2" hidden="false" customHeight="false" outlineLevel="0" collapsed="false">
      <c r="A118" s="16" t="n">
        <v>107</v>
      </c>
      <c r="B118" s="17" t="s">
        <v>106</v>
      </c>
      <c r="C118" s="9"/>
      <c r="D118" s="15" t="s">
        <v>17</v>
      </c>
      <c r="E118" s="19" t="n">
        <v>101630001</v>
      </c>
      <c r="F118" s="20"/>
      <c r="G118" s="9"/>
      <c r="H118" s="28" t="n">
        <v>1</v>
      </c>
      <c r="I118" s="17" t="n">
        <v>50</v>
      </c>
      <c r="J118" s="17" t="n">
        <v>50</v>
      </c>
    </row>
    <row r="119" customFormat="false" ht="66" hidden="false" customHeight="false" outlineLevel="0" collapsed="false">
      <c r="A119" s="16" t="n">
        <v>108</v>
      </c>
      <c r="B119" s="17" t="s">
        <v>110</v>
      </c>
      <c r="C119" s="9" t="n">
        <v>2020</v>
      </c>
      <c r="D119" s="16" t="s">
        <v>17</v>
      </c>
      <c r="E119" s="18" t="n">
        <v>1011</v>
      </c>
      <c r="F119" s="29"/>
      <c r="G119" s="28"/>
      <c r="H119" s="28" t="n">
        <v>1</v>
      </c>
      <c r="I119" s="17"/>
      <c r="J119" s="17"/>
    </row>
    <row r="120" customFormat="false" ht="79.2" hidden="false" customHeight="false" outlineLevel="0" collapsed="false">
      <c r="A120" s="16" t="n">
        <v>109</v>
      </c>
      <c r="B120" s="17" t="s">
        <v>111</v>
      </c>
      <c r="C120" s="9" t="n">
        <v>2020</v>
      </c>
      <c r="D120" s="16" t="s">
        <v>17</v>
      </c>
      <c r="E120" s="18" t="n">
        <v>1011</v>
      </c>
      <c r="F120" s="29"/>
      <c r="G120" s="28"/>
      <c r="H120" s="28" t="n">
        <v>1</v>
      </c>
      <c r="I120" s="17"/>
      <c r="J120" s="17"/>
    </row>
    <row r="121" customFormat="false" ht="79.2" hidden="false" customHeight="false" outlineLevel="0" collapsed="false">
      <c r="A121" s="16" t="n">
        <v>110</v>
      </c>
      <c r="B121" s="17" t="s">
        <v>112</v>
      </c>
      <c r="C121" s="9" t="n">
        <v>2018</v>
      </c>
      <c r="D121" s="16" t="s">
        <v>17</v>
      </c>
      <c r="E121" s="18" t="n">
        <v>1011</v>
      </c>
      <c r="F121" s="29"/>
      <c r="G121" s="28"/>
      <c r="H121" s="28" t="n">
        <v>1</v>
      </c>
      <c r="I121" s="17"/>
      <c r="J121" s="17"/>
    </row>
    <row r="122" customFormat="false" ht="92.4" hidden="false" customHeight="false" outlineLevel="0" collapsed="false">
      <c r="A122" s="16" t="n">
        <v>111</v>
      </c>
      <c r="B122" s="17" t="s">
        <v>113</v>
      </c>
      <c r="C122" s="9" t="n">
        <v>2015</v>
      </c>
      <c r="D122" s="16" t="s">
        <v>17</v>
      </c>
      <c r="E122" s="18" t="n">
        <v>1011</v>
      </c>
      <c r="F122" s="29"/>
      <c r="G122" s="28"/>
      <c r="H122" s="28" t="n">
        <v>1</v>
      </c>
      <c r="I122" s="17"/>
      <c r="J122" s="17"/>
    </row>
    <row r="123" customFormat="false" ht="79.2" hidden="false" customHeight="false" outlineLevel="0" collapsed="false">
      <c r="A123" s="16" t="n">
        <v>112</v>
      </c>
      <c r="B123" s="17" t="s">
        <v>114</v>
      </c>
      <c r="C123" s="9" t="n">
        <v>2015</v>
      </c>
      <c r="D123" s="16" t="s">
        <v>17</v>
      </c>
      <c r="E123" s="18" t="n">
        <v>1011</v>
      </c>
      <c r="F123" s="29"/>
      <c r="G123" s="28"/>
      <c r="H123" s="28" t="n">
        <v>1</v>
      </c>
      <c r="I123" s="17"/>
      <c r="J123" s="17"/>
    </row>
    <row r="124" customFormat="false" ht="79.2" hidden="false" customHeight="false" outlineLevel="0" collapsed="false">
      <c r="A124" s="16" t="n">
        <v>113</v>
      </c>
      <c r="B124" s="30" t="s">
        <v>115</v>
      </c>
      <c r="C124" s="28" t="n">
        <v>2014</v>
      </c>
      <c r="D124" s="16" t="s">
        <v>17</v>
      </c>
      <c r="E124" s="18" t="n">
        <v>1011</v>
      </c>
      <c r="F124" s="29"/>
      <c r="G124" s="28"/>
      <c r="H124" s="28" t="n">
        <v>1</v>
      </c>
      <c r="I124" s="17"/>
      <c r="J124" s="17"/>
    </row>
    <row r="125" customFormat="false" ht="79.2" hidden="false" customHeight="false" outlineLevel="0" collapsed="false">
      <c r="A125" s="16" t="n">
        <v>114</v>
      </c>
      <c r="B125" s="30" t="s">
        <v>116</v>
      </c>
      <c r="C125" s="28" t="n">
        <v>2014</v>
      </c>
      <c r="D125" s="16" t="s">
        <v>17</v>
      </c>
      <c r="E125" s="18" t="n">
        <v>1011</v>
      </c>
      <c r="F125" s="29"/>
      <c r="G125" s="28"/>
      <c r="H125" s="28" t="n">
        <v>1</v>
      </c>
      <c r="I125" s="17"/>
      <c r="J125" s="17"/>
    </row>
    <row r="126" customFormat="false" ht="79.2" hidden="false" customHeight="false" outlineLevel="0" collapsed="false">
      <c r="A126" s="16" t="n">
        <v>115</v>
      </c>
      <c r="B126" s="30" t="s">
        <v>117</v>
      </c>
      <c r="C126" s="10" t="n">
        <v>2014</v>
      </c>
      <c r="D126" s="16" t="s">
        <v>17</v>
      </c>
      <c r="E126" s="18" t="n">
        <v>1011</v>
      </c>
      <c r="F126" s="29"/>
      <c r="G126" s="28"/>
      <c r="H126" s="28" t="n">
        <v>1</v>
      </c>
      <c r="I126" s="17"/>
      <c r="J126" s="17"/>
    </row>
    <row r="127" customFormat="false" ht="79.2" hidden="false" customHeight="false" outlineLevel="0" collapsed="false">
      <c r="A127" s="16" t="n">
        <v>116</v>
      </c>
      <c r="B127" s="17" t="s">
        <v>118</v>
      </c>
      <c r="C127" s="9" t="n">
        <v>2014</v>
      </c>
      <c r="D127" s="16" t="s">
        <v>17</v>
      </c>
      <c r="E127" s="18" t="n">
        <v>1011</v>
      </c>
      <c r="F127" s="29"/>
      <c r="G127" s="28"/>
      <c r="H127" s="28" t="n">
        <v>1</v>
      </c>
      <c r="I127" s="17"/>
      <c r="J127" s="17"/>
    </row>
    <row r="128" customFormat="false" ht="92.4" hidden="false" customHeight="false" outlineLevel="0" collapsed="false">
      <c r="A128" s="16" t="n">
        <v>117</v>
      </c>
      <c r="B128" s="17" t="s">
        <v>119</v>
      </c>
      <c r="C128" s="9" t="n">
        <v>2014</v>
      </c>
      <c r="D128" s="16" t="s">
        <v>17</v>
      </c>
      <c r="E128" s="18" t="n">
        <v>1011</v>
      </c>
      <c r="F128" s="29"/>
      <c r="G128" s="28"/>
      <c r="H128" s="28" t="n">
        <v>1</v>
      </c>
      <c r="I128" s="17"/>
      <c r="J128" s="17"/>
    </row>
    <row r="129" customFormat="false" ht="79.2" hidden="false" customHeight="false" outlineLevel="0" collapsed="false">
      <c r="A129" s="16" t="n">
        <v>118</v>
      </c>
      <c r="B129" s="17" t="s">
        <v>120</v>
      </c>
      <c r="C129" s="9" t="n">
        <v>2013</v>
      </c>
      <c r="D129" s="16" t="s">
        <v>17</v>
      </c>
      <c r="E129" s="18" t="n">
        <v>1011</v>
      </c>
      <c r="F129" s="29"/>
      <c r="G129" s="28"/>
      <c r="H129" s="28" t="n">
        <v>1</v>
      </c>
      <c r="I129" s="17"/>
      <c r="J129" s="17"/>
    </row>
    <row r="130" customFormat="false" ht="79.2" hidden="false" customHeight="false" outlineLevel="0" collapsed="false">
      <c r="A130" s="16" t="n">
        <v>119</v>
      </c>
      <c r="B130" s="17" t="s">
        <v>121</v>
      </c>
      <c r="C130" s="9" t="n">
        <v>2013</v>
      </c>
      <c r="D130" s="16" t="s">
        <v>17</v>
      </c>
      <c r="E130" s="18" t="n">
        <v>1011</v>
      </c>
      <c r="F130" s="29"/>
      <c r="G130" s="28"/>
      <c r="H130" s="28" t="n">
        <v>1</v>
      </c>
      <c r="I130" s="17"/>
      <c r="J130" s="17"/>
    </row>
    <row r="131" customFormat="false" ht="79.2" hidden="false" customHeight="false" outlineLevel="0" collapsed="false">
      <c r="A131" s="16" t="n">
        <v>120</v>
      </c>
      <c r="B131" s="17" t="s">
        <v>122</v>
      </c>
      <c r="C131" s="9" t="n">
        <v>2013</v>
      </c>
      <c r="D131" s="16" t="s">
        <v>17</v>
      </c>
      <c r="E131" s="18" t="n">
        <v>1011</v>
      </c>
      <c r="F131" s="29"/>
      <c r="G131" s="28"/>
      <c r="H131" s="28" t="n">
        <v>1</v>
      </c>
      <c r="I131" s="17"/>
      <c r="J131" s="17"/>
    </row>
    <row r="132" customFormat="false" ht="92.4" hidden="false" customHeight="false" outlineLevel="0" collapsed="false">
      <c r="A132" s="16" t="n">
        <v>121</v>
      </c>
      <c r="B132" s="17" t="s">
        <v>123</v>
      </c>
      <c r="C132" s="16" t="n">
        <v>2015</v>
      </c>
      <c r="D132" s="16" t="s">
        <v>124</v>
      </c>
      <c r="E132" s="28" t="n">
        <v>1011</v>
      </c>
      <c r="F132" s="18"/>
      <c r="G132" s="18"/>
      <c r="H132" s="28" t="n">
        <v>1</v>
      </c>
      <c r="I132" s="22"/>
      <c r="J132" s="17"/>
    </row>
    <row r="133" customFormat="false" ht="13.2" hidden="false" customHeight="false" outlineLevel="0" collapsed="false">
      <c r="A133" s="16"/>
      <c r="B133" s="31" t="s">
        <v>125</v>
      </c>
      <c r="C133" s="9"/>
      <c r="D133" s="9"/>
      <c r="E133" s="9"/>
      <c r="F133" s="9"/>
      <c r="G133" s="9"/>
      <c r="H133" s="32" t="n">
        <f aca="false">SUM(H12:H131)</f>
        <v>131</v>
      </c>
      <c r="I133" s="32" t="n">
        <f aca="false">SUM(I12:I131)</f>
        <v>776280.43</v>
      </c>
      <c r="J133" s="32" t="n">
        <f aca="false">SUM(J12:J131)</f>
        <v>541236</v>
      </c>
    </row>
    <row r="134" customFormat="false" ht="13.2" hidden="false" customHeight="true" outlineLevel="0" collapsed="false">
      <c r="A134" s="33" t="s">
        <v>126</v>
      </c>
      <c r="B134" s="33"/>
      <c r="C134" s="33"/>
      <c r="D134" s="33"/>
      <c r="E134" s="33"/>
      <c r="F134" s="33"/>
      <c r="G134" s="33"/>
      <c r="H134" s="33"/>
      <c r="I134" s="33"/>
      <c r="J134" s="33"/>
    </row>
    <row r="135" customFormat="false" ht="13.2" hidden="false" customHeight="false" outlineLevel="0" collapsed="false">
      <c r="A135" s="16" t="n">
        <v>1</v>
      </c>
      <c r="B135" s="17" t="s">
        <v>127</v>
      </c>
      <c r="C135" s="9"/>
      <c r="D135" s="15" t="s">
        <v>17</v>
      </c>
      <c r="E135" s="18" t="s">
        <v>128</v>
      </c>
      <c r="F135" s="20"/>
      <c r="G135" s="9"/>
      <c r="H135" s="17" t="n">
        <v>10</v>
      </c>
      <c r="I135" s="17" t="n">
        <v>150</v>
      </c>
      <c r="J135" s="17" t="n">
        <f aca="false">I135/2</f>
        <v>75</v>
      </c>
    </row>
    <row r="136" customFormat="false" ht="13.2" hidden="false" customHeight="false" outlineLevel="0" collapsed="false">
      <c r="A136" s="16" t="n">
        <v>2</v>
      </c>
      <c r="B136" s="17" t="s">
        <v>129</v>
      </c>
      <c r="C136" s="9"/>
      <c r="D136" s="15" t="s">
        <v>17</v>
      </c>
      <c r="E136" s="18" t="n">
        <v>11136011</v>
      </c>
      <c r="F136" s="20"/>
      <c r="G136" s="9"/>
      <c r="H136" s="17" t="n">
        <v>1</v>
      </c>
      <c r="I136" s="17" t="n">
        <v>25</v>
      </c>
      <c r="J136" s="17" t="n">
        <f aca="false">I136/2</f>
        <v>12.5</v>
      </c>
    </row>
    <row r="137" customFormat="false" ht="13.2" hidden="false" customHeight="false" outlineLevel="0" collapsed="false">
      <c r="A137" s="16" t="n">
        <v>3</v>
      </c>
      <c r="B137" s="17" t="s">
        <v>130</v>
      </c>
      <c r="C137" s="9"/>
      <c r="D137" s="15" t="s">
        <v>17</v>
      </c>
      <c r="E137" s="18" t="s">
        <v>131</v>
      </c>
      <c r="F137" s="20"/>
      <c r="G137" s="9"/>
      <c r="H137" s="17" t="n">
        <v>4</v>
      </c>
      <c r="I137" s="17" t="n">
        <v>240</v>
      </c>
      <c r="J137" s="17" t="n">
        <f aca="false">I137/2</f>
        <v>120</v>
      </c>
    </row>
    <row r="138" customFormat="false" ht="13.2" hidden="false" customHeight="false" outlineLevel="0" collapsed="false">
      <c r="A138" s="16" t="n">
        <v>4</v>
      </c>
      <c r="B138" s="17" t="s">
        <v>132</v>
      </c>
      <c r="C138" s="9"/>
      <c r="D138" s="15" t="s">
        <v>17</v>
      </c>
      <c r="E138" s="18" t="n">
        <v>11136022</v>
      </c>
      <c r="F138" s="20"/>
      <c r="G138" s="9"/>
      <c r="H138" s="17" t="n">
        <v>1</v>
      </c>
      <c r="I138" s="17" t="n">
        <v>100</v>
      </c>
      <c r="J138" s="17" t="n">
        <f aca="false">I138/2</f>
        <v>50</v>
      </c>
    </row>
    <row r="139" customFormat="false" ht="13.2" hidden="false" customHeight="false" outlineLevel="0" collapsed="false">
      <c r="A139" s="16" t="n">
        <v>5</v>
      </c>
      <c r="B139" s="17" t="s">
        <v>133</v>
      </c>
      <c r="C139" s="9"/>
      <c r="D139" s="15" t="s">
        <v>17</v>
      </c>
      <c r="E139" s="18" t="s">
        <v>134</v>
      </c>
      <c r="F139" s="20"/>
      <c r="G139" s="9"/>
      <c r="H139" s="17" t="n">
        <v>6</v>
      </c>
      <c r="I139" s="17" t="n">
        <v>582</v>
      </c>
      <c r="J139" s="17" t="n">
        <f aca="false">I139/2</f>
        <v>291</v>
      </c>
    </row>
    <row r="140" customFormat="false" ht="13.2" hidden="false" customHeight="false" outlineLevel="0" collapsed="false">
      <c r="A140" s="16" t="n">
        <v>6</v>
      </c>
      <c r="B140" s="17" t="s">
        <v>135</v>
      </c>
      <c r="C140" s="9"/>
      <c r="D140" s="15" t="s">
        <v>17</v>
      </c>
      <c r="E140" s="18" t="s">
        <v>136</v>
      </c>
      <c r="F140" s="20"/>
      <c r="G140" s="9"/>
      <c r="H140" s="17" t="n">
        <v>2</v>
      </c>
      <c r="I140" s="17" t="n">
        <v>20</v>
      </c>
      <c r="J140" s="17" t="n">
        <f aca="false">I140/2</f>
        <v>10</v>
      </c>
    </row>
    <row r="141" customFormat="false" ht="13.2" hidden="false" customHeight="false" outlineLevel="0" collapsed="false">
      <c r="A141" s="16" t="n">
        <v>7</v>
      </c>
      <c r="B141" s="17" t="s">
        <v>137</v>
      </c>
      <c r="C141" s="9"/>
      <c r="D141" s="15" t="s">
        <v>17</v>
      </c>
      <c r="E141" s="18" t="n">
        <v>11136025</v>
      </c>
      <c r="F141" s="20"/>
      <c r="G141" s="9"/>
      <c r="H141" s="17" t="n">
        <v>1</v>
      </c>
      <c r="I141" s="17" t="n">
        <v>400</v>
      </c>
      <c r="J141" s="17" t="n">
        <f aca="false">I141/2</f>
        <v>200</v>
      </c>
    </row>
    <row r="142" customFormat="false" ht="13.2" hidden="false" customHeight="false" outlineLevel="0" collapsed="false">
      <c r="A142" s="16" t="n">
        <v>8</v>
      </c>
      <c r="B142" s="17" t="s">
        <v>138</v>
      </c>
      <c r="C142" s="9"/>
      <c r="D142" s="15" t="s">
        <v>17</v>
      </c>
      <c r="E142" s="18" t="s">
        <v>139</v>
      </c>
      <c r="F142" s="20"/>
      <c r="G142" s="9"/>
      <c r="H142" s="17" t="n">
        <v>2</v>
      </c>
      <c r="I142" s="17" t="n">
        <v>120</v>
      </c>
      <c r="J142" s="17" t="n">
        <f aca="false">I142/2</f>
        <v>60</v>
      </c>
    </row>
    <row r="143" customFormat="false" ht="13.2" hidden="false" customHeight="false" outlineLevel="0" collapsed="false">
      <c r="A143" s="16" t="n">
        <v>9</v>
      </c>
      <c r="B143" s="17" t="s">
        <v>140</v>
      </c>
      <c r="C143" s="9"/>
      <c r="D143" s="15" t="s">
        <v>17</v>
      </c>
      <c r="E143" s="18" t="n">
        <v>11136029</v>
      </c>
      <c r="F143" s="20"/>
      <c r="G143" s="9"/>
      <c r="H143" s="17" t="n">
        <v>1</v>
      </c>
      <c r="I143" s="17" t="n">
        <v>18</v>
      </c>
      <c r="J143" s="17" t="n">
        <f aca="false">I143/2</f>
        <v>9</v>
      </c>
    </row>
    <row r="144" customFormat="false" ht="13.2" hidden="false" customHeight="false" outlineLevel="0" collapsed="false">
      <c r="A144" s="16" t="n">
        <v>10</v>
      </c>
      <c r="B144" s="17" t="s">
        <v>141</v>
      </c>
      <c r="C144" s="9"/>
      <c r="D144" s="15" t="s">
        <v>17</v>
      </c>
      <c r="E144" s="18" t="n">
        <v>11136030</v>
      </c>
      <c r="F144" s="20"/>
      <c r="G144" s="9"/>
      <c r="H144" s="17" t="n">
        <v>1</v>
      </c>
      <c r="I144" s="17" t="n">
        <v>35</v>
      </c>
      <c r="J144" s="17" t="n">
        <f aca="false">I144/2</f>
        <v>17.5</v>
      </c>
    </row>
    <row r="145" customFormat="false" ht="13.2" hidden="false" customHeight="false" outlineLevel="0" collapsed="false">
      <c r="A145" s="16" t="n">
        <v>11</v>
      </c>
      <c r="B145" s="17" t="s">
        <v>142</v>
      </c>
      <c r="C145" s="9"/>
      <c r="D145" s="15" t="s">
        <v>17</v>
      </c>
      <c r="E145" s="18" t="n">
        <v>11136032</v>
      </c>
      <c r="F145" s="20"/>
      <c r="G145" s="9"/>
      <c r="H145" s="17" t="n">
        <v>1</v>
      </c>
      <c r="I145" s="17" t="n">
        <v>120</v>
      </c>
      <c r="J145" s="17" t="n">
        <f aca="false">I145/2</f>
        <v>60</v>
      </c>
    </row>
    <row r="146" customFormat="false" ht="13.2" hidden="false" customHeight="false" outlineLevel="0" collapsed="false">
      <c r="A146" s="16" t="n">
        <v>12</v>
      </c>
      <c r="B146" s="17" t="s">
        <v>142</v>
      </c>
      <c r="C146" s="9"/>
      <c r="D146" s="15" t="s">
        <v>17</v>
      </c>
      <c r="E146" s="18" t="n">
        <v>11136033</v>
      </c>
      <c r="F146" s="20"/>
      <c r="G146" s="9"/>
      <c r="H146" s="17" t="n">
        <v>1</v>
      </c>
      <c r="I146" s="17" t="n">
        <v>100</v>
      </c>
      <c r="J146" s="17" t="n">
        <f aca="false">I146/2</f>
        <v>50</v>
      </c>
    </row>
    <row r="147" customFormat="false" ht="13.2" hidden="false" customHeight="false" outlineLevel="0" collapsed="false">
      <c r="A147" s="16" t="n">
        <v>13</v>
      </c>
      <c r="B147" s="17" t="s">
        <v>143</v>
      </c>
      <c r="C147" s="9"/>
      <c r="D147" s="15" t="s">
        <v>17</v>
      </c>
      <c r="E147" s="18" t="n">
        <v>11137061</v>
      </c>
      <c r="F147" s="20"/>
      <c r="G147" s="9"/>
      <c r="H147" s="17" t="n">
        <v>1</v>
      </c>
      <c r="I147" s="17" t="n">
        <v>258</v>
      </c>
      <c r="J147" s="17" t="n">
        <f aca="false">I147/2</f>
        <v>129</v>
      </c>
    </row>
    <row r="148" customFormat="false" ht="13.2" hidden="false" customHeight="false" outlineLevel="0" collapsed="false">
      <c r="A148" s="16" t="n">
        <v>14</v>
      </c>
      <c r="B148" s="17" t="s">
        <v>144</v>
      </c>
      <c r="C148" s="9"/>
      <c r="D148" s="15" t="s">
        <v>17</v>
      </c>
      <c r="E148" s="18" t="s">
        <v>145</v>
      </c>
      <c r="F148" s="20"/>
      <c r="G148" s="9"/>
      <c r="H148" s="17" t="n">
        <v>2</v>
      </c>
      <c r="I148" s="17" t="n">
        <v>1000</v>
      </c>
      <c r="J148" s="17" t="n">
        <f aca="false">I148/2</f>
        <v>500</v>
      </c>
    </row>
    <row r="149" customFormat="false" ht="13.2" hidden="false" customHeight="false" outlineLevel="0" collapsed="false">
      <c r="A149" s="16" t="n">
        <v>15</v>
      </c>
      <c r="B149" s="17" t="s">
        <v>146</v>
      </c>
      <c r="C149" s="9"/>
      <c r="D149" s="15" t="s">
        <v>17</v>
      </c>
      <c r="E149" s="18" t="n">
        <v>11136064</v>
      </c>
      <c r="F149" s="20"/>
      <c r="G149" s="9"/>
      <c r="H149" s="17" t="n">
        <v>1</v>
      </c>
      <c r="I149" s="17" t="n">
        <v>174</v>
      </c>
      <c r="J149" s="17" t="n">
        <f aca="false">I149/2</f>
        <v>87</v>
      </c>
    </row>
    <row r="150" customFormat="false" ht="13.2" hidden="false" customHeight="false" outlineLevel="0" collapsed="false">
      <c r="A150" s="16" t="n">
        <v>16</v>
      </c>
      <c r="B150" s="17" t="s">
        <v>147</v>
      </c>
      <c r="C150" s="9"/>
      <c r="D150" s="15" t="s">
        <v>17</v>
      </c>
      <c r="E150" s="18" t="n">
        <v>11136066</v>
      </c>
      <c r="F150" s="20"/>
      <c r="G150" s="9"/>
      <c r="H150" s="17" t="n">
        <v>1</v>
      </c>
      <c r="I150" s="17" t="n">
        <v>208</v>
      </c>
      <c r="J150" s="17" t="n">
        <f aca="false">I150/2</f>
        <v>104</v>
      </c>
    </row>
    <row r="151" customFormat="false" ht="26.4" hidden="false" customHeight="false" outlineLevel="0" collapsed="false">
      <c r="A151" s="16" t="n">
        <v>17</v>
      </c>
      <c r="B151" s="17" t="s">
        <v>148</v>
      </c>
      <c r="C151" s="9"/>
      <c r="D151" s="15" t="s">
        <v>17</v>
      </c>
      <c r="E151" s="18" t="s">
        <v>149</v>
      </c>
      <c r="F151" s="20"/>
      <c r="G151" s="9"/>
      <c r="H151" s="17" t="n">
        <v>4</v>
      </c>
      <c r="I151" s="17" t="n">
        <v>158</v>
      </c>
      <c r="J151" s="17" t="n">
        <f aca="false">I151/2</f>
        <v>79</v>
      </c>
    </row>
    <row r="152" customFormat="false" ht="13.2" hidden="false" customHeight="false" outlineLevel="0" collapsed="false">
      <c r="A152" s="16" t="n">
        <v>18</v>
      </c>
      <c r="B152" s="17" t="s">
        <v>150</v>
      </c>
      <c r="C152" s="9"/>
      <c r="D152" s="15" t="s">
        <v>17</v>
      </c>
      <c r="E152" s="18" t="n">
        <v>11136093</v>
      </c>
      <c r="F152" s="20"/>
      <c r="G152" s="9"/>
      <c r="H152" s="17" t="n">
        <v>17.25</v>
      </c>
      <c r="I152" s="17" t="n">
        <v>1621</v>
      </c>
      <c r="J152" s="17" t="n">
        <f aca="false">I152/2</f>
        <v>810.5</v>
      </c>
    </row>
    <row r="153" customFormat="false" ht="13.2" hidden="false" customHeight="false" outlineLevel="0" collapsed="false">
      <c r="A153" s="16" t="n">
        <v>19</v>
      </c>
      <c r="B153" s="17" t="s">
        <v>147</v>
      </c>
      <c r="C153" s="9"/>
      <c r="D153" s="15" t="s">
        <v>17</v>
      </c>
      <c r="E153" s="18" t="n">
        <v>11136097</v>
      </c>
      <c r="F153" s="20"/>
      <c r="G153" s="9"/>
      <c r="H153" s="17" t="n">
        <v>1</v>
      </c>
      <c r="I153" s="17" t="n">
        <v>200</v>
      </c>
      <c r="J153" s="17" t="n">
        <f aca="false">I153/2</f>
        <v>100</v>
      </c>
    </row>
    <row r="154" customFormat="false" ht="13.2" hidden="false" customHeight="false" outlineLevel="0" collapsed="false">
      <c r="A154" s="16" t="n">
        <v>20</v>
      </c>
      <c r="B154" s="17" t="s">
        <v>151</v>
      </c>
      <c r="C154" s="9"/>
      <c r="D154" s="15" t="s">
        <v>17</v>
      </c>
      <c r="E154" s="18" t="s">
        <v>152</v>
      </c>
      <c r="F154" s="20"/>
      <c r="G154" s="9"/>
      <c r="H154" s="17" t="n">
        <v>2</v>
      </c>
      <c r="I154" s="17" t="n">
        <v>18</v>
      </c>
      <c r="J154" s="17" t="n">
        <f aca="false">I154/2</f>
        <v>9</v>
      </c>
    </row>
    <row r="155" customFormat="false" ht="13.2" hidden="false" customHeight="false" outlineLevel="0" collapsed="false">
      <c r="A155" s="16" t="n">
        <v>21</v>
      </c>
      <c r="B155" s="17" t="s">
        <v>153</v>
      </c>
      <c r="C155" s="9"/>
      <c r="D155" s="15" t="s">
        <v>17</v>
      </c>
      <c r="E155" s="18" t="n">
        <v>11137105</v>
      </c>
      <c r="F155" s="20"/>
      <c r="G155" s="9"/>
      <c r="H155" s="17" t="n">
        <v>1</v>
      </c>
      <c r="I155" s="17" t="n">
        <v>190</v>
      </c>
      <c r="J155" s="17" t="n">
        <f aca="false">I155/2</f>
        <v>95</v>
      </c>
    </row>
    <row r="156" customFormat="false" ht="13.2" hidden="false" customHeight="false" outlineLevel="0" collapsed="false">
      <c r="A156" s="16" t="n">
        <v>22</v>
      </c>
      <c r="B156" s="17" t="s">
        <v>154</v>
      </c>
      <c r="C156" s="9"/>
      <c r="D156" s="15" t="s">
        <v>17</v>
      </c>
      <c r="E156" s="18" t="s">
        <v>155</v>
      </c>
      <c r="F156" s="20"/>
      <c r="G156" s="9"/>
      <c r="H156" s="17" t="n">
        <v>2</v>
      </c>
      <c r="I156" s="17" t="n">
        <v>310</v>
      </c>
      <c r="J156" s="17" t="n">
        <f aca="false">I156/2</f>
        <v>155</v>
      </c>
    </row>
    <row r="157" customFormat="false" ht="13.2" hidden="false" customHeight="false" outlineLevel="0" collapsed="false">
      <c r="A157" s="16" t="n">
        <v>23</v>
      </c>
      <c r="B157" s="17" t="s">
        <v>130</v>
      </c>
      <c r="C157" s="9"/>
      <c r="D157" s="15" t="s">
        <v>17</v>
      </c>
      <c r="E157" s="18" t="n">
        <v>11136000</v>
      </c>
      <c r="F157" s="20"/>
      <c r="G157" s="9"/>
      <c r="H157" s="17" t="n">
        <v>1</v>
      </c>
      <c r="I157" s="17" t="n">
        <v>60</v>
      </c>
      <c r="J157" s="17" t="n">
        <f aca="false">I157/2</f>
        <v>30</v>
      </c>
    </row>
    <row r="158" customFormat="false" ht="13.2" hidden="false" customHeight="false" outlineLevel="0" collapsed="false">
      <c r="A158" s="16" t="n">
        <v>24</v>
      </c>
      <c r="B158" s="22" t="s">
        <v>156</v>
      </c>
      <c r="C158" s="27"/>
      <c r="D158" s="24" t="s">
        <v>17</v>
      </c>
      <c r="E158" s="34" t="s">
        <v>157</v>
      </c>
      <c r="F158" s="26"/>
      <c r="G158" s="27"/>
      <c r="H158" s="22" t="n">
        <v>2</v>
      </c>
      <c r="I158" s="22" t="n">
        <v>200</v>
      </c>
      <c r="J158" s="17" t="n">
        <f aca="false">I158/2</f>
        <v>100</v>
      </c>
    </row>
    <row r="159" customFormat="false" ht="13.2" hidden="false" customHeight="false" outlineLevel="0" collapsed="false">
      <c r="A159" s="16" t="n">
        <v>25</v>
      </c>
      <c r="B159" s="22" t="s">
        <v>158</v>
      </c>
      <c r="C159" s="27"/>
      <c r="D159" s="24" t="s">
        <v>17</v>
      </c>
      <c r="E159" s="34" t="n">
        <v>111361121</v>
      </c>
      <c r="F159" s="26"/>
      <c r="G159" s="27"/>
      <c r="H159" s="22" t="n">
        <v>1</v>
      </c>
      <c r="I159" s="22" t="n">
        <v>115</v>
      </c>
      <c r="J159" s="17" t="n">
        <f aca="false">I159/2</f>
        <v>57.5</v>
      </c>
    </row>
    <row r="160" customFormat="false" ht="13.2" hidden="false" customHeight="false" outlineLevel="0" collapsed="false">
      <c r="A160" s="16" t="n">
        <v>26</v>
      </c>
      <c r="B160" s="17" t="s">
        <v>159</v>
      </c>
      <c r="C160" s="9"/>
      <c r="D160" s="15" t="s">
        <v>17</v>
      </c>
      <c r="E160" s="18" t="n">
        <v>111361122</v>
      </c>
      <c r="F160" s="20"/>
      <c r="G160" s="9"/>
      <c r="H160" s="17" t="n">
        <v>2</v>
      </c>
      <c r="I160" s="17" t="n">
        <v>340</v>
      </c>
      <c r="J160" s="17" t="n">
        <f aca="false">I160/2</f>
        <v>170</v>
      </c>
    </row>
    <row r="161" customFormat="false" ht="13.2" hidden="false" customHeight="false" outlineLevel="0" collapsed="false">
      <c r="A161" s="16" t="n">
        <v>27</v>
      </c>
      <c r="B161" s="17" t="s">
        <v>158</v>
      </c>
      <c r="C161" s="9"/>
      <c r="D161" s="15" t="s">
        <v>17</v>
      </c>
      <c r="E161" s="18" t="n">
        <v>111361123</v>
      </c>
      <c r="F161" s="20"/>
      <c r="G161" s="9"/>
      <c r="H161" s="17" t="n">
        <v>1</v>
      </c>
      <c r="I161" s="17" t="n">
        <v>270</v>
      </c>
      <c r="J161" s="17" t="n">
        <f aca="false">I161/2</f>
        <v>135</v>
      </c>
    </row>
    <row r="162" customFormat="false" ht="13.2" hidden="false" customHeight="false" outlineLevel="0" collapsed="false">
      <c r="A162" s="16" t="n">
        <v>28</v>
      </c>
      <c r="B162" s="17" t="s">
        <v>160</v>
      </c>
      <c r="C162" s="9"/>
      <c r="D162" s="15" t="s">
        <v>17</v>
      </c>
      <c r="E162" s="18" t="n">
        <v>11136124</v>
      </c>
      <c r="F162" s="20"/>
      <c r="G162" s="9"/>
      <c r="H162" s="17" t="n">
        <v>2</v>
      </c>
      <c r="I162" s="17" t="n">
        <v>70</v>
      </c>
      <c r="J162" s="17" t="n">
        <f aca="false">I162/2</f>
        <v>35</v>
      </c>
    </row>
    <row r="163" customFormat="false" ht="13.2" hidden="false" customHeight="false" outlineLevel="0" collapsed="false">
      <c r="A163" s="16" t="n">
        <v>29</v>
      </c>
      <c r="B163" s="17" t="s">
        <v>161</v>
      </c>
      <c r="C163" s="9"/>
      <c r="D163" s="15" t="s">
        <v>17</v>
      </c>
      <c r="E163" s="18" t="n">
        <v>11136125</v>
      </c>
      <c r="F163" s="20"/>
      <c r="G163" s="9"/>
      <c r="H163" s="17" t="n">
        <v>1</v>
      </c>
      <c r="I163" s="17" t="n">
        <v>750</v>
      </c>
      <c r="J163" s="17" t="n">
        <f aca="false">I163/2</f>
        <v>375</v>
      </c>
    </row>
    <row r="164" customFormat="false" ht="13.2" hidden="false" customHeight="false" outlineLevel="0" collapsed="false">
      <c r="A164" s="16" t="n">
        <v>30</v>
      </c>
      <c r="B164" s="17" t="s">
        <v>162</v>
      </c>
      <c r="C164" s="9"/>
      <c r="D164" s="15" t="s">
        <v>17</v>
      </c>
      <c r="E164" s="18" t="s">
        <v>163</v>
      </c>
      <c r="F164" s="20"/>
      <c r="G164" s="9"/>
      <c r="H164" s="17" t="n">
        <v>2</v>
      </c>
      <c r="I164" s="17" t="n">
        <v>1709</v>
      </c>
      <c r="J164" s="17" t="n">
        <f aca="false">I164/2</f>
        <v>854.5</v>
      </c>
    </row>
    <row r="165" customFormat="false" ht="13.2" hidden="false" customHeight="false" outlineLevel="0" collapsed="false">
      <c r="A165" s="16" t="n">
        <v>31</v>
      </c>
      <c r="B165" s="17" t="s">
        <v>164</v>
      </c>
      <c r="C165" s="9"/>
      <c r="D165" s="15" t="s">
        <v>17</v>
      </c>
      <c r="E165" s="18" t="s">
        <v>165</v>
      </c>
      <c r="F165" s="20"/>
      <c r="G165" s="9"/>
      <c r="H165" s="17" t="n">
        <v>2</v>
      </c>
      <c r="I165" s="17" t="n">
        <v>1725</v>
      </c>
      <c r="J165" s="17" t="n">
        <f aca="false">I165/2</f>
        <v>862.5</v>
      </c>
    </row>
    <row r="166" customFormat="false" ht="13.2" hidden="false" customHeight="false" outlineLevel="0" collapsed="false">
      <c r="A166" s="16" t="n">
        <v>32</v>
      </c>
      <c r="B166" s="17" t="s">
        <v>166</v>
      </c>
      <c r="C166" s="9"/>
      <c r="D166" s="15" t="s">
        <v>17</v>
      </c>
      <c r="E166" s="18" t="n">
        <v>11136122</v>
      </c>
      <c r="F166" s="20"/>
      <c r="G166" s="9"/>
      <c r="H166" s="17" t="n">
        <v>1</v>
      </c>
      <c r="I166" s="17" t="n">
        <v>280</v>
      </c>
      <c r="J166" s="17" t="n">
        <f aca="false">I166/2</f>
        <v>140</v>
      </c>
    </row>
    <row r="167" customFormat="false" ht="13.2" hidden="false" customHeight="false" outlineLevel="0" collapsed="false">
      <c r="A167" s="16" t="n">
        <v>33</v>
      </c>
      <c r="B167" s="17" t="s">
        <v>167</v>
      </c>
      <c r="C167" s="9"/>
      <c r="D167" s="15" t="s">
        <v>17</v>
      </c>
      <c r="E167" s="18" t="n">
        <v>11136125</v>
      </c>
      <c r="F167" s="20"/>
      <c r="G167" s="9"/>
      <c r="H167" s="17" t="n">
        <v>1</v>
      </c>
      <c r="I167" s="17" t="n">
        <v>1361</v>
      </c>
      <c r="J167" s="17" t="n">
        <f aca="false">I167/2</f>
        <v>680.5</v>
      </c>
    </row>
    <row r="168" customFormat="false" ht="13.2" hidden="false" customHeight="false" outlineLevel="0" collapsed="false">
      <c r="A168" s="16" t="n">
        <v>34</v>
      </c>
      <c r="B168" s="17" t="s">
        <v>168</v>
      </c>
      <c r="C168" s="9"/>
      <c r="D168" s="15" t="s">
        <v>17</v>
      </c>
      <c r="E168" s="18" t="s">
        <v>169</v>
      </c>
      <c r="F168" s="20"/>
      <c r="G168" s="9"/>
      <c r="H168" s="17" t="n">
        <v>3</v>
      </c>
      <c r="I168" s="17" t="n">
        <v>350</v>
      </c>
      <c r="J168" s="17" t="n">
        <f aca="false">I168/2</f>
        <v>175</v>
      </c>
    </row>
    <row r="169" customFormat="false" ht="13.2" hidden="false" customHeight="false" outlineLevel="0" collapsed="false">
      <c r="A169" s="16" t="n">
        <v>35</v>
      </c>
      <c r="B169" s="17" t="s">
        <v>146</v>
      </c>
      <c r="C169" s="9"/>
      <c r="D169" s="15" t="s">
        <v>17</v>
      </c>
      <c r="E169" s="18" t="s">
        <v>170</v>
      </c>
      <c r="F169" s="20"/>
      <c r="G169" s="9"/>
      <c r="H169" s="17" t="n">
        <v>3</v>
      </c>
      <c r="I169" s="17" t="n">
        <v>765</v>
      </c>
      <c r="J169" s="17" t="n">
        <f aca="false">I169/2</f>
        <v>382.5</v>
      </c>
    </row>
    <row r="170" customFormat="false" ht="13.2" hidden="false" customHeight="false" outlineLevel="0" collapsed="false">
      <c r="A170" s="16" t="n">
        <v>36</v>
      </c>
      <c r="B170" s="17" t="s">
        <v>171</v>
      </c>
      <c r="C170" s="9"/>
      <c r="D170" s="15" t="s">
        <v>17</v>
      </c>
      <c r="E170" s="18" t="n">
        <v>11136142</v>
      </c>
      <c r="F170" s="20"/>
      <c r="G170" s="9"/>
      <c r="H170" s="17" t="n">
        <v>1</v>
      </c>
      <c r="I170" s="17" t="n">
        <v>104</v>
      </c>
      <c r="J170" s="17" t="n">
        <f aca="false">I170/2</f>
        <v>52</v>
      </c>
    </row>
    <row r="171" customFormat="false" ht="13.2" hidden="false" customHeight="false" outlineLevel="0" collapsed="false">
      <c r="A171" s="16" t="n">
        <v>37</v>
      </c>
      <c r="B171" s="17" t="s">
        <v>172</v>
      </c>
      <c r="C171" s="9"/>
      <c r="D171" s="15" t="s">
        <v>17</v>
      </c>
      <c r="E171" s="18" t="n">
        <v>11136143</v>
      </c>
      <c r="F171" s="20"/>
      <c r="G171" s="9"/>
      <c r="H171" s="17" t="n">
        <v>3</v>
      </c>
      <c r="I171" s="17" t="n">
        <v>900</v>
      </c>
      <c r="J171" s="17" t="n">
        <f aca="false">I171/2</f>
        <v>450</v>
      </c>
    </row>
    <row r="172" customFormat="false" ht="13.2" hidden="false" customHeight="false" outlineLevel="0" collapsed="false">
      <c r="A172" s="16" t="n">
        <v>38</v>
      </c>
      <c r="B172" s="17" t="s">
        <v>173</v>
      </c>
      <c r="C172" s="9"/>
      <c r="D172" s="15" t="s">
        <v>17</v>
      </c>
      <c r="E172" s="18" t="n">
        <v>11136144</v>
      </c>
      <c r="F172" s="20"/>
      <c r="G172" s="9"/>
      <c r="H172" s="17" t="n">
        <v>1</v>
      </c>
      <c r="I172" s="17" t="n">
        <v>150</v>
      </c>
      <c r="J172" s="17" t="n">
        <f aca="false">I172/2</f>
        <v>75</v>
      </c>
    </row>
    <row r="173" customFormat="false" ht="13.2" hidden="false" customHeight="false" outlineLevel="0" collapsed="false">
      <c r="A173" s="16" t="n">
        <v>39</v>
      </c>
      <c r="B173" s="17" t="s">
        <v>174</v>
      </c>
      <c r="C173" s="9"/>
      <c r="D173" s="15" t="s">
        <v>17</v>
      </c>
      <c r="E173" s="18" t="n">
        <v>11137008</v>
      </c>
      <c r="F173" s="20"/>
      <c r="G173" s="9"/>
      <c r="H173" s="17" t="n">
        <v>1</v>
      </c>
      <c r="I173" s="17" t="n">
        <v>45</v>
      </c>
      <c r="J173" s="17" t="n">
        <f aca="false">I173/2</f>
        <v>22.5</v>
      </c>
    </row>
    <row r="174" customFormat="false" ht="13.2" hidden="false" customHeight="false" outlineLevel="0" collapsed="false">
      <c r="A174" s="16" t="n">
        <v>40</v>
      </c>
      <c r="B174" s="17" t="s">
        <v>175</v>
      </c>
      <c r="C174" s="9"/>
      <c r="D174" s="15" t="s">
        <v>17</v>
      </c>
      <c r="E174" s="18" t="n">
        <v>11137009</v>
      </c>
      <c r="F174" s="20"/>
      <c r="G174" s="9"/>
      <c r="H174" s="17" t="n">
        <v>6</v>
      </c>
      <c r="I174" s="17" t="n">
        <v>5745</v>
      </c>
      <c r="J174" s="17" t="n">
        <f aca="false">I174/2</f>
        <v>2872.5</v>
      </c>
    </row>
    <row r="175" customFormat="false" ht="13.2" hidden="false" customHeight="false" outlineLevel="0" collapsed="false">
      <c r="A175" s="16" t="n">
        <v>41</v>
      </c>
      <c r="B175" s="17" t="s">
        <v>176</v>
      </c>
      <c r="C175" s="9"/>
      <c r="D175" s="15" t="s">
        <v>17</v>
      </c>
      <c r="E175" s="19" t="n">
        <v>11137010</v>
      </c>
      <c r="F175" s="20"/>
      <c r="G175" s="9"/>
      <c r="H175" s="17" t="n">
        <v>1</v>
      </c>
      <c r="I175" s="17" t="n">
        <v>410</v>
      </c>
      <c r="J175" s="17" t="n">
        <f aca="false">I175/2</f>
        <v>205</v>
      </c>
    </row>
    <row r="176" customFormat="false" ht="13.2" hidden="false" customHeight="false" outlineLevel="0" collapsed="false">
      <c r="A176" s="16" t="n">
        <v>42</v>
      </c>
      <c r="B176" s="17" t="s">
        <v>177</v>
      </c>
      <c r="C176" s="9"/>
      <c r="D176" s="15" t="s">
        <v>17</v>
      </c>
      <c r="E176" s="19" t="n">
        <v>11136017</v>
      </c>
      <c r="F176" s="20"/>
      <c r="G176" s="9"/>
      <c r="H176" s="17" t="n">
        <v>10</v>
      </c>
      <c r="I176" s="17" t="n">
        <v>4960</v>
      </c>
      <c r="J176" s="17" t="n">
        <f aca="false">I176/2</f>
        <v>2480</v>
      </c>
    </row>
    <row r="177" customFormat="false" ht="13.2" hidden="false" customHeight="false" outlineLevel="0" collapsed="false">
      <c r="A177" s="16" t="n">
        <v>43</v>
      </c>
      <c r="B177" s="17" t="s">
        <v>178</v>
      </c>
      <c r="C177" s="9"/>
      <c r="D177" s="15" t="s">
        <v>17</v>
      </c>
      <c r="E177" s="19" t="n">
        <v>11137032</v>
      </c>
      <c r="F177" s="20"/>
      <c r="G177" s="9"/>
      <c r="H177" s="17" t="n">
        <v>6</v>
      </c>
      <c r="I177" s="17" t="n">
        <v>3030</v>
      </c>
      <c r="J177" s="17" t="n">
        <f aca="false">I177/2</f>
        <v>1515</v>
      </c>
    </row>
    <row r="178" customFormat="false" ht="13.2" hidden="false" customHeight="false" outlineLevel="0" collapsed="false">
      <c r="A178" s="16" t="n">
        <v>44</v>
      </c>
      <c r="B178" s="17" t="s">
        <v>179</v>
      </c>
      <c r="C178" s="9"/>
      <c r="D178" s="15" t="s">
        <v>17</v>
      </c>
      <c r="E178" s="19" t="n">
        <v>11137033</v>
      </c>
      <c r="F178" s="20"/>
      <c r="G178" s="9"/>
      <c r="H178" s="17" t="n">
        <v>1</v>
      </c>
      <c r="I178" s="17" t="n">
        <v>175</v>
      </c>
      <c r="J178" s="17" t="n">
        <f aca="false">I178/2</f>
        <v>87.5</v>
      </c>
    </row>
    <row r="179" customFormat="false" ht="13.2" hidden="false" customHeight="false" outlineLevel="0" collapsed="false">
      <c r="A179" s="16" t="n">
        <v>45</v>
      </c>
      <c r="B179" s="17" t="s">
        <v>180</v>
      </c>
      <c r="C179" s="9"/>
      <c r="D179" s="15" t="s">
        <v>17</v>
      </c>
      <c r="E179" s="19" t="n">
        <v>11137114</v>
      </c>
      <c r="F179" s="20"/>
      <c r="G179" s="9"/>
      <c r="H179" s="17" t="n">
        <v>1</v>
      </c>
      <c r="I179" s="17" t="n">
        <v>854</v>
      </c>
      <c r="J179" s="17" t="n">
        <f aca="false">I179/2</f>
        <v>427</v>
      </c>
    </row>
    <row r="180" customFormat="false" ht="13.2" hidden="false" customHeight="false" outlineLevel="0" collapsed="false">
      <c r="A180" s="16" t="n">
        <v>46</v>
      </c>
      <c r="B180" s="17" t="s">
        <v>82</v>
      </c>
      <c r="C180" s="9"/>
      <c r="D180" s="15" t="s">
        <v>17</v>
      </c>
      <c r="E180" s="19" t="n">
        <v>11137015</v>
      </c>
      <c r="F180" s="20"/>
      <c r="G180" s="9"/>
      <c r="H180" s="17" t="n">
        <v>1</v>
      </c>
      <c r="I180" s="17" t="n">
        <v>715</v>
      </c>
      <c r="J180" s="17" t="n">
        <f aca="false">I180/2</f>
        <v>357.5</v>
      </c>
    </row>
    <row r="181" customFormat="false" ht="13.2" hidden="false" customHeight="false" outlineLevel="0" collapsed="false">
      <c r="A181" s="16" t="n">
        <v>47</v>
      </c>
      <c r="B181" s="17" t="s">
        <v>181</v>
      </c>
      <c r="C181" s="9"/>
      <c r="D181" s="15" t="s">
        <v>17</v>
      </c>
      <c r="E181" s="19" t="n">
        <v>11137019</v>
      </c>
      <c r="F181" s="20"/>
      <c r="G181" s="9"/>
      <c r="H181" s="17" t="n">
        <v>1</v>
      </c>
      <c r="I181" s="17" t="n">
        <v>240</v>
      </c>
      <c r="J181" s="17" t="n">
        <f aca="false">I181/2</f>
        <v>120</v>
      </c>
    </row>
    <row r="182" customFormat="false" ht="13.2" hidden="false" customHeight="false" outlineLevel="0" collapsed="false">
      <c r="A182" s="16" t="n">
        <v>48</v>
      </c>
      <c r="B182" s="17" t="s">
        <v>130</v>
      </c>
      <c r="C182" s="9"/>
      <c r="D182" s="15" t="s">
        <v>17</v>
      </c>
      <c r="E182" s="19" t="n">
        <v>11136001</v>
      </c>
      <c r="F182" s="20"/>
      <c r="G182" s="9"/>
      <c r="H182" s="17" t="n">
        <v>1</v>
      </c>
      <c r="I182" s="17" t="n">
        <v>60</v>
      </c>
      <c r="J182" s="17" t="n">
        <f aca="false">I182/2</f>
        <v>30</v>
      </c>
    </row>
    <row r="183" customFormat="false" ht="13.2" hidden="false" customHeight="false" outlineLevel="0" collapsed="false">
      <c r="A183" s="16" t="n">
        <v>49</v>
      </c>
      <c r="B183" s="17" t="s">
        <v>182</v>
      </c>
      <c r="C183" s="9"/>
      <c r="D183" s="15" t="s">
        <v>17</v>
      </c>
      <c r="E183" s="19" t="n">
        <v>11136007</v>
      </c>
      <c r="F183" s="20"/>
      <c r="G183" s="9"/>
      <c r="H183" s="17" t="n">
        <v>1</v>
      </c>
      <c r="I183" s="17" t="n">
        <v>97</v>
      </c>
      <c r="J183" s="17" t="n">
        <f aca="false">I183/2</f>
        <v>48.5</v>
      </c>
    </row>
    <row r="184" customFormat="false" ht="13.2" hidden="false" customHeight="false" outlineLevel="0" collapsed="false">
      <c r="A184" s="16" t="n">
        <v>50</v>
      </c>
      <c r="B184" s="17" t="s">
        <v>182</v>
      </c>
      <c r="C184" s="9"/>
      <c r="D184" s="15" t="s">
        <v>17</v>
      </c>
      <c r="E184" s="19" t="n">
        <v>11136008</v>
      </c>
      <c r="F184" s="20"/>
      <c r="G184" s="9"/>
      <c r="H184" s="17" t="n">
        <v>1</v>
      </c>
      <c r="I184" s="17" t="n">
        <v>80</v>
      </c>
      <c r="J184" s="17" t="n">
        <f aca="false">I184/2</f>
        <v>40</v>
      </c>
    </row>
    <row r="185" customFormat="false" ht="13.2" hidden="false" customHeight="false" outlineLevel="0" collapsed="false">
      <c r="A185" s="16" t="n">
        <v>51</v>
      </c>
      <c r="B185" s="17" t="s">
        <v>183</v>
      </c>
      <c r="C185" s="9"/>
      <c r="D185" s="15" t="s">
        <v>17</v>
      </c>
      <c r="E185" s="19" t="n">
        <v>11136012</v>
      </c>
      <c r="F185" s="20"/>
      <c r="G185" s="9"/>
      <c r="H185" s="17" t="n">
        <v>1</v>
      </c>
      <c r="I185" s="17" t="n">
        <v>150</v>
      </c>
      <c r="J185" s="17" t="n">
        <f aca="false">I185/2</f>
        <v>75</v>
      </c>
    </row>
    <row r="186" customFormat="false" ht="13.2" hidden="false" customHeight="false" outlineLevel="0" collapsed="false">
      <c r="A186" s="16" t="n">
        <v>52</v>
      </c>
      <c r="B186" s="17" t="s">
        <v>184</v>
      </c>
      <c r="C186" s="9"/>
      <c r="D186" s="15" t="s">
        <v>17</v>
      </c>
      <c r="E186" s="18" t="n">
        <v>11136013</v>
      </c>
      <c r="F186" s="20"/>
      <c r="G186" s="9"/>
      <c r="H186" s="17" t="n">
        <v>1</v>
      </c>
      <c r="I186" s="17" t="n">
        <v>500</v>
      </c>
      <c r="J186" s="17" t="n">
        <f aca="false">I186/2</f>
        <v>250</v>
      </c>
    </row>
    <row r="187" customFormat="false" ht="13.2" hidden="false" customHeight="false" outlineLevel="0" collapsed="false">
      <c r="A187" s="16" t="n">
        <v>53</v>
      </c>
      <c r="B187" s="17" t="s">
        <v>185</v>
      </c>
      <c r="C187" s="9"/>
      <c r="D187" s="15" t="s">
        <v>17</v>
      </c>
      <c r="E187" s="18" t="s">
        <v>186</v>
      </c>
      <c r="F187" s="20"/>
      <c r="G187" s="9"/>
      <c r="H187" s="17" t="n">
        <v>2</v>
      </c>
      <c r="I187" s="17" t="n">
        <v>640</v>
      </c>
      <c r="J187" s="17" t="n">
        <f aca="false">I187/2</f>
        <v>320</v>
      </c>
    </row>
    <row r="188" customFormat="false" ht="13.2" hidden="false" customHeight="false" outlineLevel="0" collapsed="false">
      <c r="A188" s="16" t="n">
        <v>54</v>
      </c>
      <c r="B188" s="17" t="s">
        <v>187</v>
      </c>
      <c r="C188" s="9"/>
      <c r="D188" s="15" t="s">
        <v>17</v>
      </c>
      <c r="E188" s="18" t="n">
        <v>11137017</v>
      </c>
      <c r="F188" s="20"/>
      <c r="G188" s="9"/>
      <c r="H188" s="17" t="n">
        <v>1</v>
      </c>
      <c r="I188" s="17" t="n">
        <v>35</v>
      </c>
      <c r="J188" s="17" t="n">
        <f aca="false">I188/2</f>
        <v>17.5</v>
      </c>
    </row>
    <row r="189" customFormat="false" ht="13.2" hidden="false" customHeight="false" outlineLevel="0" collapsed="false">
      <c r="A189" s="16" t="n">
        <v>55</v>
      </c>
      <c r="B189" s="17" t="s">
        <v>188</v>
      </c>
      <c r="C189" s="9"/>
      <c r="D189" s="15" t="s">
        <v>17</v>
      </c>
      <c r="E189" s="18" t="s">
        <v>189</v>
      </c>
      <c r="F189" s="20"/>
      <c r="G189" s="9"/>
      <c r="H189" s="17" t="n">
        <v>3</v>
      </c>
      <c r="I189" s="17" t="n">
        <v>288</v>
      </c>
      <c r="J189" s="17" t="n">
        <f aca="false">I189/2</f>
        <v>144</v>
      </c>
    </row>
    <row r="190" customFormat="false" ht="13.2" hidden="false" customHeight="false" outlineLevel="0" collapsed="false">
      <c r="A190" s="16" t="n">
        <v>56</v>
      </c>
      <c r="B190" s="17" t="s">
        <v>166</v>
      </c>
      <c r="C190" s="9"/>
      <c r="D190" s="15" t="s">
        <v>17</v>
      </c>
      <c r="E190" s="18" t="n">
        <v>11137029</v>
      </c>
      <c r="F190" s="20"/>
      <c r="G190" s="9"/>
      <c r="H190" s="17" t="n">
        <v>1</v>
      </c>
      <c r="I190" s="17" t="n">
        <v>210</v>
      </c>
      <c r="J190" s="17" t="n">
        <f aca="false">I190/2</f>
        <v>105</v>
      </c>
    </row>
    <row r="191" customFormat="false" ht="13.2" hidden="false" customHeight="false" outlineLevel="0" collapsed="false">
      <c r="A191" s="16" t="n">
        <v>57</v>
      </c>
      <c r="B191" s="17" t="s">
        <v>188</v>
      </c>
      <c r="C191" s="9"/>
      <c r="D191" s="15" t="s">
        <v>17</v>
      </c>
      <c r="E191" s="18" t="n">
        <v>11137031</v>
      </c>
      <c r="F191" s="20"/>
      <c r="G191" s="9"/>
      <c r="H191" s="17" t="n">
        <v>1</v>
      </c>
      <c r="I191" s="17" t="n">
        <v>70</v>
      </c>
      <c r="J191" s="17" t="n">
        <f aca="false">I191/2</f>
        <v>35</v>
      </c>
    </row>
    <row r="192" customFormat="false" ht="13.2" hidden="false" customHeight="false" outlineLevel="0" collapsed="false">
      <c r="A192" s="16" t="n">
        <v>58</v>
      </c>
      <c r="B192" s="17" t="s">
        <v>82</v>
      </c>
      <c r="C192" s="9"/>
      <c r="D192" s="15" t="s">
        <v>17</v>
      </c>
      <c r="E192" s="19" t="n">
        <v>11137116</v>
      </c>
      <c r="F192" s="20"/>
      <c r="G192" s="9"/>
      <c r="H192" s="17" t="n">
        <v>1</v>
      </c>
      <c r="I192" s="17" t="n">
        <v>862</v>
      </c>
      <c r="J192" s="17" t="n">
        <f aca="false">I192/2</f>
        <v>431</v>
      </c>
    </row>
    <row r="193" customFormat="false" ht="13.2" hidden="false" customHeight="false" outlineLevel="0" collapsed="false">
      <c r="A193" s="16" t="n">
        <v>59</v>
      </c>
      <c r="B193" s="17" t="s">
        <v>82</v>
      </c>
      <c r="C193" s="9"/>
      <c r="D193" s="15" t="s">
        <v>17</v>
      </c>
      <c r="E193" s="19" t="n">
        <v>11137117</v>
      </c>
      <c r="F193" s="20"/>
      <c r="G193" s="9"/>
      <c r="H193" s="17" t="n">
        <v>1</v>
      </c>
      <c r="I193" s="17" t="n">
        <v>863</v>
      </c>
      <c r="J193" s="17" t="n">
        <f aca="false">I193/2</f>
        <v>431.5</v>
      </c>
    </row>
    <row r="194" customFormat="false" ht="13.2" hidden="false" customHeight="false" outlineLevel="0" collapsed="false">
      <c r="A194" s="16" t="n">
        <v>60</v>
      </c>
      <c r="B194" s="17" t="s">
        <v>190</v>
      </c>
      <c r="C194" s="9"/>
      <c r="D194" s="15" t="s">
        <v>17</v>
      </c>
      <c r="E194" s="19" t="n">
        <v>11136092</v>
      </c>
      <c r="F194" s="20"/>
      <c r="G194" s="9"/>
      <c r="H194" s="17" t="n">
        <v>1</v>
      </c>
      <c r="I194" s="17" t="n">
        <v>206</v>
      </c>
      <c r="J194" s="17" t="n">
        <f aca="false">I194/2</f>
        <v>103</v>
      </c>
    </row>
    <row r="195" customFormat="false" ht="13.2" hidden="false" customHeight="false" outlineLevel="0" collapsed="false">
      <c r="A195" s="16" t="n">
        <v>61</v>
      </c>
      <c r="B195" s="17" t="s">
        <v>191</v>
      </c>
      <c r="C195" s="9"/>
      <c r="D195" s="15" t="s">
        <v>17</v>
      </c>
      <c r="E195" s="19" t="n">
        <v>11137052</v>
      </c>
      <c r="F195" s="20"/>
      <c r="G195" s="9"/>
      <c r="H195" s="17" t="n">
        <v>1</v>
      </c>
      <c r="I195" s="17" t="n">
        <v>70</v>
      </c>
      <c r="J195" s="17" t="n">
        <f aca="false">I195/2</f>
        <v>35</v>
      </c>
    </row>
    <row r="196" customFormat="false" ht="13.2" hidden="false" customHeight="false" outlineLevel="0" collapsed="false">
      <c r="A196" s="16" t="n">
        <v>62</v>
      </c>
      <c r="B196" s="17" t="s">
        <v>187</v>
      </c>
      <c r="C196" s="9"/>
      <c r="D196" s="15" t="s">
        <v>17</v>
      </c>
      <c r="E196" s="19" t="n">
        <v>11137006</v>
      </c>
      <c r="F196" s="20"/>
      <c r="G196" s="9"/>
      <c r="H196" s="17" t="n">
        <v>2</v>
      </c>
      <c r="I196" s="17" t="n">
        <v>75</v>
      </c>
      <c r="J196" s="17" t="n">
        <f aca="false">I196/2</f>
        <v>37.5</v>
      </c>
    </row>
    <row r="197" customFormat="false" ht="13.2" hidden="false" customHeight="false" outlineLevel="0" collapsed="false">
      <c r="A197" s="16" t="n">
        <v>63</v>
      </c>
      <c r="B197" s="17" t="s">
        <v>192</v>
      </c>
      <c r="C197" s="9"/>
      <c r="D197" s="15" t="s">
        <v>17</v>
      </c>
      <c r="E197" s="19" t="n">
        <v>11137005</v>
      </c>
      <c r="F197" s="20"/>
      <c r="G197" s="9"/>
      <c r="H197" s="17" t="n">
        <v>3</v>
      </c>
      <c r="I197" s="17" t="n">
        <v>180</v>
      </c>
      <c r="J197" s="17" t="n">
        <f aca="false">I197/2</f>
        <v>90</v>
      </c>
    </row>
    <row r="198" customFormat="false" ht="13.2" hidden="false" customHeight="false" outlineLevel="0" collapsed="false">
      <c r="A198" s="16" t="n">
        <v>64</v>
      </c>
      <c r="B198" s="17" t="s">
        <v>193</v>
      </c>
      <c r="C198" s="9"/>
      <c r="D198" s="15" t="s">
        <v>17</v>
      </c>
      <c r="E198" s="19" t="n">
        <v>11137073</v>
      </c>
      <c r="F198" s="20"/>
      <c r="G198" s="9"/>
      <c r="H198" s="17" t="n">
        <v>1</v>
      </c>
      <c r="I198" s="17" t="n">
        <v>625</v>
      </c>
      <c r="J198" s="17" t="n">
        <f aca="false">I198/2</f>
        <v>312.5</v>
      </c>
    </row>
    <row r="199" customFormat="false" ht="13.2" hidden="false" customHeight="false" outlineLevel="0" collapsed="false">
      <c r="A199" s="16" t="n">
        <v>65</v>
      </c>
      <c r="B199" s="17" t="s">
        <v>194</v>
      </c>
      <c r="C199" s="9"/>
      <c r="D199" s="15" t="s">
        <v>17</v>
      </c>
      <c r="E199" s="19" t="n">
        <v>11137074</v>
      </c>
      <c r="F199" s="20"/>
      <c r="G199" s="9"/>
      <c r="H199" s="17" t="n">
        <v>1</v>
      </c>
      <c r="I199" s="17" t="n">
        <v>650</v>
      </c>
      <c r="J199" s="17" t="n">
        <f aca="false">I199/2</f>
        <v>325</v>
      </c>
    </row>
    <row r="200" customFormat="false" ht="13.2" hidden="false" customHeight="false" outlineLevel="0" collapsed="false">
      <c r="A200" s="16" t="n">
        <v>66</v>
      </c>
      <c r="B200" s="17" t="s">
        <v>195</v>
      </c>
      <c r="C200" s="9"/>
      <c r="D200" s="15" t="s">
        <v>17</v>
      </c>
      <c r="E200" s="19" t="n">
        <v>11137075</v>
      </c>
      <c r="F200" s="20"/>
      <c r="G200" s="9"/>
      <c r="H200" s="17" t="n">
        <v>2</v>
      </c>
      <c r="I200" s="17" t="n">
        <v>700</v>
      </c>
      <c r="J200" s="17" t="n">
        <f aca="false">I200/2</f>
        <v>350</v>
      </c>
    </row>
    <row r="201" customFormat="false" ht="13.2" hidden="false" customHeight="false" outlineLevel="0" collapsed="false">
      <c r="A201" s="16" t="n">
        <v>67</v>
      </c>
      <c r="B201" s="17" t="s">
        <v>196</v>
      </c>
      <c r="C201" s="9"/>
      <c r="D201" s="15" t="s">
        <v>17</v>
      </c>
      <c r="E201" s="19" t="n">
        <v>11129128</v>
      </c>
      <c r="F201" s="20"/>
      <c r="G201" s="9"/>
      <c r="H201" s="17" t="n">
        <v>1</v>
      </c>
      <c r="I201" s="17" t="n">
        <v>300</v>
      </c>
      <c r="J201" s="17" t="n">
        <f aca="false">I201/2</f>
        <v>150</v>
      </c>
    </row>
    <row r="202" customFormat="false" ht="13.2" hidden="false" customHeight="false" outlineLevel="0" collapsed="false">
      <c r="A202" s="16" t="n">
        <v>68</v>
      </c>
      <c r="B202" s="17" t="s">
        <v>197</v>
      </c>
      <c r="C202" s="9"/>
      <c r="D202" s="15" t="s">
        <v>17</v>
      </c>
      <c r="E202" s="19" t="n">
        <v>11129119</v>
      </c>
      <c r="F202" s="20"/>
      <c r="G202" s="9"/>
      <c r="H202" s="17" t="n">
        <v>1</v>
      </c>
      <c r="I202" s="17" t="n">
        <v>55</v>
      </c>
      <c r="J202" s="17" t="n">
        <f aca="false">I202/2</f>
        <v>27.5</v>
      </c>
    </row>
    <row r="203" customFormat="false" ht="13.2" hidden="false" customHeight="false" outlineLevel="0" collapsed="false">
      <c r="A203" s="16" t="n">
        <v>69</v>
      </c>
      <c r="B203" s="17" t="s">
        <v>196</v>
      </c>
      <c r="C203" s="9"/>
      <c r="D203" s="15" t="s">
        <v>17</v>
      </c>
      <c r="E203" s="19" t="n">
        <v>11129120</v>
      </c>
      <c r="F203" s="20"/>
      <c r="G203" s="9"/>
      <c r="H203" s="17" t="n">
        <v>1</v>
      </c>
      <c r="I203" s="17" t="n">
        <v>110</v>
      </c>
      <c r="J203" s="17" t="n">
        <f aca="false">I203/2</f>
        <v>55</v>
      </c>
    </row>
    <row r="204" customFormat="false" ht="26.4" hidden="false" customHeight="false" outlineLevel="0" collapsed="false">
      <c r="A204" s="16" t="n">
        <v>70</v>
      </c>
      <c r="B204" s="17" t="s">
        <v>198</v>
      </c>
      <c r="C204" s="9"/>
      <c r="D204" s="15" t="s">
        <v>17</v>
      </c>
      <c r="E204" s="18" t="n">
        <v>11129121</v>
      </c>
      <c r="F204" s="20"/>
      <c r="G204" s="9"/>
      <c r="H204" s="17" t="n">
        <v>1</v>
      </c>
      <c r="I204" s="17" t="n">
        <v>39</v>
      </c>
      <c r="J204" s="17" t="n">
        <f aca="false">I204/2</f>
        <v>19.5</v>
      </c>
    </row>
    <row r="205" customFormat="false" ht="26.4" hidden="false" customHeight="false" outlineLevel="0" collapsed="false">
      <c r="A205" s="16" t="n">
        <v>71</v>
      </c>
      <c r="B205" s="17" t="s">
        <v>199</v>
      </c>
      <c r="C205" s="9"/>
      <c r="D205" s="15" t="s">
        <v>17</v>
      </c>
      <c r="E205" s="18" t="n">
        <v>11129122</v>
      </c>
      <c r="F205" s="20"/>
      <c r="G205" s="9"/>
      <c r="H205" s="17" t="n">
        <v>1</v>
      </c>
      <c r="I205" s="17" t="n">
        <v>27</v>
      </c>
      <c r="J205" s="17" t="n">
        <f aca="false">I205/2</f>
        <v>13.5</v>
      </c>
    </row>
    <row r="206" customFormat="false" ht="26.4" hidden="false" customHeight="false" outlineLevel="0" collapsed="false">
      <c r="A206" s="16" t="n">
        <v>72</v>
      </c>
      <c r="B206" s="17" t="s">
        <v>200</v>
      </c>
      <c r="C206" s="9"/>
      <c r="D206" s="15" t="s">
        <v>17</v>
      </c>
      <c r="E206" s="18" t="n">
        <v>11129122</v>
      </c>
      <c r="F206" s="20"/>
      <c r="G206" s="9"/>
      <c r="H206" s="17" t="n">
        <v>1</v>
      </c>
      <c r="I206" s="17" t="n">
        <v>24</v>
      </c>
      <c r="J206" s="17" t="n">
        <f aca="false">I206/2</f>
        <v>12</v>
      </c>
    </row>
    <row r="207" customFormat="false" ht="13.2" hidden="false" customHeight="false" outlineLevel="0" collapsed="false">
      <c r="A207" s="16" t="n">
        <v>73</v>
      </c>
      <c r="B207" s="17" t="s">
        <v>201</v>
      </c>
      <c r="C207" s="9"/>
      <c r="D207" s="15" t="s">
        <v>17</v>
      </c>
      <c r="E207" s="18" t="n">
        <v>11129123</v>
      </c>
      <c r="F207" s="20"/>
      <c r="G207" s="9"/>
      <c r="H207" s="17" t="n">
        <v>1</v>
      </c>
      <c r="I207" s="17" t="n">
        <v>65</v>
      </c>
      <c r="J207" s="17" t="n">
        <f aca="false">I207/2</f>
        <v>32.5</v>
      </c>
    </row>
    <row r="208" customFormat="false" ht="26.4" hidden="false" customHeight="false" outlineLevel="0" collapsed="false">
      <c r="A208" s="16" t="n">
        <v>74</v>
      </c>
      <c r="B208" s="17" t="s">
        <v>202</v>
      </c>
      <c r="C208" s="9"/>
      <c r="D208" s="15" t="s">
        <v>17</v>
      </c>
      <c r="E208" s="18" t="n">
        <v>11129124</v>
      </c>
      <c r="F208" s="20"/>
      <c r="G208" s="9"/>
      <c r="H208" s="17" t="n">
        <v>5</v>
      </c>
      <c r="I208" s="17" t="n">
        <v>63</v>
      </c>
      <c r="J208" s="17" t="n">
        <f aca="false">I208/2</f>
        <v>31.5</v>
      </c>
    </row>
    <row r="209" customFormat="false" ht="13.2" hidden="false" customHeight="false" outlineLevel="0" collapsed="false">
      <c r="A209" s="16" t="n">
        <v>75</v>
      </c>
      <c r="B209" s="17" t="s">
        <v>203</v>
      </c>
      <c r="C209" s="9"/>
      <c r="D209" s="15" t="s">
        <v>17</v>
      </c>
      <c r="E209" s="18" t="n">
        <v>11129126</v>
      </c>
      <c r="F209" s="20"/>
      <c r="G209" s="9"/>
      <c r="H209" s="17" t="n">
        <v>1</v>
      </c>
      <c r="I209" s="17" t="n">
        <v>36</v>
      </c>
      <c r="J209" s="17" t="n">
        <f aca="false">I209/2</f>
        <v>18</v>
      </c>
    </row>
    <row r="210" customFormat="false" ht="26.4" hidden="false" customHeight="false" outlineLevel="0" collapsed="false">
      <c r="A210" s="16" t="n">
        <v>76</v>
      </c>
      <c r="B210" s="17" t="s">
        <v>204</v>
      </c>
      <c r="C210" s="9"/>
      <c r="D210" s="15" t="s">
        <v>17</v>
      </c>
      <c r="E210" s="18" t="n">
        <v>11129127</v>
      </c>
      <c r="F210" s="20"/>
      <c r="G210" s="9"/>
      <c r="H210" s="17" t="n">
        <v>1</v>
      </c>
      <c r="I210" s="17" t="n">
        <v>200</v>
      </c>
      <c r="J210" s="17" t="n">
        <f aca="false">I210/2</f>
        <v>100</v>
      </c>
    </row>
    <row r="211" customFormat="false" ht="13.2" hidden="false" customHeight="false" outlineLevel="0" collapsed="false">
      <c r="A211" s="16"/>
      <c r="B211" s="31" t="s">
        <v>125</v>
      </c>
      <c r="C211" s="9"/>
      <c r="D211" s="15"/>
      <c r="E211" s="19"/>
      <c r="F211" s="20"/>
      <c r="G211" s="9"/>
      <c r="H211" s="35" t="n">
        <f aca="false">SUM(H135:H210)</f>
        <v>158.25</v>
      </c>
      <c r="I211" s="35" t="n">
        <f aca="false">SUM(I135:I210)</f>
        <v>38650</v>
      </c>
      <c r="J211" s="35" t="n">
        <f aca="false">SUM(J135:J210)</f>
        <v>19325</v>
      </c>
    </row>
    <row r="212" customFormat="false" ht="13.2" hidden="false" customHeight="true" outlineLevel="0" collapsed="false">
      <c r="A212" s="33" t="s">
        <v>205</v>
      </c>
      <c r="B212" s="33"/>
      <c r="C212" s="33"/>
      <c r="D212" s="33"/>
      <c r="E212" s="33"/>
      <c r="F212" s="33"/>
      <c r="G212" s="33"/>
      <c r="H212" s="33"/>
      <c r="I212" s="33"/>
      <c r="J212" s="33"/>
    </row>
    <row r="213" customFormat="false" ht="26.4" hidden="false" customHeight="false" outlineLevel="0" collapsed="false">
      <c r="A213" s="16" t="n">
        <v>1</v>
      </c>
      <c r="B213" s="17" t="s">
        <v>206</v>
      </c>
      <c r="C213" s="9" t="n">
        <v>2011</v>
      </c>
      <c r="D213" s="15" t="s">
        <v>17</v>
      </c>
      <c r="E213" s="19"/>
      <c r="F213" s="20"/>
      <c r="G213" s="9"/>
      <c r="H213" s="17" t="n">
        <v>1</v>
      </c>
      <c r="I213" s="17" t="n">
        <v>45000</v>
      </c>
      <c r="J213" s="17"/>
    </row>
    <row r="214" customFormat="false" ht="26.4" hidden="false" customHeight="false" outlineLevel="0" collapsed="false">
      <c r="A214" s="16" t="n">
        <v>2</v>
      </c>
      <c r="B214" s="17" t="s">
        <v>207</v>
      </c>
      <c r="C214" s="9" t="n">
        <v>2011</v>
      </c>
      <c r="D214" s="15" t="s">
        <v>17</v>
      </c>
      <c r="E214" s="19"/>
      <c r="F214" s="20"/>
      <c r="G214" s="9"/>
      <c r="H214" s="17" t="n">
        <v>1</v>
      </c>
      <c r="I214" s="17" t="n">
        <v>23333</v>
      </c>
      <c r="J214" s="17"/>
    </row>
    <row r="215" customFormat="false" ht="39.6" hidden="false" customHeight="false" outlineLevel="0" collapsed="false">
      <c r="A215" s="16" t="n">
        <v>3</v>
      </c>
      <c r="B215" s="17" t="s">
        <v>208</v>
      </c>
      <c r="C215" s="9" t="n">
        <v>2012</v>
      </c>
      <c r="D215" s="15" t="s">
        <v>17</v>
      </c>
      <c r="E215" s="19"/>
      <c r="F215" s="20"/>
      <c r="G215" s="9"/>
      <c r="H215" s="17" t="n">
        <v>1</v>
      </c>
      <c r="I215" s="17" t="n">
        <v>24000</v>
      </c>
      <c r="J215" s="17"/>
    </row>
    <row r="216" customFormat="false" ht="66" hidden="false" customHeight="false" outlineLevel="0" collapsed="false">
      <c r="A216" s="16" t="n">
        <v>4</v>
      </c>
      <c r="B216" s="17" t="s">
        <v>209</v>
      </c>
      <c r="C216" s="28" t="n">
        <v>2013</v>
      </c>
      <c r="D216" s="15" t="s">
        <v>17</v>
      </c>
      <c r="E216" s="19"/>
      <c r="F216" s="20"/>
      <c r="G216" s="9"/>
      <c r="H216" s="17" t="n">
        <v>1</v>
      </c>
      <c r="I216" s="17" t="n">
        <v>218919</v>
      </c>
      <c r="J216" s="17"/>
    </row>
    <row r="217" customFormat="false" ht="26.4" hidden="false" customHeight="false" outlineLevel="0" collapsed="false">
      <c r="A217" s="16" t="n">
        <v>5</v>
      </c>
      <c r="B217" s="17" t="s">
        <v>210</v>
      </c>
      <c r="C217" s="36" t="n">
        <v>2013</v>
      </c>
      <c r="D217" s="15" t="s">
        <v>17</v>
      </c>
      <c r="E217" s="19"/>
      <c r="F217" s="20"/>
      <c r="G217" s="9"/>
      <c r="H217" s="17" t="n">
        <v>1</v>
      </c>
      <c r="I217" s="17" t="n">
        <v>40761</v>
      </c>
      <c r="J217" s="17"/>
    </row>
    <row r="218" customFormat="false" ht="92.4" hidden="false" customHeight="false" outlineLevel="0" collapsed="false">
      <c r="A218" s="16" t="n">
        <v>6</v>
      </c>
      <c r="B218" s="17" t="s">
        <v>211</v>
      </c>
      <c r="C218" s="36" t="n">
        <v>2014</v>
      </c>
      <c r="D218" s="15" t="s">
        <v>17</v>
      </c>
      <c r="E218" s="19"/>
      <c r="F218" s="20"/>
      <c r="G218" s="9"/>
      <c r="H218" s="17" t="n">
        <v>1</v>
      </c>
      <c r="I218" s="17" t="n">
        <v>77516</v>
      </c>
      <c r="J218" s="17"/>
    </row>
    <row r="219" customFormat="false" ht="52.8" hidden="false" customHeight="false" outlineLevel="0" collapsed="false">
      <c r="A219" s="16" t="n">
        <v>7</v>
      </c>
      <c r="B219" s="17" t="s">
        <v>212</v>
      </c>
      <c r="C219" s="36" t="n">
        <v>2014</v>
      </c>
      <c r="D219" s="15" t="s">
        <v>17</v>
      </c>
      <c r="E219" s="19"/>
      <c r="F219" s="20"/>
      <c r="G219" s="9"/>
      <c r="H219" s="17" t="n">
        <v>1</v>
      </c>
      <c r="I219" s="17" t="n">
        <v>32599.88</v>
      </c>
      <c r="J219" s="17"/>
    </row>
    <row r="220" customFormat="false" ht="52.8" hidden="false" customHeight="false" outlineLevel="0" collapsed="false">
      <c r="A220" s="16" t="n">
        <v>8</v>
      </c>
      <c r="B220" s="17" t="s">
        <v>213</v>
      </c>
      <c r="C220" s="36" t="n">
        <v>2018</v>
      </c>
      <c r="D220" s="15" t="s">
        <v>17</v>
      </c>
      <c r="E220" s="19"/>
      <c r="F220" s="20"/>
      <c r="G220" s="9"/>
      <c r="H220" s="17" t="n">
        <v>1</v>
      </c>
      <c r="I220" s="17" t="n">
        <v>6599.63</v>
      </c>
      <c r="J220" s="17"/>
    </row>
    <row r="221" customFormat="false" ht="79.2" hidden="false" customHeight="false" outlineLevel="0" collapsed="false">
      <c r="A221" s="16" t="n">
        <v>9</v>
      </c>
      <c r="B221" s="17" t="s">
        <v>214</v>
      </c>
      <c r="C221" s="36" t="n">
        <v>2018</v>
      </c>
      <c r="D221" s="15" t="s">
        <v>17</v>
      </c>
      <c r="E221" s="19"/>
      <c r="F221" s="20"/>
      <c r="G221" s="9"/>
      <c r="H221" s="17" t="n">
        <v>1</v>
      </c>
      <c r="I221" s="17" t="n">
        <v>297839</v>
      </c>
      <c r="J221" s="17"/>
    </row>
    <row r="222" customFormat="false" ht="92.4" hidden="false" customHeight="false" outlineLevel="0" collapsed="false">
      <c r="A222" s="16" t="n">
        <v>10</v>
      </c>
      <c r="B222" s="17" t="s">
        <v>215</v>
      </c>
      <c r="C222" s="21" t="n">
        <v>2014</v>
      </c>
      <c r="D222" s="15" t="s">
        <v>17</v>
      </c>
      <c r="E222" s="19"/>
      <c r="F222" s="20"/>
      <c r="G222" s="9"/>
      <c r="H222" s="17" t="n">
        <v>1</v>
      </c>
      <c r="I222" s="17" t="n">
        <v>43042.24</v>
      </c>
      <c r="J222" s="17"/>
    </row>
    <row r="223" customFormat="false" ht="13.2" hidden="false" customHeight="false" outlineLevel="0" collapsed="false">
      <c r="A223" s="16"/>
      <c r="B223" s="31" t="s">
        <v>125</v>
      </c>
      <c r="C223" s="9"/>
      <c r="D223" s="15"/>
      <c r="E223" s="19"/>
      <c r="F223" s="20"/>
      <c r="G223" s="9"/>
      <c r="H223" s="37" t="n">
        <f aca="false">SUM(H213:H222)</f>
        <v>10</v>
      </c>
      <c r="I223" s="37" t="n">
        <f aca="false">SUM(I213:I222)</f>
        <v>809609.75</v>
      </c>
      <c r="J223" s="17"/>
    </row>
    <row r="224" customFormat="false" ht="13.2" hidden="false" customHeight="true" outlineLevel="0" collapsed="false">
      <c r="A224" s="38" t="s">
        <v>216</v>
      </c>
      <c r="B224" s="38"/>
      <c r="C224" s="38"/>
      <c r="D224" s="38"/>
      <c r="E224" s="38"/>
      <c r="F224" s="38"/>
      <c r="G224" s="38"/>
      <c r="H224" s="38"/>
      <c r="I224" s="38"/>
      <c r="J224" s="38"/>
    </row>
    <row r="225" customFormat="false" ht="13.2" hidden="false" customHeight="false" outlineLevel="0" collapsed="false">
      <c r="A225" s="16" t="s">
        <v>15</v>
      </c>
      <c r="B225" s="16"/>
      <c r="C225" s="16"/>
      <c r="D225" s="16"/>
      <c r="E225" s="16"/>
      <c r="F225" s="16"/>
      <c r="G225" s="16"/>
      <c r="H225" s="16"/>
      <c r="I225" s="16"/>
      <c r="J225" s="16"/>
    </row>
    <row r="226" customFormat="false" ht="13.2" hidden="false" customHeight="false" outlineLevel="0" collapsed="false">
      <c r="A226" s="16" t="n">
        <v>1</v>
      </c>
      <c r="B226" s="17" t="s">
        <v>217</v>
      </c>
      <c r="C226" s="16"/>
      <c r="D226" s="15" t="s">
        <v>17</v>
      </c>
      <c r="E226" s="18" t="n">
        <v>101420001</v>
      </c>
      <c r="F226" s="16"/>
      <c r="G226" s="16"/>
      <c r="H226" s="17" t="n">
        <v>1</v>
      </c>
      <c r="I226" s="17" t="n">
        <v>2200</v>
      </c>
      <c r="J226" s="17" t="n">
        <v>850</v>
      </c>
    </row>
    <row r="227" customFormat="false" ht="13.2" hidden="false" customHeight="false" outlineLevel="0" collapsed="false">
      <c r="A227" s="16" t="n">
        <v>2</v>
      </c>
      <c r="B227" s="17" t="s">
        <v>218</v>
      </c>
      <c r="C227" s="16"/>
      <c r="D227" s="15" t="s">
        <v>17</v>
      </c>
      <c r="E227" s="18" t="n">
        <v>101420002</v>
      </c>
      <c r="F227" s="16"/>
      <c r="G227" s="16"/>
      <c r="H227" s="17" t="n">
        <v>1</v>
      </c>
      <c r="I227" s="17" t="n">
        <v>2150</v>
      </c>
      <c r="J227" s="17" t="n">
        <v>970</v>
      </c>
    </row>
    <row r="228" customFormat="false" ht="13.2" hidden="false" customHeight="false" outlineLevel="0" collapsed="false">
      <c r="A228" s="16" t="n">
        <v>3</v>
      </c>
      <c r="B228" s="17" t="s">
        <v>219</v>
      </c>
      <c r="C228" s="16"/>
      <c r="D228" s="15" t="s">
        <v>17</v>
      </c>
      <c r="E228" s="18" t="n">
        <v>101420003</v>
      </c>
      <c r="F228" s="16"/>
      <c r="G228" s="16"/>
      <c r="H228" s="17" t="n">
        <v>1</v>
      </c>
      <c r="I228" s="17" t="n">
        <v>2400</v>
      </c>
      <c r="J228" s="17" t="n">
        <v>980</v>
      </c>
    </row>
    <row r="229" customFormat="false" ht="13.2" hidden="false" customHeight="false" outlineLevel="0" collapsed="false">
      <c r="A229" s="16" t="n">
        <v>4</v>
      </c>
      <c r="B229" s="17" t="s">
        <v>220</v>
      </c>
      <c r="C229" s="16"/>
      <c r="D229" s="15" t="s">
        <v>17</v>
      </c>
      <c r="E229" s="18" t="n">
        <v>101410004</v>
      </c>
      <c r="F229" s="16"/>
      <c r="G229" s="16"/>
      <c r="H229" s="17" t="n">
        <v>1</v>
      </c>
      <c r="I229" s="17" t="n">
        <v>6350</v>
      </c>
      <c r="J229" s="17" t="n">
        <v>2300</v>
      </c>
    </row>
    <row r="230" customFormat="false" ht="13.2" hidden="false" customHeight="false" outlineLevel="0" collapsed="false">
      <c r="A230" s="16" t="n">
        <v>5</v>
      </c>
      <c r="B230" s="17" t="s">
        <v>221</v>
      </c>
      <c r="C230" s="16"/>
      <c r="D230" s="15" t="s">
        <v>17</v>
      </c>
      <c r="E230" s="18" t="n">
        <v>101420005</v>
      </c>
      <c r="F230" s="16"/>
      <c r="G230" s="16"/>
      <c r="H230" s="17" t="n">
        <v>1</v>
      </c>
      <c r="I230" s="17" t="n">
        <v>2315</v>
      </c>
      <c r="J230" s="17" t="n">
        <v>1200</v>
      </c>
    </row>
    <row r="231" customFormat="false" ht="39.6" hidden="false" customHeight="false" outlineLevel="0" collapsed="false">
      <c r="A231" s="16" t="n">
        <v>6</v>
      </c>
      <c r="B231" s="17" t="s">
        <v>222</v>
      </c>
      <c r="C231" s="16"/>
      <c r="D231" s="15" t="s">
        <v>17</v>
      </c>
      <c r="E231" s="18" t="n">
        <v>101420006</v>
      </c>
      <c r="F231" s="16" t="s">
        <v>223</v>
      </c>
      <c r="G231" s="16"/>
      <c r="H231" s="17" t="n">
        <v>1</v>
      </c>
      <c r="I231" s="17" t="n">
        <v>1284</v>
      </c>
      <c r="J231" s="17" t="n">
        <v>627</v>
      </c>
    </row>
    <row r="232" customFormat="false" ht="39.6" hidden="false" customHeight="false" outlineLevel="0" collapsed="false">
      <c r="A232" s="16" t="n">
        <v>7</v>
      </c>
      <c r="B232" s="17" t="s">
        <v>224</v>
      </c>
      <c r="C232" s="16"/>
      <c r="D232" s="15" t="s">
        <v>17</v>
      </c>
      <c r="E232" s="18" t="n">
        <v>101420007</v>
      </c>
      <c r="F232" s="16" t="s">
        <v>225</v>
      </c>
      <c r="G232" s="16"/>
      <c r="H232" s="17" t="n">
        <v>1</v>
      </c>
      <c r="I232" s="17" t="n">
        <v>1284</v>
      </c>
      <c r="J232" s="17" t="n">
        <v>627</v>
      </c>
    </row>
    <row r="233" customFormat="false" ht="39.6" hidden="false" customHeight="false" outlineLevel="0" collapsed="false">
      <c r="A233" s="16" t="n">
        <v>8</v>
      </c>
      <c r="B233" s="17" t="s">
        <v>226</v>
      </c>
      <c r="C233" s="16"/>
      <c r="D233" s="15" t="s">
        <v>17</v>
      </c>
      <c r="E233" s="18" t="n">
        <v>101420008</v>
      </c>
      <c r="F233" s="15" t="s">
        <v>227</v>
      </c>
      <c r="G233" s="16"/>
      <c r="H233" s="17" t="n">
        <v>1</v>
      </c>
      <c r="I233" s="17" t="n">
        <v>1284</v>
      </c>
      <c r="J233" s="17" t="n">
        <v>627</v>
      </c>
    </row>
    <row r="234" customFormat="false" ht="39.6" hidden="false" customHeight="false" outlineLevel="0" collapsed="false">
      <c r="A234" s="16" t="n">
        <v>9</v>
      </c>
      <c r="B234" s="17" t="s">
        <v>228</v>
      </c>
      <c r="C234" s="16"/>
      <c r="D234" s="15" t="s">
        <v>17</v>
      </c>
      <c r="E234" s="18" t="n">
        <v>101420009</v>
      </c>
      <c r="F234" s="15" t="s">
        <v>229</v>
      </c>
      <c r="G234" s="16"/>
      <c r="H234" s="17" t="n">
        <v>1</v>
      </c>
      <c r="I234" s="17" t="n">
        <v>1284</v>
      </c>
      <c r="J234" s="17" t="n">
        <v>627</v>
      </c>
    </row>
    <row r="235" customFormat="false" ht="39.6" hidden="false" customHeight="false" outlineLevel="0" collapsed="false">
      <c r="A235" s="16" t="n">
        <v>10</v>
      </c>
      <c r="B235" s="17" t="s">
        <v>230</v>
      </c>
      <c r="C235" s="16"/>
      <c r="D235" s="15" t="s">
        <v>17</v>
      </c>
      <c r="E235" s="18" t="n">
        <v>101420010</v>
      </c>
      <c r="F235" s="15" t="s">
        <v>231</v>
      </c>
      <c r="G235" s="16"/>
      <c r="H235" s="17" t="n">
        <v>1</v>
      </c>
      <c r="I235" s="17" t="n">
        <v>1284</v>
      </c>
      <c r="J235" s="17" t="n">
        <v>627</v>
      </c>
    </row>
    <row r="236" customFormat="false" ht="13.2" hidden="false" customHeight="false" outlineLevel="0" collapsed="false">
      <c r="A236" s="16" t="n">
        <v>11</v>
      </c>
      <c r="B236" s="17" t="s">
        <v>232</v>
      </c>
      <c r="C236" s="16"/>
      <c r="D236" s="15" t="s">
        <v>17</v>
      </c>
      <c r="E236" s="18" t="n">
        <v>101430013</v>
      </c>
      <c r="F236" s="15" t="s">
        <v>233</v>
      </c>
      <c r="G236" s="16"/>
      <c r="H236" s="17" t="n">
        <v>1</v>
      </c>
      <c r="I236" s="17" t="n">
        <v>4900</v>
      </c>
      <c r="J236" s="17" t="n">
        <v>705</v>
      </c>
    </row>
    <row r="237" customFormat="false" ht="13.2" hidden="false" customHeight="false" outlineLevel="0" collapsed="false">
      <c r="A237" s="16" t="n">
        <v>12</v>
      </c>
      <c r="B237" s="17" t="s">
        <v>234</v>
      </c>
      <c r="C237" s="16"/>
      <c r="D237" s="15" t="s">
        <v>17</v>
      </c>
      <c r="E237" s="18" t="n">
        <v>101630001</v>
      </c>
      <c r="F237" s="16"/>
      <c r="G237" s="16"/>
      <c r="H237" s="17" t="n">
        <v>1</v>
      </c>
      <c r="I237" s="17" t="n">
        <v>1500</v>
      </c>
      <c r="J237" s="17" t="n">
        <v>550</v>
      </c>
    </row>
    <row r="238" customFormat="false" ht="13.2" hidden="false" customHeight="false" outlineLevel="0" collapsed="false">
      <c r="A238" s="16"/>
      <c r="B238" s="31" t="s">
        <v>125</v>
      </c>
      <c r="C238" s="9"/>
      <c r="D238" s="15"/>
      <c r="E238" s="19"/>
      <c r="F238" s="20"/>
      <c r="G238" s="9"/>
      <c r="H238" s="35" t="n">
        <f aca="false">SUM(H226:H237)</f>
        <v>12</v>
      </c>
      <c r="I238" s="35" t="n">
        <f aca="false">SUM(I226:I237)</f>
        <v>28235</v>
      </c>
      <c r="J238" s="35" t="n">
        <f aca="false">SUM(J226:J237)</f>
        <v>10690</v>
      </c>
    </row>
    <row r="239" customFormat="false" ht="13.2" hidden="false" customHeight="false" outlineLevel="0" collapsed="false">
      <c r="A239" s="16"/>
      <c r="B239" s="16" t="s">
        <v>126</v>
      </c>
      <c r="C239" s="16"/>
      <c r="D239" s="16"/>
      <c r="E239" s="16"/>
      <c r="F239" s="16"/>
      <c r="G239" s="16"/>
      <c r="H239" s="16"/>
      <c r="I239" s="16"/>
      <c r="J239" s="17"/>
    </row>
    <row r="240" customFormat="false" ht="13.2" hidden="false" customHeight="false" outlineLevel="0" collapsed="false">
      <c r="A240" s="16" t="n">
        <v>1</v>
      </c>
      <c r="B240" s="17" t="s">
        <v>235</v>
      </c>
      <c r="C240" s="16"/>
      <c r="D240" s="15" t="s">
        <v>17</v>
      </c>
      <c r="E240" s="18" t="n">
        <v>11137035</v>
      </c>
      <c r="F240" s="16"/>
      <c r="G240" s="16"/>
      <c r="H240" s="17" t="n">
        <v>1</v>
      </c>
      <c r="I240" s="17" t="n">
        <v>860</v>
      </c>
      <c r="J240" s="17" t="n">
        <f aca="false">I240/2</f>
        <v>430</v>
      </c>
    </row>
    <row r="241" customFormat="false" ht="13.2" hidden="false" customHeight="false" outlineLevel="0" collapsed="false">
      <c r="A241" s="16" t="n">
        <v>2</v>
      </c>
      <c r="B241" s="17" t="s">
        <v>236</v>
      </c>
      <c r="C241" s="16"/>
      <c r="D241" s="15" t="s">
        <v>17</v>
      </c>
      <c r="E241" s="18" t="n">
        <v>11137036</v>
      </c>
      <c r="F241" s="16"/>
      <c r="G241" s="16"/>
      <c r="H241" s="17" t="n">
        <v>1</v>
      </c>
      <c r="I241" s="17" t="n">
        <v>640</v>
      </c>
      <c r="J241" s="17" t="n">
        <f aca="false">I241/2</f>
        <v>320</v>
      </c>
    </row>
    <row r="242" customFormat="false" ht="13.2" hidden="false" customHeight="false" outlineLevel="0" collapsed="false">
      <c r="A242" s="16" t="n">
        <v>3</v>
      </c>
      <c r="B242" s="17" t="s">
        <v>237</v>
      </c>
      <c r="C242" s="16"/>
      <c r="D242" s="15" t="s">
        <v>17</v>
      </c>
      <c r="E242" s="18" t="n">
        <v>11137037</v>
      </c>
      <c r="F242" s="16"/>
      <c r="G242" s="16"/>
      <c r="H242" s="17" t="n">
        <v>1</v>
      </c>
      <c r="I242" s="17" t="n">
        <v>500</v>
      </c>
      <c r="J242" s="17" t="n">
        <f aca="false">I242/2</f>
        <v>250</v>
      </c>
    </row>
    <row r="243" customFormat="false" ht="13.2" hidden="false" customHeight="false" outlineLevel="0" collapsed="false">
      <c r="A243" s="16" t="n">
        <v>4</v>
      </c>
      <c r="B243" s="17" t="s">
        <v>174</v>
      </c>
      <c r="C243" s="16"/>
      <c r="D243" s="15" t="s">
        <v>17</v>
      </c>
      <c r="E243" s="18" t="n">
        <v>11137039</v>
      </c>
      <c r="F243" s="16"/>
      <c r="G243" s="16"/>
      <c r="H243" s="17" t="n">
        <v>1</v>
      </c>
      <c r="I243" s="17" t="n">
        <v>480</v>
      </c>
      <c r="J243" s="17" t="n">
        <f aca="false">I243/2</f>
        <v>240</v>
      </c>
    </row>
    <row r="244" customFormat="false" ht="13.2" hidden="false" customHeight="false" outlineLevel="0" collapsed="false">
      <c r="A244" s="16" t="n">
        <v>5</v>
      </c>
      <c r="B244" s="17" t="s">
        <v>238</v>
      </c>
      <c r="C244" s="16"/>
      <c r="D244" s="15" t="s">
        <v>17</v>
      </c>
      <c r="E244" s="18" t="n">
        <v>11137040</v>
      </c>
      <c r="F244" s="16"/>
      <c r="G244" s="16"/>
      <c r="H244" s="17" t="n">
        <v>1</v>
      </c>
      <c r="I244" s="17" t="n">
        <v>460</v>
      </c>
      <c r="J244" s="17" t="n">
        <f aca="false">I244/2</f>
        <v>230</v>
      </c>
    </row>
    <row r="245" customFormat="false" ht="26.4" hidden="false" customHeight="false" outlineLevel="0" collapsed="false">
      <c r="A245" s="16" t="n">
        <v>6</v>
      </c>
      <c r="B245" s="17" t="s">
        <v>239</v>
      </c>
      <c r="C245" s="16"/>
      <c r="D245" s="15" t="s">
        <v>17</v>
      </c>
      <c r="E245" s="18" t="n">
        <v>11137042</v>
      </c>
      <c r="F245" s="16"/>
      <c r="G245" s="16"/>
      <c r="H245" s="17" t="n">
        <v>1</v>
      </c>
      <c r="I245" s="17" t="n">
        <v>5320</v>
      </c>
      <c r="J245" s="17" t="n">
        <f aca="false">I245/2</f>
        <v>2660</v>
      </c>
    </row>
    <row r="246" customFormat="false" ht="13.2" hidden="false" customHeight="false" outlineLevel="0" collapsed="false">
      <c r="A246" s="16" t="n">
        <v>7</v>
      </c>
      <c r="B246" s="17" t="s">
        <v>240</v>
      </c>
      <c r="C246" s="16"/>
      <c r="D246" s="15" t="s">
        <v>17</v>
      </c>
      <c r="E246" s="18" t="n">
        <v>11137043</v>
      </c>
      <c r="F246" s="16"/>
      <c r="G246" s="16"/>
      <c r="H246" s="17" t="n">
        <v>1</v>
      </c>
      <c r="I246" s="17" t="n">
        <v>1980</v>
      </c>
      <c r="J246" s="17" t="n">
        <f aca="false">I246/2</f>
        <v>990</v>
      </c>
    </row>
    <row r="247" customFormat="false" ht="13.2" hidden="false" customHeight="false" outlineLevel="0" collapsed="false">
      <c r="A247" s="16" t="n">
        <v>8</v>
      </c>
      <c r="B247" s="17" t="s">
        <v>241</v>
      </c>
      <c r="C247" s="16"/>
      <c r="D247" s="15" t="s">
        <v>17</v>
      </c>
      <c r="E247" s="18" t="n">
        <v>11137044</v>
      </c>
      <c r="F247" s="16"/>
      <c r="G247" s="16"/>
      <c r="H247" s="17" t="n">
        <v>1</v>
      </c>
      <c r="I247" s="17" t="n">
        <v>1270</v>
      </c>
      <c r="J247" s="17" t="n">
        <f aca="false">I247/2</f>
        <v>635</v>
      </c>
    </row>
    <row r="248" customFormat="false" ht="13.2" hidden="false" customHeight="false" outlineLevel="0" collapsed="false">
      <c r="A248" s="16" t="n">
        <v>9</v>
      </c>
      <c r="B248" s="17" t="s">
        <v>242</v>
      </c>
      <c r="C248" s="16"/>
      <c r="D248" s="15" t="s">
        <v>17</v>
      </c>
      <c r="E248" s="18" t="n">
        <v>11137045</v>
      </c>
      <c r="F248" s="16"/>
      <c r="G248" s="16"/>
      <c r="H248" s="17" t="n">
        <v>4</v>
      </c>
      <c r="I248" s="17" t="n">
        <v>1784</v>
      </c>
      <c r="J248" s="17" t="n">
        <f aca="false">I248/2</f>
        <v>892</v>
      </c>
    </row>
    <row r="249" customFormat="false" ht="13.2" hidden="false" customHeight="false" outlineLevel="0" collapsed="false">
      <c r="A249" s="16" t="n">
        <v>10</v>
      </c>
      <c r="B249" s="17" t="s">
        <v>243</v>
      </c>
      <c r="C249" s="16"/>
      <c r="D249" s="15" t="s">
        <v>17</v>
      </c>
      <c r="E249" s="18" t="n">
        <v>11137062</v>
      </c>
      <c r="F249" s="16"/>
      <c r="G249" s="16"/>
      <c r="H249" s="17" t="n">
        <v>2</v>
      </c>
      <c r="I249" s="17" t="n">
        <v>5800</v>
      </c>
      <c r="J249" s="17" t="n">
        <f aca="false">I249/2</f>
        <v>2900</v>
      </c>
    </row>
    <row r="250" customFormat="false" ht="13.2" hidden="false" customHeight="true" outlineLevel="0" collapsed="false">
      <c r="A250" s="16"/>
      <c r="B250" s="31" t="s">
        <v>125</v>
      </c>
      <c r="C250" s="10"/>
      <c r="D250" s="10"/>
      <c r="E250" s="10"/>
      <c r="F250" s="10"/>
      <c r="G250" s="10"/>
      <c r="H250" s="35" t="n">
        <f aca="false">SUM(H240:H249)</f>
        <v>14</v>
      </c>
      <c r="I250" s="35" t="n">
        <f aca="false">SUM(I240:I249)</f>
        <v>19094</v>
      </c>
      <c r="J250" s="35" t="n">
        <f aca="false">SUM(J240:J249)</f>
        <v>9547</v>
      </c>
    </row>
    <row r="251" customFormat="false" ht="13.2" hidden="false" customHeight="true" outlineLevel="0" collapsed="false">
      <c r="A251" s="38" t="s">
        <v>244</v>
      </c>
      <c r="B251" s="38"/>
      <c r="C251" s="38"/>
      <c r="D251" s="38"/>
      <c r="E251" s="38"/>
      <c r="F251" s="38"/>
      <c r="G251" s="38"/>
      <c r="H251" s="38"/>
      <c r="I251" s="38"/>
      <c r="J251" s="38"/>
    </row>
    <row r="252" customFormat="false" ht="13.2" hidden="false" customHeight="false" outlineLevel="0" collapsed="false">
      <c r="A252" s="16" t="s">
        <v>15</v>
      </c>
      <c r="B252" s="16"/>
      <c r="C252" s="16"/>
      <c r="D252" s="16"/>
      <c r="E252" s="16"/>
      <c r="F252" s="16"/>
      <c r="G252" s="16"/>
      <c r="H252" s="16"/>
      <c r="I252" s="16"/>
      <c r="J252" s="16"/>
    </row>
    <row r="253" customFormat="false" ht="26.4" hidden="false" customHeight="false" outlineLevel="0" collapsed="false">
      <c r="A253" s="16" t="n">
        <v>1</v>
      </c>
      <c r="B253" s="17" t="s">
        <v>245</v>
      </c>
      <c r="C253" s="16"/>
      <c r="D253" s="15" t="s">
        <v>17</v>
      </c>
      <c r="E253" s="18" t="n">
        <v>101330002</v>
      </c>
      <c r="F253" s="16"/>
      <c r="G253" s="16"/>
      <c r="H253" s="17" t="n">
        <v>1</v>
      </c>
      <c r="I253" s="17" t="n">
        <v>5314</v>
      </c>
      <c r="J253" s="17" t="n">
        <v>2496</v>
      </c>
    </row>
    <row r="254" customFormat="false" ht="26.4" hidden="false" customHeight="false" outlineLevel="0" collapsed="false">
      <c r="A254" s="16" t="n">
        <v>2</v>
      </c>
      <c r="B254" s="17" t="s">
        <v>246</v>
      </c>
      <c r="C254" s="16"/>
      <c r="D254" s="15" t="s">
        <v>17</v>
      </c>
      <c r="E254" s="18" t="n">
        <v>101330003</v>
      </c>
      <c r="F254" s="16"/>
      <c r="G254" s="16"/>
      <c r="H254" s="17" t="n">
        <v>1</v>
      </c>
      <c r="I254" s="17" t="n">
        <v>111950</v>
      </c>
      <c r="J254" s="17" t="n">
        <v>111950</v>
      </c>
    </row>
    <row r="255" customFormat="false" ht="13.2" hidden="false" customHeight="false" outlineLevel="0" collapsed="false">
      <c r="A255" s="16" t="n">
        <v>3</v>
      </c>
      <c r="B255" s="17" t="s">
        <v>247</v>
      </c>
      <c r="C255" s="16"/>
      <c r="D255" s="15" t="s">
        <v>17</v>
      </c>
      <c r="E255" s="18" t="n">
        <v>101330004</v>
      </c>
      <c r="F255" s="16"/>
      <c r="G255" s="16"/>
      <c r="H255" s="17" t="n">
        <v>1</v>
      </c>
      <c r="I255" s="17" t="n">
        <v>197719</v>
      </c>
      <c r="J255" s="17" t="n">
        <v>197719</v>
      </c>
    </row>
    <row r="256" customFormat="false" ht="26.4" hidden="false" customHeight="false" outlineLevel="0" collapsed="false">
      <c r="A256" s="16" t="n">
        <v>4</v>
      </c>
      <c r="B256" s="17" t="s">
        <v>248</v>
      </c>
      <c r="C256" s="16"/>
      <c r="D256" s="15" t="s">
        <v>17</v>
      </c>
      <c r="E256" s="18" t="n">
        <v>101330005</v>
      </c>
      <c r="F256" s="16"/>
      <c r="G256" s="16"/>
      <c r="H256" s="17" t="n">
        <v>1</v>
      </c>
      <c r="I256" s="17" t="n">
        <v>312894</v>
      </c>
      <c r="J256" s="17" t="n">
        <v>312894</v>
      </c>
    </row>
    <row r="257" customFormat="false" ht="13.2" hidden="false" customHeight="false" outlineLevel="0" collapsed="false">
      <c r="A257" s="16" t="n">
        <v>5</v>
      </c>
      <c r="B257" s="17" t="s">
        <v>249</v>
      </c>
      <c r="C257" s="16"/>
      <c r="D257" s="15" t="s">
        <v>17</v>
      </c>
      <c r="E257" s="18" t="n">
        <v>101330006</v>
      </c>
      <c r="F257" s="16"/>
      <c r="G257" s="16"/>
      <c r="H257" s="17" t="n">
        <v>1</v>
      </c>
      <c r="I257" s="17" t="n">
        <v>3593</v>
      </c>
      <c r="J257" s="17" t="n">
        <v>3593</v>
      </c>
    </row>
    <row r="258" customFormat="false" ht="26.4" hidden="false" customHeight="false" outlineLevel="0" collapsed="false">
      <c r="A258" s="16" t="n">
        <v>6</v>
      </c>
      <c r="B258" s="17" t="s">
        <v>250</v>
      </c>
      <c r="C258" s="16"/>
      <c r="D258" s="15" t="s">
        <v>17</v>
      </c>
      <c r="E258" s="18" t="n">
        <v>101330060</v>
      </c>
      <c r="F258" s="16"/>
      <c r="G258" s="16"/>
      <c r="H258" s="17" t="n">
        <v>1</v>
      </c>
      <c r="I258" s="17" t="n">
        <v>426679</v>
      </c>
      <c r="J258" s="17" t="n">
        <v>280371</v>
      </c>
    </row>
    <row r="259" customFormat="false" ht="13.2" hidden="false" customHeight="false" outlineLevel="0" collapsed="false">
      <c r="A259" s="16" t="n">
        <v>7</v>
      </c>
      <c r="B259" s="17" t="s">
        <v>251</v>
      </c>
      <c r="C259" s="16"/>
      <c r="D259" s="15" t="s">
        <v>17</v>
      </c>
      <c r="E259" s="18" t="s">
        <v>252</v>
      </c>
      <c r="F259" s="16"/>
      <c r="G259" s="16"/>
      <c r="H259" s="17" t="n">
        <v>2</v>
      </c>
      <c r="I259" s="17" t="n">
        <v>1280</v>
      </c>
      <c r="J259" s="17" t="n">
        <v>1280</v>
      </c>
    </row>
    <row r="260" customFormat="false" ht="26.4" hidden="false" customHeight="false" outlineLevel="0" collapsed="false">
      <c r="A260" s="16" t="n">
        <v>8</v>
      </c>
      <c r="B260" s="17" t="s">
        <v>253</v>
      </c>
      <c r="C260" s="16"/>
      <c r="D260" s="15" t="s">
        <v>17</v>
      </c>
      <c r="E260" s="18" t="n">
        <v>101420003</v>
      </c>
      <c r="F260" s="16"/>
      <c r="G260" s="16"/>
      <c r="H260" s="17" t="n">
        <v>1</v>
      </c>
      <c r="I260" s="17" t="n">
        <v>1398</v>
      </c>
      <c r="J260" s="17" t="n">
        <v>1398</v>
      </c>
    </row>
    <row r="261" customFormat="false" ht="13.2" hidden="false" customHeight="false" outlineLevel="0" collapsed="false">
      <c r="A261" s="16" t="n">
        <v>9</v>
      </c>
      <c r="B261" s="17" t="s">
        <v>254</v>
      </c>
      <c r="C261" s="16"/>
      <c r="D261" s="15" t="s">
        <v>17</v>
      </c>
      <c r="E261" s="18" t="n">
        <v>101410009</v>
      </c>
      <c r="F261" s="16"/>
      <c r="G261" s="16"/>
      <c r="H261" s="17" t="n">
        <v>1</v>
      </c>
      <c r="I261" s="17" t="n">
        <v>5800</v>
      </c>
      <c r="J261" s="17" t="n">
        <v>485</v>
      </c>
    </row>
    <row r="262" customFormat="false" ht="13.2" hidden="false" customHeight="false" outlineLevel="0" collapsed="false">
      <c r="A262" s="16" t="n">
        <v>10</v>
      </c>
      <c r="B262" s="17" t="s">
        <v>255</v>
      </c>
      <c r="C262" s="16"/>
      <c r="D262" s="15" t="s">
        <v>17</v>
      </c>
      <c r="E262" s="18" t="n">
        <v>101420004</v>
      </c>
      <c r="F262" s="16"/>
      <c r="G262" s="16"/>
      <c r="H262" s="17" t="n">
        <v>1</v>
      </c>
      <c r="I262" s="17" t="n">
        <v>1815</v>
      </c>
      <c r="J262" s="17" t="n">
        <v>1815</v>
      </c>
    </row>
    <row r="263" customFormat="false" ht="13.2" hidden="false" customHeight="false" outlineLevel="0" collapsed="false">
      <c r="A263" s="16" t="n">
        <v>11</v>
      </c>
      <c r="B263" s="17" t="s">
        <v>256</v>
      </c>
      <c r="C263" s="16"/>
      <c r="D263" s="15" t="s">
        <v>17</v>
      </c>
      <c r="E263" s="18" t="n">
        <v>101420007</v>
      </c>
      <c r="F263" s="16"/>
      <c r="G263" s="16"/>
      <c r="H263" s="17" t="n">
        <v>1</v>
      </c>
      <c r="I263" s="17" t="n">
        <v>3967</v>
      </c>
      <c r="J263" s="17" t="n">
        <v>1264</v>
      </c>
    </row>
    <row r="264" customFormat="false" ht="13.2" hidden="false" customHeight="false" outlineLevel="0" collapsed="false">
      <c r="A264" s="16" t="n">
        <v>12</v>
      </c>
      <c r="B264" s="17" t="s">
        <v>256</v>
      </c>
      <c r="C264" s="16"/>
      <c r="D264" s="15" t="s">
        <v>17</v>
      </c>
      <c r="E264" s="18" t="n">
        <v>101420008</v>
      </c>
      <c r="F264" s="16"/>
      <c r="G264" s="16"/>
      <c r="H264" s="17" t="n">
        <v>1</v>
      </c>
      <c r="I264" s="17" t="n">
        <v>4166</v>
      </c>
      <c r="J264" s="17" t="n">
        <v>1277</v>
      </c>
    </row>
    <row r="265" customFormat="false" ht="39.6" hidden="false" customHeight="false" outlineLevel="0" collapsed="false">
      <c r="A265" s="16" t="n">
        <v>13</v>
      </c>
      <c r="B265" s="17" t="s">
        <v>257</v>
      </c>
      <c r="C265" s="16"/>
      <c r="D265" s="15" t="s">
        <v>17</v>
      </c>
      <c r="E265" s="18" t="n">
        <v>101430009</v>
      </c>
      <c r="F265" s="16"/>
      <c r="G265" s="16"/>
      <c r="H265" s="17" t="n">
        <v>1</v>
      </c>
      <c r="I265" s="17" t="n">
        <v>2980</v>
      </c>
      <c r="J265" s="17" t="n">
        <v>2545</v>
      </c>
    </row>
    <row r="266" customFormat="false" ht="13.2" hidden="false" customHeight="false" outlineLevel="0" collapsed="false">
      <c r="A266" s="16" t="n">
        <v>14</v>
      </c>
      <c r="B266" s="17" t="s">
        <v>256</v>
      </c>
      <c r="C266" s="16"/>
      <c r="D266" s="15" t="s">
        <v>17</v>
      </c>
      <c r="E266" s="18" t="n">
        <v>101420010</v>
      </c>
      <c r="F266" s="16"/>
      <c r="G266" s="16"/>
      <c r="H266" s="17" t="n">
        <v>1</v>
      </c>
      <c r="I266" s="17" t="n">
        <v>4100</v>
      </c>
      <c r="J266" s="17" t="n">
        <v>273</v>
      </c>
    </row>
    <row r="267" customFormat="false" ht="13.2" hidden="false" customHeight="false" outlineLevel="0" collapsed="false">
      <c r="A267" s="16" t="n">
        <v>15</v>
      </c>
      <c r="B267" s="17" t="s">
        <v>258</v>
      </c>
      <c r="C267" s="16"/>
      <c r="D267" s="15" t="s">
        <v>17</v>
      </c>
      <c r="E267" s="18" t="n">
        <v>101420011</v>
      </c>
      <c r="F267" s="16"/>
      <c r="G267" s="16"/>
      <c r="H267" s="17" t="n">
        <v>1</v>
      </c>
      <c r="I267" s="17" t="n">
        <v>5180</v>
      </c>
      <c r="J267" s="17" t="n">
        <v>1345</v>
      </c>
    </row>
    <row r="268" customFormat="false" ht="26.4" hidden="false" customHeight="false" outlineLevel="0" collapsed="false">
      <c r="A268" s="16" t="n">
        <v>16</v>
      </c>
      <c r="B268" s="17" t="s">
        <v>259</v>
      </c>
      <c r="C268" s="16"/>
      <c r="D268" s="15" t="s">
        <v>17</v>
      </c>
      <c r="E268" s="18" t="n">
        <v>101420012</v>
      </c>
      <c r="F268" s="16"/>
      <c r="G268" s="16"/>
      <c r="H268" s="17" t="n">
        <v>1</v>
      </c>
      <c r="I268" s="17" t="n">
        <v>5750</v>
      </c>
      <c r="J268" s="17" t="n">
        <v>383</v>
      </c>
    </row>
    <row r="269" customFormat="false" ht="13.2" hidden="false" customHeight="false" outlineLevel="0" collapsed="false">
      <c r="A269" s="16" t="n">
        <v>17</v>
      </c>
      <c r="B269" s="17" t="s">
        <v>260</v>
      </c>
      <c r="C269" s="16"/>
      <c r="D269" s="15" t="s">
        <v>17</v>
      </c>
      <c r="E269" s="18" t="n">
        <v>101420013</v>
      </c>
      <c r="F269" s="16"/>
      <c r="G269" s="16"/>
      <c r="H269" s="17" t="n">
        <v>1</v>
      </c>
      <c r="I269" s="17" t="n">
        <v>5800</v>
      </c>
      <c r="J269" s="17" t="n">
        <v>386</v>
      </c>
    </row>
    <row r="270" customFormat="false" ht="13.2" hidden="false" customHeight="false" outlineLevel="0" collapsed="false">
      <c r="A270" s="16" t="n">
        <v>18</v>
      </c>
      <c r="B270" s="17" t="s">
        <v>261</v>
      </c>
      <c r="C270" s="16"/>
      <c r="D270" s="15" t="s">
        <v>17</v>
      </c>
      <c r="E270" s="18" t="n">
        <v>101420014</v>
      </c>
      <c r="F270" s="16"/>
      <c r="G270" s="16"/>
      <c r="H270" s="17" t="n">
        <v>1</v>
      </c>
      <c r="I270" s="17" t="n">
        <v>9200</v>
      </c>
      <c r="J270" s="17" t="n">
        <v>613</v>
      </c>
    </row>
    <row r="271" customFormat="false" ht="13.2" hidden="false" customHeight="false" outlineLevel="0" collapsed="false">
      <c r="A271" s="16" t="n">
        <v>19</v>
      </c>
      <c r="B271" s="17" t="s">
        <v>262</v>
      </c>
      <c r="C271" s="16"/>
      <c r="D271" s="15" t="s">
        <v>17</v>
      </c>
      <c r="E271" s="18" t="n">
        <v>101420015</v>
      </c>
      <c r="F271" s="16"/>
      <c r="G271" s="16"/>
      <c r="H271" s="17" t="n">
        <v>1</v>
      </c>
      <c r="I271" s="17" t="n">
        <v>6900</v>
      </c>
      <c r="J271" s="17" t="n">
        <v>460</v>
      </c>
    </row>
    <row r="272" customFormat="false" ht="26.4" hidden="false" customHeight="false" outlineLevel="0" collapsed="false">
      <c r="A272" s="16" t="n">
        <v>20</v>
      </c>
      <c r="B272" s="17" t="s">
        <v>263</v>
      </c>
      <c r="C272" s="16"/>
      <c r="D272" s="15" t="s">
        <v>17</v>
      </c>
      <c r="E272" s="18" t="n">
        <v>101420016</v>
      </c>
      <c r="F272" s="16"/>
      <c r="G272" s="16"/>
      <c r="H272" s="17" t="n">
        <v>1</v>
      </c>
      <c r="I272" s="17" t="n">
        <v>11968</v>
      </c>
      <c r="J272" s="17" t="n">
        <v>1286</v>
      </c>
    </row>
    <row r="273" customFormat="false" ht="26.4" hidden="false" customHeight="false" outlineLevel="0" collapsed="false">
      <c r="A273" s="16" t="n">
        <v>21</v>
      </c>
      <c r="B273" s="17" t="s">
        <v>264</v>
      </c>
      <c r="C273" s="16"/>
      <c r="D273" s="15" t="s">
        <v>17</v>
      </c>
      <c r="E273" s="18" t="n">
        <v>101421017</v>
      </c>
      <c r="F273" s="16"/>
      <c r="G273" s="16"/>
      <c r="H273" s="17" t="n">
        <v>1</v>
      </c>
      <c r="I273" s="17" t="n">
        <v>11830</v>
      </c>
      <c r="J273" s="17" t="n">
        <v>789</v>
      </c>
    </row>
    <row r="274" customFormat="false" ht="26.4" hidden="false" customHeight="false" outlineLevel="0" collapsed="false">
      <c r="A274" s="16" t="n">
        <v>22</v>
      </c>
      <c r="B274" s="17" t="s">
        <v>265</v>
      </c>
      <c r="C274" s="16"/>
      <c r="D274" s="15" t="s">
        <v>17</v>
      </c>
      <c r="E274" s="18" t="n">
        <v>1014210008</v>
      </c>
      <c r="F274" s="16"/>
      <c r="G274" s="16"/>
      <c r="H274" s="17" t="n">
        <v>1</v>
      </c>
      <c r="I274" s="17" t="n">
        <v>5474</v>
      </c>
      <c r="J274" s="17" t="n">
        <v>5474</v>
      </c>
    </row>
    <row r="275" customFormat="false" ht="13.2" hidden="false" customHeight="false" outlineLevel="0" collapsed="false">
      <c r="A275" s="16" t="n">
        <v>23</v>
      </c>
      <c r="B275" s="17" t="s">
        <v>266</v>
      </c>
      <c r="C275" s="16"/>
      <c r="D275" s="15" t="s">
        <v>17</v>
      </c>
      <c r="E275" s="34" t="n">
        <v>101420018</v>
      </c>
      <c r="F275" s="16"/>
      <c r="G275" s="16"/>
      <c r="H275" s="17" t="n">
        <v>1</v>
      </c>
      <c r="I275" s="17" t="n">
        <v>13570</v>
      </c>
      <c r="J275" s="17" t="n">
        <v>905</v>
      </c>
    </row>
    <row r="276" customFormat="false" ht="13.2" hidden="false" customHeight="false" outlineLevel="0" collapsed="false">
      <c r="A276" s="16"/>
      <c r="B276" s="31" t="s">
        <v>125</v>
      </c>
      <c r="C276" s="9"/>
      <c r="D276" s="15"/>
      <c r="E276" s="19"/>
      <c r="F276" s="20"/>
      <c r="G276" s="9"/>
      <c r="H276" s="35" t="n">
        <f aca="false">SUM(H253:H275)</f>
        <v>24</v>
      </c>
      <c r="I276" s="35" t="n">
        <f aca="false">SUM(I253:I275)</f>
        <v>1159327</v>
      </c>
      <c r="J276" s="35" t="n">
        <f aca="false">SUM(J253:J275)</f>
        <v>931001</v>
      </c>
    </row>
    <row r="277" customFormat="false" ht="13.2" hidden="false" customHeight="false" outlineLevel="0" collapsed="false">
      <c r="A277" s="16" t="s">
        <v>126</v>
      </c>
      <c r="B277" s="16"/>
      <c r="C277" s="16"/>
      <c r="D277" s="16"/>
      <c r="E277" s="16"/>
      <c r="F277" s="16"/>
      <c r="G277" s="16"/>
      <c r="H277" s="16"/>
      <c r="I277" s="16"/>
      <c r="J277" s="16"/>
    </row>
    <row r="278" customFormat="false" ht="13.2" hidden="false" customHeight="false" outlineLevel="0" collapsed="false">
      <c r="A278" s="16" t="n">
        <v>1</v>
      </c>
      <c r="B278" s="17" t="s">
        <v>267</v>
      </c>
      <c r="C278" s="16"/>
      <c r="D278" s="15" t="s">
        <v>17</v>
      </c>
      <c r="E278" s="18" t="n">
        <v>11134001</v>
      </c>
      <c r="F278" s="16"/>
      <c r="G278" s="16"/>
      <c r="H278" s="17" t="n">
        <v>1</v>
      </c>
      <c r="I278" s="17" t="n">
        <v>570</v>
      </c>
      <c r="J278" s="17" t="n">
        <f aca="false">I278/2</f>
        <v>285</v>
      </c>
    </row>
    <row r="279" customFormat="false" ht="13.2" hidden="false" customHeight="false" outlineLevel="0" collapsed="false">
      <c r="A279" s="16" t="n">
        <v>2</v>
      </c>
      <c r="B279" s="17" t="s">
        <v>267</v>
      </c>
      <c r="C279" s="16"/>
      <c r="D279" s="15" t="s">
        <v>17</v>
      </c>
      <c r="E279" s="18" t="n">
        <v>11134002</v>
      </c>
      <c r="F279" s="16"/>
      <c r="G279" s="16"/>
      <c r="H279" s="17" t="n">
        <v>3</v>
      </c>
      <c r="I279" s="17" t="n">
        <v>930</v>
      </c>
      <c r="J279" s="17" t="n">
        <f aca="false">I279/2</f>
        <v>465</v>
      </c>
    </row>
    <row r="280" customFormat="false" ht="13.2" hidden="false" customHeight="false" outlineLevel="0" collapsed="false">
      <c r="A280" s="16" t="n">
        <v>3</v>
      </c>
      <c r="B280" s="17" t="s">
        <v>268</v>
      </c>
      <c r="C280" s="16"/>
      <c r="D280" s="15" t="s">
        <v>17</v>
      </c>
      <c r="E280" s="18" t="n">
        <v>11134003</v>
      </c>
      <c r="F280" s="16"/>
      <c r="G280" s="16"/>
      <c r="H280" s="17" t="n">
        <v>12</v>
      </c>
      <c r="I280" s="17" t="n">
        <v>240</v>
      </c>
      <c r="J280" s="17" t="n">
        <f aca="false">I280/2</f>
        <v>120</v>
      </c>
    </row>
    <row r="281" customFormat="false" ht="13.2" hidden="false" customHeight="false" outlineLevel="0" collapsed="false">
      <c r="A281" s="16" t="n">
        <v>4</v>
      </c>
      <c r="B281" s="17" t="s">
        <v>269</v>
      </c>
      <c r="C281" s="16"/>
      <c r="D281" s="15" t="s">
        <v>17</v>
      </c>
      <c r="E281" s="18" t="n">
        <v>11134004</v>
      </c>
      <c r="F281" s="16"/>
      <c r="G281" s="16"/>
      <c r="H281" s="17" t="n">
        <v>1</v>
      </c>
      <c r="I281" s="17" t="n">
        <v>470</v>
      </c>
      <c r="J281" s="17" t="n">
        <f aca="false">I281/2</f>
        <v>235</v>
      </c>
    </row>
    <row r="282" customFormat="false" ht="13.2" hidden="false" customHeight="false" outlineLevel="0" collapsed="false">
      <c r="A282" s="16" t="n">
        <v>5</v>
      </c>
      <c r="B282" s="17" t="s">
        <v>270</v>
      </c>
      <c r="C282" s="10"/>
      <c r="D282" s="15" t="s">
        <v>17</v>
      </c>
      <c r="E282" s="18" t="n">
        <v>11134005</v>
      </c>
      <c r="F282" s="39" t="s">
        <v>271</v>
      </c>
      <c r="G282" s="16"/>
      <c r="H282" s="17" t="n">
        <v>1</v>
      </c>
      <c r="I282" s="17" t="n">
        <v>1750</v>
      </c>
      <c r="J282" s="17" t="n">
        <f aca="false">I282/2</f>
        <v>875</v>
      </c>
    </row>
    <row r="283" customFormat="false" ht="13.2" hidden="false" customHeight="false" outlineLevel="0" collapsed="false">
      <c r="A283" s="16" t="n">
        <v>6</v>
      </c>
      <c r="B283" s="17" t="s">
        <v>272</v>
      </c>
      <c r="C283" s="16"/>
      <c r="D283" s="15" t="s">
        <v>17</v>
      </c>
      <c r="E283" s="18" t="n">
        <v>11134006</v>
      </c>
      <c r="F283" s="16"/>
      <c r="G283" s="16"/>
      <c r="H283" s="17" t="n">
        <v>1</v>
      </c>
      <c r="I283" s="17" t="n">
        <v>1900</v>
      </c>
      <c r="J283" s="17" t="n">
        <f aca="false">I283/2</f>
        <v>950</v>
      </c>
    </row>
    <row r="284" customFormat="false" ht="13.2" hidden="false" customHeight="false" outlineLevel="0" collapsed="false">
      <c r="A284" s="16" t="n">
        <v>7</v>
      </c>
      <c r="B284" s="17" t="s">
        <v>273</v>
      </c>
      <c r="C284" s="16"/>
      <c r="D284" s="15" t="s">
        <v>17</v>
      </c>
      <c r="E284" s="18" t="n">
        <v>11134007</v>
      </c>
      <c r="F284" s="16"/>
      <c r="G284" s="16"/>
      <c r="H284" s="17" t="n">
        <v>1</v>
      </c>
      <c r="I284" s="17" t="n">
        <v>700</v>
      </c>
      <c r="J284" s="17" t="n">
        <f aca="false">I284/2</f>
        <v>350</v>
      </c>
    </row>
    <row r="285" customFormat="false" ht="26.4" hidden="false" customHeight="false" outlineLevel="0" collapsed="false">
      <c r="A285" s="16" t="n">
        <v>8</v>
      </c>
      <c r="B285" s="17" t="s">
        <v>274</v>
      </c>
      <c r="C285" s="16"/>
      <c r="D285" s="15" t="s">
        <v>17</v>
      </c>
      <c r="E285" s="18" t="n">
        <v>11137031</v>
      </c>
      <c r="F285" s="16"/>
      <c r="G285" s="16"/>
      <c r="H285" s="17" t="n">
        <v>1</v>
      </c>
      <c r="I285" s="17" t="n">
        <v>5380</v>
      </c>
      <c r="J285" s="17" t="n">
        <f aca="false">I285/2</f>
        <v>2690</v>
      </c>
    </row>
    <row r="286" customFormat="false" ht="26.4" hidden="false" customHeight="false" outlineLevel="0" collapsed="false">
      <c r="A286" s="16" t="n">
        <v>9</v>
      </c>
      <c r="B286" s="17" t="s">
        <v>275</v>
      </c>
      <c r="C286" s="16"/>
      <c r="D286" s="15" t="s">
        <v>17</v>
      </c>
      <c r="E286" s="18" t="n">
        <v>11137031</v>
      </c>
      <c r="F286" s="16"/>
      <c r="G286" s="16"/>
      <c r="H286" s="17" t="n">
        <v>1</v>
      </c>
      <c r="I286" s="17" t="n">
        <v>1848</v>
      </c>
      <c r="J286" s="17" t="n">
        <f aca="false">I286/2</f>
        <v>924</v>
      </c>
    </row>
    <row r="287" customFormat="false" ht="13.2" hidden="false" customHeight="true" outlineLevel="0" collapsed="false">
      <c r="A287" s="16"/>
      <c r="B287" s="31" t="s">
        <v>125</v>
      </c>
      <c r="C287" s="10"/>
      <c r="D287" s="10"/>
      <c r="E287" s="10"/>
      <c r="F287" s="10"/>
      <c r="G287" s="10"/>
      <c r="H287" s="35" t="n">
        <f aca="false">SUM(H278:H286)</f>
        <v>22</v>
      </c>
      <c r="I287" s="35" t="n">
        <f aca="false">SUM(I278:I286)</f>
        <v>13788</v>
      </c>
      <c r="J287" s="35" t="n">
        <f aca="false">SUM(J278:J286)</f>
        <v>6894</v>
      </c>
    </row>
    <row r="288" customFormat="false" ht="13.2" hidden="false" customHeight="true" outlineLevel="0" collapsed="false">
      <c r="A288" s="38" t="s">
        <v>276</v>
      </c>
      <c r="B288" s="38"/>
      <c r="C288" s="38"/>
      <c r="D288" s="38"/>
      <c r="E288" s="38"/>
      <c r="F288" s="38"/>
      <c r="G288" s="38"/>
      <c r="H288" s="38"/>
      <c r="I288" s="38"/>
      <c r="J288" s="38"/>
    </row>
    <row r="289" customFormat="false" ht="13.2" hidden="false" customHeight="false" outlineLevel="0" collapsed="false">
      <c r="A289" s="16" t="s">
        <v>15</v>
      </c>
      <c r="B289" s="16"/>
      <c r="C289" s="16"/>
      <c r="D289" s="16"/>
      <c r="E289" s="16"/>
      <c r="F289" s="16"/>
      <c r="G289" s="16"/>
      <c r="H289" s="16"/>
      <c r="I289" s="16"/>
      <c r="J289" s="16"/>
    </row>
    <row r="290" customFormat="false" ht="13.2" hidden="false" customHeight="false" outlineLevel="0" collapsed="false">
      <c r="A290" s="16" t="n">
        <v>1</v>
      </c>
      <c r="B290" s="17" t="s">
        <v>277</v>
      </c>
      <c r="C290" s="16" t="n">
        <v>2012</v>
      </c>
      <c r="D290" s="15" t="s">
        <v>17</v>
      </c>
      <c r="E290" s="18" t="n">
        <v>101480091</v>
      </c>
      <c r="F290" s="16"/>
      <c r="G290" s="16"/>
      <c r="H290" s="17" t="n">
        <v>1</v>
      </c>
      <c r="I290" s="17" t="n">
        <v>1350</v>
      </c>
      <c r="J290" s="17" t="n">
        <v>885</v>
      </c>
    </row>
    <row r="291" customFormat="false" ht="13.2" hidden="false" customHeight="false" outlineLevel="0" collapsed="false">
      <c r="A291" s="16" t="n">
        <v>2</v>
      </c>
      <c r="B291" s="22" t="s">
        <v>278</v>
      </c>
      <c r="C291" s="16" t="n">
        <v>2013</v>
      </c>
      <c r="D291" s="15" t="s">
        <v>17</v>
      </c>
      <c r="E291" s="18" t="n">
        <v>101460036</v>
      </c>
      <c r="F291" s="16"/>
      <c r="G291" s="16"/>
      <c r="H291" s="17" t="n">
        <v>1</v>
      </c>
      <c r="I291" s="17" t="n">
        <v>2093</v>
      </c>
      <c r="J291" s="17" t="n">
        <v>1503</v>
      </c>
    </row>
    <row r="292" customFormat="false" ht="13.2" hidden="false" customHeight="false" outlineLevel="0" collapsed="false">
      <c r="A292" s="16" t="n">
        <v>3</v>
      </c>
      <c r="B292" s="17" t="s">
        <v>87</v>
      </c>
      <c r="C292" s="16" t="n">
        <v>2005</v>
      </c>
      <c r="D292" s="15" t="s">
        <v>17</v>
      </c>
      <c r="E292" s="18" t="n">
        <v>101460037</v>
      </c>
      <c r="F292" s="16"/>
      <c r="G292" s="16"/>
      <c r="H292" s="17" t="n">
        <v>1</v>
      </c>
      <c r="I292" s="17" t="n">
        <v>1313</v>
      </c>
      <c r="J292" s="17" t="n">
        <v>1003</v>
      </c>
    </row>
    <row r="293" customFormat="false" ht="26.4" hidden="false" customHeight="false" outlineLevel="0" collapsed="false">
      <c r="A293" s="16" t="n">
        <v>4</v>
      </c>
      <c r="B293" s="17" t="s">
        <v>279</v>
      </c>
      <c r="C293" s="16" t="n">
        <v>2012</v>
      </c>
      <c r="D293" s="15" t="s">
        <v>17</v>
      </c>
      <c r="E293" s="18" t="n">
        <v>101630025</v>
      </c>
      <c r="F293" s="16"/>
      <c r="G293" s="16"/>
      <c r="H293" s="17" t="n">
        <v>5</v>
      </c>
      <c r="I293" s="17" t="n">
        <v>3266.6</v>
      </c>
      <c r="J293" s="17" t="n">
        <v>715</v>
      </c>
    </row>
    <row r="294" customFormat="false" ht="13.2" hidden="false" customHeight="false" outlineLevel="0" collapsed="false">
      <c r="A294" s="16"/>
      <c r="B294" s="35" t="s">
        <v>125</v>
      </c>
      <c r="C294" s="16"/>
      <c r="D294" s="15"/>
      <c r="E294" s="16"/>
      <c r="F294" s="16"/>
      <c r="G294" s="16"/>
      <c r="H294" s="35" t="n">
        <f aca="false">SUM(H290:H293)</f>
        <v>8</v>
      </c>
      <c r="I294" s="35" t="n">
        <f aca="false">SUM(I290:I293)</f>
        <v>8022.6</v>
      </c>
      <c r="J294" s="35" t="n">
        <f aca="false">SUM(J290:J293)</f>
        <v>4106</v>
      </c>
    </row>
    <row r="295" customFormat="false" ht="13.2" hidden="false" customHeight="true" outlineLevel="0" collapsed="false">
      <c r="A295" s="33" t="s">
        <v>126</v>
      </c>
      <c r="B295" s="33"/>
      <c r="C295" s="33"/>
      <c r="D295" s="33"/>
      <c r="E295" s="33"/>
      <c r="F295" s="33"/>
      <c r="G295" s="33"/>
      <c r="H295" s="33"/>
      <c r="I295" s="33"/>
      <c r="J295" s="33"/>
    </row>
    <row r="296" customFormat="false" ht="13.2" hidden="false" customHeight="false" outlineLevel="0" collapsed="false">
      <c r="A296" s="16" t="n">
        <v>1</v>
      </c>
      <c r="B296" s="17" t="s">
        <v>181</v>
      </c>
      <c r="C296" s="16"/>
      <c r="D296" s="15" t="s">
        <v>17</v>
      </c>
      <c r="E296" s="18" t="n">
        <v>11137004</v>
      </c>
      <c r="F296" s="16"/>
      <c r="G296" s="16"/>
      <c r="H296" s="17" t="n">
        <v>1</v>
      </c>
      <c r="I296" s="17" t="n">
        <v>240</v>
      </c>
      <c r="J296" s="17" t="n">
        <f aca="false">I296/2</f>
        <v>120</v>
      </c>
    </row>
    <row r="297" customFormat="false" ht="13.2" hidden="false" customHeight="false" outlineLevel="0" collapsed="false">
      <c r="A297" s="16" t="n">
        <v>2</v>
      </c>
      <c r="B297" s="17" t="s">
        <v>280</v>
      </c>
      <c r="C297" s="16"/>
      <c r="D297" s="15" t="s">
        <v>17</v>
      </c>
      <c r="E297" s="18" t="s">
        <v>281</v>
      </c>
      <c r="F297" s="16"/>
      <c r="G297" s="16"/>
      <c r="H297" s="17" t="n">
        <v>2</v>
      </c>
      <c r="I297" s="17" t="n">
        <v>1840</v>
      </c>
      <c r="J297" s="17" t="n">
        <f aca="false">I297/2</f>
        <v>920</v>
      </c>
    </row>
    <row r="298" customFormat="false" ht="13.2" hidden="false" customHeight="false" outlineLevel="0" collapsed="false">
      <c r="A298" s="16" t="n">
        <v>3</v>
      </c>
      <c r="B298" s="17" t="s">
        <v>282</v>
      </c>
      <c r="C298" s="16"/>
      <c r="D298" s="15" t="s">
        <v>17</v>
      </c>
      <c r="E298" s="18" t="s">
        <v>283</v>
      </c>
      <c r="F298" s="16"/>
      <c r="G298" s="16"/>
      <c r="H298" s="17" t="n">
        <v>2</v>
      </c>
      <c r="I298" s="17" t="n">
        <v>660</v>
      </c>
      <c r="J298" s="17" t="n">
        <f aca="false">I298/2</f>
        <v>330</v>
      </c>
    </row>
    <row r="299" customFormat="false" ht="13.2" hidden="false" customHeight="false" outlineLevel="0" collapsed="false">
      <c r="A299" s="16" t="n">
        <v>4</v>
      </c>
      <c r="B299" s="17" t="s">
        <v>102</v>
      </c>
      <c r="C299" s="16"/>
      <c r="D299" s="15" t="s">
        <v>17</v>
      </c>
      <c r="E299" s="18" t="n">
        <v>11137020</v>
      </c>
      <c r="F299" s="16"/>
      <c r="G299" s="16"/>
      <c r="H299" s="17" t="n">
        <v>1</v>
      </c>
      <c r="I299" s="17" t="n">
        <v>870</v>
      </c>
      <c r="J299" s="17" t="n">
        <f aca="false">I299/2</f>
        <v>435</v>
      </c>
    </row>
    <row r="300" customFormat="false" ht="13.2" hidden="false" customHeight="false" outlineLevel="0" collapsed="false">
      <c r="A300" s="16"/>
      <c r="B300" s="35" t="s">
        <v>125</v>
      </c>
      <c r="C300" s="40"/>
      <c r="D300" s="14"/>
      <c r="E300" s="40"/>
      <c r="F300" s="40"/>
      <c r="G300" s="40"/>
      <c r="H300" s="35" t="n">
        <f aca="false">SUM(H296:H299)</f>
        <v>6</v>
      </c>
      <c r="I300" s="35" t="n">
        <f aca="false">SUM(I296:I299)</f>
        <v>3610</v>
      </c>
      <c r="J300" s="35" t="n">
        <f aca="false">SUM(J296:J299)</f>
        <v>1805</v>
      </c>
    </row>
    <row r="301" customFormat="false" ht="13.2" hidden="false" customHeight="true" outlineLevel="0" collapsed="false">
      <c r="A301" s="38" t="s">
        <v>284</v>
      </c>
      <c r="B301" s="38"/>
      <c r="C301" s="38"/>
      <c r="D301" s="38"/>
      <c r="E301" s="38"/>
      <c r="F301" s="38"/>
      <c r="G301" s="38"/>
      <c r="H301" s="38"/>
      <c r="I301" s="38"/>
      <c r="J301" s="38"/>
    </row>
    <row r="302" customFormat="false" ht="13.2" hidden="false" customHeight="false" outlineLevel="0" collapsed="false">
      <c r="A302" s="16" t="s">
        <v>15</v>
      </c>
      <c r="B302" s="16"/>
      <c r="C302" s="16"/>
      <c r="D302" s="16"/>
      <c r="E302" s="16"/>
      <c r="F302" s="16"/>
      <c r="G302" s="16"/>
      <c r="H302" s="16"/>
      <c r="I302" s="16"/>
      <c r="J302" s="16"/>
    </row>
    <row r="303" customFormat="false" ht="39.6" hidden="false" customHeight="false" outlineLevel="0" collapsed="false">
      <c r="A303" s="16" t="n">
        <v>1</v>
      </c>
      <c r="B303" s="17" t="s">
        <v>285</v>
      </c>
      <c r="C303" s="16" t="n">
        <v>1982</v>
      </c>
      <c r="D303" s="15" t="s">
        <v>17</v>
      </c>
      <c r="E303" s="41" t="n">
        <v>101310003</v>
      </c>
      <c r="F303" s="16"/>
      <c r="G303" s="16"/>
      <c r="H303" s="17" t="n">
        <v>1</v>
      </c>
      <c r="I303" s="17" t="n">
        <v>1097593</v>
      </c>
      <c r="J303" s="17" t="n">
        <v>1022720</v>
      </c>
    </row>
    <row r="304" customFormat="false" ht="13.2" hidden="false" customHeight="false" outlineLevel="0" collapsed="false">
      <c r="A304" s="16" t="n">
        <v>2</v>
      </c>
      <c r="B304" s="22" t="s">
        <v>286</v>
      </c>
      <c r="C304" s="16" t="n">
        <v>1982</v>
      </c>
      <c r="D304" s="15" t="s">
        <v>17</v>
      </c>
      <c r="E304" s="41" t="n">
        <v>101310004</v>
      </c>
      <c r="F304" s="16"/>
      <c r="G304" s="16"/>
      <c r="H304" s="17" t="n">
        <v>1</v>
      </c>
      <c r="I304" s="17" t="n">
        <v>4215</v>
      </c>
      <c r="J304" s="17" t="n">
        <v>4215</v>
      </c>
    </row>
    <row r="305" customFormat="false" ht="13.2" hidden="false" customHeight="false" outlineLevel="0" collapsed="false">
      <c r="A305" s="16" t="n">
        <v>3</v>
      </c>
      <c r="B305" s="17" t="s">
        <v>287</v>
      </c>
      <c r="C305" s="16" t="n">
        <v>2008</v>
      </c>
      <c r="D305" s="15" t="s">
        <v>17</v>
      </c>
      <c r="E305" s="41" t="n">
        <v>101330005</v>
      </c>
      <c r="F305" s="16"/>
      <c r="G305" s="16"/>
      <c r="H305" s="17" t="n">
        <v>1</v>
      </c>
      <c r="I305" s="17" t="n">
        <v>1690</v>
      </c>
      <c r="J305" s="17" t="n">
        <v>976</v>
      </c>
    </row>
    <row r="306" customFormat="false" ht="13.2" hidden="false" customHeight="false" outlineLevel="0" collapsed="false">
      <c r="A306" s="16" t="n">
        <v>4</v>
      </c>
      <c r="B306" s="17" t="s">
        <v>288</v>
      </c>
      <c r="C306" s="16" t="n">
        <v>2008</v>
      </c>
      <c r="D306" s="15" t="s">
        <v>17</v>
      </c>
      <c r="E306" s="41" t="n">
        <v>101330006</v>
      </c>
      <c r="F306" s="16"/>
      <c r="G306" s="16"/>
      <c r="H306" s="17" t="n">
        <v>1</v>
      </c>
      <c r="I306" s="17" t="n">
        <v>200</v>
      </c>
      <c r="J306" s="17" t="n">
        <v>127</v>
      </c>
    </row>
    <row r="307" customFormat="false" ht="13.2" hidden="false" customHeight="false" outlineLevel="0" collapsed="false">
      <c r="A307" s="16" t="n">
        <v>5</v>
      </c>
      <c r="B307" s="17" t="s">
        <v>289</v>
      </c>
      <c r="C307" s="16" t="n">
        <v>2009</v>
      </c>
      <c r="D307" s="15" t="s">
        <v>17</v>
      </c>
      <c r="E307" s="41" t="n">
        <v>101330007</v>
      </c>
      <c r="F307" s="16"/>
      <c r="G307" s="16"/>
      <c r="H307" s="17" t="n">
        <v>1</v>
      </c>
      <c r="I307" s="17" t="n">
        <v>10000</v>
      </c>
      <c r="J307" s="17" t="n">
        <v>5648</v>
      </c>
    </row>
    <row r="308" customFormat="false" ht="13.2" hidden="false" customHeight="false" outlineLevel="0" collapsed="false">
      <c r="A308" s="16" t="n">
        <v>6</v>
      </c>
      <c r="B308" s="22" t="s">
        <v>290</v>
      </c>
      <c r="C308" s="16" t="n">
        <v>1982</v>
      </c>
      <c r="D308" s="15" t="s">
        <v>17</v>
      </c>
      <c r="E308" s="41" t="n">
        <v>101480027</v>
      </c>
      <c r="F308" s="16"/>
      <c r="G308" s="16"/>
      <c r="H308" s="17" t="n">
        <v>1</v>
      </c>
      <c r="I308" s="17" t="n">
        <v>102</v>
      </c>
      <c r="J308" s="17" t="n">
        <v>102</v>
      </c>
    </row>
    <row r="309" customFormat="false" ht="13.2" hidden="false" customHeight="false" outlineLevel="0" collapsed="false">
      <c r="A309" s="16" t="n">
        <v>7</v>
      </c>
      <c r="B309" s="17" t="s">
        <v>291</v>
      </c>
      <c r="C309" s="16" t="n">
        <v>1982</v>
      </c>
      <c r="D309" s="15" t="s">
        <v>17</v>
      </c>
      <c r="E309" s="41" t="n">
        <v>101480034</v>
      </c>
      <c r="F309" s="16"/>
      <c r="G309" s="16"/>
      <c r="H309" s="17" t="n">
        <v>1</v>
      </c>
      <c r="I309" s="17" t="n">
        <v>285</v>
      </c>
      <c r="J309" s="17" t="n">
        <v>285</v>
      </c>
    </row>
    <row r="310" customFormat="false" ht="13.2" hidden="false" customHeight="false" outlineLevel="0" collapsed="false">
      <c r="A310" s="16" t="n">
        <v>8</v>
      </c>
      <c r="B310" s="17" t="s">
        <v>292</v>
      </c>
      <c r="C310" s="16" t="n">
        <v>1982</v>
      </c>
      <c r="D310" s="15" t="s">
        <v>17</v>
      </c>
      <c r="E310" s="41" t="n">
        <v>101480039</v>
      </c>
      <c r="F310" s="16"/>
      <c r="G310" s="16"/>
      <c r="H310" s="17" t="n">
        <v>1</v>
      </c>
      <c r="I310" s="17" t="n">
        <v>309</v>
      </c>
      <c r="J310" s="17" t="n">
        <v>309</v>
      </c>
    </row>
    <row r="311" customFormat="false" ht="13.2" hidden="false" customHeight="false" outlineLevel="0" collapsed="false">
      <c r="A311" s="16" t="n">
        <v>9</v>
      </c>
      <c r="B311" s="17" t="s">
        <v>293</v>
      </c>
      <c r="C311" s="16" t="n">
        <v>2002</v>
      </c>
      <c r="D311" s="15" t="s">
        <v>17</v>
      </c>
      <c r="E311" s="41" t="n">
        <v>101490074</v>
      </c>
      <c r="F311" s="16"/>
      <c r="G311" s="16"/>
      <c r="H311" s="17" t="n">
        <v>1</v>
      </c>
      <c r="I311" s="17" t="n">
        <v>943</v>
      </c>
      <c r="J311" s="17" t="n">
        <v>943</v>
      </c>
    </row>
    <row r="312" customFormat="false" ht="13.2" hidden="false" customHeight="false" outlineLevel="0" collapsed="false">
      <c r="A312" s="16" t="n">
        <v>10</v>
      </c>
      <c r="B312" s="22" t="s">
        <v>294</v>
      </c>
      <c r="C312" s="16" t="n">
        <v>2002</v>
      </c>
      <c r="D312" s="15" t="s">
        <v>17</v>
      </c>
      <c r="E312" s="41" t="n">
        <v>101480073</v>
      </c>
      <c r="F312" s="16"/>
      <c r="G312" s="16"/>
      <c r="H312" s="17" t="n">
        <v>1</v>
      </c>
      <c r="I312" s="17" t="n">
        <v>1347</v>
      </c>
      <c r="J312" s="17" t="n">
        <v>1347</v>
      </c>
    </row>
    <row r="313" customFormat="false" ht="13.2" hidden="false" customHeight="false" outlineLevel="0" collapsed="false">
      <c r="A313" s="16" t="n">
        <v>11</v>
      </c>
      <c r="B313" s="17" t="s">
        <v>295</v>
      </c>
      <c r="C313" s="16" t="n">
        <v>2006</v>
      </c>
      <c r="D313" s="15" t="s">
        <v>17</v>
      </c>
      <c r="E313" s="41" t="n">
        <v>101460076</v>
      </c>
      <c r="F313" s="16"/>
      <c r="G313" s="16"/>
      <c r="H313" s="17" t="n">
        <v>1</v>
      </c>
      <c r="I313" s="17" t="n">
        <v>3930</v>
      </c>
      <c r="J313" s="17" t="n">
        <v>1930</v>
      </c>
    </row>
    <row r="314" customFormat="false" ht="26.4" hidden="false" customHeight="false" outlineLevel="0" collapsed="false">
      <c r="A314" s="16" t="n">
        <v>12</v>
      </c>
      <c r="B314" s="17" t="s">
        <v>296</v>
      </c>
      <c r="C314" s="16" t="n">
        <v>2008</v>
      </c>
      <c r="D314" s="15" t="s">
        <v>17</v>
      </c>
      <c r="E314" s="41" t="n">
        <v>101480077</v>
      </c>
      <c r="F314" s="16"/>
      <c r="G314" s="16"/>
      <c r="H314" s="17" t="n">
        <v>1</v>
      </c>
      <c r="I314" s="17" t="n">
        <v>1831</v>
      </c>
      <c r="J314" s="17" t="n">
        <v>831</v>
      </c>
    </row>
    <row r="315" customFormat="false" ht="26.4" hidden="false" customHeight="false" outlineLevel="0" collapsed="false">
      <c r="A315" s="16" t="n">
        <v>13</v>
      </c>
      <c r="B315" s="17" t="s">
        <v>297</v>
      </c>
      <c r="C315" s="16" t="n">
        <v>2012</v>
      </c>
      <c r="D315" s="15" t="s">
        <v>17</v>
      </c>
      <c r="E315" s="41" t="n">
        <v>101480078</v>
      </c>
      <c r="F315" s="16"/>
      <c r="G315" s="16"/>
      <c r="H315" s="17" t="n">
        <v>1</v>
      </c>
      <c r="I315" s="17" t="n">
        <v>4650</v>
      </c>
      <c r="J315" s="17" t="n">
        <v>1970</v>
      </c>
    </row>
    <row r="316" customFormat="false" ht="13.2" hidden="false" customHeight="false" outlineLevel="0" collapsed="false">
      <c r="A316" s="16" t="n">
        <v>14</v>
      </c>
      <c r="B316" s="22" t="s">
        <v>298</v>
      </c>
      <c r="C316" s="16" t="n">
        <v>2017</v>
      </c>
      <c r="D316" s="15" t="s">
        <v>17</v>
      </c>
      <c r="E316" s="41" t="n">
        <v>101480084</v>
      </c>
      <c r="F316" s="16"/>
      <c r="G316" s="16"/>
      <c r="H316" s="17" t="n">
        <v>1</v>
      </c>
      <c r="I316" s="17" t="n">
        <v>7750</v>
      </c>
      <c r="J316" s="17" t="n">
        <v>1548</v>
      </c>
    </row>
    <row r="317" customFormat="false" ht="13.2" hidden="false" customHeight="false" outlineLevel="0" collapsed="false">
      <c r="A317" s="16" t="n">
        <v>15</v>
      </c>
      <c r="B317" s="17" t="s">
        <v>299</v>
      </c>
      <c r="C317" s="16" t="n">
        <v>2012</v>
      </c>
      <c r="D317" s="15" t="s">
        <v>17</v>
      </c>
      <c r="E317" s="41" t="n">
        <v>101480080</v>
      </c>
      <c r="F317" s="16"/>
      <c r="G317" s="16"/>
      <c r="H317" s="17" t="n">
        <v>1</v>
      </c>
      <c r="I317" s="17" t="n">
        <v>1620</v>
      </c>
      <c r="J317" s="17" t="n">
        <v>932</v>
      </c>
    </row>
    <row r="318" customFormat="false" ht="13.2" hidden="false" customHeight="false" outlineLevel="0" collapsed="false">
      <c r="A318" s="16" t="n">
        <v>16</v>
      </c>
      <c r="B318" s="17" t="s">
        <v>300</v>
      </c>
      <c r="C318" s="16" t="n">
        <v>2012</v>
      </c>
      <c r="D318" s="15" t="s">
        <v>17</v>
      </c>
      <c r="E318" s="41" t="n">
        <v>101460081</v>
      </c>
      <c r="F318" s="16"/>
      <c r="G318" s="16"/>
      <c r="H318" s="17" t="n">
        <v>1</v>
      </c>
      <c r="I318" s="17" t="n">
        <v>5048</v>
      </c>
      <c r="J318" s="17" t="n">
        <v>2118</v>
      </c>
    </row>
    <row r="319" customFormat="false" ht="13.2" hidden="false" customHeight="false" outlineLevel="0" collapsed="false">
      <c r="A319" s="16" t="n">
        <v>17</v>
      </c>
      <c r="B319" s="17" t="s">
        <v>301</v>
      </c>
      <c r="C319" s="16" t="n">
        <v>2013</v>
      </c>
      <c r="D319" s="15" t="s">
        <v>17</v>
      </c>
      <c r="E319" s="41" t="n">
        <v>101480082</v>
      </c>
      <c r="F319" s="16"/>
      <c r="G319" s="16"/>
      <c r="H319" s="17" t="n">
        <v>1</v>
      </c>
      <c r="I319" s="17" t="n">
        <v>10872</v>
      </c>
      <c r="J319" s="17" t="n">
        <v>4272</v>
      </c>
    </row>
    <row r="320" customFormat="false" ht="13.2" hidden="false" customHeight="false" outlineLevel="0" collapsed="false">
      <c r="A320" s="16" t="n">
        <v>18</v>
      </c>
      <c r="B320" s="22" t="s">
        <v>302</v>
      </c>
      <c r="C320" s="16" t="n">
        <v>2014</v>
      </c>
      <c r="D320" s="15" t="s">
        <v>17</v>
      </c>
      <c r="E320" s="41" t="n">
        <v>101410083</v>
      </c>
      <c r="F320" s="16"/>
      <c r="G320" s="16"/>
      <c r="H320" s="17" t="n">
        <v>1</v>
      </c>
      <c r="I320" s="17" t="n">
        <v>12800</v>
      </c>
      <c r="J320" s="17" t="n">
        <v>4810</v>
      </c>
    </row>
    <row r="321" customFormat="false" ht="13.2" hidden="false" customHeight="false" outlineLevel="0" collapsed="false">
      <c r="A321" s="16" t="n">
        <v>19</v>
      </c>
      <c r="B321" s="17" t="s">
        <v>102</v>
      </c>
      <c r="C321" s="16" t="n">
        <v>2018</v>
      </c>
      <c r="D321" s="15" t="s">
        <v>17</v>
      </c>
      <c r="E321" s="41" t="n">
        <v>101480085</v>
      </c>
      <c r="F321" s="16"/>
      <c r="G321" s="16"/>
      <c r="H321" s="17" t="n">
        <v>1</v>
      </c>
      <c r="I321" s="17" t="n">
        <v>5300</v>
      </c>
      <c r="J321" s="17" t="n">
        <v>1584</v>
      </c>
    </row>
    <row r="322" customFormat="false" ht="13.2" hidden="false" customHeight="false" outlineLevel="0" collapsed="false">
      <c r="A322" s="16" t="n">
        <v>20</v>
      </c>
      <c r="B322" s="17" t="s">
        <v>303</v>
      </c>
      <c r="C322" s="16" t="n">
        <v>2018</v>
      </c>
      <c r="D322" s="15" t="s">
        <v>17</v>
      </c>
      <c r="E322" s="41" t="n">
        <v>101480086</v>
      </c>
      <c r="F322" s="16"/>
      <c r="G322" s="16"/>
      <c r="H322" s="17" t="n">
        <v>1</v>
      </c>
      <c r="I322" s="17" t="n">
        <v>21116</v>
      </c>
      <c r="J322" s="17" t="n">
        <v>4336</v>
      </c>
    </row>
    <row r="323" customFormat="false" ht="13.2" hidden="false" customHeight="false" outlineLevel="0" collapsed="false">
      <c r="A323" s="16" t="n">
        <v>21</v>
      </c>
      <c r="B323" s="17" t="s">
        <v>304</v>
      </c>
      <c r="C323" s="16" t="n">
        <v>2018</v>
      </c>
      <c r="D323" s="15" t="s">
        <v>17</v>
      </c>
      <c r="E323" s="41" t="n">
        <v>101480088</v>
      </c>
      <c r="F323" s="16"/>
      <c r="G323" s="16"/>
      <c r="H323" s="17" t="n">
        <v>1</v>
      </c>
      <c r="I323" s="17" t="n">
        <v>8300</v>
      </c>
      <c r="J323" s="17" t="n">
        <v>2484</v>
      </c>
    </row>
    <row r="324" customFormat="false" ht="13.2" hidden="false" customHeight="false" outlineLevel="0" collapsed="false">
      <c r="A324" s="16" t="n">
        <v>22</v>
      </c>
      <c r="B324" s="22" t="s">
        <v>305</v>
      </c>
      <c r="C324" s="16" t="n">
        <v>2018</v>
      </c>
      <c r="D324" s="15" t="s">
        <v>17</v>
      </c>
      <c r="E324" s="41" t="n">
        <v>101480089</v>
      </c>
      <c r="F324" s="16"/>
      <c r="G324" s="16"/>
      <c r="H324" s="17" t="n">
        <v>1</v>
      </c>
      <c r="I324" s="17" t="n">
        <v>3649</v>
      </c>
      <c r="J324" s="17" t="n">
        <v>360</v>
      </c>
    </row>
    <row r="325" customFormat="false" ht="13.2" hidden="false" customHeight="false" outlineLevel="0" collapsed="false">
      <c r="A325" s="16" t="n">
        <v>23</v>
      </c>
      <c r="B325" s="17" t="s">
        <v>306</v>
      </c>
      <c r="C325" s="16" t="n">
        <v>2018</v>
      </c>
      <c r="D325" s="15" t="s">
        <v>17</v>
      </c>
      <c r="E325" s="41" t="n">
        <v>101480090</v>
      </c>
      <c r="F325" s="16"/>
      <c r="G325" s="16"/>
      <c r="H325" s="17" t="n">
        <v>1</v>
      </c>
      <c r="I325" s="17" t="n">
        <v>11999</v>
      </c>
      <c r="J325" s="17" t="n">
        <v>1200</v>
      </c>
    </row>
    <row r="326" customFormat="false" ht="13.2" hidden="false" customHeight="false" outlineLevel="0" collapsed="false">
      <c r="A326" s="16" t="n">
        <v>24</v>
      </c>
      <c r="B326" s="17" t="s">
        <v>307</v>
      </c>
      <c r="C326" s="16"/>
      <c r="D326" s="15" t="s">
        <v>17</v>
      </c>
      <c r="E326" s="41" t="n">
        <v>101480091</v>
      </c>
      <c r="F326" s="16"/>
      <c r="G326" s="16"/>
      <c r="H326" s="17" t="n">
        <v>1</v>
      </c>
      <c r="I326" s="17" t="n">
        <v>11400</v>
      </c>
      <c r="J326" s="17" t="n">
        <v>190</v>
      </c>
    </row>
    <row r="327" customFormat="false" ht="13.2" hidden="false" customHeight="false" outlineLevel="0" collapsed="false">
      <c r="A327" s="16" t="n">
        <v>25</v>
      </c>
      <c r="B327" s="17" t="s">
        <v>308</v>
      </c>
      <c r="C327" s="16"/>
      <c r="D327" s="15" t="s">
        <v>17</v>
      </c>
      <c r="E327" s="41" t="n">
        <v>101480092</v>
      </c>
      <c r="F327" s="16"/>
      <c r="G327" s="16"/>
      <c r="H327" s="17" t="n">
        <v>1</v>
      </c>
      <c r="I327" s="17" t="n">
        <v>6900</v>
      </c>
      <c r="J327" s="17" t="n">
        <v>115</v>
      </c>
    </row>
    <row r="328" customFormat="false" ht="26.4" hidden="false" customHeight="false" outlineLevel="0" collapsed="false">
      <c r="A328" s="16" t="n">
        <v>26</v>
      </c>
      <c r="B328" s="17" t="s">
        <v>309</v>
      </c>
      <c r="C328" s="16" t="n">
        <v>1982</v>
      </c>
      <c r="D328" s="15" t="s">
        <v>17</v>
      </c>
      <c r="E328" s="41" t="s">
        <v>310</v>
      </c>
      <c r="F328" s="16"/>
      <c r="G328" s="16"/>
      <c r="H328" s="17" t="n">
        <v>5</v>
      </c>
      <c r="I328" s="17" t="n">
        <v>248</v>
      </c>
      <c r="J328" s="17" t="n">
        <v>248</v>
      </c>
    </row>
    <row r="329" customFormat="false" ht="13.2" hidden="false" customHeight="false" outlineLevel="0" collapsed="false">
      <c r="A329" s="16" t="n">
        <v>27</v>
      </c>
      <c r="B329" s="17" t="s">
        <v>311</v>
      </c>
      <c r="C329" s="16" t="n">
        <v>1982</v>
      </c>
      <c r="D329" s="15" t="s">
        <v>17</v>
      </c>
      <c r="E329" s="41" t="n">
        <v>101630086</v>
      </c>
      <c r="F329" s="16"/>
      <c r="G329" s="16"/>
      <c r="H329" s="17" t="n">
        <v>1</v>
      </c>
      <c r="I329" s="17" t="n">
        <v>85</v>
      </c>
      <c r="J329" s="17" t="n">
        <v>85</v>
      </c>
    </row>
    <row r="330" customFormat="false" ht="26.4" hidden="false" customHeight="false" outlineLevel="0" collapsed="false">
      <c r="A330" s="16" t="n">
        <v>28</v>
      </c>
      <c r="B330" s="17" t="s">
        <v>312</v>
      </c>
      <c r="C330" s="16" t="n">
        <v>2005</v>
      </c>
      <c r="D330" s="15" t="s">
        <v>17</v>
      </c>
      <c r="E330" s="41" t="n">
        <v>101630092</v>
      </c>
      <c r="F330" s="16"/>
      <c r="G330" s="16"/>
      <c r="H330" s="17" t="n">
        <v>12</v>
      </c>
      <c r="I330" s="17" t="n">
        <v>943</v>
      </c>
      <c r="J330" s="17" t="n">
        <v>943</v>
      </c>
    </row>
    <row r="331" customFormat="false" ht="13.2" hidden="false" customHeight="false" outlineLevel="0" collapsed="false">
      <c r="A331" s="16" t="n">
        <v>29</v>
      </c>
      <c r="B331" s="22" t="s">
        <v>313</v>
      </c>
      <c r="C331" s="16" t="n">
        <v>2005</v>
      </c>
      <c r="D331" s="15" t="s">
        <v>17</v>
      </c>
      <c r="E331" s="41" t="n">
        <v>101630093</v>
      </c>
      <c r="F331" s="16"/>
      <c r="G331" s="16"/>
      <c r="H331" s="17" t="n">
        <v>2.5</v>
      </c>
      <c r="I331" s="17" t="n">
        <v>117</v>
      </c>
      <c r="J331" s="17" t="n">
        <v>117</v>
      </c>
    </row>
    <row r="332" customFormat="false" ht="13.2" hidden="false" customHeight="false" outlineLevel="0" collapsed="false">
      <c r="A332" s="16" t="n">
        <v>30</v>
      </c>
      <c r="B332" s="17" t="s">
        <v>314</v>
      </c>
      <c r="C332" s="16" t="n">
        <v>2005</v>
      </c>
      <c r="D332" s="15" t="s">
        <v>17</v>
      </c>
      <c r="E332" s="41" t="n">
        <v>101630094</v>
      </c>
      <c r="F332" s="16"/>
      <c r="G332" s="16"/>
      <c r="H332" s="17" t="n">
        <v>27.6</v>
      </c>
      <c r="I332" s="17" t="n">
        <v>774</v>
      </c>
      <c r="J332" s="17" t="n">
        <v>774</v>
      </c>
    </row>
    <row r="333" customFormat="false" ht="26.4" hidden="false" customHeight="false" outlineLevel="0" collapsed="false">
      <c r="A333" s="16" t="n">
        <v>31</v>
      </c>
      <c r="B333" s="17" t="s">
        <v>315</v>
      </c>
      <c r="C333" s="16" t="n">
        <v>2006</v>
      </c>
      <c r="D333" s="15" t="s">
        <v>17</v>
      </c>
      <c r="E333" s="41" t="n">
        <v>101630096</v>
      </c>
      <c r="F333" s="16"/>
      <c r="G333" s="16"/>
      <c r="H333" s="17" t="n">
        <v>8</v>
      </c>
      <c r="I333" s="17" t="n">
        <v>754</v>
      </c>
      <c r="J333" s="17" t="n">
        <v>754</v>
      </c>
    </row>
    <row r="334" customFormat="false" ht="13.2" hidden="false" customHeight="false" outlineLevel="0" collapsed="false">
      <c r="A334" s="16" t="n">
        <v>32</v>
      </c>
      <c r="B334" s="17" t="s">
        <v>316</v>
      </c>
      <c r="C334" s="16" t="n">
        <v>2006</v>
      </c>
      <c r="D334" s="15" t="s">
        <v>17</v>
      </c>
      <c r="E334" s="41" t="n">
        <v>101630097</v>
      </c>
      <c r="F334" s="16"/>
      <c r="G334" s="16"/>
      <c r="H334" s="17" t="n">
        <v>8</v>
      </c>
      <c r="I334" s="17" t="n">
        <v>251</v>
      </c>
      <c r="J334" s="17" t="n">
        <v>251</v>
      </c>
    </row>
    <row r="335" customFormat="false" ht="26.4" hidden="false" customHeight="false" outlineLevel="0" collapsed="false">
      <c r="A335" s="16" t="n">
        <v>33</v>
      </c>
      <c r="B335" s="22" t="s">
        <v>317</v>
      </c>
      <c r="C335" s="16" t="n">
        <v>2011</v>
      </c>
      <c r="D335" s="15" t="s">
        <v>17</v>
      </c>
      <c r="E335" s="41" t="n">
        <v>101630098</v>
      </c>
      <c r="F335" s="16"/>
      <c r="G335" s="16"/>
      <c r="H335" s="17" t="n">
        <v>1</v>
      </c>
      <c r="I335" s="17" t="n">
        <v>6300</v>
      </c>
      <c r="J335" s="17" t="n">
        <v>1600</v>
      </c>
    </row>
    <row r="336" customFormat="false" ht="26.4" hidden="false" customHeight="false" outlineLevel="0" collapsed="false">
      <c r="A336" s="16" t="n">
        <v>34</v>
      </c>
      <c r="B336" s="17" t="s">
        <v>318</v>
      </c>
      <c r="C336" s="16" t="n">
        <v>2012</v>
      </c>
      <c r="D336" s="15" t="s">
        <v>17</v>
      </c>
      <c r="E336" s="41" t="n">
        <v>101630099</v>
      </c>
      <c r="F336" s="16"/>
      <c r="G336" s="16"/>
      <c r="H336" s="17" t="n">
        <v>2</v>
      </c>
      <c r="I336" s="17" t="n">
        <v>15390</v>
      </c>
      <c r="J336" s="17" t="n">
        <v>5295</v>
      </c>
    </row>
    <row r="337" customFormat="false" ht="26.4" hidden="false" customHeight="false" outlineLevel="0" collapsed="false">
      <c r="A337" s="16" t="n">
        <v>35</v>
      </c>
      <c r="B337" s="17" t="s">
        <v>319</v>
      </c>
      <c r="C337" s="16" t="n">
        <v>2015</v>
      </c>
      <c r="D337" s="15" t="s">
        <v>17</v>
      </c>
      <c r="E337" s="41" t="s">
        <v>320</v>
      </c>
      <c r="F337" s="16"/>
      <c r="G337" s="16"/>
      <c r="H337" s="17" t="n">
        <v>10</v>
      </c>
      <c r="I337" s="17" t="n">
        <v>28200</v>
      </c>
      <c r="J337" s="17" t="n">
        <v>3400</v>
      </c>
    </row>
    <row r="338" customFormat="false" ht="26.4" hidden="false" customHeight="false" outlineLevel="0" collapsed="false">
      <c r="A338" s="16" t="n">
        <v>36</v>
      </c>
      <c r="B338" s="22" t="s">
        <v>321</v>
      </c>
      <c r="C338" s="16" t="n">
        <v>2015</v>
      </c>
      <c r="D338" s="15" t="s">
        <v>17</v>
      </c>
      <c r="E338" s="41" t="n">
        <v>101630110</v>
      </c>
      <c r="F338" s="16"/>
      <c r="G338" s="16"/>
      <c r="H338" s="17" t="n">
        <v>1</v>
      </c>
      <c r="I338" s="17" t="n">
        <v>2714</v>
      </c>
      <c r="J338" s="17" t="n">
        <v>1383</v>
      </c>
    </row>
    <row r="339" customFormat="false" ht="26.4" hidden="false" customHeight="false" outlineLevel="0" collapsed="false">
      <c r="A339" s="16" t="n">
        <v>37</v>
      </c>
      <c r="B339" s="17" t="s">
        <v>322</v>
      </c>
      <c r="C339" s="16" t="n">
        <v>2016</v>
      </c>
      <c r="D339" s="15" t="s">
        <v>17</v>
      </c>
      <c r="E339" s="41" t="s">
        <v>323</v>
      </c>
      <c r="F339" s="16"/>
      <c r="G339" s="16"/>
      <c r="H339" s="17"/>
      <c r="I339" s="17" t="n">
        <v>3434</v>
      </c>
      <c r="J339" s="17" t="n">
        <v>1682</v>
      </c>
    </row>
    <row r="340" customFormat="false" ht="13.2" hidden="false" customHeight="false" outlineLevel="0" collapsed="false">
      <c r="A340" s="16" t="n">
        <v>38</v>
      </c>
      <c r="B340" s="17" t="s">
        <v>324</v>
      </c>
      <c r="C340" s="16" t="n">
        <v>2016</v>
      </c>
      <c r="D340" s="15" t="s">
        <v>17</v>
      </c>
      <c r="E340" s="41" t="n">
        <v>101630114</v>
      </c>
      <c r="F340" s="16"/>
      <c r="G340" s="16"/>
      <c r="H340" s="17" t="n">
        <v>2</v>
      </c>
      <c r="I340" s="17" t="n">
        <v>5150</v>
      </c>
      <c r="J340" s="17" t="n">
        <v>1636</v>
      </c>
    </row>
    <row r="341" customFormat="false" ht="13.2" hidden="false" customHeight="false" outlineLevel="0" collapsed="false">
      <c r="A341" s="16" t="n">
        <v>39</v>
      </c>
      <c r="B341" s="17" t="s">
        <v>325</v>
      </c>
      <c r="C341" s="16" t="n">
        <v>2016</v>
      </c>
      <c r="D341" s="15" t="s">
        <v>17</v>
      </c>
      <c r="E341" s="41" t="n">
        <v>101630116</v>
      </c>
      <c r="F341" s="16"/>
      <c r="G341" s="16"/>
      <c r="H341" s="17" t="n">
        <v>2</v>
      </c>
      <c r="I341" s="17" t="n">
        <v>916</v>
      </c>
      <c r="J341" s="17" t="n">
        <v>479</v>
      </c>
    </row>
    <row r="342" customFormat="false" ht="13.2" hidden="false" customHeight="false" outlineLevel="0" collapsed="false">
      <c r="A342" s="16" t="n">
        <v>40</v>
      </c>
      <c r="B342" s="22" t="s">
        <v>326</v>
      </c>
      <c r="C342" s="16" t="n">
        <v>2016</v>
      </c>
      <c r="D342" s="15" t="s">
        <v>17</v>
      </c>
      <c r="E342" s="41" t="n">
        <v>101630117</v>
      </c>
      <c r="F342" s="16"/>
      <c r="G342" s="16"/>
      <c r="H342" s="17" t="n">
        <v>1</v>
      </c>
      <c r="I342" s="17" t="n">
        <v>3612</v>
      </c>
      <c r="J342" s="17" t="n">
        <v>1080</v>
      </c>
    </row>
    <row r="343" customFormat="false" ht="13.2" hidden="false" customHeight="false" outlineLevel="0" collapsed="false">
      <c r="A343" s="16" t="n">
        <v>41</v>
      </c>
      <c r="B343" s="17" t="s">
        <v>326</v>
      </c>
      <c r="C343" s="16" t="n">
        <v>2015</v>
      </c>
      <c r="D343" s="15" t="s">
        <v>17</v>
      </c>
      <c r="E343" s="41" t="n">
        <v>101630118</v>
      </c>
      <c r="F343" s="16"/>
      <c r="G343" s="16"/>
      <c r="H343" s="17" t="n">
        <v>6</v>
      </c>
      <c r="I343" s="17" t="n">
        <v>3612</v>
      </c>
      <c r="J343" s="17" t="n">
        <v>1080</v>
      </c>
    </row>
    <row r="344" customFormat="false" ht="13.2" hidden="false" customHeight="false" outlineLevel="0" collapsed="false">
      <c r="A344" s="16" t="n">
        <v>42</v>
      </c>
      <c r="B344" s="17" t="s">
        <v>327</v>
      </c>
      <c r="C344" s="16" t="n">
        <v>2018</v>
      </c>
      <c r="D344" s="15" t="s">
        <v>17</v>
      </c>
      <c r="E344" s="28" t="n">
        <v>10180001</v>
      </c>
      <c r="F344" s="16"/>
      <c r="G344" s="16"/>
      <c r="H344" s="17" t="n">
        <v>1</v>
      </c>
      <c r="I344" s="22" t="n">
        <v>8400</v>
      </c>
      <c r="J344" s="17" t="n">
        <v>696</v>
      </c>
    </row>
    <row r="345" customFormat="false" ht="13.2" hidden="false" customHeight="false" outlineLevel="0" collapsed="false">
      <c r="A345" s="16"/>
      <c r="B345" s="42" t="s">
        <v>125</v>
      </c>
      <c r="C345" s="16"/>
      <c r="D345" s="15"/>
      <c r="E345" s="16"/>
      <c r="F345" s="16"/>
      <c r="G345" s="16"/>
      <c r="H345" s="35" t="n">
        <f aca="false">SUM(H303:H344)</f>
        <v>115.1</v>
      </c>
      <c r="I345" s="35" t="n">
        <f aca="false">SUM(I303:I344)</f>
        <v>1314749</v>
      </c>
      <c r="J345" s="35" t="n">
        <f aca="false">SUM(J303:J344)</f>
        <v>1086855</v>
      </c>
    </row>
    <row r="346" customFormat="false" ht="13.2" hidden="false" customHeight="true" outlineLevel="0" collapsed="false">
      <c r="A346" s="33" t="s">
        <v>126</v>
      </c>
      <c r="B346" s="33"/>
      <c r="C346" s="33"/>
      <c r="D346" s="33"/>
      <c r="E346" s="33"/>
      <c r="F346" s="33"/>
      <c r="G346" s="33"/>
      <c r="H346" s="33"/>
      <c r="I346" s="33"/>
      <c r="J346" s="33"/>
    </row>
    <row r="347" customFormat="false" ht="26.4" hidden="false" customHeight="false" outlineLevel="0" collapsed="false">
      <c r="A347" s="16" t="n">
        <v>1</v>
      </c>
      <c r="B347" s="17" t="s">
        <v>328</v>
      </c>
      <c r="C347" s="16"/>
      <c r="D347" s="15" t="s">
        <v>17</v>
      </c>
      <c r="E347" s="28" t="s">
        <v>329</v>
      </c>
      <c r="F347" s="16"/>
      <c r="G347" s="16"/>
      <c r="H347" s="17" t="n">
        <v>12</v>
      </c>
      <c r="I347" s="17" t="n">
        <v>120</v>
      </c>
      <c r="J347" s="17" t="n">
        <f aca="false">I347/2</f>
        <v>60</v>
      </c>
    </row>
    <row r="348" customFormat="false" ht="13.2" hidden="false" customHeight="false" outlineLevel="0" collapsed="false">
      <c r="A348" s="16" t="n">
        <v>2</v>
      </c>
      <c r="B348" s="17" t="s">
        <v>330</v>
      </c>
      <c r="C348" s="16"/>
      <c r="D348" s="15" t="s">
        <v>17</v>
      </c>
      <c r="E348" s="28" t="n">
        <v>11136020</v>
      </c>
      <c r="F348" s="16"/>
      <c r="G348" s="16"/>
      <c r="H348" s="17" t="n">
        <v>1</v>
      </c>
      <c r="I348" s="17" t="n">
        <v>25</v>
      </c>
      <c r="J348" s="17" t="n">
        <f aca="false">I348/2</f>
        <v>12.5</v>
      </c>
    </row>
    <row r="349" customFormat="false" ht="13.2" hidden="false" customHeight="false" outlineLevel="0" collapsed="false">
      <c r="A349" s="16" t="n">
        <v>3</v>
      </c>
      <c r="B349" s="17" t="s">
        <v>331</v>
      </c>
      <c r="C349" s="16"/>
      <c r="D349" s="15" t="s">
        <v>17</v>
      </c>
      <c r="E349" s="28" t="s">
        <v>332</v>
      </c>
      <c r="F349" s="16"/>
      <c r="G349" s="16"/>
      <c r="H349" s="17" t="n">
        <v>2</v>
      </c>
      <c r="I349" s="17" t="n">
        <v>14</v>
      </c>
      <c r="J349" s="17" t="n">
        <f aca="false">I349/2</f>
        <v>7</v>
      </c>
    </row>
    <row r="350" customFormat="false" ht="13.2" hidden="false" customHeight="false" outlineLevel="0" collapsed="false">
      <c r="A350" s="16" t="n">
        <v>4</v>
      </c>
      <c r="B350" s="22" t="s">
        <v>333</v>
      </c>
      <c r="C350" s="16"/>
      <c r="D350" s="15" t="s">
        <v>17</v>
      </c>
      <c r="E350" s="28" t="n">
        <v>11136031</v>
      </c>
      <c r="F350" s="16"/>
      <c r="G350" s="16"/>
      <c r="H350" s="17" t="n">
        <v>1</v>
      </c>
      <c r="I350" s="17" t="n">
        <v>5</v>
      </c>
      <c r="J350" s="17" t="n">
        <f aca="false">I350/2</f>
        <v>2.5</v>
      </c>
    </row>
    <row r="351" customFormat="false" ht="13.2" hidden="false" customHeight="false" outlineLevel="0" collapsed="false">
      <c r="A351" s="16" t="n">
        <v>5</v>
      </c>
      <c r="B351" s="17" t="s">
        <v>334</v>
      </c>
      <c r="C351" s="16"/>
      <c r="D351" s="15" t="s">
        <v>17</v>
      </c>
      <c r="E351" s="28" t="s">
        <v>335</v>
      </c>
      <c r="F351" s="16"/>
      <c r="G351" s="16"/>
      <c r="H351" s="17" t="n">
        <v>3</v>
      </c>
      <c r="I351" s="17" t="n">
        <v>20</v>
      </c>
      <c r="J351" s="17" t="n">
        <f aca="false">I351/2</f>
        <v>10</v>
      </c>
    </row>
    <row r="352" customFormat="false" ht="13.2" hidden="false" customHeight="false" outlineLevel="0" collapsed="false">
      <c r="A352" s="16" t="n">
        <v>6</v>
      </c>
      <c r="B352" s="17" t="s">
        <v>336</v>
      </c>
      <c r="C352" s="16"/>
      <c r="D352" s="15" t="s">
        <v>17</v>
      </c>
      <c r="E352" s="28" t="s">
        <v>337</v>
      </c>
      <c r="F352" s="16"/>
      <c r="G352" s="16"/>
      <c r="H352" s="17" t="n">
        <v>5</v>
      </c>
      <c r="I352" s="17" t="n">
        <v>12</v>
      </c>
      <c r="J352" s="17" t="n">
        <f aca="false">I352/2</f>
        <v>6</v>
      </c>
    </row>
    <row r="353" customFormat="false" ht="13.2" hidden="false" customHeight="false" outlineLevel="0" collapsed="false">
      <c r="A353" s="16" t="n">
        <v>7</v>
      </c>
      <c r="B353" s="17" t="s">
        <v>338</v>
      </c>
      <c r="C353" s="16"/>
      <c r="D353" s="15" t="s">
        <v>17</v>
      </c>
      <c r="E353" s="28" t="n">
        <v>11136209</v>
      </c>
      <c r="F353" s="16"/>
      <c r="G353" s="16"/>
      <c r="H353" s="17" t="n">
        <v>1</v>
      </c>
      <c r="I353" s="17" t="n">
        <v>2</v>
      </c>
      <c r="J353" s="17" t="n">
        <f aca="false">I353/2</f>
        <v>1</v>
      </c>
    </row>
    <row r="354" customFormat="false" ht="13.2" hidden="false" customHeight="false" outlineLevel="0" collapsed="false">
      <c r="A354" s="16" t="n">
        <v>8</v>
      </c>
      <c r="B354" s="22" t="s">
        <v>339</v>
      </c>
      <c r="C354" s="16"/>
      <c r="D354" s="15" t="s">
        <v>17</v>
      </c>
      <c r="E354" s="28" t="n">
        <v>11136219</v>
      </c>
      <c r="F354" s="16"/>
      <c r="G354" s="16"/>
      <c r="H354" s="17" t="n">
        <v>1</v>
      </c>
      <c r="I354" s="17" t="n">
        <v>2</v>
      </c>
      <c r="J354" s="17" t="n">
        <f aca="false">I354/2</f>
        <v>1</v>
      </c>
    </row>
    <row r="355" customFormat="false" ht="13.2" hidden="false" customHeight="false" outlineLevel="0" collapsed="false">
      <c r="A355" s="16" t="n">
        <v>9</v>
      </c>
      <c r="B355" s="17" t="s">
        <v>340</v>
      </c>
      <c r="C355" s="16"/>
      <c r="D355" s="15" t="s">
        <v>17</v>
      </c>
      <c r="E355" s="28" t="n">
        <v>11136220</v>
      </c>
      <c r="F355" s="16"/>
      <c r="G355" s="16"/>
      <c r="H355" s="17" t="n">
        <v>1</v>
      </c>
      <c r="I355" s="17" t="n">
        <v>2</v>
      </c>
      <c r="J355" s="17" t="n">
        <f aca="false">I355/2</f>
        <v>1</v>
      </c>
    </row>
    <row r="356" customFormat="false" ht="13.2" hidden="false" customHeight="false" outlineLevel="0" collapsed="false">
      <c r="A356" s="16" t="n">
        <v>10</v>
      </c>
      <c r="B356" s="17" t="s">
        <v>341</v>
      </c>
      <c r="C356" s="16"/>
      <c r="D356" s="15" t="s">
        <v>17</v>
      </c>
      <c r="E356" s="28" t="n">
        <v>11136506</v>
      </c>
      <c r="F356" s="16"/>
      <c r="G356" s="16"/>
      <c r="H356" s="17" t="n">
        <v>189</v>
      </c>
      <c r="I356" s="17" t="n">
        <v>151</v>
      </c>
      <c r="J356" s="17" t="n">
        <f aca="false">I356/2</f>
        <v>75.5</v>
      </c>
    </row>
    <row r="357" customFormat="false" ht="13.2" hidden="false" customHeight="false" outlineLevel="0" collapsed="false">
      <c r="A357" s="16" t="n">
        <v>11</v>
      </c>
      <c r="B357" s="17" t="s">
        <v>342</v>
      </c>
      <c r="C357" s="16"/>
      <c r="D357" s="15" t="s">
        <v>17</v>
      </c>
      <c r="E357" s="28" t="n">
        <v>11136507</v>
      </c>
      <c r="F357" s="16"/>
      <c r="G357" s="16"/>
      <c r="H357" s="17" t="n">
        <v>162</v>
      </c>
      <c r="I357" s="17" t="n">
        <v>194</v>
      </c>
      <c r="J357" s="17" t="n">
        <f aca="false">I357/2</f>
        <v>97</v>
      </c>
    </row>
    <row r="358" customFormat="false" ht="13.2" hidden="false" customHeight="false" outlineLevel="0" collapsed="false">
      <c r="A358" s="16" t="n">
        <v>12</v>
      </c>
      <c r="B358" s="22" t="s">
        <v>343</v>
      </c>
      <c r="C358" s="16"/>
      <c r="D358" s="15" t="s">
        <v>17</v>
      </c>
      <c r="E358" s="28" t="n">
        <v>11136508</v>
      </c>
      <c r="F358" s="16"/>
      <c r="G358" s="16"/>
      <c r="H358" s="17" t="n">
        <v>9</v>
      </c>
      <c r="I358" s="17" t="n">
        <v>13.5</v>
      </c>
      <c r="J358" s="17" t="n">
        <f aca="false">I358/2</f>
        <v>6.75</v>
      </c>
    </row>
    <row r="359" customFormat="false" ht="13.2" hidden="false" customHeight="false" outlineLevel="0" collapsed="false">
      <c r="A359" s="16" t="n">
        <v>13</v>
      </c>
      <c r="B359" s="17" t="s">
        <v>344</v>
      </c>
      <c r="C359" s="16"/>
      <c r="D359" s="15" t="s">
        <v>17</v>
      </c>
      <c r="E359" s="28" t="s">
        <v>345</v>
      </c>
      <c r="F359" s="16"/>
      <c r="G359" s="16"/>
      <c r="H359" s="17" t="n">
        <v>3</v>
      </c>
      <c r="I359" s="17" t="n">
        <v>9</v>
      </c>
      <c r="J359" s="17" t="n">
        <f aca="false">I359/2</f>
        <v>4.5</v>
      </c>
    </row>
    <row r="360" customFormat="false" ht="13.2" hidden="false" customHeight="false" outlineLevel="0" collapsed="false">
      <c r="A360" s="16" t="n">
        <v>14</v>
      </c>
      <c r="B360" s="17" t="s">
        <v>346</v>
      </c>
      <c r="C360" s="16"/>
      <c r="D360" s="15" t="s">
        <v>17</v>
      </c>
      <c r="E360" s="28" t="n">
        <v>11136513</v>
      </c>
      <c r="F360" s="16"/>
      <c r="G360" s="16"/>
      <c r="H360" s="17" t="n">
        <v>68</v>
      </c>
      <c r="I360" s="17" t="n">
        <v>40</v>
      </c>
      <c r="J360" s="17" t="n">
        <f aca="false">I360/2</f>
        <v>20</v>
      </c>
    </row>
    <row r="361" customFormat="false" ht="13.2" hidden="false" customHeight="false" outlineLevel="0" collapsed="false">
      <c r="A361" s="16" t="n">
        <v>15</v>
      </c>
      <c r="B361" s="17" t="s">
        <v>347</v>
      </c>
      <c r="C361" s="16"/>
      <c r="D361" s="15" t="s">
        <v>17</v>
      </c>
      <c r="E361" s="28" t="n">
        <v>11136514</v>
      </c>
      <c r="F361" s="16"/>
      <c r="G361" s="16"/>
      <c r="H361" s="17" t="n">
        <v>65</v>
      </c>
      <c r="I361" s="17" t="n">
        <v>94</v>
      </c>
      <c r="J361" s="17" t="n">
        <f aca="false">I361/2</f>
        <v>47</v>
      </c>
    </row>
    <row r="362" customFormat="false" ht="13.2" hidden="false" customHeight="false" outlineLevel="0" collapsed="false">
      <c r="A362" s="16" t="n">
        <v>16</v>
      </c>
      <c r="B362" s="22" t="s">
        <v>348</v>
      </c>
      <c r="C362" s="16"/>
      <c r="D362" s="15" t="s">
        <v>17</v>
      </c>
      <c r="E362" s="28" t="s">
        <v>349</v>
      </c>
      <c r="F362" s="16"/>
      <c r="G362" s="16"/>
      <c r="H362" s="17" t="n">
        <v>4</v>
      </c>
      <c r="I362" s="17" t="n">
        <v>6.4</v>
      </c>
      <c r="J362" s="17" t="n">
        <f aca="false">I362/2</f>
        <v>3.2</v>
      </c>
    </row>
    <row r="363" customFormat="false" ht="13.2" hidden="false" customHeight="false" outlineLevel="0" collapsed="false">
      <c r="A363" s="16" t="n">
        <v>17</v>
      </c>
      <c r="B363" s="17" t="s">
        <v>350</v>
      </c>
      <c r="C363" s="16"/>
      <c r="D363" s="15" t="s">
        <v>17</v>
      </c>
      <c r="E363" s="28" t="n">
        <v>11136531</v>
      </c>
      <c r="F363" s="16"/>
      <c r="G363" s="16"/>
      <c r="H363" s="17" t="n">
        <v>1</v>
      </c>
      <c r="I363" s="17" t="n">
        <v>37</v>
      </c>
      <c r="J363" s="17" t="n">
        <f aca="false">I363/2</f>
        <v>18.5</v>
      </c>
    </row>
    <row r="364" customFormat="false" ht="13.2" hidden="false" customHeight="false" outlineLevel="0" collapsed="false">
      <c r="A364" s="16" t="n">
        <v>18</v>
      </c>
      <c r="B364" s="17" t="s">
        <v>351</v>
      </c>
      <c r="C364" s="16"/>
      <c r="D364" s="15" t="s">
        <v>17</v>
      </c>
      <c r="E364" s="28" t="s">
        <v>352</v>
      </c>
      <c r="F364" s="16"/>
      <c r="G364" s="16"/>
      <c r="H364" s="17" t="n">
        <v>2</v>
      </c>
      <c r="I364" s="17" t="n">
        <v>30</v>
      </c>
      <c r="J364" s="17" t="n">
        <f aca="false">I364/2</f>
        <v>15</v>
      </c>
    </row>
    <row r="365" customFormat="false" ht="13.2" hidden="false" customHeight="false" outlineLevel="0" collapsed="false">
      <c r="A365" s="16" t="n">
        <v>19</v>
      </c>
      <c r="B365" s="17" t="s">
        <v>353</v>
      </c>
      <c r="C365" s="16"/>
      <c r="D365" s="15" t="s">
        <v>17</v>
      </c>
      <c r="E365" s="28" t="s">
        <v>354</v>
      </c>
      <c r="F365" s="16"/>
      <c r="G365" s="16"/>
      <c r="H365" s="17" t="n">
        <v>3</v>
      </c>
      <c r="I365" s="17" t="n">
        <v>165</v>
      </c>
      <c r="J365" s="17" t="n">
        <f aca="false">I365/2</f>
        <v>82.5</v>
      </c>
    </row>
    <row r="366" customFormat="false" ht="13.2" hidden="false" customHeight="false" outlineLevel="0" collapsed="false">
      <c r="A366" s="16" t="n">
        <v>20</v>
      </c>
      <c r="B366" s="22" t="s">
        <v>353</v>
      </c>
      <c r="C366" s="16"/>
      <c r="D366" s="15" t="s">
        <v>17</v>
      </c>
      <c r="E366" s="28" t="s">
        <v>355</v>
      </c>
      <c r="F366" s="16"/>
      <c r="G366" s="16"/>
      <c r="H366" s="17" t="n">
        <v>3</v>
      </c>
      <c r="I366" s="17" t="n">
        <v>150</v>
      </c>
      <c r="J366" s="17" t="n">
        <f aca="false">I366/2</f>
        <v>75</v>
      </c>
    </row>
    <row r="367" customFormat="false" ht="13.2" hidden="false" customHeight="false" outlineLevel="0" collapsed="false">
      <c r="A367" s="16" t="n">
        <v>21</v>
      </c>
      <c r="B367" s="17" t="s">
        <v>353</v>
      </c>
      <c r="C367" s="16"/>
      <c r="D367" s="15" t="s">
        <v>17</v>
      </c>
      <c r="E367" s="28" t="s">
        <v>356</v>
      </c>
      <c r="F367" s="16"/>
      <c r="G367" s="16"/>
      <c r="H367" s="17" t="n">
        <v>3</v>
      </c>
      <c r="I367" s="17" t="n">
        <v>108</v>
      </c>
      <c r="J367" s="17" t="n">
        <f aca="false">I367/2</f>
        <v>54</v>
      </c>
    </row>
    <row r="368" customFormat="false" ht="13.2" hidden="false" customHeight="false" outlineLevel="0" collapsed="false">
      <c r="A368" s="16" t="n">
        <v>22</v>
      </c>
      <c r="B368" s="17" t="s">
        <v>176</v>
      </c>
      <c r="C368" s="16"/>
      <c r="D368" s="15" t="s">
        <v>17</v>
      </c>
      <c r="E368" s="28" t="n">
        <v>11136557</v>
      </c>
      <c r="F368" s="16"/>
      <c r="G368" s="16"/>
      <c r="H368" s="17" t="n">
        <v>1</v>
      </c>
      <c r="I368" s="17" t="n">
        <v>34</v>
      </c>
      <c r="J368" s="17" t="n">
        <f aca="false">I368/2</f>
        <v>17</v>
      </c>
    </row>
    <row r="369" customFormat="false" ht="13.2" hidden="false" customHeight="false" outlineLevel="0" collapsed="false">
      <c r="A369" s="16" t="n">
        <v>23</v>
      </c>
      <c r="B369" s="17" t="s">
        <v>357</v>
      </c>
      <c r="C369" s="16"/>
      <c r="D369" s="15" t="s">
        <v>17</v>
      </c>
      <c r="E369" s="28" t="s">
        <v>358</v>
      </c>
      <c r="F369" s="16"/>
      <c r="G369" s="16"/>
      <c r="H369" s="17" t="n">
        <v>10</v>
      </c>
      <c r="I369" s="17" t="n">
        <v>80</v>
      </c>
      <c r="J369" s="17" t="n">
        <f aca="false">I369/2</f>
        <v>40</v>
      </c>
    </row>
    <row r="370" customFormat="false" ht="13.2" hidden="false" customHeight="false" outlineLevel="0" collapsed="false">
      <c r="A370" s="16" t="n">
        <v>24</v>
      </c>
      <c r="B370" s="22" t="s">
        <v>359</v>
      </c>
      <c r="C370" s="16"/>
      <c r="D370" s="15" t="s">
        <v>17</v>
      </c>
      <c r="E370" s="28" t="s">
        <v>360</v>
      </c>
      <c r="F370" s="16"/>
      <c r="G370" s="16"/>
      <c r="H370" s="17" t="n">
        <v>5</v>
      </c>
      <c r="I370" s="17" t="n">
        <v>100</v>
      </c>
      <c r="J370" s="17" t="n">
        <f aca="false">I370/2</f>
        <v>50</v>
      </c>
    </row>
    <row r="371" customFormat="false" ht="13.2" hidden="false" customHeight="false" outlineLevel="0" collapsed="false">
      <c r="A371" s="16" t="n">
        <v>25</v>
      </c>
      <c r="B371" s="17" t="s">
        <v>359</v>
      </c>
      <c r="C371" s="16"/>
      <c r="D371" s="15" t="s">
        <v>17</v>
      </c>
      <c r="E371" s="28" t="n">
        <v>11136576</v>
      </c>
      <c r="F371" s="16"/>
      <c r="G371" s="16"/>
      <c r="H371" s="17" t="n">
        <v>1</v>
      </c>
      <c r="I371" s="17" t="n">
        <v>40</v>
      </c>
      <c r="J371" s="17" t="n">
        <f aca="false">I371/2</f>
        <v>20</v>
      </c>
    </row>
    <row r="372" customFormat="false" ht="13.2" hidden="false" customHeight="false" outlineLevel="0" collapsed="false">
      <c r="A372" s="16" t="n">
        <v>26</v>
      </c>
      <c r="B372" s="17" t="s">
        <v>361</v>
      </c>
      <c r="C372" s="16"/>
      <c r="D372" s="15" t="s">
        <v>17</v>
      </c>
      <c r="E372" s="28" t="n">
        <v>11136577</v>
      </c>
      <c r="F372" s="16"/>
      <c r="G372" s="16"/>
      <c r="H372" s="17" t="n">
        <v>1</v>
      </c>
      <c r="I372" s="17" t="n">
        <v>58</v>
      </c>
      <c r="J372" s="17" t="n">
        <f aca="false">I372/2</f>
        <v>29</v>
      </c>
    </row>
    <row r="373" customFormat="false" ht="13.2" hidden="false" customHeight="false" outlineLevel="0" collapsed="false">
      <c r="A373" s="16" t="n">
        <v>27</v>
      </c>
      <c r="B373" s="17" t="s">
        <v>362</v>
      </c>
      <c r="C373" s="16"/>
      <c r="D373" s="15" t="s">
        <v>17</v>
      </c>
      <c r="E373" s="28" t="s">
        <v>363</v>
      </c>
      <c r="F373" s="16"/>
      <c r="G373" s="16"/>
      <c r="H373" s="17" t="n">
        <v>2</v>
      </c>
      <c r="I373" s="17" t="n">
        <v>7</v>
      </c>
      <c r="J373" s="17" t="n">
        <f aca="false">I373/2</f>
        <v>3.5</v>
      </c>
    </row>
    <row r="374" customFormat="false" ht="13.2" hidden="false" customHeight="false" outlineLevel="0" collapsed="false">
      <c r="A374" s="16" t="n">
        <v>28</v>
      </c>
      <c r="B374" s="22" t="s">
        <v>364</v>
      </c>
      <c r="C374" s="16"/>
      <c r="D374" s="15" t="s">
        <v>17</v>
      </c>
      <c r="E374" s="28" t="n">
        <v>11136629</v>
      </c>
      <c r="F374" s="16"/>
      <c r="G374" s="16"/>
      <c r="H374" s="17" t="n">
        <v>1</v>
      </c>
      <c r="I374" s="17" t="n">
        <v>40</v>
      </c>
      <c r="J374" s="17" t="n">
        <f aca="false">I374/2</f>
        <v>20</v>
      </c>
    </row>
    <row r="375" customFormat="false" ht="13.2" hidden="false" customHeight="false" outlineLevel="0" collapsed="false">
      <c r="A375" s="16" t="n">
        <v>29</v>
      </c>
      <c r="B375" s="17" t="s">
        <v>365</v>
      </c>
      <c r="C375" s="16"/>
      <c r="D375" s="15" t="s">
        <v>17</v>
      </c>
      <c r="E375" s="28" t="n">
        <v>11136633</v>
      </c>
      <c r="F375" s="16"/>
      <c r="G375" s="16"/>
      <c r="H375" s="17" t="n">
        <v>1</v>
      </c>
      <c r="I375" s="17" t="n">
        <v>9</v>
      </c>
      <c r="J375" s="17" t="n">
        <f aca="false">I375/2</f>
        <v>4.5</v>
      </c>
    </row>
    <row r="376" customFormat="false" ht="13.2" hidden="false" customHeight="false" outlineLevel="0" collapsed="false">
      <c r="A376" s="16" t="n">
        <v>30</v>
      </c>
      <c r="B376" s="17" t="s">
        <v>366</v>
      </c>
      <c r="C376" s="16"/>
      <c r="D376" s="15" t="s">
        <v>17</v>
      </c>
      <c r="E376" s="28" t="n">
        <v>11136635</v>
      </c>
      <c r="F376" s="16"/>
      <c r="G376" s="16"/>
      <c r="H376" s="17" t="n">
        <v>1</v>
      </c>
      <c r="I376" s="17" t="n">
        <v>15</v>
      </c>
      <c r="J376" s="17" t="n">
        <f aca="false">I376/2</f>
        <v>7.5</v>
      </c>
    </row>
    <row r="377" customFormat="false" ht="13.2" hidden="false" customHeight="false" outlineLevel="0" collapsed="false">
      <c r="A377" s="16" t="n">
        <v>31</v>
      </c>
      <c r="B377" s="17" t="s">
        <v>367</v>
      </c>
      <c r="C377" s="16"/>
      <c r="D377" s="15" t="s">
        <v>17</v>
      </c>
      <c r="E377" s="28" t="s">
        <v>368</v>
      </c>
      <c r="F377" s="16"/>
      <c r="G377" s="16"/>
      <c r="H377" s="17" t="n">
        <v>2</v>
      </c>
      <c r="I377" s="17" t="n">
        <v>460</v>
      </c>
      <c r="J377" s="17" t="n">
        <f aca="false">I377/2</f>
        <v>230</v>
      </c>
    </row>
    <row r="378" customFormat="false" ht="13.2" hidden="false" customHeight="false" outlineLevel="0" collapsed="false">
      <c r="A378" s="16" t="n">
        <v>32</v>
      </c>
      <c r="B378" s="22" t="s">
        <v>330</v>
      </c>
      <c r="C378" s="16"/>
      <c r="D378" s="15" t="s">
        <v>17</v>
      </c>
      <c r="E378" s="28" t="n">
        <v>11136639</v>
      </c>
      <c r="F378" s="16"/>
      <c r="G378" s="16"/>
      <c r="H378" s="17" t="n">
        <v>1</v>
      </c>
      <c r="I378" s="17" t="n">
        <v>320</v>
      </c>
      <c r="J378" s="17" t="n">
        <f aca="false">I378/2</f>
        <v>160</v>
      </c>
    </row>
    <row r="379" customFormat="false" ht="13.2" hidden="false" customHeight="false" outlineLevel="0" collapsed="false">
      <c r="A379" s="16" t="n">
        <v>33</v>
      </c>
      <c r="B379" s="17" t="s">
        <v>369</v>
      </c>
      <c r="C379" s="16"/>
      <c r="D379" s="15" t="s">
        <v>17</v>
      </c>
      <c r="E379" s="28" t="s">
        <v>370</v>
      </c>
      <c r="F379" s="16"/>
      <c r="G379" s="16"/>
      <c r="H379" s="17" t="n">
        <v>2</v>
      </c>
      <c r="I379" s="17" t="n">
        <v>200</v>
      </c>
      <c r="J379" s="17" t="n">
        <f aca="false">I379/2</f>
        <v>100</v>
      </c>
    </row>
    <row r="380" customFormat="false" ht="13.2" hidden="false" customHeight="false" outlineLevel="0" collapsed="false">
      <c r="A380" s="16" t="n">
        <v>34</v>
      </c>
      <c r="B380" s="17" t="s">
        <v>371</v>
      </c>
      <c r="C380" s="16"/>
      <c r="D380" s="15" t="s">
        <v>17</v>
      </c>
      <c r="E380" s="28" t="s">
        <v>372</v>
      </c>
      <c r="F380" s="16"/>
      <c r="G380" s="16"/>
      <c r="H380" s="17" t="n">
        <v>2</v>
      </c>
      <c r="I380" s="17" t="n">
        <v>130</v>
      </c>
      <c r="J380" s="17" t="n">
        <f aca="false">I380/2</f>
        <v>65</v>
      </c>
    </row>
    <row r="381" customFormat="false" ht="13.2" hidden="false" customHeight="false" outlineLevel="0" collapsed="false">
      <c r="A381" s="16" t="n">
        <v>35</v>
      </c>
      <c r="B381" s="17" t="s">
        <v>373</v>
      </c>
      <c r="C381" s="16"/>
      <c r="D381" s="15" t="s">
        <v>17</v>
      </c>
      <c r="E381" s="28" t="n">
        <v>11136664</v>
      </c>
      <c r="F381" s="16"/>
      <c r="G381" s="16"/>
      <c r="H381" s="17" t="n">
        <v>1</v>
      </c>
      <c r="I381" s="17" t="n">
        <v>10</v>
      </c>
      <c r="J381" s="17" t="n">
        <f aca="false">I381/2</f>
        <v>5</v>
      </c>
    </row>
    <row r="382" customFormat="false" ht="13.2" hidden="false" customHeight="false" outlineLevel="0" collapsed="false">
      <c r="A382" s="16" t="n">
        <v>36</v>
      </c>
      <c r="B382" s="17" t="s">
        <v>374</v>
      </c>
      <c r="C382" s="16"/>
      <c r="D382" s="15" t="s">
        <v>17</v>
      </c>
      <c r="E382" s="28" t="n">
        <v>11136665</v>
      </c>
      <c r="F382" s="16"/>
      <c r="G382" s="16"/>
      <c r="H382" s="17" t="n">
        <v>1</v>
      </c>
      <c r="I382" s="17" t="n">
        <v>24</v>
      </c>
      <c r="J382" s="17" t="n">
        <f aca="false">I382/2</f>
        <v>12</v>
      </c>
    </row>
    <row r="383" customFormat="false" ht="13.2" hidden="false" customHeight="false" outlineLevel="0" collapsed="false">
      <c r="A383" s="16" t="n">
        <v>37</v>
      </c>
      <c r="B383" s="17" t="s">
        <v>151</v>
      </c>
      <c r="C383" s="16"/>
      <c r="D383" s="15" t="s">
        <v>17</v>
      </c>
      <c r="E383" s="28" t="n">
        <v>11136668</v>
      </c>
      <c r="F383" s="16"/>
      <c r="G383" s="16"/>
      <c r="H383" s="17" t="n">
        <v>1</v>
      </c>
      <c r="I383" s="17" t="n">
        <v>10</v>
      </c>
      <c r="J383" s="17" t="n">
        <f aca="false">I383/2</f>
        <v>5</v>
      </c>
    </row>
    <row r="384" customFormat="false" ht="13.2" hidden="false" customHeight="false" outlineLevel="0" collapsed="false">
      <c r="A384" s="16" t="n">
        <v>38</v>
      </c>
      <c r="B384" s="17" t="s">
        <v>375</v>
      </c>
      <c r="C384" s="16"/>
      <c r="D384" s="15" t="s">
        <v>17</v>
      </c>
      <c r="E384" s="28" t="n">
        <v>11136672</v>
      </c>
      <c r="F384" s="16"/>
      <c r="G384" s="16"/>
      <c r="H384" s="17" t="n">
        <v>1</v>
      </c>
      <c r="I384" s="17" t="n">
        <v>65</v>
      </c>
      <c r="J384" s="17" t="n">
        <f aca="false">I384/2</f>
        <v>32.5</v>
      </c>
    </row>
    <row r="385" customFormat="false" ht="13.2" hidden="false" customHeight="false" outlineLevel="0" collapsed="false">
      <c r="A385" s="16" t="n">
        <v>39</v>
      </c>
      <c r="B385" s="17" t="s">
        <v>151</v>
      </c>
      <c r="C385" s="16"/>
      <c r="D385" s="15" t="s">
        <v>17</v>
      </c>
      <c r="E385" s="28" t="n">
        <v>11136678</v>
      </c>
      <c r="F385" s="16"/>
      <c r="G385" s="16"/>
      <c r="H385" s="17" t="n">
        <v>1</v>
      </c>
      <c r="I385" s="17" t="n">
        <v>20</v>
      </c>
      <c r="J385" s="17" t="n">
        <f aca="false">I385/2</f>
        <v>10</v>
      </c>
    </row>
    <row r="386" customFormat="false" ht="13.2" hidden="false" customHeight="false" outlineLevel="0" collapsed="false">
      <c r="A386" s="16" t="n">
        <v>40</v>
      </c>
      <c r="B386" s="17" t="s">
        <v>376</v>
      </c>
      <c r="C386" s="16"/>
      <c r="D386" s="15" t="s">
        <v>17</v>
      </c>
      <c r="E386" s="28" t="n">
        <v>11136687</v>
      </c>
      <c r="F386" s="16"/>
      <c r="G386" s="16"/>
      <c r="H386" s="17" t="n">
        <v>1</v>
      </c>
      <c r="I386" s="17" t="n">
        <v>85</v>
      </c>
      <c r="J386" s="17" t="n">
        <f aca="false">I386/2</f>
        <v>42.5</v>
      </c>
    </row>
    <row r="387" customFormat="false" ht="13.2" hidden="false" customHeight="false" outlineLevel="0" collapsed="false">
      <c r="A387" s="16" t="n">
        <v>41</v>
      </c>
      <c r="B387" s="17" t="s">
        <v>377</v>
      </c>
      <c r="C387" s="16"/>
      <c r="D387" s="15" t="s">
        <v>17</v>
      </c>
      <c r="E387" s="28" t="n">
        <v>11136704</v>
      </c>
      <c r="F387" s="16"/>
      <c r="G387" s="16"/>
      <c r="H387" s="17" t="n">
        <v>1</v>
      </c>
      <c r="I387" s="17" t="n">
        <v>11</v>
      </c>
      <c r="J387" s="17" t="n">
        <f aca="false">I387/2</f>
        <v>5.5</v>
      </c>
    </row>
    <row r="388" customFormat="false" ht="13.2" hidden="false" customHeight="false" outlineLevel="0" collapsed="false">
      <c r="A388" s="16" t="n">
        <v>42</v>
      </c>
      <c r="B388" s="17" t="s">
        <v>375</v>
      </c>
      <c r="C388" s="16"/>
      <c r="D388" s="15" t="s">
        <v>17</v>
      </c>
      <c r="E388" s="28" t="n">
        <v>11136706</v>
      </c>
      <c r="F388" s="16"/>
      <c r="G388" s="16"/>
      <c r="H388" s="17" t="n">
        <v>1</v>
      </c>
      <c r="I388" s="17" t="n">
        <v>80</v>
      </c>
      <c r="J388" s="17" t="n">
        <f aca="false">I388/2</f>
        <v>40</v>
      </c>
    </row>
    <row r="389" customFormat="false" ht="13.2" hidden="false" customHeight="false" outlineLevel="0" collapsed="false">
      <c r="A389" s="16" t="n">
        <v>43</v>
      </c>
      <c r="B389" s="17" t="s">
        <v>378</v>
      </c>
      <c r="C389" s="16"/>
      <c r="D389" s="15" t="s">
        <v>17</v>
      </c>
      <c r="E389" s="28" t="n">
        <v>11136717</v>
      </c>
      <c r="F389" s="16"/>
      <c r="G389" s="16"/>
      <c r="H389" s="17" t="n">
        <v>1</v>
      </c>
      <c r="I389" s="17" t="n">
        <v>22</v>
      </c>
      <c r="J389" s="17" t="n">
        <f aca="false">I389/2</f>
        <v>11</v>
      </c>
    </row>
    <row r="390" customFormat="false" ht="13.2" hidden="false" customHeight="false" outlineLevel="0" collapsed="false">
      <c r="A390" s="16" t="n">
        <v>44</v>
      </c>
      <c r="B390" s="17" t="s">
        <v>379</v>
      </c>
      <c r="C390" s="16"/>
      <c r="D390" s="15" t="s">
        <v>17</v>
      </c>
      <c r="E390" s="28" t="n">
        <v>11136718</v>
      </c>
      <c r="F390" s="16"/>
      <c r="G390" s="16"/>
      <c r="H390" s="17" t="n">
        <v>1</v>
      </c>
      <c r="I390" s="17" t="n">
        <v>28</v>
      </c>
      <c r="J390" s="17" t="n">
        <f aca="false">I390/2</f>
        <v>14</v>
      </c>
    </row>
    <row r="391" customFormat="false" ht="13.2" hidden="false" customHeight="false" outlineLevel="0" collapsed="false">
      <c r="A391" s="16" t="n">
        <v>45</v>
      </c>
      <c r="B391" s="17" t="s">
        <v>380</v>
      </c>
      <c r="C391" s="16"/>
      <c r="D391" s="15" t="s">
        <v>17</v>
      </c>
      <c r="E391" s="28" t="n">
        <v>11136726</v>
      </c>
      <c r="F391" s="16"/>
      <c r="G391" s="16"/>
      <c r="H391" s="17" t="n">
        <v>1</v>
      </c>
      <c r="I391" s="17" t="n">
        <v>25</v>
      </c>
      <c r="J391" s="17" t="n">
        <f aca="false">I391/2</f>
        <v>12.5</v>
      </c>
    </row>
    <row r="392" customFormat="false" ht="13.2" hidden="false" customHeight="false" outlineLevel="0" collapsed="false">
      <c r="A392" s="16" t="n">
        <v>46</v>
      </c>
      <c r="B392" s="17" t="s">
        <v>381</v>
      </c>
      <c r="C392" s="16"/>
      <c r="D392" s="15" t="s">
        <v>17</v>
      </c>
      <c r="E392" s="28" t="n">
        <v>11136727</v>
      </c>
      <c r="F392" s="16"/>
      <c r="G392" s="16"/>
      <c r="H392" s="17" t="n">
        <v>1</v>
      </c>
      <c r="I392" s="17" t="n">
        <v>25</v>
      </c>
      <c r="J392" s="17" t="n">
        <f aca="false">I392/2</f>
        <v>12.5</v>
      </c>
    </row>
    <row r="393" customFormat="false" ht="13.2" hidden="false" customHeight="false" outlineLevel="0" collapsed="false">
      <c r="A393" s="16" t="n">
        <v>47</v>
      </c>
      <c r="B393" s="17" t="s">
        <v>382</v>
      </c>
      <c r="C393" s="16"/>
      <c r="D393" s="15" t="s">
        <v>17</v>
      </c>
      <c r="E393" s="28" t="s">
        <v>383</v>
      </c>
      <c r="F393" s="16"/>
      <c r="G393" s="16"/>
      <c r="H393" s="17" t="n">
        <v>2</v>
      </c>
      <c r="I393" s="17" t="n">
        <v>250</v>
      </c>
      <c r="J393" s="17" t="n">
        <f aca="false">I393/2</f>
        <v>125</v>
      </c>
    </row>
    <row r="394" customFormat="false" ht="13.2" hidden="false" customHeight="false" outlineLevel="0" collapsed="false">
      <c r="A394" s="16" t="n">
        <v>48</v>
      </c>
      <c r="B394" s="17" t="s">
        <v>384</v>
      </c>
      <c r="C394" s="16"/>
      <c r="D394" s="15" t="s">
        <v>17</v>
      </c>
      <c r="E394" s="28" t="n">
        <v>11136733</v>
      </c>
      <c r="F394" s="16"/>
      <c r="G394" s="16"/>
      <c r="H394" s="17" t="n">
        <v>1</v>
      </c>
      <c r="I394" s="17" t="n">
        <v>10</v>
      </c>
      <c r="J394" s="17" t="n">
        <f aca="false">I394/2</f>
        <v>5</v>
      </c>
    </row>
    <row r="395" customFormat="false" ht="13.2" hidden="false" customHeight="false" outlineLevel="0" collapsed="false">
      <c r="A395" s="16" t="n">
        <v>49</v>
      </c>
      <c r="B395" s="17" t="s">
        <v>385</v>
      </c>
      <c r="C395" s="16"/>
      <c r="D395" s="15" t="s">
        <v>17</v>
      </c>
      <c r="E395" s="28" t="s">
        <v>386</v>
      </c>
      <c r="F395" s="16"/>
      <c r="G395" s="16"/>
      <c r="H395" s="17" t="n">
        <v>5</v>
      </c>
      <c r="I395" s="17" t="n">
        <v>100</v>
      </c>
      <c r="J395" s="17" t="n">
        <f aca="false">I395/2</f>
        <v>50</v>
      </c>
    </row>
    <row r="396" customFormat="false" ht="13.2" hidden="false" customHeight="false" outlineLevel="0" collapsed="false">
      <c r="A396" s="16" t="n">
        <v>50</v>
      </c>
      <c r="B396" s="17" t="s">
        <v>387</v>
      </c>
      <c r="C396" s="16"/>
      <c r="D396" s="15" t="s">
        <v>17</v>
      </c>
      <c r="E396" s="28" t="n">
        <v>11136742</v>
      </c>
      <c r="F396" s="16"/>
      <c r="G396" s="16"/>
      <c r="H396" s="17" t="n">
        <v>1</v>
      </c>
      <c r="I396" s="17" t="n">
        <v>16</v>
      </c>
      <c r="J396" s="17" t="n">
        <f aca="false">I396/2</f>
        <v>8</v>
      </c>
    </row>
    <row r="397" customFormat="false" ht="13.2" hidden="false" customHeight="false" outlineLevel="0" collapsed="false">
      <c r="A397" s="16" t="n">
        <v>51</v>
      </c>
      <c r="B397" s="17" t="s">
        <v>388</v>
      </c>
      <c r="C397" s="16"/>
      <c r="D397" s="15" t="s">
        <v>17</v>
      </c>
      <c r="E397" s="28" t="s">
        <v>389</v>
      </c>
      <c r="F397" s="16"/>
      <c r="G397" s="16"/>
      <c r="H397" s="17" t="n">
        <v>2</v>
      </c>
      <c r="I397" s="17" t="n">
        <v>70</v>
      </c>
      <c r="J397" s="17" t="n">
        <f aca="false">I397/2</f>
        <v>35</v>
      </c>
    </row>
    <row r="398" customFormat="false" ht="13.2" hidden="false" customHeight="false" outlineLevel="0" collapsed="false">
      <c r="A398" s="16" t="n">
        <v>52</v>
      </c>
      <c r="B398" s="17" t="s">
        <v>390</v>
      </c>
      <c r="C398" s="16"/>
      <c r="D398" s="15" t="s">
        <v>17</v>
      </c>
      <c r="E398" s="28" t="n">
        <v>11136768</v>
      </c>
      <c r="F398" s="16"/>
      <c r="G398" s="16"/>
      <c r="H398" s="17" t="n">
        <v>1</v>
      </c>
      <c r="I398" s="17" t="n">
        <v>120</v>
      </c>
      <c r="J398" s="17" t="n">
        <f aca="false">I398/2</f>
        <v>60</v>
      </c>
    </row>
    <row r="399" customFormat="false" ht="26.4" hidden="false" customHeight="false" outlineLevel="0" collapsed="false">
      <c r="A399" s="16" t="n">
        <v>53</v>
      </c>
      <c r="B399" s="17" t="s">
        <v>391</v>
      </c>
      <c r="C399" s="16"/>
      <c r="D399" s="15" t="s">
        <v>17</v>
      </c>
      <c r="E399" s="28" t="n">
        <v>11136777</v>
      </c>
      <c r="F399" s="16"/>
      <c r="G399" s="16"/>
      <c r="H399" s="17" t="n">
        <v>1</v>
      </c>
      <c r="I399" s="17" t="n">
        <v>490</v>
      </c>
      <c r="J399" s="17" t="n">
        <f aca="false">I399/2</f>
        <v>245</v>
      </c>
    </row>
    <row r="400" customFormat="false" ht="13.2" hidden="false" customHeight="false" outlineLevel="0" collapsed="false">
      <c r="A400" s="16" t="n">
        <v>54</v>
      </c>
      <c r="B400" s="17" t="s">
        <v>392</v>
      </c>
      <c r="C400" s="16"/>
      <c r="D400" s="15" t="s">
        <v>17</v>
      </c>
      <c r="E400" s="28" t="n">
        <v>11136779</v>
      </c>
      <c r="F400" s="16"/>
      <c r="G400" s="16"/>
      <c r="H400" s="17" t="n">
        <v>1</v>
      </c>
      <c r="I400" s="17" t="n">
        <v>28</v>
      </c>
      <c r="J400" s="17" t="n">
        <f aca="false">I400/2</f>
        <v>14</v>
      </c>
    </row>
    <row r="401" customFormat="false" ht="13.2" hidden="false" customHeight="false" outlineLevel="0" collapsed="false">
      <c r="A401" s="16" t="n">
        <v>55</v>
      </c>
      <c r="B401" s="17" t="s">
        <v>393</v>
      </c>
      <c r="C401" s="16"/>
      <c r="D401" s="15" t="s">
        <v>17</v>
      </c>
      <c r="E401" s="28" t="n">
        <v>11136780</v>
      </c>
      <c r="F401" s="16"/>
      <c r="G401" s="16"/>
      <c r="H401" s="17" t="n">
        <v>1</v>
      </c>
      <c r="I401" s="17" t="n">
        <v>310</v>
      </c>
      <c r="J401" s="17" t="n">
        <f aca="false">I401/2</f>
        <v>155</v>
      </c>
    </row>
    <row r="402" customFormat="false" ht="13.2" hidden="false" customHeight="false" outlineLevel="0" collapsed="false">
      <c r="A402" s="16" t="n">
        <v>56</v>
      </c>
      <c r="B402" s="17" t="s">
        <v>394</v>
      </c>
      <c r="C402" s="16"/>
      <c r="D402" s="15" t="s">
        <v>17</v>
      </c>
      <c r="E402" s="28" t="s">
        <v>395</v>
      </c>
      <c r="F402" s="16"/>
      <c r="G402" s="16"/>
      <c r="H402" s="17" t="n">
        <v>2</v>
      </c>
      <c r="I402" s="17" t="n">
        <v>980</v>
      </c>
      <c r="J402" s="17" t="n">
        <f aca="false">I402/2</f>
        <v>490</v>
      </c>
    </row>
    <row r="403" customFormat="false" ht="13.2" hidden="false" customHeight="false" outlineLevel="0" collapsed="false">
      <c r="A403" s="16" t="n">
        <v>57</v>
      </c>
      <c r="B403" s="17" t="s">
        <v>396</v>
      </c>
      <c r="C403" s="16"/>
      <c r="D403" s="15" t="s">
        <v>17</v>
      </c>
      <c r="E403" s="28" t="s">
        <v>397</v>
      </c>
      <c r="F403" s="16"/>
      <c r="G403" s="16"/>
      <c r="H403" s="17" t="n">
        <v>2</v>
      </c>
      <c r="I403" s="17" t="n">
        <v>2600</v>
      </c>
      <c r="J403" s="17" t="n">
        <f aca="false">I403/2</f>
        <v>1300</v>
      </c>
    </row>
    <row r="404" customFormat="false" ht="13.2" hidden="false" customHeight="false" outlineLevel="0" collapsed="false">
      <c r="A404" s="16" t="n">
        <v>58</v>
      </c>
      <c r="B404" s="17" t="s">
        <v>398</v>
      </c>
      <c r="C404" s="16"/>
      <c r="D404" s="15" t="s">
        <v>17</v>
      </c>
      <c r="E404" s="28" t="n">
        <v>11136865</v>
      </c>
      <c r="F404" s="16"/>
      <c r="G404" s="16"/>
      <c r="H404" s="17" t="n">
        <v>1</v>
      </c>
      <c r="I404" s="17" t="n">
        <v>205</v>
      </c>
      <c r="J404" s="17" t="n">
        <f aca="false">I404/2</f>
        <v>102.5</v>
      </c>
    </row>
    <row r="405" customFormat="false" ht="13.2" hidden="false" customHeight="false" outlineLevel="0" collapsed="false">
      <c r="A405" s="16" t="n">
        <v>59</v>
      </c>
      <c r="B405" s="17" t="s">
        <v>399</v>
      </c>
      <c r="C405" s="16"/>
      <c r="D405" s="15" t="s">
        <v>17</v>
      </c>
      <c r="E405" s="28" t="n">
        <v>11136866</v>
      </c>
      <c r="F405" s="16"/>
      <c r="G405" s="16"/>
      <c r="H405" s="17" t="n">
        <v>1</v>
      </c>
      <c r="I405" s="17" t="n">
        <v>180</v>
      </c>
      <c r="J405" s="17" t="n">
        <f aca="false">I405/2</f>
        <v>90</v>
      </c>
    </row>
    <row r="406" customFormat="false" ht="13.2" hidden="false" customHeight="false" outlineLevel="0" collapsed="false">
      <c r="A406" s="16" t="n">
        <v>60</v>
      </c>
      <c r="B406" s="17" t="s">
        <v>176</v>
      </c>
      <c r="C406" s="16"/>
      <c r="D406" s="15" t="s">
        <v>17</v>
      </c>
      <c r="E406" s="28" t="s">
        <v>400</v>
      </c>
      <c r="F406" s="16"/>
      <c r="G406" s="16"/>
      <c r="H406" s="17" t="n">
        <v>4</v>
      </c>
      <c r="I406" s="17" t="n">
        <v>1140</v>
      </c>
      <c r="J406" s="17" t="n">
        <f aca="false">I406/2</f>
        <v>570</v>
      </c>
    </row>
    <row r="407" customFormat="false" ht="13.2" hidden="false" customHeight="false" outlineLevel="0" collapsed="false">
      <c r="A407" s="16" t="n">
        <v>61</v>
      </c>
      <c r="B407" s="17" t="s">
        <v>401</v>
      </c>
      <c r="C407" s="16"/>
      <c r="D407" s="15" t="s">
        <v>17</v>
      </c>
      <c r="E407" s="28" t="s">
        <v>402</v>
      </c>
      <c r="F407" s="16"/>
      <c r="G407" s="16"/>
      <c r="H407" s="17" t="n">
        <v>5</v>
      </c>
      <c r="I407" s="17" t="n">
        <v>800</v>
      </c>
      <c r="J407" s="17" t="n">
        <f aca="false">I407/2</f>
        <v>400</v>
      </c>
    </row>
    <row r="408" customFormat="false" ht="13.2" hidden="false" customHeight="false" outlineLevel="0" collapsed="false">
      <c r="A408" s="16" t="n">
        <v>62</v>
      </c>
      <c r="B408" s="17" t="s">
        <v>403</v>
      </c>
      <c r="C408" s="16"/>
      <c r="D408" s="15" t="s">
        <v>17</v>
      </c>
      <c r="E408" s="28" t="s">
        <v>404</v>
      </c>
      <c r="F408" s="16"/>
      <c r="G408" s="16"/>
      <c r="H408" s="17" t="n">
        <v>6</v>
      </c>
      <c r="I408" s="17" t="n">
        <v>2370</v>
      </c>
      <c r="J408" s="17" t="n">
        <f aca="false">I408/2</f>
        <v>1185</v>
      </c>
    </row>
    <row r="409" customFormat="false" ht="13.2" hidden="false" customHeight="false" outlineLevel="0" collapsed="false">
      <c r="A409" s="16" t="n">
        <v>63</v>
      </c>
      <c r="B409" s="17" t="s">
        <v>405</v>
      </c>
      <c r="C409" s="16"/>
      <c r="D409" s="15" t="s">
        <v>17</v>
      </c>
      <c r="E409" s="28" t="n">
        <v>11136882</v>
      </c>
      <c r="F409" s="16"/>
      <c r="G409" s="16"/>
      <c r="H409" s="17" t="n">
        <v>1</v>
      </c>
      <c r="I409" s="17" t="n">
        <v>45</v>
      </c>
      <c r="J409" s="17" t="n">
        <f aca="false">I409/2</f>
        <v>22.5</v>
      </c>
    </row>
    <row r="410" customFormat="false" ht="13.2" hidden="false" customHeight="false" outlineLevel="0" collapsed="false">
      <c r="A410" s="16" t="n">
        <v>64</v>
      </c>
      <c r="B410" s="17" t="s">
        <v>406</v>
      </c>
      <c r="C410" s="16"/>
      <c r="D410" s="15" t="s">
        <v>17</v>
      </c>
      <c r="E410" s="28" t="n">
        <v>11136883</v>
      </c>
      <c r="F410" s="16"/>
      <c r="G410" s="16"/>
      <c r="H410" s="17" t="n">
        <v>1</v>
      </c>
      <c r="I410" s="17" t="n">
        <v>50</v>
      </c>
      <c r="J410" s="17" t="n">
        <f aca="false">I410/2</f>
        <v>25</v>
      </c>
    </row>
    <row r="411" customFormat="false" ht="13.2" hidden="false" customHeight="false" outlineLevel="0" collapsed="false">
      <c r="A411" s="16" t="n">
        <v>65</v>
      </c>
      <c r="B411" s="17" t="s">
        <v>407</v>
      </c>
      <c r="C411" s="16"/>
      <c r="D411" s="15" t="s">
        <v>17</v>
      </c>
      <c r="E411" s="28" t="n">
        <v>11136885</v>
      </c>
      <c r="F411" s="16"/>
      <c r="G411" s="16"/>
      <c r="H411" s="17" t="n">
        <v>1</v>
      </c>
      <c r="I411" s="17" t="n">
        <v>218</v>
      </c>
      <c r="J411" s="17" t="n">
        <f aca="false">I411/2</f>
        <v>109</v>
      </c>
    </row>
    <row r="412" customFormat="false" ht="13.2" hidden="false" customHeight="false" outlineLevel="0" collapsed="false">
      <c r="A412" s="16" t="n">
        <v>66</v>
      </c>
      <c r="B412" s="17" t="s">
        <v>408</v>
      </c>
      <c r="C412" s="16"/>
      <c r="D412" s="15" t="s">
        <v>17</v>
      </c>
      <c r="E412" s="28" t="n">
        <v>11136886</v>
      </c>
      <c r="F412" s="16"/>
      <c r="G412" s="16"/>
      <c r="H412" s="17" t="n">
        <v>1</v>
      </c>
      <c r="I412" s="17" t="n">
        <v>180</v>
      </c>
      <c r="J412" s="17" t="n">
        <f aca="false">I412/2</f>
        <v>90</v>
      </c>
    </row>
    <row r="413" customFormat="false" ht="13.2" hidden="false" customHeight="false" outlineLevel="0" collapsed="false">
      <c r="A413" s="16" t="n">
        <v>67</v>
      </c>
      <c r="B413" s="17" t="s">
        <v>409</v>
      </c>
      <c r="C413" s="16"/>
      <c r="D413" s="15" t="s">
        <v>17</v>
      </c>
      <c r="E413" s="28" t="n">
        <v>11136887</v>
      </c>
      <c r="F413" s="16"/>
      <c r="G413" s="16"/>
      <c r="H413" s="17" t="n">
        <v>1</v>
      </c>
      <c r="I413" s="17" t="n">
        <v>177</v>
      </c>
      <c r="J413" s="17" t="n">
        <f aca="false">I413/2</f>
        <v>88.5</v>
      </c>
    </row>
    <row r="414" customFormat="false" ht="13.2" hidden="false" customHeight="false" outlineLevel="0" collapsed="false">
      <c r="A414" s="16" t="n">
        <v>68</v>
      </c>
      <c r="B414" s="17" t="s">
        <v>365</v>
      </c>
      <c r="C414" s="16"/>
      <c r="D414" s="15" t="s">
        <v>17</v>
      </c>
      <c r="E414" s="28" t="n">
        <v>11136888</v>
      </c>
      <c r="F414" s="16"/>
      <c r="G414" s="16"/>
      <c r="H414" s="17" t="n">
        <v>2</v>
      </c>
      <c r="I414" s="17" t="n">
        <v>81</v>
      </c>
      <c r="J414" s="17" t="n">
        <f aca="false">I414/2</f>
        <v>40.5</v>
      </c>
    </row>
    <row r="415" customFormat="false" ht="13.2" hidden="false" customHeight="false" outlineLevel="0" collapsed="false">
      <c r="A415" s="16" t="n">
        <v>69</v>
      </c>
      <c r="B415" s="17" t="s">
        <v>410</v>
      </c>
      <c r="C415" s="16"/>
      <c r="D415" s="15" t="s">
        <v>17</v>
      </c>
      <c r="E415" s="28" t="n">
        <v>11136889</v>
      </c>
      <c r="F415" s="16"/>
      <c r="G415" s="16"/>
      <c r="H415" s="17" t="n">
        <v>2</v>
      </c>
      <c r="I415" s="17" t="n">
        <v>1195.2</v>
      </c>
      <c r="J415" s="17" t="n">
        <f aca="false">I415/2</f>
        <v>597.6</v>
      </c>
    </row>
    <row r="416" customFormat="false" ht="13.2" hidden="false" customHeight="false" outlineLevel="0" collapsed="false">
      <c r="A416" s="16" t="n">
        <v>70</v>
      </c>
      <c r="B416" s="17" t="s">
        <v>411</v>
      </c>
      <c r="C416" s="16"/>
      <c r="D416" s="15" t="s">
        <v>17</v>
      </c>
      <c r="E416" s="28" t="n">
        <v>11136890</v>
      </c>
      <c r="F416" s="16"/>
      <c r="G416" s="16"/>
      <c r="H416" s="17" t="n">
        <v>1</v>
      </c>
      <c r="I416" s="17" t="n">
        <v>5600</v>
      </c>
      <c r="J416" s="17" t="n">
        <f aca="false">I416/2</f>
        <v>2800</v>
      </c>
    </row>
    <row r="417" customFormat="false" ht="13.2" hidden="false" customHeight="false" outlineLevel="0" collapsed="false">
      <c r="A417" s="16" t="n">
        <v>71</v>
      </c>
      <c r="B417" s="17" t="s">
        <v>412</v>
      </c>
      <c r="C417" s="16"/>
      <c r="D417" s="15" t="s">
        <v>17</v>
      </c>
      <c r="E417" s="28" t="n">
        <v>11136891</v>
      </c>
      <c r="F417" s="16"/>
      <c r="G417" s="16"/>
      <c r="H417" s="17" t="n">
        <v>1</v>
      </c>
      <c r="I417" s="17" t="n">
        <v>50</v>
      </c>
      <c r="J417" s="17" t="n">
        <f aca="false">I417/2</f>
        <v>25</v>
      </c>
    </row>
    <row r="418" customFormat="false" ht="13.2" hidden="false" customHeight="false" outlineLevel="0" collapsed="false">
      <c r="A418" s="16" t="n">
        <v>72</v>
      </c>
      <c r="B418" s="17" t="s">
        <v>378</v>
      </c>
      <c r="C418" s="16"/>
      <c r="D418" s="15" t="s">
        <v>17</v>
      </c>
      <c r="E418" s="28" t="n">
        <v>11136892</v>
      </c>
      <c r="F418" s="16"/>
      <c r="G418" s="16"/>
      <c r="H418" s="17" t="n">
        <v>1</v>
      </c>
      <c r="I418" s="17" t="n">
        <v>35</v>
      </c>
      <c r="J418" s="17" t="n">
        <f aca="false">I418/2</f>
        <v>17.5</v>
      </c>
    </row>
    <row r="419" customFormat="false" ht="13.2" hidden="false" customHeight="false" outlineLevel="0" collapsed="false">
      <c r="A419" s="16" t="n">
        <v>73</v>
      </c>
      <c r="B419" s="17" t="s">
        <v>413</v>
      </c>
      <c r="C419" s="16"/>
      <c r="D419" s="15" t="s">
        <v>17</v>
      </c>
      <c r="E419" s="28" t="n">
        <v>11136894</v>
      </c>
      <c r="F419" s="16"/>
      <c r="G419" s="16"/>
      <c r="H419" s="17" t="n">
        <v>1</v>
      </c>
      <c r="I419" s="17" t="n">
        <v>45</v>
      </c>
      <c r="J419" s="17" t="n">
        <f aca="false">I419/2</f>
        <v>22.5</v>
      </c>
    </row>
    <row r="420" customFormat="false" ht="13.2" hidden="false" customHeight="false" outlineLevel="0" collapsed="false">
      <c r="A420" s="16" t="n">
        <v>74</v>
      </c>
      <c r="B420" s="17" t="s">
        <v>414</v>
      </c>
      <c r="C420" s="16"/>
      <c r="D420" s="15" t="s">
        <v>17</v>
      </c>
      <c r="E420" s="28" t="n">
        <v>11136897</v>
      </c>
      <c r="F420" s="16"/>
      <c r="G420" s="16"/>
      <c r="H420" s="17" t="n">
        <v>1</v>
      </c>
      <c r="I420" s="17" t="n">
        <v>42</v>
      </c>
      <c r="J420" s="17" t="n">
        <f aca="false">I420/2</f>
        <v>21</v>
      </c>
    </row>
    <row r="421" customFormat="false" ht="13.2" hidden="false" customHeight="false" outlineLevel="0" collapsed="false">
      <c r="A421" s="16" t="n">
        <v>75</v>
      </c>
      <c r="B421" s="17" t="s">
        <v>415</v>
      </c>
      <c r="C421" s="16"/>
      <c r="D421" s="15" t="s">
        <v>17</v>
      </c>
      <c r="E421" s="28" t="n">
        <v>11136898</v>
      </c>
      <c r="F421" s="16"/>
      <c r="G421" s="16"/>
      <c r="H421" s="17" t="n">
        <v>1</v>
      </c>
      <c r="I421" s="17" t="n">
        <v>152</v>
      </c>
      <c r="J421" s="17" t="n">
        <f aca="false">I421/2</f>
        <v>76</v>
      </c>
    </row>
    <row r="422" customFormat="false" ht="13.2" hidden="false" customHeight="false" outlineLevel="0" collapsed="false">
      <c r="A422" s="16" t="n">
        <v>76</v>
      </c>
      <c r="B422" s="17" t="s">
        <v>188</v>
      </c>
      <c r="C422" s="16"/>
      <c r="D422" s="15" t="s">
        <v>17</v>
      </c>
      <c r="E422" s="28" t="n">
        <v>11136900</v>
      </c>
      <c r="F422" s="16"/>
      <c r="G422" s="16"/>
      <c r="H422" s="17" t="n">
        <v>1</v>
      </c>
      <c r="I422" s="17" t="n">
        <v>80</v>
      </c>
      <c r="J422" s="17" t="n">
        <f aca="false">I422/2</f>
        <v>40</v>
      </c>
    </row>
    <row r="423" customFormat="false" ht="13.2" hidden="false" customHeight="false" outlineLevel="0" collapsed="false">
      <c r="A423" s="16" t="n">
        <v>77</v>
      </c>
      <c r="B423" s="17" t="s">
        <v>416</v>
      </c>
      <c r="C423" s="16"/>
      <c r="D423" s="15" t="s">
        <v>17</v>
      </c>
      <c r="E423" s="28" t="n">
        <v>11136903</v>
      </c>
      <c r="F423" s="16"/>
      <c r="G423" s="16"/>
      <c r="H423" s="17" t="n">
        <v>1</v>
      </c>
      <c r="I423" s="17" t="n">
        <v>500</v>
      </c>
      <c r="J423" s="17" t="n">
        <f aca="false">I423/2</f>
        <v>250</v>
      </c>
    </row>
    <row r="424" customFormat="false" ht="13.2" hidden="false" customHeight="false" outlineLevel="0" collapsed="false">
      <c r="A424" s="16" t="n">
        <v>78</v>
      </c>
      <c r="B424" s="17" t="s">
        <v>417</v>
      </c>
      <c r="C424" s="16"/>
      <c r="D424" s="15" t="s">
        <v>17</v>
      </c>
      <c r="E424" s="28" t="n">
        <v>11136026</v>
      </c>
      <c r="F424" s="16"/>
      <c r="G424" s="16"/>
      <c r="H424" s="17" t="n">
        <v>1</v>
      </c>
      <c r="I424" s="17" t="n">
        <v>45</v>
      </c>
      <c r="J424" s="17" t="n">
        <f aca="false">I424/2</f>
        <v>22.5</v>
      </c>
    </row>
    <row r="425" customFormat="false" ht="13.2" hidden="false" customHeight="false" outlineLevel="0" collapsed="false">
      <c r="A425" s="16" t="n">
        <v>79</v>
      </c>
      <c r="B425" s="17" t="s">
        <v>418</v>
      </c>
      <c r="C425" s="16"/>
      <c r="D425" s="15" t="s">
        <v>17</v>
      </c>
      <c r="E425" s="28" t="n">
        <v>11136027</v>
      </c>
      <c r="F425" s="16"/>
      <c r="G425" s="16"/>
      <c r="H425" s="17" t="n">
        <v>1</v>
      </c>
      <c r="I425" s="17" t="n">
        <v>18</v>
      </c>
      <c r="J425" s="17" t="n">
        <f aca="false">I425/2</f>
        <v>9</v>
      </c>
    </row>
    <row r="426" customFormat="false" ht="13.2" hidden="false" customHeight="false" outlineLevel="0" collapsed="false">
      <c r="A426" s="16" t="n">
        <v>80</v>
      </c>
      <c r="B426" s="17" t="s">
        <v>419</v>
      </c>
      <c r="C426" s="16"/>
      <c r="D426" s="15" t="s">
        <v>17</v>
      </c>
      <c r="E426" s="28" t="s">
        <v>420</v>
      </c>
      <c r="F426" s="16"/>
      <c r="G426" s="16"/>
      <c r="H426" s="17" t="n">
        <v>2</v>
      </c>
      <c r="I426" s="17" t="n">
        <v>56</v>
      </c>
      <c r="J426" s="17" t="n">
        <f aca="false">I426/2</f>
        <v>28</v>
      </c>
    </row>
    <row r="427" customFormat="false" ht="13.2" hidden="false" customHeight="false" outlineLevel="0" collapsed="false">
      <c r="A427" s="16" t="n">
        <v>81</v>
      </c>
      <c r="B427" s="17" t="s">
        <v>421</v>
      </c>
      <c r="C427" s="16"/>
      <c r="D427" s="15" t="s">
        <v>17</v>
      </c>
      <c r="E427" s="28" t="n">
        <v>11136038</v>
      </c>
      <c r="F427" s="16"/>
      <c r="G427" s="16"/>
      <c r="H427" s="17" t="n">
        <v>1</v>
      </c>
      <c r="I427" s="17" t="n">
        <v>10</v>
      </c>
      <c r="J427" s="17" t="n">
        <f aca="false">I427/2</f>
        <v>5</v>
      </c>
    </row>
    <row r="428" customFormat="false" ht="13.2" hidden="false" customHeight="false" outlineLevel="0" collapsed="false">
      <c r="A428" s="16" t="n">
        <v>82</v>
      </c>
      <c r="B428" s="17" t="s">
        <v>422</v>
      </c>
      <c r="C428" s="16"/>
      <c r="D428" s="15" t="s">
        <v>17</v>
      </c>
      <c r="E428" s="28" t="s">
        <v>423</v>
      </c>
      <c r="F428" s="16"/>
      <c r="G428" s="16"/>
      <c r="H428" s="17" t="n">
        <v>18</v>
      </c>
      <c r="I428" s="17" t="n">
        <v>450</v>
      </c>
      <c r="J428" s="17" t="n">
        <f aca="false">I428/2</f>
        <v>225</v>
      </c>
    </row>
    <row r="429" customFormat="false" ht="13.2" hidden="false" customHeight="false" outlineLevel="0" collapsed="false">
      <c r="A429" s="16" t="n">
        <v>83</v>
      </c>
      <c r="B429" s="17" t="s">
        <v>424</v>
      </c>
      <c r="C429" s="16"/>
      <c r="D429" s="15" t="s">
        <v>17</v>
      </c>
      <c r="E429" s="28" t="s">
        <v>425</v>
      </c>
      <c r="F429" s="16"/>
      <c r="G429" s="16"/>
      <c r="H429" s="17" t="n">
        <v>8</v>
      </c>
      <c r="I429" s="17" t="n">
        <v>160</v>
      </c>
      <c r="J429" s="17" t="n">
        <f aca="false">I429/2</f>
        <v>80</v>
      </c>
    </row>
    <row r="430" customFormat="false" ht="13.2" hidden="false" customHeight="false" outlineLevel="0" collapsed="false">
      <c r="A430" s="16" t="n">
        <v>84</v>
      </c>
      <c r="B430" s="17" t="s">
        <v>426</v>
      </c>
      <c r="C430" s="16"/>
      <c r="D430" s="15" t="s">
        <v>17</v>
      </c>
      <c r="E430" s="28" t="s">
        <v>427</v>
      </c>
      <c r="F430" s="16"/>
      <c r="G430" s="16"/>
      <c r="H430" s="17" t="n">
        <v>2</v>
      </c>
      <c r="I430" s="17" t="n">
        <v>50</v>
      </c>
      <c r="J430" s="17" t="n">
        <f aca="false">I430/2</f>
        <v>25</v>
      </c>
    </row>
    <row r="431" customFormat="false" ht="13.2" hidden="false" customHeight="false" outlineLevel="0" collapsed="false">
      <c r="A431" s="16" t="n">
        <v>85</v>
      </c>
      <c r="B431" s="17" t="s">
        <v>428</v>
      </c>
      <c r="C431" s="16"/>
      <c r="D431" s="15" t="s">
        <v>17</v>
      </c>
      <c r="E431" s="28" t="s">
        <v>429</v>
      </c>
      <c r="F431" s="16"/>
      <c r="G431" s="16"/>
      <c r="H431" s="17" t="n">
        <v>2</v>
      </c>
      <c r="I431" s="17" t="n">
        <v>30</v>
      </c>
      <c r="J431" s="17" t="n">
        <f aca="false">I431/2</f>
        <v>15</v>
      </c>
    </row>
    <row r="432" customFormat="false" ht="13.2" hidden="false" customHeight="false" outlineLevel="0" collapsed="false">
      <c r="A432" s="16" t="n">
        <v>86</v>
      </c>
      <c r="B432" s="17" t="s">
        <v>430</v>
      </c>
      <c r="C432" s="16"/>
      <c r="D432" s="15" t="s">
        <v>17</v>
      </c>
      <c r="E432" s="28" t="s">
        <v>431</v>
      </c>
      <c r="F432" s="16"/>
      <c r="G432" s="16"/>
      <c r="H432" s="17" t="n">
        <v>4</v>
      </c>
      <c r="I432" s="17" t="n">
        <v>50</v>
      </c>
      <c r="J432" s="17" t="n">
        <f aca="false">I432/2</f>
        <v>25</v>
      </c>
    </row>
    <row r="433" customFormat="false" ht="13.2" hidden="false" customHeight="false" outlineLevel="0" collapsed="false">
      <c r="A433" s="16" t="n">
        <v>87</v>
      </c>
      <c r="B433" s="17" t="s">
        <v>432</v>
      </c>
      <c r="C433" s="16"/>
      <c r="D433" s="15" t="s">
        <v>17</v>
      </c>
      <c r="E433" s="28" t="s">
        <v>433</v>
      </c>
      <c r="F433" s="16"/>
      <c r="G433" s="16"/>
      <c r="H433" s="17" t="n">
        <v>3</v>
      </c>
      <c r="I433" s="17" t="n">
        <v>60</v>
      </c>
      <c r="J433" s="17" t="n">
        <f aca="false">I433/2</f>
        <v>30</v>
      </c>
    </row>
    <row r="434" customFormat="false" ht="13.2" hidden="false" customHeight="false" outlineLevel="0" collapsed="false">
      <c r="A434" s="16" t="n">
        <v>88</v>
      </c>
      <c r="B434" s="17" t="s">
        <v>434</v>
      </c>
      <c r="C434" s="16"/>
      <c r="D434" s="15" t="s">
        <v>17</v>
      </c>
      <c r="E434" s="28" t="s">
        <v>435</v>
      </c>
      <c r="F434" s="16"/>
      <c r="G434" s="16"/>
      <c r="H434" s="17" t="n">
        <v>33</v>
      </c>
      <c r="I434" s="17" t="n">
        <v>825</v>
      </c>
      <c r="J434" s="17" t="n">
        <f aca="false">I434/2</f>
        <v>412.5</v>
      </c>
    </row>
    <row r="435" customFormat="false" ht="13.2" hidden="false" customHeight="false" outlineLevel="0" collapsed="false">
      <c r="A435" s="16" t="n">
        <v>89</v>
      </c>
      <c r="B435" s="17" t="s">
        <v>436</v>
      </c>
      <c r="C435" s="16"/>
      <c r="D435" s="15" t="s">
        <v>17</v>
      </c>
      <c r="E435" s="28" t="n">
        <v>11136162</v>
      </c>
      <c r="F435" s="16"/>
      <c r="G435" s="16"/>
      <c r="H435" s="17" t="n">
        <v>1</v>
      </c>
      <c r="I435" s="17" t="n">
        <v>12</v>
      </c>
      <c r="J435" s="17" t="n">
        <f aca="false">I435/2</f>
        <v>6</v>
      </c>
    </row>
    <row r="436" customFormat="false" ht="13.2" hidden="false" customHeight="false" outlineLevel="0" collapsed="false">
      <c r="A436" s="16" t="n">
        <v>90</v>
      </c>
      <c r="B436" s="17" t="s">
        <v>437</v>
      </c>
      <c r="C436" s="16"/>
      <c r="D436" s="15" t="s">
        <v>17</v>
      </c>
      <c r="E436" s="28" t="s">
        <v>438</v>
      </c>
      <c r="F436" s="16"/>
      <c r="G436" s="16"/>
      <c r="H436" s="17" t="n">
        <v>11</v>
      </c>
      <c r="I436" s="17" t="n">
        <v>28.4</v>
      </c>
      <c r="J436" s="17" t="n">
        <f aca="false">I436/2</f>
        <v>14.2</v>
      </c>
    </row>
    <row r="437" customFormat="false" ht="13.2" hidden="false" customHeight="false" outlineLevel="0" collapsed="false">
      <c r="A437" s="16" t="n">
        <v>91</v>
      </c>
      <c r="B437" s="17" t="s">
        <v>439</v>
      </c>
      <c r="C437" s="16"/>
      <c r="D437" s="15" t="s">
        <v>17</v>
      </c>
      <c r="E437" s="28" t="s">
        <v>440</v>
      </c>
      <c r="F437" s="16"/>
      <c r="G437" s="16"/>
      <c r="H437" s="17" t="n">
        <v>6</v>
      </c>
      <c r="I437" s="17" t="n">
        <v>120</v>
      </c>
      <c r="J437" s="17" t="n">
        <f aca="false">I437/2</f>
        <v>60</v>
      </c>
    </row>
    <row r="438" customFormat="false" ht="13.2" hidden="false" customHeight="false" outlineLevel="0" collapsed="false">
      <c r="A438" s="16" t="n">
        <v>92</v>
      </c>
      <c r="B438" s="17" t="s">
        <v>441</v>
      </c>
      <c r="C438" s="16"/>
      <c r="D438" s="15" t="s">
        <v>17</v>
      </c>
      <c r="E438" s="28" t="s">
        <v>442</v>
      </c>
      <c r="F438" s="16"/>
      <c r="G438" s="16"/>
      <c r="H438" s="17" t="n">
        <v>10</v>
      </c>
      <c r="I438" s="17" t="n">
        <v>211</v>
      </c>
      <c r="J438" s="17" t="n">
        <f aca="false">I438/2</f>
        <v>105.5</v>
      </c>
    </row>
    <row r="439" customFormat="false" ht="13.2" hidden="false" customHeight="false" outlineLevel="0" collapsed="false">
      <c r="A439" s="16" t="n">
        <v>93</v>
      </c>
      <c r="B439" s="17" t="s">
        <v>441</v>
      </c>
      <c r="C439" s="16"/>
      <c r="D439" s="15" t="s">
        <v>17</v>
      </c>
      <c r="E439" s="28" t="s">
        <v>443</v>
      </c>
      <c r="F439" s="16"/>
      <c r="G439" s="16"/>
      <c r="H439" s="17" t="n">
        <v>2</v>
      </c>
      <c r="I439" s="17" t="n">
        <v>35</v>
      </c>
      <c r="J439" s="17" t="n">
        <f aca="false">I439/2</f>
        <v>17.5</v>
      </c>
    </row>
    <row r="440" customFormat="false" ht="13.2" hidden="false" customHeight="false" outlineLevel="0" collapsed="false">
      <c r="A440" s="16" t="n">
        <v>94</v>
      </c>
      <c r="B440" s="17" t="s">
        <v>441</v>
      </c>
      <c r="C440" s="16"/>
      <c r="D440" s="15" t="s">
        <v>17</v>
      </c>
      <c r="E440" s="28" t="n">
        <v>11136178</v>
      </c>
      <c r="F440" s="16"/>
      <c r="G440" s="16"/>
      <c r="H440" s="17" t="n">
        <v>1</v>
      </c>
      <c r="I440" s="17" t="n">
        <v>30</v>
      </c>
      <c r="J440" s="17" t="n">
        <f aca="false">I440/2</f>
        <v>15</v>
      </c>
    </row>
    <row r="441" customFormat="false" ht="26.4" hidden="false" customHeight="false" outlineLevel="0" collapsed="false">
      <c r="A441" s="16" t="n">
        <v>95</v>
      </c>
      <c r="B441" s="17" t="s">
        <v>444</v>
      </c>
      <c r="C441" s="16"/>
      <c r="D441" s="15" t="s">
        <v>17</v>
      </c>
      <c r="E441" s="28" t="s">
        <v>445</v>
      </c>
      <c r="F441" s="16"/>
      <c r="G441" s="16"/>
      <c r="H441" s="17" t="n">
        <v>4</v>
      </c>
      <c r="I441" s="17" t="n">
        <v>360</v>
      </c>
      <c r="J441" s="17" t="n">
        <f aca="false">I441/2</f>
        <v>180</v>
      </c>
    </row>
    <row r="442" customFormat="false" ht="13.2" hidden="false" customHeight="false" outlineLevel="0" collapsed="false">
      <c r="A442" s="16" t="n">
        <v>96</v>
      </c>
      <c r="B442" s="17" t="s">
        <v>446</v>
      </c>
      <c r="C442" s="16"/>
      <c r="D442" s="15" t="s">
        <v>17</v>
      </c>
      <c r="E442" s="28" t="n">
        <v>11136192</v>
      </c>
      <c r="F442" s="16"/>
      <c r="G442" s="16"/>
      <c r="H442" s="17" t="n">
        <v>1</v>
      </c>
      <c r="I442" s="17" t="n">
        <v>15</v>
      </c>
      <c r="J442" s="17" t="n">
        <f aca="false">I442/2</f>
        <v>7.5</v>
      </c>
    </row>
    <row r="443" customFormat="false" ht="13.2" hidden="false" customHeight="false" outlineLevel="0" collapsed="false">
      <c r="A443" s="16" t="n">
        <v>97</v>
      </c>
      <c r="B443" s="17" t="s">
        <v>447</v>
      </c>
      <c r="C443" s="16"/>
      <c r="D443" s="15" t="s">
        <v>17</v>
      </c>
      <c r="E443" s="28" t="s">
        <v>448</v>
      </c>
      <c r="F443" s="16"/>
      <c r="G443" s="16"/>
      <c r="H443" s="17" t="n">
        <v>2</v>
      </c>
      <c r="I443" s="17" t="n">
        <v>30</v>
      </c>
      <c r="J443" s="17" t="n">
        <f aca="false">I443/2</f>
        <v>15</v>
      </c>
    </row>
    <row r="444" customFormat="false" ht="13.2" hidden="false" customHeight="false" outlineLevel="0" collapsed="false">
      <c r="A444" s="16" t="n">
        <v>98</v>
      </c>
      <c r="B444" s="17" t="s">
        <v>449</v>
      </c>
      <c r="C444" s="16"/>
      <c r="D444" s="15" t="s">
        <v>17</v>
      </c>
      <c r="E444" s="28" t="s">
        <v>450</v>
      </c>
      <c r="F444" s="16"/>
      <c r="G444" s="16"/>
      <c r="H444" s="17" t="n">
        <v>3</v>
      </c>
      <c r="I444" s="17" t="n">
        <v>75</v>
      </c>
      <c r="J444" s="17" t="n">
        <f aca="false">I444/2</f>
        <v>37.5</v>
      </c>
    </row>
    <row r="445" customFormat="false" ht="13.2" hidden="false" customHeight="false" outlineLevel="0" collapsed="false">
      <c r="A445" s="16" t="n">
        <v>99</v>
      </c>
      <c r="B445" s="17" t="s">
        <v>451</v>
      </c>
      <c r="C445" s="16"/>
      <c r="D445" s="15" t="s">
        <v>17</v>
      </c>
      <c r="E445" s="28" t="s">
        <v>452</v>
      </c>
      <c r="F445" s="16"/>
      <c r="G445" s="16"/>
      <c r="H445" s="17" t="n">
        <v>2</v>
      </c>
      <c r="I445" s="17" t="n">
        <v>116</v>
      </c>
      <c r="J445" s="17" t="n">
        <f aca="false">I445/2</f>
        <v>58</v>
      </c>
    </row>
    <row r="446" customFormat="false" ht="13.2" hidden="false" customHeight="false" outlineLevel="0" collapsed="false">
      <c r="A446" s="16" t="n">
        <v>100</v>
      </c>
      <c r="B446" s="17" t="s">
        <v>453</v>
      </c>
      <c r="C446" s="16"/>
      <c r="D446" s="15" t="s">
        <v>17</v>
      </c>
      <c r="E446" s="28" t="n">
        <v>11136210</v>
      </c>
      <c r="F446" s="16"/>
      <c r="G446" s="16"/>
      <c r="H446" s="17" t="n">
        <v>1</v>
      </c>
      <c r="I446" s="17" t="n">
        <v>300</v>
      </c>
      <c r="J446" s="17" t="n">
        <f aca="false">I446/2</f>
        <v>150</v>
      </c>
    </row>
    <row r="447" customFormat="false" ht="13.2" hidden="false" customHeight="false" outlineLevel="0" collapsed="false">
      <c r="A447" s="16" t="n">
        <v>101</v>
      </c>
      <c r="B447" s="17" t="s">
        <v>454</v>
      </c>
      <c r="C447" s="16"/>
      <c r="D447" s="15" t="s">
        <v>17</v>
      </c>
      <c r="E447" s="28" t="s">
        <v>455</v>
      </c>
      <c r="F447" s="16"/>
      <c r="G447" s="16"/>
      <c r="H447" s="17" t="n">
        <v>5</v>
      </c>
      <c r="I447" s="17" t="n">
        <v>250</v>
      </c>
      <c r="J447" s="17" t="n">
        <f aca="false">I447/2</f>
        <v>125</v>
      </c>
    </row>
    <row r="448" customFormat="false" ht="13.2" hidden="false" customHeight="false" outlineLevel="0" collapsed="false">
      <c r="A448" s="16" t="n">
        <v>102</v>
      </c>
      <c r="B448" s="17" t="s">
        <v>456</v>
      </c>
      <c r="C448" s="16"/>
      <c r="D448" s="15" t="s">
        <v>17</v>
      </c>
      <c r="E448" s="28" t="n">
        <v>11136228</v>
      </c>
      <c r="F448" s="16"/>
      <c r="G448" s="16"/>
      <c r="H448" s="17" t="n">
        <v>1</v>
      </c>
      <c r="I448" s="17" t="n">
        <v>60</v>
      </c>
      <c r="J448" s="17" t="n">
        <f aca="false">I448/2</f>
        <v>30</v>
      </c>
    </row>
    <row r="449" customFormat="false" ht="13.2" hidden="false" customHeight="false" outlineLevel="0" collapsed="false">
      <c r="A449" s="16" t="n">
        <v>103</v>
      </c>
      <c r="B449" s="17" t="s">
        <v>457</v>
      </c>
      <c r="C449" s="16"/>
      <c r="D449" s="15" t="s">
        <v>17</v>
      </c>
      <c r="E449" s="28" t="s">
        <v>458</v>
      </c>
      <c r="F449" s="16"/>
      <c r="G449" s="16"/>
      <c r="H449" s="17" t="n">
        <v>14</v>
      </c>
      <c r="I449" s="17" t="n">
        <v>70</v>
      </c>
      <c r="J449" s="17" t="n">
        <f aca="false">I449/2</f>
        <v>35</v>
      </c>
    </row>
    <row r="450" customFormat="false" ht="13.2" hidden="false" customHeight="false" outlineLevel="0" collapsed="false">
      <c r="A450" s="16" t="n">
        <v>104</v>
      </c>
      <c r="B450" s="17" t="s">
        <v>434</v>
      </c>
      <c r="C450" s="16"/>
      <c r="D450" s="15" t="s">
        <v>17</v>
      </c>
      <c r="E450" s="28" t="s">
        <v>459</v>
      </c>
      <c r="F450" s="16"/>
      <c r="G450" s="16"/>
      <c r="H450" s="17" t="n">
        <v>5</v>
      </c>
      <c r="I450" s="17" t="n">
        <v>170</v>
      </c>
      <c r="J450" s="17" t="n">
        <f aca="false">I450/2</f>
        <v>85</v>
      </c>
    </row>
    <row r="451" customFormat="false" ht="13.2" hidden="false" customHeight="false" outlineLevel="0" collapsed="false">
      <c r="A451" s="16" t="n">
        <v>105</v>
      </c>
      <c r="B451" s="17" t="s">
        <v>460</v>
      </c>
      <c r="C451" s="16"/>
      <c r="D451" s="15" t="s">
        <v>17</v>
      </c>
      <c r="E451" s="28" t="n">
        <v>11136249</v>
      </c>
      <c r="F451" s="16"/>
      <c r="G451" s="16"/>
      <c r="H451" s="17" t="n">
        <v>1</v>
      </c>
      <c r="I451" s="17" t="n">
        <v>60</v>
      </c>
      <c r="J451" s="17" t="n">
        <f aca="false">I451/2</f>
        <v>30</v>
      </c>
    </row>
    <row r="452" customFormat="false" ht="13.2" hidden="false" customHeight="false" outlineLevel="0" collapsed="false">
      <c r="A452" s="16" t="n">
        <v>106</v>
      </c>
      <c r="B452" s="17" t="s">
        <v>461</v>
      </c>
      <c r="C452" s="16"/>
      <c r="D452" s="15" t="s">
        <v>17</v>
      </c>
      <c r="E452" s="28" t="s">
        <v>462</v>
      </c>
      <c r="F452" s="16"/>
      <c r="G452" s="16"/>
      <c r="H452" s="17" t="n">
        <v>6</v>
      </c>
      <c r="I452" s="17" t="n">
        <v>420</v>
      </c>
      <c r="J452" s="17" t="n">
        <f aca="false">I452/2</f>
        <v>210</v>
      </c>
    </row>
    <row r="453" customFormat="false" ht="13.2" hidden="false" customHeight="false" outlineLevel="0" collapsed="false">
      <c r="A453" s="16" t="n">
        <v>107</v>
      </c>
      <c r="B453" s="17" t="s">
        <v>463</v>
      </c>
      <c r="C453" s="16"/>
      <c r="D453" s="15" t="s">
        <v>17</v>
      </c>
      <c r="E453" s="28" t="n">
        <v>11136028</v>
      </c>
      <c r="F453" s="16"/>
      <c r="G453" s="16"/>
      <c r="H453" s="17" t="n">
        <v>1</v>
      </c>
      <c r="I453" s="17" t="n">
        <v>70</v>
      </c>
      <c r="J453" s="17" t="n">
        <f aca="false">I453/2</f>
        <v>35</v>
      </c>
    </row>
    <row r="454" customFormat="false" ht="13.2" hidden="false" customHeight="false" outlineLevel="0" collapsed="false">
      <c r="A454" s="16" t="n">
        <v>108</v>
      </c>
      <c r="B454" s="17" t="s">
        <v>464</v>
      </c>
      <c r="C454" s="16"/>
      <c r="D454" s="15" t="s">
        <v>17</v>
      </c>
      <c r="E454" s="28" t="s">
        <v>465</v>
      </c>
      <c r="F454" s="16"/>
      <c r="G454" s="16"/>
      <c r="H454" s="17" t="n">
        <v>14</v>
      </c>
      <c r="I454" s="17" t="n">
        <v>700</v>
      </c>
      <c r="J454" s="17" t="n">
        <f aca="false">I454/2</f>
        <v>350</v>
      </c>
    </row>
    <row r="455" customFormat="false" ht="13.2" hidden="false" customHeight="false" outlineLevel="0" collapsed="false">
      <c r="A455" s="16" t="n">
        <v>109</v>
      </c>
      <c r="B455" s="17" t="s">
        <v>466</v>
      </c>
      <c r="C455" s="16"/>
      <c r="D455" s="15" t="s">
        <v>17</v>
      </c>
      <c r="E455" s="28" t="n">
        <v>11136287</v>
      </c>
      <c r="F455" s="16"/>
      <c r="G455" s="16"/>
      <c r="H455" s="17" t="n">
        <v>1</v>
      </c>
      <c r="I455" s="17" t="n">
        <v>50</v>
      </c>
      <c r="J455" s="17" t="n">
        <f aca="false">I455/2</f>
        <v>25</v>
      </c>
    </row>
    <row r="456" customFormat="false" ht="13.2" hidden="false" customHeight="false" outlineLevel="0" collapsed="false">
      <c r="A456" s="16" t="n">
        <v>110</v>
      </c>
      <c r="B456" s="17" t="s">
        <v>467</v>
      </c>
      <c r="C456" s="16"/>
      <c r="D456" s="15" t="s">
        <v>17</v>
      </c>
      <c r="E456" s="28" t="n">
        <v>11136291</v>
      </c>
      <c r="F456" s="16"/>
      <c r="G456" s="16"/>
      <c r="H456" s="17" t="n">
        <v>1</v>
      </c>
      <c r="I456" s="17" t="n">
        <v>60</v>
      </c>
      <c r="J456" s="17" t="n">
        <f aca="false">I456/2</f>
        <v>30</v>
      </c>
    </row>
    <row r="457" customFormat="false" ht="13.2" hidden="false" customHeight="false" outlineLevel="0" collapsed="false">
      <c r="A457" s="16" t="n">
        <v>111</v>
      </c>
      <c r="B457" s="17" t="s">
        <v>434</v>
      </c>
      <c r="C457" s="16"/>
      <c r="D457" s="15" t="s">
        <v>17</v>
      </c>
      <c r="E457" s="28" t="s">
        <v>468</v>
      </c>
      <c r="F457" s="16"/>
      <c r="G457" s="16"/>
      <c r="H457" s="17" t="n">
        <v>26</v>
      </c>
      <c r="I457" s="17" t="n">
        <v>2080</v>
      </c>
      <c r="J457" s="17" t="n">
        <f aca="false">I457/2</f>
        <v>1040</v>
      </c>
    </row>
    <row r="458" customFormat="false" ht="13.2" hidden="false" customHeight="false" outlineLevel="0" collapsed="false">
      <c r="A458" s="16" t="n">
        <v>112</v>
      </c>
      <c r="B458" s="17" t="s">
        <v>469</v>
      </c>
      <c r="C458" s="16"/>
      <c r="D458" s="15" t="s">
        <v>17</v>
      </c>
      <c r="E458" s="28" t="s">
        <v>470</v>
      </c>
      <c r="F458" s="16"/>
      <c r="G458" s="16"/>
      <c r="H458" s="17" t="n">
        <v>12</v>
      </c>
      <c r="I458" s="17" t="n">
        <v>60</v>
      </c>
      <c r="J458" s="17" t="n">
        <f aca="false">I458/2</f>
        <v>30</v>
      </c>
    </row>
    <row r="459" customFormat="false" ht="13.2" hidden="false" customHeight="false" outlineLevel="0" collapsed="false">
      <c r="A459" s="16" t="n">
        <v>113</v>
      </c>
      <c r="B459" s="17" t="s">
        <v>471</v>
      </c>
      <c r="C459" s="16"/>
      <c r="D459" s="15" t="s">
        <v>17</v>
      </c>
      <c r="E459" s="28" t="n">
        <v>11136450</v>
      </c>
      <c r="F459" s="16"/>
      <c r="G459" s="16"/>
      <c r="H459" s="17" t="n">
        <v>1</v>
      </c>
      <c r="I459" s="17" t="n">
        <v>12.5</v>
      </c>
      <c r="J459" s="17" t="n">
        <f aca="false">I459/2</f>
        <v>6.25</v>
      </c>
    </row>
    <row r="460" customFormat="false" ht="13.2" hidden="false" customHeight="false" outlineLevel="0" collapsed="false">
      <c r="A460" s="16" t="n">
        <v>114</v>
      </c>
      <c r="B460" s="17" t="s">
        <v>472</v>
      </c>
      <c r="C460" s="16"/>
      <c r="D460" s="15" t="s">
        <v>17</v>
      </c>
      <c r="E460" s="28" t="s">
        <v>473</v>
      </c>
      <c r="F460" s="16"/>
      <c r="G460" s="16"/>
      <c r="H460" s="17" t="n">
        <v>6</v>
      </c>
      <c r="I460" s="17" t="n">
        <v>300</v>
      </c>
      <c r="J460" s="17" t="n">
        <f aca="false">I460/2</f>
        <v>150</v>
      </c>
    </row>
    <row r="461" customFormat="false" ht="13.2" hidden="false" customHeight="false" outlineLevel="0" collapsed="false">
      <c r="A461" s="16" t="n">
        <v>115</v>
      </c>
      <c r="B461" s="17" t="s">
        <v>474</v>
      </c>
      <c r="C461" s="16"/>
      <c r="D461" s="15" t="s">
        <v>17</v>
      </c>
      <c r="E461" s="28" t="s">
        <v>475</v>
      </c>
      <c r="F461" s="16"/>
      <c r="G461" s="16"/>
      <c r="H461" s="17" t="n">
        <v>2</v>
      </c>
      <c r="I461" s="17" t="n">
        <v>56</v>
      </c>
      <c r="J461" s="17" t="n">
        <f aca="false">I461/2</f>
        <v>28</v>
      </c>
    </row>
    <row r="462" customFormat="false" ht="13.2" hidden="false" customHeight="false" outlineLevel="0" collapsed="false">
      <c r="A462" s="16" t="n">
        <v>116</v>
      </c>
      <c r="B462" s="17" t="s">
        <v>476</v>
      </c>
      <c r="C462" s="16"/>
      <c r="D462" s="15" t="s">
        <v>17</v>
      </c>
      <c r="E462" s="28" t="s">
        <v>477</v>
      </c>
      <c r="F462" s="16"/>
      <c r="G462" s="16"/>
      <c r="H462" s="17" t="n">
        <v>3</v>
      </c>
      <c r="I462" s="17" t="n">
        <v>120</v>
      </c>
      <c r="J462" s="17" t="n">
        <f aca="false">I462/2</f>
        <v>60</v>
      </c>
    </row>
    <row r="463" customFormat="false" ht="13.2" hidden="false" customHeight="false" outlineLevel="0" collapsed="false">
      <c r="A463" s="16" t="n">
        <v>117</v>
      </c>
      <c r="B463" s="17" t="s">
        <v>478</v>
      </c>
      <c r="C463" s="16"/>
      <c r="D463" s="15" t="s">
        <v>17</v>
      </c>
      <c r="E463" s="28" t="s">
        <v>479</v>
      </c>
      <c r="F463" s="16"/>
      <c r="G463" s="16"/>
      <c r="H463" s="17" t="n">
        <v>17</v>
      </c>
      <c r="I463" s="17" t="n">
        <v>1391</v>
      </c>
      <c r="J463" s="17" t="n">
        <f aca="false">I463/2</f>
        <v>695.5</v>
      </c>
    </row>
    <row r="464" customFormat="false" ht="13.2" hidden="false" customHeight="false" outlineLevel="0" collapsed="false">
      <c r="A464" s="16" t="n">
        <v>118</v>
      </c>
      <c r="B464" s="17" t="s">
        <v>480</v>
      </c>
      <c r="C464" s="16"/>
      <c r="D464" s="15" t="s">
        <v>17</v>
      </c>
      <c r="E464" s="28" t="n">
        <v>11136492</v>
      </c>
      <c r="F464" s="16"/>
      <c r="G464" s="16"/>
      <c r="H464" s="17" t="n">
        <v>1</v>
      </c>
      <c r="I464" s="17" t="n">
        <v>15</v>
      </c>
      <c r="J464" s="17" t="n">
        <f aca="false">I464/2</f>
        <v>7.5</v>
      </c>
    </row>
    <row r="465" customFormat="false" ht="13.2" hidden="false" customHeight="false" outlineLevel="0" collapsed="false">
      <c r="A465" s="16" t="n">
        <v>119</v>
      </c>
      <c r="B465" s="17" t="s">
        <v>481</v>
      </c>
      <c r="C465" s="16"/>
      <c r="D465" s="15" t="s">
        <v>17</v>
      </c>
      <c r="E465" s="28" t="s">
        <v>482</v>
      </c>
      <c r="F465" s="16"/>
      <c r="G465" s="16"/>
      <c r="H465" s="17" t="n">
        <v>4</v>
      </c>
      <c r="I465" s="17" t="n">
        <v>40</v>
      </c>
      <c r="J465" s="17" t="n">
        <f aca="false">I465/2</f>
        <v>20</v>
      </c>
    </row>
    <row r="466" customFormat="false" ht="13.2" hidden="false" customHeight="false" outlineLevel="0" collapsed="false">
      <c r="A466" s="16" t="n">
        <v>120</v>
      </c>
      <c r="B466" s="17" t="s">
        <v>483</v>
      </c>
      <c r="C466" s="16"/>
      <c r="D466" s="15" t="s">
        <v>17</v>
      </c>
      <c r="E466" s="28" t="s">
        <v>484</v>
      </c>
      <c r="F466" s="16"/>
      <c r="G466" s="16"/>
      <c r="H466" s="17" t="n">
        <v>2</v>
      </c>
      <c r="I466" s="17" t="n">
        <v>26</v>
      </c>
      <c r="J466" s="17" t="n">
        <f aca="false">I466/2</f>
        <v>13</v>
      </c>
    </row>
    <row r="467" customFormat="false" ht="13.2" hidden="false" customHeight="false" outlineLevel="0" collapsed="false">
      <c r="A467" s="16" t="n">
        <v>121</v>
      </c>
      <c r="B467" s="17" t="s">
        <v>483</v>
      </c>
      <c r="C467" s="16"/>
      <c r="D467" s="15" t="s">
        <v>17</v>
      </c>
      <c r="E467" s="28" t="s">
        <v>485</v>
      </c>
      <c r="F467" s="16"/>
      <c r="G467" s="16"/>
      <c r="H467" s="17" t="n">
        <v>3</v>
      </c>
      <c r="I467" s="17" t="n">
        <v>39</v>
      </c>
      <c r="J467" s="17" t="n">
        <f aca="false">I467/2</f>
        <v>19.5</v>
      </c>
    </row>
    <row r="468" customFormat="false" ht="13.2" hidden="false" customHeight="false" outlineLevel="0" collapsed="false">
      <c r="A468" s="16" t="n">
        <v>122</v>
      </c>
      <c r="B468" s="17" t="s">
        <v>486</v>
      </c>
      <c r="C468" s="16"/>
      <c r="D468" s="15" t="s">
        <v>17</v>
      </c>
      <c r="E468" s="28" t="s">
        <v>487</v>
      </c>
      <c r="F468" s="16"/>
      <c r="G468" s="16"/>
      <c r="H468" s="17" t="n">
        <v>2</v>
      </c>
      <c r="I468" s="17" t="n">
        <v>100</v>
      </c>
      <c r="J468" s="17" t="n">
        <f aca="false">I468/2</f>
        <v>50</v>
      </c>
    </row>
    <row r="469" customFormat="false" ht="13.2" hidden="false" customHeight="false" outlineLevel="0" collapsed="false">
      <c r="A469" s="16" t="n">
        <v>123</v>
      </c>
      <c r="B469" s="17" t="s">
        <v>488</v>
      </c>
      <c r="C469" s="16"/>
      <c r="D469" s="15" t="s">
        <v>17</v>
      </c>
      <c r="E469" s="28" t="n">
        <v>11136504</v>
      </c>
      <c r="F469" s="16"/>
      <c r="G469" s="16"/>
      <c r="H469" s="17" t="n">
        <v>1</v>
      </c>
      <c r="I469" s="17" t="n">
        <v>49</v>
      </c>
      <c r="J469" s="17" t="n">
        <f aca="false">I469/2</f>
        <v>24.5</v>
      </c>
    </row>
    <row r="470" customFormat="false" ht="13.2" hidden="false" customHeight="false" outlineLevel="0" collapsed="false">
      <c r="A470" s="16" t="n">
        <v>124</v>
      </c>
      <c r="B470" s="17" t="s">
        <v>489</v>
      </c>
      <c r="C470" s="16"/>
      <c r="D470" s="15" t="s">
        <v>17</v>
      </c>
      <c r="E470" s="28" t="s">
        <v>490</v>
      </c>
      <c r="F470" s="16"/>
      <c r="G470" s="16"/>
      <c r="H470" s="17" t="n">
        <v>2</v>
      </c>
      <c r="I470" s="17" t="n">
        <v>176</v>
      </c>
      <c r="J470" s="17" t="n">
        <f aca="false">I470/2</f>
        <v>88</v>
      </c>
    </row>
    <row r="471" customFormat="false" ht="13.2" hidden="false" customHeight="false" outlineLevel="0" collapsed="false">
      <c r="A471" s="16" t="n">
        <v>125</v>
      </c>
      <c r="B471" s="17" t="s">
        <v>491</v>
      </c>
      <c r="C471" s="16"/>
      <c r="D471" s="15" t="s">
        <v>17</v>
      </c>
      <c r="E471" s="28" t="n">
        <v>11136523</v>
      </c>
      <c r="F471" s="16"/>
      <c r="G471" s="16"/>
      <c r="H471" s="17" t="n">
        <v>1</v>
      </c>
      <c r="I471" s="17" t="n">
        <v>9</v>
      </c>
      <c r="J471" s="17" t="n">
        <f aca="false">I471/2</f>
        <v>4.5</v>
      </c>
    </row>
    <row r="472" customFormat="false" ht="13.2" hidden="false" customHeight="false" outlineLevel="0" collapsed="false">
      <c r="A472" s="16" t="n">
        <v>126</v>
      </c>
      <c r="B472" s="17" t="s">
        <v>492</v>
      </c>
      <c r="C472" s="16"/>
      <c r="D472" s="15" t="s">
        <v>17</v>
      </c>
      <c r="E472" s="28" t="n">
        <v>11136524</v>
      </c>
      <c r="F472" s="16"/>
      <c r="G472" s="16"/>
      <c r="H472" s="17" t="n">
        <v>1</v>
      </c>
      <c r="I472" s="17" t="n">
        <v>23</v>
      </c>
      <c r="J472" s="17" t="n">
        <f aca="false">I472/2</f>
        <v>11.5</v>
      </c>
    </row>
    <row r="473" customFormat="false" ht="13.2" hidden="false" customHeight="false" outlineLevel="0" collapsed="false">
      <c r="A473" s="16" t="n">
        <v>127</v>
      </c>
      <c r="B473" s="17" t="s">
        <v>493</v>
      </c>
      <c r="C473" s="16"/>
      <c r="D473" s="15" t="s">
        <v>17</v>
      </c>
      <c r="E473" s="28" t="n">
        <v>11136526</v>
      </c>
      <c r="F473" s="16"/>
      <c r="G473" s="16"/>
      <c r="H473" s="17" t="n">
        <v>1</v>
      </c>
      <c r="I473" s="17" t="n">
        <v>8</v>
      </c>
      <c r="J473" s="17" t="n">
        <f aca="false">I473/2</f>
        <v>4</v>
      </c>
    </row>
    <row r="474" customFormat="false" ht="13.2" hidden="false" customHeight="false" outlineLevel="0" collapsed="false">
      <c r="A474" s="16" t="n">
        <v>128</v>
      </c>
      <c r="B474" s="17" t="s">
        <v>494</v>
      </c>
      <c r="C474" s="16"/>
      <c r="D474" s="15" t="s">
        <v>17</v>
      </c>
      <c r="E474" s="28" t="n">
        <v>11137527</v>
      </c>
      <c r="F474" s="16"/>
      <c r="G474" s="16"/>
      <c r="H474" s="17" t="n">
        <v>1</v>
      </c>
      <c r="I474" s="17" t="n">
        <v>130</v>
      </c>
      <c r="J474" s="17" t="n">
        <f aca="false">I474/2</f>
        <v>65</v>
      </c>
    </row>
    <row r="475" customFormat="false" ht="13.2" hidden="false" customHeight="false" outlineLevel="0" collapsed="false">
      <c r="A475" s="16" t="n">
        <v>129</v>
      </c>
      <c r="B475" s="17" t="s">
        <v>495</v>
      </c>
      <c r="C475" s="16"/>
      <c r="D475" s="15" t="s">
        <v>17</v>
      </c>
      <c r="E475" s="28" t="s">
        <v>496</v>
      </c>
      <c r="F475" s="16"/>
      <c r="G475" s="16"/>
      <c r="H475" s="17" t="n">
        <v>2</v>
      </c>
      <c r="I475" s="17" t="n">
        <v>226</v>
      </c>
      <c r="J475" s="17" t="n">
        <f aca="false">I475/2</f>
        <v>113</v>
      </c>
    </row>
    <row r="476" customFormat="false" ht="13.2" hidden="false" customHeight="false" outlineLevel="0" collapsed="false">
      <c r="A476" s="16" t="n">
        <v>130</v>
      </c>
      <c r="B476" s="17" t="s">
        <v>497</v>
      </c>
      <c r="C476" s="16"/>
      <c r="D476" s="15" t="s">
        <v>17</v>
      </c>
      <c r="E476" s="28" t="n">
        <v>11136541</v>
      </c>
      <c r="F476" s="16"/>
      <c r="G476" s="16"/>
      <c r="H476" s="17" t="n">
        <v>1</v>
      </c>
      <c r="I476" s="17" t="n">
        <v>50</v>
      </c>
      <c r="J476" s="17" t="n">
        <f aca="false">I476/2</f>
        <v>25</v>
      </c>
    </row>
    <row r="477" customFormat="false" ht="13.2" hidden="false" customHeight="false" outlineLevel="0" collapsed="false">
      <c r="A477" s="16" t="n">
        <v>131</v>
      </c>
      <c r="B477" s="17" t="s">
        <v>147</v>
      </c>
      <c r="C477" s="16"/>
      <c r="D477" s="15" t="s">
        <v>17</v>
      </c>
      <c r="E477" s="28" t="n">
        <v>11136542</v>
      </c>
      <c r="F477" s="16"/>
      <c r="G477" s="16"/>
      <c r="H477" s="17" t="n">
        <v>1</v>
      </c>
      <c r="I477" s="17" t="n">
        <v>168</v>
      </c>
      <c r="J477" s="17" t="n">
        <f aca="false">I477/2</f>
        <v>84</v>
      </c>
    </row>
    <row r="478" customFormat="false" ht="13.2" hidden="false" customHeight="false" outlineLevel="0" collapsed="false">
      <c r="A478" s="16" t="n">
        <v>132</v>
      </c>
      <c r="B478" s="17" t="s">
        <v>498</v>
      </c>
      <c r="C478" s="16"/>
      <c r="D478" s="15" t="s">
        <v>17</v>
      </c>
      <c r="E478" s="28" t="n">
        <v>11136546</v>
      </c>
      <c r="F478" s="16"/>
      <c r="G478" s="16"/>
      <c r="H478" s="17" t="n">
        <v>1</v>
      </c>
      <c r="I478" s="17" t="n">
        <v>270</v>
      </c>
      <c r="J478" s="17" t="n">
        <f aca="false">I478/2</f>
        <v>135</v>
      </c>
    </row>
    <row r="479" customFormat="false" ht="13.2" hidden="false" customHeight="false" outlineLevel="0" collapsed="false">
      <c r="A479" s="16" t="n">
        <v>133</v>
      </c>
      <c r="B479" s="17" t="s">
        <v>499</v>
      </c>
      <c r="C479" s="16"/>
      <c r="D479" s="15" t="s">
        <v>17</v>
      </c>
      <c r="E479" s="28" t="s">
        <v>500</v>
      </c>
      <c r="F479" s="16"/>
      <c r="G479" s="16"/>
      <c r="H479" s="17" t="n">
        <v>8</v>
      </c>
      <c r="I479" s="17" t="n">
        <v>720</v>
      </c>
      <c r="J479" s="17" t="n">
        <f aca="false">I479/2</f>
        <v>360</v>
      </c>
    </row>
    <row r="480" customFormat="false" ht="13.2" hidden="false" customHeight="false" outlineLevel="0" collapsed="false">
      <c r="A480" s="16" t="n">
        <v>134</v>
      </c>
      <c r="B480" s="17" t="s">
        <v>501</v>
      </c>
      <c r="C480" s="16"/>
      <c r="D480" s="15" t="s">
        <v>17</v>
      </c>
      <c r="E480" s="28" t="n">
        <v>11136610</v>
      </c>
      <c r="F480" s="16"/>
      <c r="G480" s="16"/>
      <c r="H480" s="17" t="n">
        <v>1</v>
      </c>
      <c r="I480" s="17" t="n">
        <v>20</v>
      </c>
      <c r="J480" s="17" t="n">
        <f aca="false">I480/2</f>
        <v>10</v>
      </c>
    </row>
    <row r="481" customFormat="false" ht="13.2" hidden="false" customHeight="false" outlineLevel="0" collapsed="false">
      <c r="A481" s="16" t="n">
        <v>135</v>
      </c>
      <c r="B481" s="17" t="s">
        <v>502</v>
      </c>
      <c r="C481" s="16"/>
      <c r="D481" s="15" t="s">
        <v>17</v>
      </c>
      <c r="E481" s="28" t="n">
        <v>11136611</v>
      </c>
      <c r="F481" s="16"/>
      <c r="G481" s="16"/>
      <c r="H481" s="17" t="n">
        <v>1</v>
      </c>
      <c r="I481" s="17" t="n">
        <v>39</v>
      </c>
      <c r="J481" s="17" t="n">
        <f aca="false">I481/2</f>
        <v>19.5</v>
      </c>
    </row>
    <row r="482" customFormat="false" ht="13.2" hidden="false" customHeight="false" outlineLevel="0" collapsed="false">
      <c r="A482" s="16" t="n">
        <v>136</v>
      </c>
      <c r="B482" s="17" t="s">
        <v>503</v>
      </c>
      <c r="C482" s="16"/>
      <c r="D482" s="15" t="s">
        <v>17</v>
      </c>
      <c r="E482" s="28" t="n">
        <v>11136614</v>
      </c>
      <c r="F482" s="16"/>
      <c r="G482" s="16"/>
      <c r="H482" s="17" t="n">
        <v>1</v>
      </c>
      <c r="I482" s="17" t="n">
        <v>6</v>
      </c>
      <c r="J482" s="17" t="n">
        <f aca="false">I482/2</f>
        <v>3</v>
      </c>
    </row>
    <row r="483" customFormat="false" ht="13.2" hidden="false" customHeight="false" outlineLevel="0" collapsed="false">
      <c r="A483" s="16" t="n">
        <v>137</v>
      </c>
      <c r="B483" s="17" t="s">
        <v>504</v>
      </c>
      <c r="C483" s="16"/>
      <c r="D483" s="15" t="s">
        <v>17</v>
      </c>
      <c r="E483" s="28" t="n">
        <v>11136626</v>
      </c>
      <c r="F483" s="16"/>
      <c r="G483" s="16"/>
      <c r="H483" s="17" t="n">
        <v>1</v>
      </c>
      <c r="I483" s="17" t="n">
        <v>80</v>
      </c>
      <c r="J483" s="17" t="n">
        <f aca="false">I483/2</f>
        <v>40</v>
      </c>
    </row>
    <row r="484" customFormat="false" ht="13.2" hidden="false" customHeight="false" outlineLevel="0" collapsed="false">
      <c r="A484" s="16" t="n">
        <v>138</v>
      </c>
      <c r="B484" s="17" t="s">
        <v>505</v>
      </c>
      <c r="C484" s="16"/>
      <c r="D484" s="15" t="s">
        <v>17</v>
      </c>
      <c r="E484" s="28" t="s">
        <v>506</v>
      </c>
      <c r="F484" s="16"/>
      <c r="G484" s="16"/>
      <c r="H484" s="17" t="n">
        <v>2</v>
      </c>
      <c r="I484" s="17" t="n">
        <v>60</v>
      </c>
      <c r="J484" s="17" t="n">
        <f aca="false">I484/2</f>
        <v>30</v>
      </c>
    </row>
    <row r="485" customFormat="false" ht="13.2" hidden="false" customHeight="false" outlineLevel="0" collapsed="false">
      <c r="A485" s="16" t="n">
        <v>139</v>
      </c>
      <c r="B485" s="17" t="s">
        <v>507</v>
      </c>
      <c r="C485" s="16"/>
      <c r="D485" s="15" t="s">
        <v>17</v>
      </c>
      <c r="E485" s="28" t="n">
        <v>11137641</v>
      </c>
      <c r="F485" s="16"/>
      <c r="G485" s="16"/>
      <c r="H485" s="17" t="n">
        <v>1</v>
      </c>
      <c r="I485" s="17" t="n">
        <v>80</v>
      </c>
      <c r="J485" s="17" t="n">
        <f aca="false">I485/2</f>
        <v>40</v>
      </c>
    </row>
    <row r="486" customFormat="false" ht="13.2" hidden="false" customHeight="false" outlineLevel="0" collapsed="false">
      <c r="A486" s="16" t="n">
        <v>140</v>
      </c>
      <c r="B486" s="17" t="s">
        <v>508</v>
      </c>
      <c r="C486" s="16"/>
      <c r="D486" s="15" t="s">
        <v>17</v>
      </c>
      <c r="E486" s="28" t="n">
        <v>11136654</v>
      </c>
      <c r="F486" s="16"/>
      <c r="G486" s="16"/>
      <c r="H486" s="17" t="n">
        <v>20</v>
      </c>
      <c r="I486" s="17" t="n">
        <v>137</v>
      </c>
      <c r="J486" s="17" t="n">
        <f aca="false">I486/2</f>
        <v>68.5</v>
      </c>
    </row>
    <row r="487" customFormat="false" ht="13.2" hidden="false" customHeight="false" outlineLevel="0" collapsed="false">
      <c r="A487" s="16" t="n">
        <v>141</v>
      </c>
      <c r="B487" s="17" t="s">
        <v>509</v>
      </c>
      <c r="C487" s="16"/>
      <c r="D487" s="15" t="s">
        <v>17</v>
      </c>
      <c r="E487" s="28" t="n">
        <v>11136683</v>
      </c>
      <c r="F487" s="16"/>
      <c r="G487" s="16"/>
      <c r="H487" s="17" t="n">
        <v>1</v>
      </c>
      <c r="I487" s="17" t="n">
        <v>12</v>
      </c>
      <c r="J487" s="17" t="n">
        <f aca="false">I487/2</f>
        <v>6</v>
      </c>
    </row>
    <row r="488" customFormat="false" ht="13.2" hidden="false" customHeight="false" outlineLevel="0" collapsed="false">
      <c r="A488" s="16" t="n">
        <v>142</v>
      </c>
      <c r="B488" s="17" t="s">
        <v>498</v>
      </c>
      <c r="C488" s="16"/>
      <c r="D488" s="15" t="s">
        <v>17</v>
      </c>
      <c r="E488" s="28" t="n">
        <v>11137686</v>
      </c>
      <c r="F488" s="16"/>
      <c r="G488" s="16"/>
      <c r="H488" s="17" t="n">
        <v>1</v>
      </c>
      <c r="I488" s="17" t="n">
        <v>300</v>
      </c>
      <c r="J488" s="17" t="n">
        <v>0</v>
      </c>
    </row>
    <row r="489" customFormat="false" ht="13.2" hidden="false" customHeight="false" outlineLevel="0" collapsed="false">
      <c r="A489" s="16" t="n">
        <v>143</v>
      </c>
      <c r="B489" s="17" t="s">
        <v>510</v>
      </c>
      <c r="C489" s="16"/>
      <c r="D489" s="15" t="s">
        <v>17</v>
      </c>
      <c r="E489" s="28" t="n">
        <v>11137688</v>
      </c>
      <c r="F489" s="16"/>
      <c r="G489" s="16"/>
      <c r="H489" s="17" t="n">
        <v>1</v>
      </c>
      <c r="I489" s="17" t="n">
        <v>750</v>
      </c>
      <c r="J489" s="17" t="n">
        <f aca="false">I489/2</f>
        <v>375</v>
      </c>
    </row>
    <row r="490" customFormat="false" ht="13.2" hidden="false" customHeight="false" outlineLevel="0" collapsed="false">
      <c r="A490" s="16" t="n">
        <v>144</v>
      </c>
      <c r="B490" s="17" t="s">
        <v>510</v>
      </c>
      <c r="C490" s="16"/>
      <c r="D490" s="15" t="s">
        <v>17</v>
      </c>
      <c r="E490" s="28" t="n">
        <v>11137689</v>
      </c>
      <c r="F490" s="16"/>
      <c r="G490" s="16"/>
      <c r="H490" s="17" t="n">
        <v>1</v>
      </c>
      <c r="I490" s="17" t="n">
        <v>900</v>
      </c>
      <c r="J490" s="17" t="n">
        <f aca="false">I490/2</f>
        <v>450</v>
      </c>
    </row>
    <row r="491" customFormat="false" ht="13.2" hidden="false" customHeight="false" outlineLevel="0" collapsed="false">
      <c r="A491" s="16" t="n">
        <v>145</v>
      </c>
      <c r="B491" s="17" t="s">
        <v>511</v>
      </c>
      <c r="C491" s="16"/>
      <c r="D491" s="15" t="s">
        <v>17</v>
      </c>
      <c r="E491" s="28" t="s">
        <v>512</v>
      </c>
      <c r="F491" s="16"/>
      <c r="G491" s="16"/>
      <c r="H491" s="17" t="n">
        <v>3</v>
      </c>
      <c r="I491" s="17" t="n">
        <v>60</v>
      </c>
      <c r="J491" s="17" t="n">
        <f aca="false">I491/2</f>
        <v>30</v>
      </c>
    </row>
    <row r="492" customFormat="false" ht="13.2" hidden="false" customHeight="false" outlineLevel="0" collapsed="false">
      <c r="A492" s="16" t="n">
        <v>146</v>
      </c>
      <c r="B492" s="17" t="s">
        <v>513</v>
      </c>
      <c r="C492" s="16"/>
      <c r="D492" s="15" t="s">
        <v>17</v>
      </c>
      <c r="E492" s="28" t="s">
        <v>514</v>
      </c>
      <c r="F492" s="16"/>
      <c r="G492" s="16"/>
      <c r="H492" s="17" t="n">
        <v>2</v>
      </c>
      <c r="I492" s="17" t="n">
        <v>60</v>
      </c>
      <c r="J492" s="17" t="n">
        <f aca="false">I492/2</f>
        <v>30</v>
      </c>
    </row>
    <row r="493" customFormat="false" ht="13.2" hidden="false" customHeight="false" outlineLevel="0" collapsed="false">
      <c r="A493" s="16" t="n">
        <v>147</v>
      </c>
      <c r="B493" s="17" t="s">
        <v>515</v>
      </c>
      <c r="C493" s="16"/>
      <c r="D493" s="15" t="s">
        <v>17</v>
      </c>
      <c r="E493" s="28" t="s">
        <v>516</v>
      </c>
      <c r="F493" s="16"/>
      <c r="G493" s="16"/>
      <c r="H493" s="17" t="n">
        <v>2</v>
      </c>
      <c r="I493" s="17" t="n">
        <v>20</v>
      </c>
      <c r="J493" s="17" t="n">
        <f aca="false">I493/2</f>
        <v>10</v>
      </c>
    </row>
    <row r="494" customFormat="false" ht="13.2" hidden="false" customHeight="false" outlineLevel="0" collapsed="false">
      <c r="A494" s="16" t="n">
        <v>148</v>
      </c>
      <c r="B494" s="17" t="s">
        <v>517</v>
      </c>
      <c r="C494" s="16"/>
      <c r="D494" s="15" t="s">
        <v>17</v>
      </c>
      <c r="E494" s="28" t="s">
        <v>518</v>
      </c>
      <c r="F494" s="16"/>
      <c r="G494" s="16"/>
      <c r="H494" s="17" t="n">
        <v>9</v>
      </c>
      <c r="I494" s="17" t="n">
        <v>207</v>
      </c>
      <c r="J494" s="17" t="n">
        <f aca="false">I494/2</f>
        <v>103.5</v>
      </c>
    </row>
    <row r="495" customFormat="false" ht="13.2" hidden="false" customHeight="false" outlineLevel="0" collapsed="false">
      <c r="A495" s="16" t="n">
        <v>149</v>
      </c>
      <c r="B495" s="17" t="s">
        <v>519</v>
      </c>
      <c r="C495" s="16"/>
      <c r="D495" s="15" t="s">
        <v>17</v>
      </c>
      <c r="E495" s="28" t="n">
        <v>11136741</v>
      </c>
      <c r="F495" s="16"/>
      <c r="G495" s="16"/>
      <c r="H495" s="17" t="n">
        <v>1</v>
      </c>
      <c r="I495" s="17" t="n">
        <v>15</v>
      </c>
      <c r="J495" s="17" t="n">
        <f aca="false">I495/2</f>
        <v>7.5</v>
      </c>
    </row>
    <row r="496" customFormat="false" ht="26.4" hidden="false" customHeight="false" outlineLevel="0" collapsed="false">
      <c r="A496" s="16" t="n">
        <v>150</v>
      </c>
      <c r="B496" s="17" t="s">
        <v>520</v>
      </c>
      <c r="C496" s="16"/>
      <c r="D496" s="15" t="s">
        <v>17</v>
      </c>
      <c r="E496" s="28" t="n">
        <v>11136743</v>
      </c>
      <c r="F496" s="16"/>
      <c r="G496" s="16"/>
      <c r="H496" s="17" t="n">
        <v>1</v>
      </c>
      <c r="I496" s="17" t="n">
        <v>35</v>
      </c>
      <c r="J496" s="17" t="n">
        <f aca="false">I496/2</f>
        <v>17.5</v>
      </c>
    </row>
    <row r="497" customFormat="false" ht="13.2" hidden="false" customHeight="false" outlineLevel="0" collapsed="false">
      <c r="A497" s="16" t="n">
        <v>151</v>
      </c>
      <c r="B497" s="17" t="s">
        <v>188</v>
      </c>
      <c r="C497" s="16"/>
      <c r="D497" s="15" t="s">
        <v>17</v>
      </c>
      <c r="E497" s="28" t="n">
        <v>11137748</v>
      </c>
      <c r="F497" s="16"/>
      <c r="G497" s="16"/>
      <c r="H497" s="17" t="n">
        <v>3</v>
      </c>
      <c r="I497" s="17" t="n">
        <v>125</v>
      </c>
      <c r="J497" s="17" t="n">
        <f aca="false">I497/2</f>
        <v>62.5</v>
      </c>
    </row>
    <row r="498" customFormat="false" ht="13.2" hidden="false" customHeight="false" outlineLevel="0" collapsed="false">
      <c r="A498" s="16" t="n">
        <v>152</v>
      </c>
      <c r="B498" s="17" t="s">
        <v>521</v>
      </c>
      <c r="C498" s="16"/>
      <c r="D498" s="15" t="s">
        <v>17</v>
      </c>
      <c r="E498" s="28" t="s">
        <v>522</v>
      </c>
      <c r="F498" s="16"/>
      <c r="G498" s="16"/>
      <c r="H498" s="17" t="n">
        <v>2</v>
      </c>
      <c r="I498" s="17" t="n">
        <v>20</v>
      </c>
      <c r="J498" s="17" t="n">
        <v>0</v>
      </c>
    </row>
    <row r="499" customFormat="false" ht="13.2" hidden="false" customHeight="false" outlineLevel="0" collapsed="false">
      <c r="A499" s="16" t="n">
        <v>153</v>
      </c>
      <c r="B499" s="17" t="s">
        <v>523</v>
      </c>
      <c r="C499" s="16"/>
      <c r="D499" s="15" t="s">
        <v>17</v>
      </c>
      <c r="E499" s="28" t="n">
        <v>11136752</v>
      </c>
      <c r="F499" s="16"/>
      <c r="G499" s="16"/>
      <c r="H499" s="17" t="n">
        <v>1</v>
      </c>
      <c r="I499" s="17" t="n">
        <v>30</v>
      </c>
      <c r="J499" s="17" t="n">
        <v>0</v>
      </c>
    </row>
    <row r="500" customFormat="false" ht="13.2" hidden="false" customHeight="false" outlineLevel="0" collapsed="false">
      <c r="A500" s="16" t="n">
        <v>154</v>
      </c>
      <c r="B500" s="17" t="s">
        <v>524</v>
      </c>
      <c r="C500" s="16"/>
      <c r="D500" s="15" t="s">
        <v>17</v>
      </c>
      <c r="E500" s="28" t="n">
        <v>11137753</v>
      </c>
      <c r="F500" s="16"/>
      <c r="G500" s="16"/>
      <c r="H500" s="17" t="n">
        <v>1</v>
      </c>
      <c r="I500" s="17" t="n">
        <v>300</v>
      </c>
      <c r="J500" s="17" t="n">
        <f aca="false">I500/2</f>
        <v>150</v>
      </c>
    </row>
    <row r="501" customFormat="false" ht="26.4" hidden="false" customHeight="false" outlineLevel="0" collapsed="false">
      <c r="A501" s="16" t="n">
        <v>155</v>
      </c>
      <c r="B501" s="17" t="s">
        <v>525</v>
      </c>
      <c r="C501" s="16"/>
      <c r="D501" s="15" t="s">
        <v>17</v>
      </c>
      <c r="E501" s="28" t="n">
        <v>11136755</v>
      </c>
      <c r="F501" s="16"/>
      <c r="G501" s="16"/>
      <c r="H501" s="17" t="n">
        <v>1</v>
      </c>
      <c r="I501" s="17" t="n">
        <v>80</v>
      </c>
      <c r="J501" s="17" t="n">
        <f aca="false">I501/2</f>
        <v>40</v>
      </c>
    </row>
    <row r="502" customFormat="false" ht="13.2" hidden="false" customHeight="false" outlineLevel="0" collapsed="false">
      <c r="A502" s="16" t="n">
        <v>156</v>
      </c>
      <c r="B502" s="17" t="s">
        <v>526</v>
      </c>
      <c r="C502" s="16"/>
      <c r="D502" s="15" t="s">
        <v>17</v>
      </c>
      <c r="E502" s="28" t="n">
        <v>11136756</v>
      </c>
      <c r="F502" s="16"/>
      <c r="G502" s="16"/>
      <c r="H502" s="17" t="n">
        <v>1</v>
      </c>
      <c r="I502" s="17" t="n">
        <v>30</v>
      </c>
      <c r="J502" s="17" t="n">
        <f aca="false">I502/2</f>
        <v>15</v>
      </c>
    </row>
    <row r="503" customFormat="false" ht="13.2" hidden="false" customHeight="false" outlineLevel="0" collapsed="false">
      <c r="A503" s="16" t="n">
        <v>157</v>
      </c>
      <c r="B503" s="17" t="s">
        <v>527</v>
      </c>
      <c r="C503" s="16"/>
      <c r="D503" s="15" t="s">
        <v>17</v>
      </c>
      <c r="E503" s="28" t="n">
        <v>11136757</v>
      </c>
      <c r="F503" s="16"/>
      <c r="G503" s="16"/>
      <c r="H503" s="17" t="n">
        <v>1</v>
      </c>
      <c r="I503" s="17" t="n">
        <v>126</v>
      </c>
      <c r="J503" s="17" t="n">
        <f aca="false">I503/2</f>
        <v>63</v>
      </c>
    </row>
    <row r="504" customFormat="false" ht="13.2" hidden="false" customHeight="false" outlineLevel="0" collapsed="false">
      <c r="A504" s="16" t="n">
        <v>158</v>
      </c>
      <c r="B504" s="17" t="s">
        <v>528</v>
      </c>
      <c r="C504" s="16"/>
      <c r="D504" s="15" t="s">
        <v>17</v>
      </c>
      <c r="E504" s="28" t="n">
        <v>11136761</v>
      </c>
      <c r="F504" s="16"/>
      <c r="G504" s="16"/>
      <c r="H504" s="17" t="n">
        <v>1</v>
      </c>
      <c r="I504" s="17" t="n">
        <v>63</v>
      </c>
      <c r="J504" s="17" t="n">
        <f aca="false">I504/2</f>
        <v>31.5</v>
      </c>
    </row>
    <row r="505" customFormat="false" ht="13.2" hidden="false" customHeight="false" outlineLevel="0" collapsed="false">
      <c r="A505" s="16" t="n">
        <v>159</v>
      </c>
      <c r="B505" s="17" t="s">
        <v>529</v>
      </c>
      <c r="C505" s="16"/>
      <c r="D505" s="15" t="s">
        <v>17</v>
      </c>
      <c r="E505" s="28" t="s">
        <v>530</v>
      </c>
      <c r="F505" s="16"/>
      <c r="G505" s="16"/>
      <c r="H505" s="17" t="n">
        <v>4</v>
      </c>
      <c r="I505" s="17" t="n">
        <v>160</v>
      </c>
      <c r="J505" s="17" t="n">
        <f aca="false">I505/2</f>
        <v>80</v>
      </c>
    </row>
    <row r="506" customFormat="false" ht="13.2" hidden="false" customHeight="false" outlineLevel="0" collapsed="false">
      <c r="A506" s="16" t="n">
        <v>160</v>
      </c>
      <c r="B506" s="17" t="s">
        <v>531</v>
      </c>
      <c r="C506" s="16"/>
      <c r="D506" s="15" t="s">
        <v>17</v>
      </c>
      <c r="E506" s="28" t="n">
        <v>11136740</v>
      </c>
      <c r="F506" s="16"/>
      <c r="G506" s="16"/>
      <c r="H506" s="17" t="n">
        <v>1</v>
      </c>
      <c r="I506" s="17" t="n">
        <v>120</v>
      </c>
      <c r="J506" s="17" t="n">
        <f aca="false">I506/2</f>
        <v>60</v>
      </c>
    </row>
    <row r="507" customFormat="false" ht="13.2" hidden="false" customHeight="false" outlineLevel="0" collapsed="false">
      <c r="A507" s="16" t="n">
        <v>161</v>
      </c>
      <c r="B507" s="17" t="s">
        <v>532</v>
      </c>
      <c r="C507" s="16"/>
      <c r="D507" s="15" t="s">
        <v>17</v>
      </c>
      <c r="E507" s="28" t="n">
        <v>11136774</v>
      </c>
      <c r="F507" s="16"/>
      <c r="G507" s="16"/>
      <c r="H507" s="17" t="n">
        <v>1</v>
      </c>
      <c r="I507" s="17" t="n">
        <v>1668</v>
      </c>
      <c r="J507" s="17" t="n">
        <f aca="false">I507/2</f>
        <v>834</v>
      </c>
    </row>
    <row r="508" customFormat="false" ht="13.2" hidden="false" customHeight="false" outlineLevel="0" collapsed="false">
      <c r="A508" s="16" t="n">
        <v>162</v>
      </c>
      <c r="B508" s="17" t="s">
        <v>533</v>
      </c>
      <c r="C508" s="16"/>
      <c r="D508" s="15" t="s">
        <v>17</v>
      </c>
      <c r="E508" s="28" t="n">
        <v>11136775</v>
      </c>
      <c r="F508" s="16"/>
      <c r="G508" s="16"/>
      <c r="H508" s="17" t="n">
        <v>1</v>
      </c>
      <c r="I508" s="17" t="n">
        <v>54</v>
      </c>
      <c r="J508" s="17" t="n">
        <f aca="false">I508/2</f>
        <v>27</v>
      </c>
    </row>
    <row r="509" customFormat="false" ht="13.2" hidden="false" customHeight="false" outlineLevel="0" collapsed="false">
      <c r="A509" s="16" t="n">
        <v>163</v>
      </c>
      <c r="B509" s="17" t="s">
        <v>533</v>
      </c>
      <c r="C509" s="16"/>
      <c r="D509" s="15" t="s">
        <v>17</v>
      </c>
      <c r="E509" s="28" t="n">
        <v>11136776</v>
      </c>
      <c r="F509" s="16"/>
      <c r="G509" s="16"/>
      <c r="H509" s="17" t="n">
        <v>1</v>
      </c>
      <c r="I509" s="17" t="n">
        <v>38</v>
      </c>
      <c r="J509" s="17" t="n">
        <f aca="false">I509/2</f>
        <v>19</v>
      </c>
    </row>
    <row r="510" customFormat="false" ht="26.4" hidden="false" customHeight="false" outlineLevel="0" collapsed="false">
      <c r="A510" s="16" t="n">
        <v>164</v>
      </c>
      <c r="B510" s="17" t="s">
        <v>534</v>
      </c>
      <c r="C510" s="16"/>
      <c r="D510" s="15" t="s">
        <v>17</v>
      </c>
      <c r="E510" s="28" t="n">
        <v>11133678</v>
      </c>
      <c r="F510" s="16"/>
      <c r="G510" s="16"/>
      <c r="H510" s="17" t="n">
        <v>1</v>
      </c>
      <c r="I510" s="17" t="n">
        <v>496</v>
      </c>
      <c r="J510" s="17" t="n">
        <f aca="false">I510/2</f>
        <v>248</v>
      </c>
    </row>
    <row r="511" customFormat="false" ht="26.4" hidden="false" customHeight="false" outlineLevel="0" collapsed="false">
      <c r="A511" s="16" t="n">
        <v>165</v>
      </c>
      <c r="B511" s="17" t="s">
        <v>535</v>
      </c>
      <c r="C511" s="16"/>
      <c r="D511" s="15" t="s">
        <v>17</v>
      </c>
      <c r="E511" s="28" t="n">
        <v>11136781</v>
      </c>
      <c r="F511" s="16"/>
      <c r="G511" s="16"/>
      <c r="H511" s="17" t="n">
        <v>1</v>
      </c>
      <c r="I511" s="17" t="n">
        <v>65</v>
      </c>
      <c r="J511" s="17" t="n">
        <f aca="false">I511/2</f>
        <v>32.5</v>
      </c>
    </row>
    <row r="512" customFormat="false" ht="13.2" hidden="false" customHeight="false" outlineLevel="0" collapsed="false">
      <c r="A512" s="16" t="n">
        <v>166</v>
      </c>
      <c r="B512" s="17" t="s">
        <v>536</v>
      </c>
      <c r="C512" s="16"/>
      <c r="D512" s="15" t="s">
        <v>17</v>
      </c>
      <c r="E512" s="28" t="n">
        <v>11137782</v>
      </c>
      <c r="F512" s="16"/>
      <c r="G512" s="16"/>
      <c r="H512" s="17" t="n">
        <v>1</v>
      </c>
      <c r="I512" s="17" t="n">
        <v>1589.5</v>
      </c>
      <c r="J512" s="17" t="n">
        <f aca="false">I512/2</f>
        <v>794.75</v>
      </c>
    </row>
    <row r="513" customFormat="false" ht="13.2" hidden="false" customHeight="false" outlineLevel="0" collapsed="false">
      <c r="A513" s="16" t="n">
        <v>167</v>
      </c>
      <c r="B513" s="17" t="s">
        <v>537</v>
      </c>
      <c r="C513" s="16"/>
      <c r="D513" s="15" t="s">
        <v>17</v>
      </c>
      <c r="E513" s="28" t="n">
        <v>11136784</v>
      </c>
      <c r="F513" s="16"/>
      <c r="G513" s="16"/>
      <c r="H513" s="17" t="n">
        <v>45</v>
      </c>
      <c r="I513" s="17" t="n">
        <v>900</v>
      </c>
      <c r="J513" s="17" t="n">
        <v>0</v>
      </c>
    </row>
    <row r="514" customFormat="false" ht="13.2" hidden="false" customHeight="false" outlineLevel="0" collapsed="false">
      <c r="A514" s="16" t="n">
        <v>168</v>
      </c>
      <c r="B514" s="17" t="s">
        <v>538</v>
      </c>
      <c r="C514" s="16"/>
      <c r="D514" s="15" t="s">
        <v>17</v>
      </c>
      <c r="E514" s="28" t="n">
        <v>11136785</v>
      </c>
      <c r="F514" s="16"/>
      <c r="G514" s="16"/>
      <c r="H514" s="17" t="n">
        <v>25</v>
      </c>
      <c r="I514" s="17" t="n">
        <v>700</v>
      </c>
      <c r="J514" s="17" t="n">
        <v>0</v>
      </c>
    </row>
    <row r="515" customFormat="false" ht="13.2" hidden="false" customHeight="false" outlineLevel="0" collapsed="false">
      <c r="A515" s="16" t="n">
        <v>169</v>
      </c>
      <c r="B515" s="17" t="s">
        <v>539</v>
      </c>
      <c r="C515" s="16"/>
      <c r="D515" s="15" t="s">
        <v>17</v>
      </c>
      <c r="E515" s="28" t="n">
        <v>11136786</v>
      </c>
      <c r="F515" s="16"/>
      <c r="G515" s="16"/>
      <c r="H515" s="17" t="n">
        <v>14.5</v>
      </c>
      <c r="I515" s="17" t="n">
        <v>609</v>
      </c>
      <c r="J515" s="17" t="n">
        <v>0</v>
      </c>
    </row>
    <row r="516" customFormat="false" ht="13.2" hidden="false" customHeight="false" outlineLevel="0" collapsed="false">
      <c r="A516" s="16" t="n">
        <v>170</v>
      </c>
      <c r="B516" s="17" t="s">
        <v>540</v>
      </c>
      <c r="C516" s="16"/>
      <c r="D516" s="15" t="s">
        <v>17</v>
      </c>
      <c r="E516" s="28" t="n">
        <v>11136787</v>
      </c>
      <c r="F516" s="16"/>
      <c r="G516" s="16"/>
      <c r="H516" s="17" t="n">
        <v>16</v>
      </c>
      <c r="I516" s="17" t="n">
        <v>1344</v>
      </c>
      <c r="J516" s="17" t="n">
        <v>0</v>
      </c>
    </row>
    <row r="517" customFormat="false" ht="26.4" hidden="false" customHeight="false" outlineLevel="0" collapsed="false">
      <c r="A517" s="16" t="n">
        <v>171</v>
      </c>
      <c r="B517" s="17" t="s">
        <v>541</v>
      </c>
      <c r="C517" s="16"/>
      <c r="D517" s="15" t="s">
        <v>17</v>
      </c>
      <c r="E517" s="28" t="s">
        <v>542</v>
      </c>
      <c r="F517" s="16"/>
      <c r="G517" s="16"/>
      <c r="H517" s="17" t="n">
        <v>30</v>
      </c>
      <c r="I517" s="17" t="n">
        <v>4950</v>
      </c>
      <c r="J517" s="17" t="n">
        <f aca="false">I517/2</f>
        <v>2475</v>
      </c>
    </row>
    <row r="518" customFormat="false" ht="26.4" hidden="false" customHeight="false" outlineLevel="0" collapsed="false">
      <c r="A518" s="16" t="n">
        <v>172</v>
      </c>
      <c r="B518" s="17" t="s">
        <v>543</v>
      </c>
      <c r="C518" s="16"/>
      <c r="D518" s="15" t="s">
        <v>17</v>
      </c>
      <c r="E518" s="28" t="s">
        <v>544</v>
      </c>
      <c r="F518" s="16"/>
      <c r="G518" s="16"/>
      <c r="H518" s="17" t="n">
        <v>15</v>
      </c>
      <c r="I518" s="17" t="n">
        <v>9570</v>
      </c>
      <c r="J518" s="17" t="n">
        <f aca="false">I518/2</f>
        <v>4785</v>
      </c>
    </row>
    <row r="519" customFormat="false" ht="39.6" hidden="false" customHeight="false" outlineLevel="0" collapsed="false">
      <c r="A519" s="16" t="n">
        <v>173</v>
      </c>
      <c r="B519" s="17" t="s">
        <v>545</v>
      </c>
      <c r="C519" s="16"/>
      <c r="D519" s="15" t="s">
        <v>17</v>
      </c>
      <c r="E519" s="28" t="s">
        <v>546</v>
      </c>
      <c r="F519" s="16"/>
      <c r="G519" s="16"/>
      <c r="H519" s="17" t="n">
        <v>10</v>
      </c>
      <c r="I519" s="17" t="n">
        <v>7090</v>
      </c>
      <c r="J519" s="17" t="n">
        <f aca="false">I519/2</f>
        <v>3545</v>
      </c>
    </row>
    <row r="520" customFormat="false" ht="26.4" hidden="false" customHeight="false" outlineLevel="0" collapsed="false">
      <c r="A520" s="16" t="n">
        <v>174</v>
      </c>
      <c r="B520" s="17" t="s">
        <v>547</v>
      </c>
      <c r="C520" s="16"/>
      <c r="D520" s="15" t="s">
        <v>17</v>
      </c>
      <c r="E520" s="28" t="s">
        <v>548</v>
      </c>
      <c r="F520" s="16"/>
      <c r="G520" s="16"/>
      <c r="H520" s="17" t="n">
        <v>6</v>
      </c>
      <c r="I520" s="17" t="n">
        <v>9318</v>
      </c>
      <c r="J520" s="17" t="n">
        <f aca="false">I520/2</f>
        <v>4659</v>
      </c>
    </row>
    <row r="521" customFormat="false" ht="39.6" hidden="false" customHeight="false" outlineLevel="0" collapsed="false">
      <c r="A521" s="16" t="n">
        <v>175</v>
      </c>
      <c r="B521" s="17" t="s">
        <v>549</v>
      </c>
      <c r="C521" s="16"/>
      <c r="D521" s="15" t="s">
        <v>17</v>
      </c>
      <c r="E521" s="28" t="s">
        <v>550</v>
      </c>
      <c r="F521" s="16"/>
      <c r="G521" s="16"/>
      <c r="H521" s="17" t="n">
        <v>4</v>
      </c>
      <c r="I521" s="17" t="n">
        <v>1244</v>
      </c>
      <c r="J521" s="17" t="n">
        <f aca="false">I521/2</f>
        <v>622</v>
      </c>
    </row>
    <row r="522" customFormat="false" ht="13.2" hidden="false" customHeight="false" outlineLevel="0" collapsed="false">
      <c r="A522" s="16" t="n">
        <v>176</v>
      </c>
      <c r="B522" s="17" t="s">
        <v>510</v>
      </c>
      <c r="C522" s="16"/>
      <c r="D522" s="15" t="s">
        <v>17</v>
      </c>
      <c r="E522" s="28" t="n">
        <v>11136859</v>
      </c>
      <c r="F522" s="16"/>
      <c r="G522" s="16"/>
      <c r="H522" s="17" t="n">
        <v>1</v>
      </c>
      <c r="I522" s="17" t="n">
        <v>2000</v>
      </c>
      <c r="J522" s="17" t="n">
        <v>0</v>
      </c>
    </row>
    <row r="523" customFormat="false" ht="13.2" hidden="false" customHeight="false" outlineLevel="0" collapsed="false">
      <c r="A523" s="16" t="n">
        <v>177</v>
      </c>
      <c r="B523" s="17" t="s">
        <v>551</v>
      </c>
      <c r="C523" s="16"/>
      <c r="D523" s="15" t="s">
        <v>17</v>
      </c>
      <c r="E523" s="28" t="s">
        <v>552</v>
      </c>
      <c r="F523" s="16"/>
      <c r="G523" s="16"/>
      <c r="H523" s="17" t="n">
        <v>5</v>
      </c>
      <c r="I523" s="17" t="n">
        <v>362</v>
      </c>
      <c r="J523" s="17" t="n">
        <v>0</v>
      </c>
    </row>
    <row r="524" customFormat="false" ht="13.2" hidden="false" customHeight="false" outlineLevel="0" collapsed="false">
      <c r="A524" s="16" t="n">
        <v>178</v>
      </c>
      <c r="B524" s="17" t="s">
        <v>553</v>
      </c>
      <c r="C524" s="16"/>
      <c r="D524" s="15" t="s">
        <v>17</v>
      </c>
      <c r="E524" s="28" t="n">
        <v>11136890</v>
      </c>
      <c r="F524" s="16"/>
      <c r="G524" s="16"/>
      <c r="H524" s="17" t="n">
        <v>1</v>
      </c>
      <c r="I524" s="17" t="n">
        <v>282</v>
      </c>
      <c r="J524" s="17" t="n">
        <v>0</v>
      </c>
    </row>
    <row r="525" customFormat="false" ht="13.2" hidden="false" customHeight="false" outlineLevel="0" collapsed="false">
      <c r="A525" s="16" t="n">
        <v>179</v>
      </c>
      <c r="B525" s="17" t="s">
        <v>554</v>
      </c>
      <c r="C525" s="16"/>
      <c r="D525" s="15" t="s">
        <v>17</v>
      </c>
      <c r="E525" s="28" t="n">
        <v>11136831</v>
      </c>
      <c r="F525" s="16"/>
      <c r="G525" s="16"/>
      <c r="H525" s="17" t="n">
        <v>5</v>
      </c>
      <c r="I525" s="17" t="n">
        <v>90</v>
      </c>
      <c r="J525" s="17" t="n">
        <v>0</v>
      </c>
    </row>
    <row r="526" customFormat="false" ht="13.2" hidden="false" customHeight="false" outlineLevel="0" collapsed="false">
      <c r="A526" s="16" t="n">
        <v>180</v>
      </c>
      <c r="B526" s="17" t="s">
        <v>555</v>
      </c>
      <c r="C526" s="16"/>
      <c r="D526" s="15" t="s">
        <v>17</v>
      </c>
      <c r="E526" s="28" t="n">
        <v>11136893</v>
      </c>
      <c r="F526" s="16"/>
      <c r="G526" s="16"/>
      <c r="H526" s="17" t="n">
        <v>4</v>
      </c>
      <c r="I526" s="17" t="n">
        <v>33</v>
      </c>
      <c r="J526" s="17" t="n">
        <v>0</v>
      </c>
    </row>
    <row r="527" customFormat="false" ht="13.2" hidden="false" customHeight="false" outlineLevel="0" collapsed="false">
      <c r="A527" s="16" t="n">
        <v>181</v>
      </c>
      <c r="B527" s="17" t="s">
        <v>556</v>
      </c>
      <c r="C527" s="16"/>
      <c r="D527" s="15" t="s">
        <v>17</v>
      </c>
      <c r="E527" s="28" t="n">
        <v>11136893</v>
      </c>
      <c r="F527" s="16"/>
      <c r="G527" s="16"/>
      <c r="H527" s="17" t="n">
        <v>2</v>
      </c>
      <c r="I527" s="17" t="n">
        <v>24</v>
      </c>
      <c r="J527" s="17" t="n">
        <v>0</v>
      </c>
    </row>
    <row r="528" customFormat="false" ht="13.2" hidden="false" customHeight="false" outlineLevel="0" collapsed="false">
      <c r="A528" s="16" t="n">
        <v>182</v>
      </c>
      <c r="B528" s="17" t="s">
        <v>557</v>
      </c>
      <c r="C528" s="16"/>
      <c r="D528" s="15" t="s">
        <v>17</v>
      </c>
      <c r="E528" s="28" t="n">
        <v>11136894</v>
      </c>
      <c r="F528" s="16"/>
      <c r="G528" s="16"/>
      <c r="H528" s="17" t="n">
        <v>2</v>
      </c>
      <c r="I528" s="17" t="n">
        <v>24</v>
      </c>
      <c r="J528" s="17" t="n">
        <v>0</v>
      </c>
    </row>
    <row r="529" customFormat="false" ht="13.2" hidden="false" customHeight="false" outlineLevel="0" collapsed="false">
      <c r="A529" s="16" t="n">
        <v>183</v>
      </c>
      <c r="B529" s="17" t="s">
        <v>558</v>
      </c>
      <c r="C529" s="16"/>
      <c r="D529" s="15" t="s">
        <v>17</v>
      </c>
      <c r="E529" s="28" t="n">
        <v>11136894</v>
      </c>
      <c r="F529" s="16"/>
      <c r="G529" s="16"/>
      <c r="H529" s="17" t="n">
        <v>6</v>
      </c>
      <c r="I529" s="17" t="n">
        <v>138</v>
      </c>
      <c r="J529" s="17" t="n">
        <v>0</v>
      </c>
    </row>
    <row r="530" customFormat="false" ht="13.2" hidden="false" customHeight="false" outlineLevel="0" collapsed="false">
      <c r="A530" s="16" t="n">
        <v>184</v>
      </c>
      <c r="B530" s="17" t="s">
        <v>559</v>
      </c>
      <c r="C530" s="16"/>
      <c r="D530" s="15" t="s">
        <v>17</v>
      </c>
      <c r="E530" s="28" t="n">
        <v>11136895</v>
      </c>
      <c r="F530" s="16"/>
      <c r="G530" s="16"/>
      <c r="H530" s="17" t="n">
        <v>4</v>
      </c>
      <c r="I530" s="17" t="n">
        <v>112</v>
      </c>
      <c r="J530" s="17" t="n">
        <v>0</v>
      </c>
    </row>
    <row r="531" customFormat="false" ht="13.2" hidden="false" customHeight="false" outlineLevel="0" collapsed="false">
      <c r="A531" s="16" t="n">
        <v>185</v>
      </c>
      <c r="B531" s="17" t="s">
        <v>560</v>
      </c>
      <c r="C531" s="16"/>
      <c r="D531" s="15" t="s">
        <v>17</v>
      </c>
      <c r="E531" s="28" t="n">
        <v>11136896</v>
      </c>
      <c r="F531" s="16"/>
      <c r="G531" s="16"/>
      <c r="H531" s="17" t="n">
        <v>38</v>
      </c>
      <c r="I531" s="17" t="n">
        <v>2774</v>
      </c>
      <c r="J531" s="17" t="n">
        <v>0</v>
      </c>
    </row>
    <row r="532" customFormat="false" ht="13.2" hidden="false" customHeight="false" outlineLevel="0" collapsed="false">
      <c r="A532" s="16" t="n">
        <v>186</v>
      </c>
      <c r="B532" s="17" t="s">
        <v>561</v>
      </c>
      <c r="C532" s="16"/>
      <c r="D532" s="15" t="s">
        <v>17</v>
      </c>
      <c r="E532" s="28" t="n">
        <v>11136897</v>
      </c>
      <c r="F532" s="16"/>
      <c r="G532" s="16"/>
      <c r="H532" s="17" t="n">
        <v>1</v>
      </c>
      <c r="I532" s="17" t="n">
        <v>300</v>
      </c>
      <c r="J532" s="17" t="n">
        <v>0</v>
      </c>
    </row>
    <row r="533" customFormat="false" ht="13.2" hidden="false" customHeight="false" outlineLevel="0" collapsed="false">
      <c r="A533" s="16" t="n">
        <v>187</v>
      </c>
      <c r="B533" s="17" t="s">
        <v>562</v>
      </c>
      <c r="C533" s="16"/>
      <c r="D533" s="15" t="s">
        <v>17</v>
      </c>
      <c r="E533" s="28" t="n">
        <v>11136898</v>
      </c>
      <c r="F533" s="16"/>
      <c r="G533" s="16"/>
      <c r="H533" s="17" t="n">
        <v>3</v>
      </c>
      <c r="I533" s="17" t="n">
        <v>420</v>
      </c>
      <c r="J533" s="17" t="n">
        <v>0</v>
      </c>
    </row>
    <row r="534" customFormat="false" ht="13.2" hidden="false" customHeight="false" outlineLevel="0" collapsed="false">
      <c r="A534" s="16" t="n">
        <v>188</v>
      </c>
      <c r="B534" s="17" t="s">
        <v>563</v>
      </c>
      <c r="C534" s="16"/>
      <c r="D534" s="15" t="s">
        <v>17</v>
      </c>
      <c r="E534" s="28" t="n">
        <v>11136899</v>
      </c>
      <c r="F534" s="16"/>
      <c r="G534" s="16"/>
      <c r="H534" s="17" t="n">
        <v>2</v>
      </c>
      <c r="I534" s="17" t="n">
        <v>795</v>
      </c>
      <c r="J534" s="17" t="n">
        <v>0</v>
      </c>
    </row>
    <row r="535" customFormat="false" ht="13.2" hidden="false" customHeight="false" outlineLevel="0" collapsed="false">
      <c r="A535" s="16" t="n">
        <v>189</v>
      </c>
      <c r="B535" s="17" t="s">
        <v>564</v>
      </c>
      <c r="C535" s="16"/>
      <c r="D535" s="15" t="s">
        <v>17</v>
      </c>
      <c r="E535" s="28" t="n">
        <v>11136900</v>
      </c>
      <c r="F535" s="16"/>
      <c r="G535" s="16"/>
      <c r="H535" s="17" t="n">
        <v>1</v>
      </c>
      <c r="I535" s="17" t="n">
        <v>140</v>
      </c>
      <c r="J535" s="17" t="n">
        <v>0</v>
      </c>
    </row>
    <row r="536" customFormat="false" ht="13.2" hidden="false" customHeight="false" outlineLevel="0" collapsed="false">
      <c r="A536" s="16" t="n">
        <v>190</v>
      </c>
      <c r="B536" s="17" t="s">
        <v>565</v>
      </c>
      <c r="C536" s="16"/>
      <c r="D536" s="15" t="s">
        <v>17</v>
      </c>
      <c r="E536" s="28" t="n">
        <v>11136901</v>
      </c>
      <c r="F536" s="16"/>
      <c r="G536" s="16"/>
      <c r="H536" s="17" t="n">
        <v>1</v>
      </c>
      <c r="I536" s="17" t="n">
        <v>26</v>
      </c>
      <c r="J536" s="17" t="n">
        <v>0</v>
      </c>
    </row>
    <row r="537" customFormat="false" ht="13.2" hidden="false" customHeight="false" outlineLevel="0" collapsed="false">
      <c r="A537" s="16" t="n">
        <v>191</v>
      </c>
      <c r="B537" s="17" t="s">
        <v>566</v>
      </c>
      <c r="C537" s="16"/>
      <c r="D537" s="15" t="s">
        <v>17</v>
      </c>
      <c r="E537" s="28" t="n">
        <v>11136902</v>
      </c>
      <c r="F537" s="16"/>
      <c r="G537" s="16"/>
      <c r="H537" s="17" t="n">
        <v>1</v>
      </c>
      <c r="I537" s="17" t="n">
        <v>56</v>
      </c>
      <c r="J537" s="17" t="n">
        <v>0</v>
      </c>
    </row>
    <row r="538" customFormat="false" ht="13.2" hidden="false" customHeight="false" outlineLevel="0" collapsed="false">
      <c r="A538" s="16" t="n">
        <v>192</v>
      </c>
      <c r="B538" s="17" t="s">
        <v>567</v>
      </c>
      <c r="C538" s="16"/>
      <c r="D538" s="15" t="s">
        <v>17</v>
      </c>
      <c r="E538" s="28" t="n">
        <v>11136903</v>
      </c>
      <c r="F538" s="16"/>
      <c r="G538" s="16"/>
      <c r="H538" s="17" t="n">
        <v>1</v>
      </c>
      <c r="I538" s="17" t="n">
        <v>119</v>
      </c>
      <c r="J538" s="17" t="n">
        <v>0</v>
      </c>
    </row>
    <row r="539" customFormat="false" ht="13.2" hidden="false" customHeight="false" outlineLevel="0" collapsed="false">
      <c r="A539" s="16" t="n">
        <v>193</v>
      </c>
      <c r="B539" s="17" t="s">
        <v>568</v>
      </c>
      <c r="C539" s="16"/>
      <c r="D539" s="15" t="s">
        <v>17</v>
      </c>
      <c r="E539" s="28" t="n">
        <v>11136904</v>
      </c>
      <c r="F539" s="16"/>
      <c r="G539" s="16"/>
      <c r="H539" s="17" t="n">
        <v>1</v>
      </c>
      <c r="I539" s="17" t="n">
        <v>25</v>
      </c>
      <c r="J539" s="17" t="n">
        <v>0</v>
      </c>
    </row>
    <row r="540" customFormat="false" ht="13.2" hidden="false" customHeight="false" outlineLevel="0" collapsed="false">
      <c r="A540" s="16" t="n">
        <v>194</v>
      </c>
      <c r="B540" s="17" t="s">
        <v>569</v>
      </c>
      <c r="C540" s="16"/>
      <c r="D540" s="15" t="s">
        <v>17</v>
      </c>
      <c r="E540" s="28" t="n">
        <v>11136905</v>
      </c>
      <c r="F540" s="16"/>
      <c r="G540" s="16"/>
      <c r="H540" s="17" t="n">
        <v>1</v>
      </c>
      <c r="I540" s="17" t="n">
        <v>86</v>
      </c>
      <c r="J540" s="17" t="n">
        <v>0</v>
      </c>
    </row>
    <row r="541" customFormat="false" ht="13.2" hidden="false" customHeight="false" outlineLevel="0" collapsed="false">
      <c r="A541" s="16" t="n">
        <v>195</v>
      </c>
      <c r="B541" s="17" t="s">
        <v>570</v>
      </c>
      <c r="C541" s="16"/>
      <c r="D541" s="15" t="s">
        <v>17</v>
      </c>
      <c r="E541" s="28" t="n">
        <v>11136906</v>
      </c>
      <c r="F541" s="16"/>
      <c r="G541" s="16"/>
      <c r="H541" s="17" t="n">
        <v>1</v>
      </c>
      <c r="I541" s="17" t="n">
        <v>69</v>
      </c>
      <c r="J541" s="17" t="n">
        <v>0</v>
      </c>
    </row>
    <row r="542" customFormat="false" ht="13.2" hidden="false" customHeight="false" outlineLevel="0" collapsed="false">
      <c r="A542" s="16" t="n">
        <v>196</v>
      </c>
      <c r="B542" s="17" t="s">
        <v>571</v>
      </c>
      <c r="C542" s="16"/>
      <c r="D542" s="15" t="s">
        <v>17</v>
      </c>
      <c r="E542" s="28" t="n">
        <v>11136907</v>
      </c>
      <c r="F542" s="16"/>
      <c r="G542" s="16"/>
      <c r="H542" s="17" t="n">
        <v>2</v>
      </c>
      <c r="I542" s="17" t="n">
        <v>66</v>
      </c>
      <c r="J542" s="17" t="n">
        <v>0</v>
      </c>
    </row>
    <row r="543" customFormat="false" ht="13.2" hidden="false" customHeight="false" outlineLevel="0" collapsed="false">
      <c r="A543" s="16" t="n">
        <v>197</v>
      </c>
      <c r="B543" s="17" t="s">
        <v>572</v>
      </c>
      <c r="C543" s="16"/>
      <c r="D543" s="15" t="s">
        <v>17</v>
      </c>
      <c r="E543" s="28" t="n">
        <v>11136908</v>
      </c>
      <c r="F543" s="16"/>
      <c r="G543" s="16"/>
      <c r="H543" s="17" t="n">
        <v>3</v>
      </c>
      <c r="I543" s="17" t="n">
        <v>27</v>
      </c>
      <c r="J543" s="17" t="n">
        <v>0</v>
      </c>
    </row>
    <row r="544" customFormat="false" ht="13.2" hidden="false" customHeight="false" outlineLevel="0" collapsed="false">
      <c r="A544" s="16" t="n">
        <v>198</v>
      </c>
      <c r="B544" s="17" t="s">
        <v>573</v>
      </c>
      <c r="C544" s="16"/>
      <c r="D544" s="15" t="s">
        <v>17</v>
      </c>
      <c r="E544" s="28" t="n">
        <v>11136909</v>
      </c>
      <c r="F544" s="16"/>
      <c r="G544" s="16"/>
      <c r="H544" s="17" t="n">
        <v>1</v>
      </c>
      <c r="I544" s="17" t="n">
        <v>87</v>
      </c>
      <c r="J544" s="17" t="n">
        <v>0</v>
      </c>
    </row>
    <row r="545" customFormat="false" ht="13.2" hidden="false" customHeight="false" outlineLevel="0" collapsed="false">
      <c r="A545" s="16" t="n">
        <v>199</v>
      </c>
      <c r="B545" s="17" t="s">
        <v>574</v>
      </c>
      <c r="C545" s="16"/>
      <c r="D545" s="15" t="s">
        <v>17</v>
      </c>
      <c r="E545" s="28" t="n">
        <v>11136910</v>
      </c>
      <c r="F545" s="16"/>
      <c r="G545" s="16"/>
      <c r="H545" s="17" t="n">
        <v>1</v>
      </c>
      <c r="I545" s="17" t="n">
        <v>130</v>
      </c>
      <c r="J545" s="17" t="n">
        <v>0</v>
      </c>
    </row>
    <row r="546" customFormat="false" ht="13.2" hidden="false" customHeight="false" outlineLevel="0" collapsed="false">
      <c r="A546" s="16" t="n">
        <v>200</v>
      </c>
      <c r="B546" s="17" t="s">
        <v>575</v>
      </c>
      <c r="C546" s="16"/>
      <c r="D546" s="15" t="s">
        <v>17</v>
      </c>
      <c r="E546" s="28" t="n">
        <v>11136911</v>
      </c>
      <c r="F546" s="16"/>
      <c r="G546" s="16"/>
      <c r="H546" s="17" t="n">
        <v>1</v>
      </c>
      <c r="I546" s="17" t="n">
        <v>64</v>
      </c>
      <c r="J546" s="17" t="n">
        <v>0</v>
      </c>
    </row>
    <row r="547" customFormat="false" ht="13.2" hidden="false" customHeight="false" outlineLevel="0" collapsed="false">
      <c r="A547" s="16" t="n">
        <v>201</v>
      </c>
      <c r="B547" s="17" t="s">
        <v>576</v>
      </c>
      <c r="C547" s="16"/>
      <c r="D547" s="15" t="s">
        <v>17</v>
      </c>
      <c r="E547" s="28" t="n">
        <v>11136912</v>
      </c>
      <c r="F547" s="16"/>
      <c r="G547" s="16"/>
      <c r="H547" s="17" t="n">
        <v>13</v>
      </c>
      <c r="I547" s="17" t="n">
        <v>1400.1</v>
      </c>
      <c r="J547" s="17" t="n">
        <v>0</v>
      </c>
    </row>
    <row r="548" customFormat="false" ht="13.2" hidden="false" customHeight="false" outlineLevel="0" collapsed="false">
      <c r="A548" s="16" t="n">
        <v>202</v>
      </c>
      <c r="B548" s="17" t="s">
        <v>577</v>
      </c>
      <c r="C548" s="16"/>
      <c r="D548" s="15" t="s">
        <v>17</v>
      </c>
      <c r="E548" s="28" t="n">
        <v>11136913</v>
      </c>
      <c r="F548" s="16"/>
      <c r="G548" s="16"/>
      <c r="H548" s="17" t="n">
        <v>1</v>
      </c>
      <c r="I548" s="17" t="n">
        <v>120</v>
      </c>
      <c r="J548" s="17" t="n">
        <v>0</v>
      </c>
    </row>
    <row r="549" customFormat="false" ht="13.2" hidden="false" customHeight="false" outlineLevel="0" collapsed="false">
      <c r="A549" s="16" t="n">
        <v>203</v>
      </c>
      <c r="B549" s="17" t="s">
        <v>578</v>
      </c>
      <c r="C549" s="16"/>
      <c r="D549" s="15" t="s">
        <v>17</v>
      </c>
      <c r="E549" s="28" t="n">
        <v>11136914</v>
      </c>
      <c r="F549" s="16"/>
      <c r="G549" s="16"/>
      <c r="H549" s="17" t="n">
        <v>1</v>
      </c>
      <c r="I549" s="17" t="n">
        <v>120</v>
      </c>
      <c r="J549" s="17" t="n">
        <v>0</v>
      </c>
    </row>
    <row r="550" customFormat="false" ht="13.2" hidden="false" customHeight="false" outlineLevel="0" collapsed="false">
      <c r="A550" s="16" t="n">
        <v>204</v>
      </c>
      <c r="B550" s="17" t="s">
        <v>579</v>
      </c>
      <c r="C550" s="16"/>
      <c r="D550" s="15" t="s">
        <v>17</v>
      </c>
      <c r="E550" s="28" t="n">
        <v>11136915</v>
      </c>
      <c r="F550" s="16"/>
      <c r="G550" s="16"/>
      <c r="H550" s="17" t="n">
        <v>1</v>
      </c>
      <c r="I550" s="17" t="n">
        <v>600</v>
      </c>
      <c r="J550" s="17" t="n">
        <v>0</v>
      </c>
    </row>
    <row r="551" customFormat="false" ht="13.2" hidden="false" customHeight="false" outlineLevel="0" collapsed="false">
      <c r="A551" s="16" t="n">
        <v>205</v>
      </c>
      <c r="B551" s="17" t="s">
        <v>580</v>
      </c>
      <c r="C551" s="16"/>
      <c r="D551" s="15" t="s">
        <v>17</v>
      </c>
      <c r="E551" s="28" t="n">
        <v>11136917</v>
      </c>
      <c r="F551" s="16"/>
      <c r="G551" s="16"/>
      <c r="H551" s="17" t="n">
        <v>9</v>
      </c>
      <c r="I551" s="17" t="n">
        <v>2052</v>
      </c>
      <c r="J551" s="17" t="n">
        <v>0</v>
      </c>
    </row>
    <row r="552" customFormat="false" ht="13.2" hidden="false" customHeight="false" outlineLevel="0" collapsed="false">
      <c r="A552" s="16" t="n">
        <v>206</v>
      </c>
      <c r="B552" s="17" t="s">
        <v>510</v>
      </c>
      <c r="C552" s="16"/>
      <c r="D552" s="15" t="s">
        <v>17</v>
      </c>
      <c r="E552" s="28" t="n">
        <v>11136918</v>
      </c>
      <c r="F552" s="16"/>
      <c r="G552" s="16"/>
      <c r="H552" s="17" t="n">
        <v>1</v>
      </c>
      <c r="I552" s="17" t="n">
        <v>2250</v>
      </c>
      <c r="J552" s="17" t="n">
        <v>0</v>
      </c>
    </row>
    <row r="553" customFormat="false" ht="13.2" hidden="false" customHeight="false" outlineLevel="0" collapsed="false">
      <c r="A553" s="16" t="n">
        <v>207</v>
      </c>
      <c r="B553" s="17" t="s">
        <v>581</v>
      </c>
      <c r="C553" s="16"/>
      <c r="D553" s="15" t="s">
        <v>17</v>
      </c>
      <c r="E553" s="28" t="n">
        <v>11136921</v>
      </c>
      <c r="F553" s="16"/>
      <c r="G553" s="16"/>
      <c r="H553" s="17" t="n">
        <v>3</v>
      </c>
      <c r="I553" s="17" t="n">
        <v>307.5</v>
      </c>
      <c r="J553" s="17" t="n">
        <v>0</v>
      </c>
    </row>
    <row r="554" customFormat="false" ht="13.2" hidden="false" customHeight="false" outlineLevel="0" collapsed="false">
      <c r="A554" s="16" t="n">
        <v>208</v>
      </c>
      <c r="B554" s="17" t="s">
        <v>582</v>
      </c>
      <c r="C554" s="16"/>
      <c r="D554" s="15" t="s">
        <v>17</v>
      </c>
      <c r="E554" s="28" t="n">
        <v>11136922</v>
      </c>
      <c r="F554" s="16"/>
      <c r="G554" s="16"/>
      <c r="H554" s="17" t="n">
        <v>1</v>
      </c>
      <c r="I554" s="17" t="n">
        <v>200</v>
      </c>
      <c r="J554" s="17" t="n">
        <v>0</v>
      </c>
    </row>
    <row r="555" customFormat="false" ht="13.2" hidden="false" customHeight="false" outlineLevel="0" collapsed="false">
      <c r="A555" s="16" t="n">
        <v>209</v>
      </c>
      <c r="B555" s="17" t="s">
        <v>583</v>
      </c>
      <c r="C555" s="16"/>
      <c r="D555" s="15" t="s">
        <v>17</v>
      </c>
      <c r="E555" s="28" t="n">
        <v>11136923</v>
      </c>
      <c r="F555" s="16"/>
      <c r="G555" s="16"/>
      <c r="H555" s="17" t="n">
        <v>2</v>
      </c>
      <c r="I555" s="17" t="n">
        <v>205</v>
      </c>
      <c r="J555" s="17" t="n">
        <v>0</v>
      </c>
    </row>
    <row r="556" customFormat="false" ht="13.2" hidden="false" customHeight="false" outlineLevel="0" collapsed="false">
      <c r="A556" s="16" t="n">
        <v>210</v>
      </c>
      <c r="B556" s="17" t="s">
        <v>584</v>
      </c>
      <c r="C556" s="16"/>
      <c r="D556" s="15" t="s">
        <v>17</v>
      </c>
      <c r="E556" s="28" t="n">
        <v>11136924</v>
      </c>
      <c r="F556" s="16"/>
      <c r="G556" s="16"/>
      <c r="H556" s="17" t="n">
        <v>2</v>
      </c>
      <c r="I556" s="17" t="n">
        <v>225</v>
      </c>
      <c r="J556" s="17" t="n">
        <v>0</v>
      </c>
    </row>
    <row r="557" customFormat="false" ht="13.2" hidden="false" customHeight="false" outlineLevel="0" collapsed="false">
      <c r="A557" s="16" t="n">
        <v>211</v>
      </c>
      <c r="B557" s="17" t="s">
        <v>585</v>
      </c>
      <c r="C557" s="16"/>
      <c r="D557" s="15" t="s">
        <v>17</v>
      </c>
      <c r="E557" s="28" t="n">
        <v>11136929</v>
      </c>
      <c r="F557" s="16"/>
      <c r="G557" s="16"/>
      <c r="H557" s="17" t="n">
        <v>4</v>
      </c>
      <c r="I557" s="17" t="n">
        <v>7200</v>
      </c>
      <c r="J557" s="17" t="n">
        <v>0</v>
      </c>
    </row>
    <row r="558" customFormat="false" ht="13.2" hidden="false" customHeight="false" outlineLevel="0" collapsed="false">
      <c r="A558" s="16" t="n">
        <v>212</v>
      </c>
      <c r="B558" s="17" t="s">
        <v>586</v>
      </c>
      <c r="C558" s="16"/>
      <c r="D558" s="15" t="s">
        <v>17</v>
      </c>
      <c r="E558" s="28" t="n">
        <v>11136930</v>
      </c>
      <c r="F558" s="16"/>
      <c r="G558" s="16"/>
      <c r="H558" s="17" t="n">
        <v>1</v>
      </c>
      <c r="I558" s="17" t="n">
        <v>1700</v>
      </c>
      <c r="J558" s="17" t="n">
        <v>0</v>
      </c>
    </row>
    <row r="559" customFormat="false" ht="26.4" hidden="false" customHeight="false" outlineLevel="0" collapsed="false">
      <c r="A559" s="16" t="n">
        <v>213</v>
      </c>
      <c r="B559" s="17" t="s">
        <v>587</v>
      </c>
      <c r="C559" s="16"/>
      <c r="D559" s="15" t="s">
        <v>17</v>
      </c>
      <c r="E559" s="28" t="s">
        <v>588</v>
      </c>
      <c r="F559" s="16"/>
      <c r="G559" s="16"/>
      <c r="H559" s="17" t="n">
        <v>2</v>
      </c>
      <c r="I559" s="17" t="n">
        <v>5000</v>
      </c>
      <c r="J559" s="17" t="n">
        <v>0</v>
      </c>
    </row>
    <row r="560" customFormat="false" ht="13.2" hidden="false" customHeight="false" outlineLevel="0" collapsed="false">
      <c r="A560" s="16" t="n">
        <v>214</v>
      </c>
      <c r="B560" s="17" t="s">
        <v>589</v>
      </c>
      <c r="C560" s="16"/>
      <c r="D560" s="15" t="s">
        <v>17</v>
      </c>
      <c r="E560" s="28" t="n">
        <v>11136935</v>
      </c>
      <c r="F560" s="16"/>
      <c r="G560" s="16"/>
      <c r="H560" s="17" t="n">
        <v>1</v>
      </c>
      <c r="I560" s="17" t="n">
        <v>950</v>
      </c>
      <c r="J560" s="17" t="n">
        <v>0</v>
      </c>
    </row>
    <row r="561" customFormat="false" ht="13.2" hidden="false" customHeight="false" outlineLevel="0" collapsed="false">
      <c r="A561" s="16" t="n">
        <v>215</v>
      </c>
      <c r="B561" s="17" t="s">
        <v>590</v>
      </c>
      <c r="C561" s="16"/>
      <c r="D561" s="15" t="s">
        <v>17</v>
      </c>
      <c r="E561" s="28" t="n">
        <v>11136936</v>
      </c>
      <c r="F561" s="16"/>
      <c r="G561" s="16"/>
      <c r="H561" s="17" t="n">
        <v>1</v>
      </c>
      <c r="I561" s="17" t="n">
        <v>1300</v>
      </c>
      <c r="J561" s="17" t="n">
        <v>0</v>
      </c>
    </row>
    <row r="562" customFormat="false" ht="13.2" hidden="false" customHeight="false" outlineLevel="0" collapsed="false">
      <c r="A562" s="16" t="n">
        <v>216</v>
      </c>
      <c r="B562" s="17" t="s">
        <v>591</v>
      </c>
      <c r="C562" s="16"/>
      <c r="D562" s="15" t="s">
        <v>17</v>
      </c>
      <c r="E562" s="28" t="n">
        <v>11136937</v>
      </c>
      <c r="F562" s="16"/>
      <c r="G562" s="16"/>
      <c r="H562" s="17" t="n">
        <v>1</v>
      </c>
      <c r="I562" s="17" t="n">
        <v>2720</v>
      </c>
      <c r="J562" s="17" t="n">
        <v>0</v>
      </c>
    </row>
    <row r="563" customFormat="false" ht="13.2" hidden="false" customHeight="false" outlineLevel="0" collapsed="false">
      <c r="A563" s="16" t="n">
        <v>217</v>
      </c>
      <c r="B563" s="17" t="s">
        <v>592</v>
      </c>
      <c r="C563" s="16"/>
      <c r="D563" s="15" t="s">
        <v>17</v>
      </c>
      <c r="E563" s="28" t="n">
        <v>11136938</v>
      </c>
      <c r="F563" s="16"/>
      <c r="G563" s="16"/>
      <c r="H563" s="17" t="n">
        <v>1</v>
      </c>
      <c r="I563" s="17" t="n">
        <v>3900</v>
      </c>
      <c r="J563" s="17" t="n">
        <v>0</v>
      </c>
    </row>
    <row r="564" customFormat="false" ht="13.2" hidden="false" customHeight="false" outlineLevel="0" collapsed="false">
      <c r="A564" s="16" t="n">
        <v>218</v>
      </c>
      <c r="B564" s="17" t="s">
        <v>593</v>
      </c>
      <c r="C564" s="16"/>
      <c r="D564" s="15" t="s">
        <v>17</v>
      </c>
      <c r="E564" s="28" t="n">
        <v>11136939.45</v>
      </c>
      <c r="F564" s="16"/>
      <c r="G564" s="16"/>
      <c r="H564" s="17" t="n">
        <v>2</v>
      </c>
      <c r="I564" s="17" t="n">
        <v>4780</v>
      </c>
      <c r="J564" s="17" t="n">
        <v>0</v>
      </c>
    </row>
    <row r="565" customFormat="false" ht="13.2" hidden="false" customHeight="false" outlineLevel="0" collapsed="false">
      <c r="A565" s="16" t="n">
        <v>219</v>
      </c>
      <c r="B565" s="17" t="s">
        <v>594</v>
      </c>
      <c r="C565" s="16"/>
      <c r="D565" s="15" t="s">
        <v>17</v>
      </c>
      <c r="E565" s="28" t="n">
        <v>11136940</v>
      </c>
      <c r="F565" s="16"/>
      <c r="G565" s="16"/>
      <c r="H565" s="17" t="n">
        <v>1</v>
      </c>
      <c r="I565" s="17" t="n">
        <v>3300</v>
      </c>
      <c r="J565" s="17" t="n">
        <v>0</v>
      </c>
    </row>
    <row r="566" customFormat="false" ht="13.2" hidden="false" customHeight="false" outlineLevel="0" collapsed="false">
      <c r="A566" s="16" t="n">
        <v>220</v>
      </c>
      <c r="B566" s="17" t="s">
        <v>595</v>
      </c>
      <c r="C566" s="16"/>
      <c r="D566" s="15" t="s">
        <v>17</v>
      </c>
      <c r="E566" s="28" t="n">
        <v>11136941</v>
      </c>
      <c r="F566" s="16"/>
      <c r="G566" s="16"/>
      <c r="H566" s="17" t="n">
        <v>1</v>
      </c>
      <c r="I566" s="17" t="n">
        <v>2700</v>
      </c>
      <c r="J566" s="17" t="n">
        <v>0</v>
      </c>
    </row>
    <row r="567" customFormat="false" ht="13.2" hidden="false" customHeight="false" outlineLevel="0" collapsed="false">
      <c r="A567" s="16" t="n">
        <v>221</v>
      </c>
      <c r="B567" s="17" t="s">
        <v>596</v>
      </c>
      <c r="C567" s="16"/>
      <c r="D567" s="15" t="s">
        <v>17</v>
      </c>
      <c r="E567" s="28" t="n">
        <v>11136942</v>
      </c>
      <c r="F567" s="16"/>
      <c r="G567" s="16"/>
      <c r="H567" s="17" t="n">
        <v>1</v>
      </c>
      <c r="I567" s="17" t="n">
        <v>1800</v>
      </c>
      <c r="J567" s="17" t="n">
        <v>0</v>
      </c>
    </row>
    <row r="568" customFormat="false" ht="13.2" hidden="false" customHeight="false" outlineLevel="0" collapsed="false">
      <c r="A568" s="16" t="n">
        <v>222</v>
      </c>
      <c r="B568" s="17" t="s">
        <v>597</v>
      </c>
      <c r="C568" s="16"/>
      <c r="D568" s="15" t="s">
        <v>17</v>
      </c>
      <c r="E568" s="28" t="n">
        <v>11136943</v>
      </c>
      <c r="F568" s="16"/>
      <c r="G568" s="16"/>
      <c r="H568" s="17" t="n">
        <v>1</v>
      </c>
      <c r="I568" s="17" t="n">
        <v>1399</v>
      </c>
      <c r="J568" s="17" t="n">
        <v>0</v>
      </c>
    </row>
    <row r="569" customFormat="false" ht="13.2" hidden="false" customHeight="false" outlineLevel="0" collapsed="false">
      <c r="A569" s="16" t="n">
        <v>223</v>
      </c>
      <c r="B569" s="17" t="s">
        <v>598</v>
      </c>
      <c r="C569" s="16"/>
      <c r="D569" s="15" t="s">
        <v>17</v>
      </c>
      <c r="E569" s="28" t="n">
        <v>11136944</v>
      </c>
      <c r="F569" s="16"/>
      <c r="G569" s="16"/>
      <c r="H569" s="17" t="n">
        <v>1</v>
      </c>
      <c r="I569" s="17" t="n">
        <v>801</v>
      </c>
      <c r="J569" s="17" t="n">
        <v>0</v>
      </c>
    </row>
    <row r="570" customFormat="false" ht="13.2" hidden="false" customHeight="false" outlineLevel="0" collapsed="false">
      <c r="A570" s="16" t="n">
        <v>224</v>
      </c>
      <c r="B570" s="17" t="s">
        <v>599</v>
      </c>
      <c r="C570" s="16"/>
      <c r="D570" s="15" t="s">
        <v>17</v>
      </c>
      <c r="E570" s="18" t="s">
        <v>600</v>
      </c>
      <c r="F570" s="16"/>
      <c r="G570" s="16"/>
      <c r="H570" s="17" t="n">
        <v>2</v>
      </c>
      <c r="I570" s="17" t="n">
        <v>8100</v>
      </c>
      <c r="J570" s="17" t="n">
        <f aca="false">I570/2</f>
        <v>4050</v>
      </c>
    </row>
    <row r="571" customFormat="false" ht="13.2" hidden="false" customHeight="false" outlineLevel="0" collapsed="false">
      <c r="A571" s="16"/>
      <c r="B571" s="35" t="s">
        <v>125</v>
      </c>
      <c r="C571" s="40"/>
      <c r="D571" s="14"/>
      <c r="E571" s="43"/>
      <c r="F571" s="40"/>
      <c r="G571" s="40"/>
      <c r="H571" s="35" t="n">
        <f aca="false">SUM(H347:H570)</f>
        <v>1280.5</v>
      </c>
      <c r="I571" s="35" t="n">
        <f aca="false">SUM(I347:I570)</f>
        <v>137131.1</v>
      </c>
      <c r="J571" s="35" t="n">
        <f aca="false">SUM(J347:J570)</f>
        <v>39974.75</v>
      </c>
    </row>
    <row r="572" customFormat="false" ht="13.2" hidden="false" customHeight="true" outlineLevel="0" collapsed="false">
      <c r="A572" s="33" t="s">
        <v>126</v>
      </c>
      <c r="B572" s="33"/>
      <c r="C572" s="33"/>
      <c r="D572" s="33"/>
      <c r="E572" s="33"/>
      <c r="F572" s="33"/>
      <c r="G572" s="33"/>
      <c r="H572" s="33"/>
      <c r="I572" s="33"/>
      <c r="J572" s="33"/>
    </row>
    <row r="573" customFormat="false" ht="13.2" hidden="false" customHeight="false" outlineLevel="0" collapsed="false">
      <c r="A573" s="17" t="n">
        <v>1</v>
      </c>
      <c r="B573" s="17" t="s">
        <v>601</v>
      </c>
      <c r="C573" s="17"/>
      <c r="D573" s="33" t="s">
        <v>17</v>
      </c>
      <c r="E573" s="17" t="n">
        <v>11142001</v>
      </c>
      <c r="F573" s="17"/>
      <c r="G573" s="17"/>
      <c r="H573" s="17" t="n">
        <v>23</v>
      </c>
      <c r="I573" s="17" t="n">
        <v>115</v>
      </c>
      <c r="J573" s="17" t="n">
        <f aca="false">I573/2</f>
        <v>57.5</v>
      </c>
    </row>
    <row r="574" customFormat="false" ht="13.2" hidden="false" customHeight="false" outlineLevel="0" collapsed="false">
      <c r="A574" s="17" t="n">
        <v>2</v>
      </c>
      <c r="B574" s="17" t="s">
        <v>601</v>
      </c>
      <c r="C574" s="17"/>
      <c r="D574" s="33" t="s">
        <v>17</v>
      </c>
      <c r="E574" s="17" t="n">
        <v>11142006</v>
      </c>
      <c r="F574" s="17"/>
      <c r="G574" s="17"/>
      <c r="H574" s="17" t="n">
        <v>15</v>
      </c>
      <c r="I574" s="17" t="n">
        <v>57</v>
      </c>
      <c r="J574" s="17" t="n">
        <f aca="false">I574/2</f>
        <v>28.5</v>
      </c>
    </row>
    <row r="575" customFormat="false" ht="13.2" hidden="false" customHeight="false" outlineLevel="0" collapsed="false">
      <c r="A575" s="17" t="n">
        <v>3</v>
      </c>
      <c r="B575" s="17" t="s">
        <v>601</v>
      </c>
      <c r="C575" s="17"/>
      <c r="D575" s="33" t="s">
        <v>17</v>
      </c>
      <c r="E575" s="17" t="n">
        <v>11142007</v>
      </c>
      <c r="F575" s="17"/>
      <c r="G575" s="17"/>
      <c r="H575" s="17" t="n">
        <v>26</v>
      </c>
      <c r="I575" s="17" t="n">
        <v>104</v>
      </c>
      <c r="J575" s="17" t="n">
        <f aca="false">I575/2</f>
        <v>52</v>
      </c>
    </row>
    <row r="576" customFormat="false" ht="13.2" hidden="false" customHeight="false" outlineLevel="0" collapsed="false">
      <c r="A576" s="17" t="n">
        <v>4</v>
      </c>
      <c r="B576" s="17" t="s">
        <v>602</v>
      </c>
      <c r="C576" s="17"/>
      <c r="D576" s="33" t="s">
        <v>17</v>
      </c>
      <c r="E576" s="17" t="n">
        <v>11143036</v>
      </c>
      <c r="F576" s="17"/>
      <c r="G576" s="17"/>
      <c r="H576" s="17" t="n">
        <v>104</v>
      </c>
      <c r="I576" s="17" t="n">
        <v>1160</v>
      </c>
      <c r="J576" s="17" t="n">
        <f aca="false">I576/2</f>
        <v>580</v>
      </c>
    </row>
    <row r="577" customFormat="false" ht="13.2" hidden="false" customHeight="false" outlineLevel="0" collapsed="false">
      <c r="A577" s="17" t="n">
        <v>5</v>
      </c>
      <c r="B577" s="17" t="s">
        <v>603</v>
      </c>
      <c r="C577" s="17"/>
      <c r="D577" s="33" t="s">
        <v>17</v>
      </c>
      <c r="E577" s="17" t="n">
        <v>11142002</v>
      </c>
      <c r="F577" s="17"/>
      <c r="G577" s="17"/>
      <c r="H577" s="17" t="n">
        <v>25</v>
      </c>
      <c r="I577" s="17" t="n">
        <v>200</v>
      </c>
      <c r="J577" s="17" t="n">
        <f aca="false">I577/2</f>
        <v>100</v>
      </c>
    </row>
    <row r="578" customFormat="false" ht="13.2" hidden="false" customHeight="false" outlineLevel="0" collapsed="false">
      <c r="A578" s="17" t="n">
        <v>6</v>
      </c>
      <c r="B578" s="17" t="s">
        <v>604</v>
      </c>
      <c r="C578" s="17"/>
      <c r="D578" s="33" t="s">
        <v>17</v>
      </c>
      <c r="E578" s="17" t="n">
        <v>11142008</v>
      </c>
      <c r="F578" s="17"/>
      <c r="G578" s="17"/>
      <c r="H578" s="17" t="n">
        <v>17</v>
      </c>
      <c r="I578" s="17" t="n">
        <v>170</v>
      </c>
      <c r="J578" s="17" t="n">
        <f aca="false">I578/2</f>
        <v>85</v>
      </c>
    </row>
    <row r="579" customFormat="false" ht="13.2" hidden="false" customHeight="false" outlineLevel="0" collapsed="false">
      <c r="A579" s="17" t="n">
        <v>7</v>
      </c>
      <c r="B579" s="17" t="s">
        <v>605</v>
      </c>
      <c r="C579" s="17"/>
      <c r="D579" s="33" t="s">
        <v>17</v>
      </c>
      <c r="E579" s="17" t="n">
        <v>11143034</v>
      </c>
      <c r="F579" s="17"/>
      <c r="G579" s="17"/>
      <c r="H579" s="17" t="n">
        <v>112</v>
      </c>
      <c r="I579" s="17" t="n">
        <v>2672</v>
      </c>
      <c r="J579" s="17" t="n">
        <f aca="false">I579/2</f>
        <v>1336</v>
      </c>
    </row>
    <row r="580" customFormat="false" ht="13.2" hidden="false" customHeight="false" outlineLevel="0" collapsed="false">
      <c r="A580" s="17" t="n">
        <v>8</v>
      </c>
      <c r="B580" s="17" t="s">
        <v>606</v>
      </c>
      <c r="C580" s="17"/>
      <c r="D580" s="33" t="s">
        <v>17</v>
      </c>
      <c r="E580" s="17" t="n">
        <v>11142003</v>
      </c>
      <c r="F580" s="17"/>
      <c r="G580" s="17"/>
      <c r="H580" s="17" t="n">
        <v>24</v>
      </c>
      <c r="I580" s="17" t="n">
        <v>384</v>
      </c>
      <c r="J580" s="17" t="n">
        <f aca="false">I580/2</f>
        <v>192</v>
      </c>
    </row>
    <row r="581" customFormat="false" ht="13.2" hidden="false" customHeight="false" outlineLevel="0" collapsed="false">
      <c r="A581" s="17" t="n">
        <v>9</v>
      </c>
      <c r="B581" s="17" t="s">
        <v>606</v>
      </c>
      <c r="C581" s="17"/>
      <c r="D581" s="33" t="s">
        <v>17</v>
      </c>
      <c r="E581" s="17" t="n">
        <v>11142009</v>
      </c>
      <c r="F581" s="17"/>
      <c r="G581" s="17"/>
      <c r="H581" s="17" t="n">
        <v>24</v>
      </c>
      <c r="I581" s="17" t="n">
        <v>480</v>
      </c>
      <c r="J581" s="17" t="n">
        <f aca="false">I581/2</f>
        <v>240</v>
      </c>
    </row>
    <row r="582" customFormat="false" ht="13.2" hidden="false" customHeight="false" outlineLevel="0" collapsed="false">
      <c r="A582" s="17" t="n">
        <v>10</v>
      </c>
      <c r="B582" s="17" t="s">
        <v>606</v>
      </c>
      <c r="C582" s="17"/>
      <c r="D582" s="33" t="s">
        <v>17</v>
      </c>
      <c r="E582" s="17" t="n">
        <v>11142035</v>
      </c>
      <c r="F582" s="17"/>
      <c r="G582" s="17"/>
      <c r="H582" s="17" t="n">
        <v>104</v>
      </c>
      <c r="I582" s="17" t="n">
        <v>5200</v>
      </c>
      <c r="J582" s="17" t="n">
        <f aca="false">I582/2</f>
        <v>2600</v>
      </c>
    </row>
    <row r="583" customFormat="false" ht="13.2" hidden="false" customHeight="false" outlineLevel="0" collapsed="false">
      <c r="A583" s="17" t="n">
        <v>11</v>
      </c>
      <c r="B583" s="17" t="s">
        <v>607</v>
      </c>
      <c r="C583" s="17"/>
      <c r="D583" s="33" t="s">
        <v>17</v>
      </c>
      <c r="E583" s="17" t="n">
        <v>11142035</v>
      </c>
      <c r="F583" s="17"/>
      <c r="G583" s="17"/>
      <c r="H583" s="17" t="n">
        <v>128</v>
      </c>
      <c r="I583" s="17" t="n">
        <v>384</v>
      </c>
      <c r="J583" s="17" t="n">
        <f aca="false">I583/2</f>
        <v>192</v>
      </c>
    </row>
    <row r="584" customFormat="false" ht="13.2" hidden="false" customHeight="false" outlineLevel="0" collapsed="false">
      <c r="A584" s="17" t="n">
        <v>12</v>
      </c>
      <c r="B584" s="17" t="s">
        <v>608</v>
      </c>
      <c r="C584" s="17"/>
      <c r="D584" s="33" t="s">
        <v>17</v>
      </c>
      <c r="E584" s="17" t="n">
        <v>11142013</v>
      </c>
      <c r="F584" s="17"/>
      <c r="G584" s="17"/>
      <c r="H584" s="17" t="n">
        <v>70</v>
      </c>
      <c r="I584" s="17" t="n">
        <v>3500</v>
      </c>
      <c r="J584" s="17" t="n">
        <f aca="false">I584/2</f>
        <v>1750</v>
      </c>
    </row>
    <row r="585" customFormat="false" ht="13.2" hidden="false" customHeight="false" outlineLevel="0" collapsed="false">
      <c r="A585" s="17" t="n">
        <v>13</v>
      </c>
      <c r="B585" s="17" t="s">
        <v>609</v>
      </c>
      <c r="C585" s="17"/>
      <c r="D585" s="33" t="s">
        <v>17</v>
      </c>
      <c r="E585" s="17" t="n">
        <v>11142027</v>
      </c>
      <c r="F585" s="17"/>
      <c r="G585" s="17"/>
      <c r="H585" s="17" t="n">
        <v>33</v>
      </c>
      <c r="I585" s="17" t="n">
        <v>1201</v>
      </c>
      <c r="J585" s="17" t="n">
        <f aca="false">I585/2</f>
        <v>600.5</v>
      </c>
    </row>
    <row r="586" customFormat="false" ht="13.2" hidden="false" customHeight="false" outlineLevel="0" collapsed="false">
      <c r="A586" s="17" t="n">
        <v>14</v>
      </c>
      <c r="B586" s="17" t="s">
        <v>609</v>
      </c>
      <c r="C586" s="17"/>
      <c r="D586" s="33" t="s">
        <v>17</v>
      </c>
      <c r="E586" s="17" t="n">
        <v>11142028</v>
      </c>
      <c r="F586" s="17"/>
      <c r="G586" s="17"/>
      <c r="H586" s="17" t="n">
        <v>8</v>
      </c>
      <c r="I586" s="17" t="n">
        <v>290.66</v>
      </c>
      <c r="J586" s="17" t="n">
        <f aca="false">I586/2</f>
        <v>145.33</v>
      </c>
    </row>
    <row r="587" customFormat="false" ht="13.2" hidden="false" customHeight="false" outlineLevel="0" collapsed="false">
      <c r="A587" s="17" t="n">
        <v>15</v>
      </c>
      <c r="B587" s="17" t="s">
        <v>610</v>
      </c>
      <c r="C587" s="17"/>
      <c r="D587" s="33" t="s">
        <v>17</v>
      </c>
      <c r="E587" s="17" t="n">
        <v>11142036</v>
      </c>
      <c r="F587" s="17"/>
      <c r="G587" s="17"/>
      <c r="H587" s="17" t="n">
        <v>30</v>
      </c>
      <c r="I587" s="17" t="n">
        <v>9000</v>
      </c>
      <c r="J587" s="17" t="n">
        <f aca="false">I587/2</f>
        <v>4500</v>
      </c>
    </row>
    <row r="588" customFormat="false" ht="13.2" hidden="false" customHeight="false" outlineLevel="0" collapsed="false">
      <c r="A588" s="17" t="n">
        <v>16</v>
      </c>
      <c r="B588" s="17" t="s">
        <v>611</v>
      </c>
      <c r="C588" s="17"/>
      <c r="D588" s="33" t="s">
        <v>17</v>
      </c>
      <c r="E588" s="17" t="n">
        <v>11442040</v>
      </c>
      <c r="F588" s="17"/>
      <c r="G588" s="17"/>
      <c r="H588" s="17" t="n">
        <v>98</v>
      </c>
      <c r="I588" s="17" t="n">
        <v>2562</v>
      </c>
      <c r="J588" s="17" t="n">
        <f aca="false">I588/2</f>
        <v>1281</v>
      </c>
    </row>
    <row r="589" customFormat="false" ht="13.2" hidden="false" customHeight="false" outlineLevel="0" collapsed="false">
      <c r="A589" s="17" t="n">
        <v>17</v>
      </c>
      <c r="B589" s="17" t="s">
        <v>612</v>
      </c>
      <c r="C589" s="17"/>
      <c r="D589" s="33" t="s">
        <v>17</v>
      </c>
      <c r="E589" s="17" t="n">
        <v>11142041</v>
      </c>
      <c r="F589" s="17"/>
      <c r="G589" s="17"/>
      <c r="H589" s="17" t="n">
        <v>2</v>
      </c>
      <c r="I589" s="17" t="n">
        <v>30</v>
      </c>
      <c r="J589" s="17" t="n">
        <f aca="false">I589/2</f>
        <v>15</v>
      </c>
    </row>
    <row r="590" customFormat="false" ht="13.2" hidden="false" customHeight="false" outlineLevel="0" collapsed="false">
      <c r="A590" s="17" t="n">
        <v>18</v>
      </c>
      <c r="B590" s="17" t="s">
        <v>612</v>
      </c>
      <c r="C590" s="17"/>
      <c r="D590" s="33" t="s">
        <v>17</v>
      </c>
      <c r="E590" s="17" t="n">
        <v>11142037</v>
      </c>
      <c r="F590" s="17"/>
      <c r="G590" s="17"/>
      <c r="H590" s="17" t="n">
        <v>25</v>
      </c>
      <c r="I590" s="17" t="n">
        <v>330</v>
      </c>
      <c r="J590" s="17" t="n">
        <f aca="false">I590/2</f>
        <v>165</v>
      </c>
    </row>
    <row r="591" customFormat="false" ht="13.2" hidden="false" customHeight="false" outlineLevel="0" collapsed="false">
      <c r="A591" s="17" t="n">
        <v>19</v>
      </c>
      <c r="B591" s="17" t="s">
        <v>612</v>
      </c>
      <c r="C591" s="17"/>
      <c r="D591" s="33" t="s">
        <v>17</v>
      </c>
      <c r="E591" s="17" t="n">
        <v>11142038</v>
      </c>
      <c r="F591" s="17"/>
      <c r="G591" s="17"/>
      <c r="H591" s="17" t="n">
        <v>28</v>
      </c>
      <c r="I591" s="17" t="n">
        <v>386</v>
      </c>
      <c r="J591" s="17" t="n">
        <f aca="false">I591/2</f>
        <v>193</v>
      </c>
    </row>
    <row r="592" customFormat="false" ht="13.2" hidden="false" customHeight="false" outlineLevel="0" collapsed="false">
      <c r="A592" s="17" t="n">
        <v>20</v>
      </c>
      <c r="B592" s="17" t="s">
        <v>612</v>
      </c>
      <c r="C592" s="17"/>
      <c r="D592" s="33" t="s">
        <v>17</v>
      </c>
      <c r="E592" s="17" t="n">
        <v>11142039</v>
      </c>
      <c r="F592" s="17"/>
      <c r="G592" s="17"/>
      <c r="H592" s="17" t="n">
        <v>15</v>
      </c>
      <c r="I592" s="17" t="n">
        <v>187</v>
      </c>
      <c r="J592" s="17" t="n">
        <f aca="false">I592/2</f>
        <v>93.5</v>
      </c>
    </row>
    <row r="593" customFormat="false" ht="13.2" hidden="false" customHeight="false" outlineLevel="0" collapsed="false">
      <c r="A593" s="17" t="n">
        <v>21</v>
      </c>
      <c r="B593" s="17" t="s">
        <v>613</v>
      </c>
      <c r="C593" s="17"/>
      <c r="D593" s="33" t="s">
        <v>17</v>
      </c>
      <c r="E593" s="17" t="n">
        <v>11142042</v>
      </c>
      <c r="F593" s="17"/>
      <c r="G593" s="17"/>
      <c r="H593" s="17" t="n">
        <v>68</v>
      </c>
      <c r="I593" s="17" t="n">
        <v>1224</v>
      </c>
      <c r="J593" s="17" t="n">
        <f aca="false">I593/2</f>
        <v>612</v>
      </c>
    </row>
    <row r="594" customFormat="false" ht="13.2" hidden="false" customHeight="false" outlineLevel="0" collapsed="false">
      <c r="A594" s="17" t="n">
        <v>22</v>
      </c>
      <c r="B594" s="17" t="s">
        <v>614</v>
      </c>
      <c r="C594" s="17"/>
      <c r="D594" s="33" t="s">
        <v>17</v>
      </c>
      <c r="E594" s="17" t="n">
        <v>11141005</v>
      </c>
      <c r="F594" s="17"/>
      <c r="G594" s="17"/>
      <c r="H594" s="17" t="n">
        <v>3</v>
      </c>
      <c r="I594" s="17" t="n">
        <v>21</v>
      </c>
      <c r="J594" s="17" t="n">
        <f aca="false">I594/2</f>
        <v>10.5</v>
      </c>
    </row>
    <row r="595" customFormat="false" ht="13.2" hidden="false" customHeight="false" outlineLevel="0" collapsed="false">
      <c r="A595" s="17" t="n">
        <v>23</v>
      </c>
      <c r="B595" s="17" t="s">
        <v>615</v>
      </c>
      <c r="C595" s="17"/>
      <c r="D595" s="33" t="s">
        <v>17</v>
      </c>
      <c r="E595" s="17" t="n">
        <v>11141012</v>
      </c>
      <c r="F595" s="17"/>
      <c r="G595" s="17"/>
      <c r="H595" s="17" t="n">
        <v>12</v>
      </c>
      <c r="I595" s="17" t="n">
        <v>660</v>
      </c>
      <c r="J595" s="17" t="n">
        <f aca="false">I595/2</f>
        <v>330</v>
      </c>
    </row>
    <row r="596" customFormat="false" ht="13.2" hidden="false" customHeight="false" outlineLevel="0" collapsed="false">
      <c r="A596" s="17" t="n">
        <v>24</v>
      </c>
      <c r="B596" s="17" t="s">
        <v>614</v>
      </c>
      <c r="C596" s="17"/>
      <c r="D596" s="33" t="s">
        <v>17</v>
      </c>
      <c r="E596" s="17" t="n">
        <v>11141005</v>
      </c>
      <c r="F596" s="17"/>
      <c r="G596" s="17"/>
      <c r="H596" s="17" t="n">
        <v>1</v>
      </c>
      <c r="I596" s="17" t="n">
        <v>50</v>
      </c>
      <c r="J596" s="17" t="n">
        <f aca="false">I596/2</f>
        <v>25</v>
      </c>
    </row>
    <row r="597" customFormat="false" ht="13.2" hidden="false" customHeight="false" outlineLevel="0" collapsed="false">
      <c r="A597" s="17" t="n">
        <v>25</v>
      </c>
      <c r="B597" s="17" t="s">
        <v>616</v>
      </c>
      <c r="C597" s="17"/>
      <c r="D597" s="33" t="s">
        <v>17</v>
      </c>
      <c r="E597" s="17" t="n">
        <v>11143043</v>
      </c>
      <c r="F597" s="17"/>
      <c r="G597" s="17"/>
      <c r="H597" s="17" t="n">
        <v>1</v>
      </c>
      <c r="I597" s="17" t="n">
        <v>600</v>
      </c>
      <c r="J597" s="17" t="n">
        <f aca="false">I597/2</f>
        <v>300</v>
      </c>
    </row>
    <row r="598" customFormat="false" ht="13.2" hidden="false" customHeight="false" outlineLevel="0" collapsed="false">
      <c r="A598" s="17" t="n">
        <v>26</v>
      </c>
      <c r="B598" s="17" t="s">
        <v>617</v>
      </c>
      <c r="C598" s="17"/>
      <c r="D598" s="33" t="s">
        <v>17</v>
      </c>
      <c r="E598" s="17" t="n">
        <v>11143044</v>
      </c>
      <c r="F598" s="17"/>
      <c r="G598" s="17"/>
      <c r="H598" s="17" t="n">
        <v>1</v>
      </c>
      <c r="I598" s="17" t="n">
        <v>504</v>
      </c>
      <c r="J598" s="17" t="n">
        <f aca="false">I598/2</f>
        <v>252</v>
      </c>
    </row>
    <row r="599" customFormat="false" ht="13.2" hidden="false" customHeight="false" outlineLevel="0" collapsed="false">
      <c r="A599" s="17" t="n">
        <v>27</v>
      </c>
      <c r="B599" s="17" t="s">
        <v>618</v>
      </c>
      <c r="C599" s="17"/>
      <c r="D599" s="33" t="s">
        <v>17</v>
      </c>
      <c r="E599" s="17" t="n">
        <v>11142046</v>
      </c>
      <c r="F599" s="17"/>
      <c r="G599" s="17"/>
      <c r="H599" s="17" t="n">
        <v>52</v>
      </c>
      <c r="I599" s="17" t="n">
        <v>9724</v>
      </c>
      <c r="J599" s="17" t="n">
        <f aca="false">I599/2</f>
        <v>4862</v>
      </c>
    </row>
    <row r="600" customFormat="false" ht="13.2" hidden="false" customHeight="false" outlineLevel="0" collapsed="false">
      <c r="A600" s="17" t="n">
        <v>28</v>
      </c>
      <c r="B600" s="17" t="s">
        <v>619</v>
      </c>
      <c r="C600" s="17"/>
      <c r="D600" s="33" t="s">
        <v>17</v>
      </c>
      <c r="E600" s="17" t="n">
        <v>11144015</v>
      </c>
      <c r="F600" s="17"/>
      <c r="G600" s="17"/>
      <c r="H600" s="17" t="n">
        <v>1</v>
      </c>
      <c r="I600" s="17" t="n">
        <v>30</v>
      </c>
      <c r="J600" s="17" t="n">
        <f aca="false">I600/2</f>
        <v>15</v>
      </c>
    </row>
    <row r="601" customFormat="false" ht="13.2" hidden="false" customHeight="false" outlineLevel="0" collapsed="false">
      <c r="A601" s="17" t="n">
        <v>29</v>
      </c>
      <c r="B601" s="17" t="s">
        <v>620</v>
      </c>
      <c r="C601" s="17"/>
      <c r="D601" s="33" t="s">
        <v>17</v>
      </c>
      <c r="E601" s="17" t="n">
        <v>11143033</v>
      </c>
      <c r="F601" s="17"/>
      <c r="G601" s="17"/>
      <c r="H601" s="17" t="n">
        <v>9</v>
      </c>
      <c r="I601" s="17" t="n">
        <v>3195</v>
      </c>
      <c r="J601" s="17" t="n">
        <v>1596</v>
      </c>
    </row>
    <row r="602" customFormat="false" ht="13.2" hidden="false" customHeight="false" outlineLevel="0" collapsed="false">
      <c r="A602" s="17" t="n">
        <v>30</v>
      </c>
      <c r="B602" s="17" t="s">
        <v>621</v>
      </c>
      <c r="C602" s="17"/>
      <c r="D602" s="33" t="s">
        <v>17</v>
      </c>
      <c r="E602" s="17" t="n">
        <v>11143034</v>
      </c>
      <c r="F602" s="17"/>
      <c r="G602" s="17"/>
      <c r="H602" s="17" t="n">
        <v>8</v>
      </c>
      <c r="I602" s="17" t="n">
        <v>1840</v>
      </c>
      <c r="J602" s="17" t="n">
        <f aca="false">I602/2</f>
        <v>920</v>
      </c>
    </row>
    <row r="603" customFormat="false" ht="13.2" hidden="false" customHeight="false" outlineLevel="0" collapsed="false">
      <c r="A603" s="17" t="n">
        <v>31</v>
      </c>
      <c r="B603" s="17" t="s">
        <v>622</v>
      </c>
      <c r="C603" s="17"/>
      <c r="D603" s="33" t="s">
        <v>17</v>
      </c>
      <c r="E603" s="17" t="n">
        <v>11143035</v>
      </c>
      <c r="F603" s="17"/>
      <c r="G603" s="17"/>
      <c r="H603" s="17" t="n">
        <v>6</v>
      </c>
      <c r="I603" s="17" t="n">
        <v>360</v>
      </c>
      <c r="J603" s="17" t="n">
        <f aca="false">I603/2</f>
        <v>180</v>
      </c>
    </row>
    <row r="604" customFormat="false" ht="13.2" hidden="false" customHeight="false" outlineLevel="0" collapsed="false">
      <c r="A604" s="17" t="n">
        <v>32</v>
      </c>
      <c r="B604" s="17" t="s">
        <v>623</v>
      </c>
      <c r="C604" s="17"/>
      <c r="D604" s="33" t="s">
        <v>17</v>
      </c>
      <c r="E604" s="17" t="n">
        <v>11143036</v>
      </c>
      <c r="F604" s="17"/>
      <c r="G604" s="17"/>
      <c r="H604" s="17" t="n">
        <v>6</v>
      </c>
      <c r="I604" s="17" t="n">
        <v>600</v>
      </c>
      <c r="J604" s="17" t="n">
        <f aca="false">I604/2</f>
        <v>300</v>
      </c>
    </row>
    <row r="605" customFormat="false" ht="13.2" hidden="false" customHeight="false" outlineLevel="0" collapsed="false">
      <c r="A605" s="35"/>
      <c r="B605" s="35" t="s">
        <v>125</v>
      </c>
      <c r="C605" s="17"/>
      <c r="D605" s="17"/>
      <c r="E605" s="17"/>
      <c r="F605" s="17"/>
      <c r="G605" s="17"/>
      <c r="H605" s="35" t="n">
        <f aca="false">SUM(H573:H604)</f>
        <v>1079</v>
      </c>
      <c r="I605" s="35" t="n">
        <f aca="false">SUM(I573:I604)</f>
        <v>47220.66</v>
      </c>
      <c r="J605" s="35" t="n">
        <f aca="false">SUM(J573:J604)</f>
        <v>23608.83</v>
      </c>
    </row>
    <row r="606" customFormat="false" ht="13.2" hidden="false" customHeight="true" outlineLevel="0" collapsed="false">
      <c r="A606" s="33" t="s">
        <v>126</v>
      </c>
      <c r="B606" s="33"/>
      <c r="C606" s="33"/>
      <c r="D606" s="33"/>
      <c r="E606" s="33"/>
      <c r="F606" s="33"/>
      <c r="G606" s="33"/>
      <c r="H606" s="33"/>
      <c r="I606" s="33"/>
      <c r="J606" s="33"/>
    </row>
    <row r="607" customFormat="false" ht="26.4" hidden="false" customHeight="false" outlineLevel="0" collapsed="false">
      <c r="A607" s="17" t="n">
        <v>1</v>
      </c>
      <c r="B607" s="44" t="s">
        <v>624</v>
      </c>
      <c r="C607" s="17"/>
      <c r="D607" s="33" t="s">
        <v>17</v>
      </c>
      <c r="E607" s="17" t="n">
        <v>11129001</v>
      </c>
      <c r="F607" s="17"/>
      <c r="G607" s="17"/>
      <c r="H607" s="17" t="n">
        <v>1</v>
      </c>
      <c r="I607" s="17" t="n">
        <v>31</v>
      </c>
      <c r="J607" s="17" t="n">
        <f aca="false">I607/2</f>
        <v>15.5</v>
      </c>
    </row>
    <row r="608" customFormat="false" ht="26.4" hidden="false" customHeight="false" outlineLevel="0" collapsed="false">
      <c r="A608" s="17" t="n">
        <v>2</v>
      </c>
      <c r="B608" s="44" t="s">
        <v>625</v>
      </c>
      <c r="C608" s="17"/>
      <c r="D608" s="33" t="s">
        <v>17</v>
      </c>
      <c r="E608" s="17" t="n">
        <v>11129002</v>
      </c>
      <c r="F608" s="17"/>
      <c r="G608" s="17"/>
      <c r="H608" s="17" t="n">
        <v>1</v>
      </c>
      <c r="I608" s="17" t="n">
        <v>5</v>
      </c>
      <c r="J608" s="17" t="n">
        <f aca="false">I608/2</f>
        <v>2.5</v>
      </c>
    </row>
    <row r="609" customFormat="false" ht="26.4" hidden="false" customHeight="false" outlineLevel="0" collapsed="false">
      <c r="A609" s="17" t="n">
        <v>3</v>
      </c>
      <c r="B609" s="44" t="s">
        <v>626</v>
      </c>
      <c r="C609" s="17"/>
      <c r="D609" s="33" t="s">
        <v>17</v>
      </c>
      <c r="E609" s="17" t="n">
        <v>11129003</v>
      </c>
      <c r="F609" s="17"/>
      <c r="G609" s="17"/>
      <c r="H609" s="17" t="n">
        <v>1</v>
      </c>
      <c r="I609" s="17" t="n">
        <v>20</v>
      </c>
      <c r="J609" s="17" t="n">
        <f aca="false">I609/2</f>
        <v>10</v>
      </c>
    </row>
    <row r="610" customFormat="false" ht="26.4" hidden="false" customHeight="false" outlineLevel="0" collapsed="false">
      <c r="A610" s="17" t="n">
        <v>4</v>
      </c>
      <c r="B610" s="44" t="s">
        <v>627</v>
      </c>
      <c r="C610" s="17"/>
      <c r="D610" s="33" t="s">
        <v>17</v>
      </c>
      <c r="E610" s="17" t="n">
        <v>11129004</v>
      </c>
      <c r="F610" s="17"/>
      <c r="G610" s="17"/>
      <c r="H610" s="17" t="n">
        <v>1</v>
      </c>
      <c r="I610" s="17" t="n">
        <v>5</v>
      </c>
      <c r="J610" s="17" t="n">
        <f aca="false">I610/2</f>
        <v>2.5</v>
      </c>
    </row>
    <row r="611" customFormat="false" ht="13.2" hidden="false" customHeight="false" outlineLevel="0" collapsed="false">
      <c r="A611" s="17" t="n">
        <v>5</v>
      </c>
      <c r="B611" s="44" t="s">
        <v>628</v>
      </c>
      <c r="C611" s="17"/>
      <c r="D611" s="33" t="s">
        <v>17</v>
      </c>
      <c r="E611" s="17" t="n">
        <v>11129005</v>
      </c>
      <c r="F611" s="17"/>
      <c r="G611" s="17"/>
      <c r="H611" s="17" t="n">
        <v>1</v>
      </c>
      <c r="I611" s="17" t="n">
        <v>5</v>
      </c>
      <c r="J611" s="17" t="n">
        <f aca="false">I611/2</f>
        <v>2.5</v>
      </c>
    </row>
    <row r="612" customFormat="false" ht="26.4" hidden="false" customHeight="false" outlineLevel="0" collapsed="false">
      <c r="A612" s="17" t="n">
        <v>6</v>
      </c>
      <c r="B612" s="44" t="s">
        <v>629</v>
      </c>
      <c r="C612" s="17"/>
      <c r="D612" s="33" t="s">
        <v>17</v>
      </c>
      <c r="E612" s="17" t="n">
        <v>11129006</v>
      </c>
      <c r="F612" s="17"/>
      <c r="G612" s="17"/>
      <c r="H612" s="17" t="n">
        <v>1</v>
      </c>
      <c r="I612" s="17" t="n">
        <v>12</v>
      </c>
      <c r="J612" s="17" t="n">
        <f aca="false">I612/2</f>
        <v>6</v>
      </c>
    </row>
    <row r="613" customFormat="false" ht="26.4" hidden="false" customHeight="false" outlineLevel="0" collapsed="false">
      <c r="A613" s="17" t="n">
        <v>7</v>
      </c>
      <c r="B613" s="44" t="s">
        <v>630</v>
      </c>
      <c r="C613" s="17"/>
      <c r="D613" s="33" t="s">
        <v>17</v>
      </c>
      <c r="E613" s="17" t="n">
        <v>11129007</v>
      </c>
      <c r="F613" s="17"/>
      <c r="G613" s="17"/>
      <c r="H613" s="17" t="n">
        <v>1</v>
      </c>
      <c r="I613" s="17" t="n">
        <v>5</v>
      </c>
      <c r="J613" s="17" t="n">
        <f aca="false">I613/2</f>
        <v>2.5</v>
      </c>
    </row>
    <row r="614" customFormat="false" ht="26.4" hidden="false" customHeight="false" outlineLevel="0" collapsed="false">
      <c r="A614" s="17" t="n">
        <v>8</v>
      </c>
      <c r="B614" s="44" t="s">
        <v>631</v>
      </c>
      <c r="C614" s="17"/>
      <c r="D614" s="33" t="s">
        <v>17</v>
      </c>
      <c r="E614" s="17" t="n">
        <v>11129008</v>
      </c>
      <c r="F614" s="17"/>
      <c r="G614" s="17"/>
      <c r="H614" s="17" t="n">
        <v>1</v>
      </c>
      <c r="I614" s="17" t="n">
        <v>10.5</v>
      </c>
      <c r="J614" s="17" t="n">
        <f aca="false">I614/2</f>
        <v>5.25</v>
      </c>
    </row>
    <row r="615" customFormat="false" ht="26.4" hidden="false" customHeight="false" outlineLevel="0" collapsed="false">
      <c r="A615" s="17" t="n">
        <v>9</v>
      </c>
      <c r="B615" s="44" t="s">
        <v>632</v>
      </c>
      <c r="C615" s="17"/>
      <c r="D615" s="33" t="s">
        <v>17</v>
      </c>
      <c r="E615" s="17" t="n">
        <v>11129009</v>
      </c>
      <c r="F615" s="17"/>
      <c r="G615" s="17"/>
      <c r="H615" s="17" t="n">
        <v>1</v>
      </c>
      <c r="I615" s="17" t="n">
        <v>9.5</v>
      </c>
      <c r="J615" s="17" t="n">
        <f aca="false">I615/2</f>
        <v>4.75</v>
      </c>
    </row>
    <row r="616" customFormat="false" ht="13.2" hidden="false" customHeight="false" outlineLevel="0" collapsed="false">
      <c r="A616" s="17" t="n">
        <v>10</v>
      </c>
      <c r="B616" s="44" t="s">
        <v>633</v>
      </c>
      <c r="C616" s="17"/>
      <c r="D616" s="33" t="s">
        <v>17</v>
      </c>
      <c r="E616" s="17" t="n">
        <v>11129010</v>
      </c>
      <c r="F616" s="17"/>
      <c r="G616" s="17"/>
      <c r="H616" s="17" t="n">
        <v>1</v>
      </c>
      <c r="I616" s="17" t="n">
        <v>12.5</v>
      </c>
      <c r="J616" s="17" t="n">
        <f aca="false">I616/2</f>
        <v>6.25</v>
      </c>
    </row>
    <row r="617" customFormat="false" ht="26.4" hidden="false" customHeight="false" outlineLevel="0" collapsed="false">
      <c r="A617" s="17" t="n">
        <v>11</v>
      </c>
      <c r="B617" s="44" t="s">
        <v>634</v>
      </c>
      <c r="C617" s="17"/>
      <c r="D617" s="33" t="s">
        <v>17</v>
      </c>
      <c r="E617" s="17" t="n">
        <v>11129011</v>
      </c>
      <c r="F617" s="17"/>
      <c r="G617" s="17"/>
      <c r="H617" s="17" t="n">
        <v>1</v>
      </c>
      <c r="I617" s="17" t="n">
        <v>12.5</v>
      </c>
      <c r="J617" s="17" t="n">
        <f aca="false">I617/2</f>
        <v>6.25</v>
      </c>
    </row>
    <row r="618" customFormat="false" ht="26.4" hidden="false" customHeight="false" outlineLevel="0" collapsed="false">
      <c r="A618" s="17" t="n">
        <v>12</v>
      </c>
      <c r="B618" s="44" t="s">
        <v>635</v>
      </c>
      <c r="C618" s="17"/>
      <c r="D618" s="33" t="s">
        <v>17</v>
      </c>
      <c r="E618" s="17" t="n">
        <v>11129012</v>
      </c>
      <c r="F618" s="17"/>
      <c r="G618" s="17"/>
      <c r="H618" s="17" t="n">
        <v>1</v>
      </c>
      <c r="I618" s="17" t="n">
        <v>30</v>
      </c>
      <c r="J618" s="17" t="n">
        <f aca="false">I618/2</f>
        <v>15</v>
      </c>
    </row>
    <row r="619" customFormat="false" ht="13.2" hidden="false" customHeight="false" outlineLevel="0" collapsed="false">
      <c r="A619" s="17" t="n">
        <v>13</v>
      </c>
      <c r="B619" s="44" t="s">
        <v>636</v>
      </c>
      <c r="C619" s="17"/>
      <c r="D619" s="33" t="s">
        <v>17</v>
      </c>
      <c r="E619" s="17" t="n">
        <v>11129013</v>
      </c>
      <c r="F619" s="17"/>
      <c r="G619" s="17"/>
      <c r="H619" s="17" t="n">
        <v>1</v>
      </c>
      <c r="I619" s="17" t="n">
        <v>30</v>
      </c>
      <c r="J619" s="17" t="n">
        <f aca="false">I619/2</f>
        <v>15</v>
      </c>
    </row>
    <row r="620" customFormat="false" ht="13.2" hidden="false" customHeight="false" outlineLevel="0" collapsed="false">
      <c r="A620" s="17" t="n">
        <v>14</v>
      </c>
      <c r="B620" s="44" t="s">
        <v>637</v>
      </c>
      <c r="C620" s="17"/>
      <c r="D620" s="33" t="s">
        <v>17</v>
      </c>
      <c r="E620" s="17" t="n">
        <v>11129014</v>
      </c>
      <c r="F620" s="17"/>
      <c r="G620" s="17"/>
      <c r="H620" s="17" t="n">
        <v>1</v>
      </c>
      <c r="I620" s="17" t="n">
        <v>14.9</v>
      </c>
      <c r="J620" s="17" t="n">
        <f aca="false">I620/2</f>
        <v>7.45</v>
      </c>
    </row>
    <row r="621" customFormat="false" ht="26.4" hidden="false" customHeight="false" outlineLevel="0" collapsed="false">
      <c r="A621" s="17" t="n">
        <v>15</v>
      </c>
      <c r="B621" s="44" t="s">
        <v>638</v>
      </c>
      <c r="C621" s="17"/>
      <c r="D621" s="33" t="s">
        <v>17</v>
      </c>
      <c r="E621" s="17" t="n">
        <v>11129015</v>
      </c>
      <c r="F621" s="17"/>
      <c r="G621" s="17"/>
      <c r="H621" s="17" t="n">
        <v>1</v>
      </c>
      <c r="I621" s="17" t="n">
        <v>16.25</v>
      </c>
      <c r="J621" s="17" t="n">
        <f aca="false">I621/2</f>
        <v>8.125</v>
      </c>
    </row>
    <row r="622" customFormat="false" ht="26.4" hidden="false" customHeight="false" outlineLevel="0" collapsed="false">
      <c r="A622" s="17" t="n">
        <v>16</v>
      </c>
      <c r="B622" s="44" t="s">
        <v>639</v>
      </c>
      <c r="C622" s="17"/>
      <c r="D622" s="33" t="s">
        <v>17</v>
      </c>
      <c r="E622" s="17" t="n">
        <v>11129016</v>
      </c>
      <c r="F622" s="17"/>
      <c r="G622" s="17"/>
      <c r="H622" s="17" t="n">
        <v>1</v>
      </c>
      <c r="I622" s="17" t="n">
        <v>17</v>
      </c>
      <c r="J622" s="17" t="n">
        <f aca="false">I622/2</f>
        <v>8.5</v>
      </c>
    </row>
    <row r="623" customFormat="false" ht="13.2" hidden="false" customHeight="false" outlineLevel="0" collapsed="false">
      <c r="A623" s="17" t="n">
        <v>17</v>
      </c>
      <c r="B623" s="44" t="s">
        <v>640</v>
      </c>
      <c r="C623" s="17"/>
      <c r="D623" s="33" t="s">
        <v>17</v>
      </c>
      <c r="E623" s="17" t="n">
        <v>11129017</v>
      </c>
      <c r="F623" s="17"/>
      <c r="G623" s="17"/>
      <c r="H623" s="17" t="n">
        <v>1</v>
      </c>
      <c r="I623" s="17" t="n">
        <v>16.25</v>
      </c>
      <c r="J623" s="17" t="n">
        <f aca="false">I623/2</f>
        <v>8.125</v>
      </c>
    </row>
    <row r="624" customFormat="false" ht="26.4" hidden="false" customHeight="false" outlineLevel="0" collapsed="false">
      <c r="A624" s="17" t="n">
        <v>18</v>
      </c>
      <c r="B624" s="44" t="s">
        <v>641</v>
      </c>
      <c r="C624" s="17"/>
      <c r="D624" s="33" t="s">
        <v>17</v>
      </c>
      <c r="E624" s="17" t="n">
        <v>11129018</v>
      </c>
      <c r="F624" s="17"/>
      <c r="G624" s="17"/>
      <c r="H624" s="17" t="n">
        <v>1</v>
      </c>
      <c r="I624" s="17" t="n">
        <v>17</v>
      </c>
      <c r="J624" s="17" t="n">
        <f aca="false">I624/2</f>
        <v>8.5</v>
      </c>
    </row>
    <row r="625" customFormat="false" ht="13.2" hidden="false" customHeight="false" outlineLevel="0" collapsed="false">
      <c r="A625" s="17" t="n">
        <v>19</v>
      </c>
      <c r="B625" s="44" t="s">
        <v>642</v>
      </c>
      <c r="C625" s="17"/>
      <c r="D625" s="33" t="s">
        <v>17</v>
      </c>
      <c r="E625" s="17" t="n">
        <v>11129019</v>
      </c>
      <c r="F625" s="17"/>
      <c r="G625" s="17"/>
      <c r="H625" s="17" t="n">
        <v>1</v>
      </c>
      <c r="I625" s="17" t="n">
        <v>14.5</v>
      </c>
      <c r="J625" s="17" t="n">
        <f aca="false">I625/2</f>
        <v>7.25</v>
      </c>
    </row>
    <row r="626" customFormat="false" ht="26.4" hidden="false" customHeight="false" outlineLevel="0" collapsed="false">
      <c r="A626" s="17" t="n">
        <v>20</v>
      </c>
      <c r="B626" s="44" t="s">
        <v>643</v>
      </c>
      <c r="C626" s="17"/>
      <c r="D626" s="33" t="s">
        <v>17</v>
      </c>
      <c r="E626" s="17" t="n">
        <v>11129020</v>
      </c>
      <c r="F626" s="17"/>
      <c r="G626" s="17"/>
      <c r="H626" s="17" t="n">
        <v>1</v>
      </c>
      <c r="I626" s="17" t="n">
        <v>19.5</v>
      </c>
      <c r="J626" s="17" t="n">
        <f aca="false">I626/2</f>
        <v>9.75</v>
      </c>
    </row>
    <row r="627" customFormat="false" ht="13.2" hidden="false" customHeight="false" outlineLevel="0" collapsed="false">
      <c r="A627" s="17" t="n">
        <v>21</v>
      </c>
      <c r="B627" s="44" t="s">
        <v>644</v>
      </c>
      <c r="C627" s="17"/>
      <c r="D627" s="33" t="s">
        <v>17</v>
      </c>
      <c r="E627" s="17" t="n">
        <v>11129021</v>
      </c>
      <c r="F627" s="17"/>
      <c r="G627" s="17"/>
      <c r="H627" s="17" t="n">
        <v>1</v>
      </c>
      <c r="I627" s="17" t="n">
        <v>20</v>
      </c>
      <c r="J627" s="17" t="n">
        <f aca="false">I627/2</f>
        <v>10</v>
      </c>
    </row>
    <row r="628" customFormat="false" ht="13.2" hidden="false" customHeight="false" outlineLevel="0" collapsed="false">
      <c r="A628" s="17" t="n">
        <v>22</v>
      </c>
      <c r="B628" s="44" t="s">
        <v>645</v>
      </c>
      <c r="C628" s="17"/>
      <c r="D628" s="33" t="s">
        <v>17</v>
      </c>
      <c r="E628" s="17" t="n">
        <v>11129022</v>
      </c>
      <c r="F628" s="17"/>
      <c r="G628" s="17"/>
      <c r="H628" s="17" t="n">
        <v>1</v>
      </c>
      <c r="I628" s="17" t="n">
        <v>25</v>
      </c>
      <c r="J628" s="17" t="n">
        <f aca="false">I628/2</f>
        <v>12.5</v>
      </c>
    </row>
    <row r="629" customFormat="false" ht="26.4" hidden="false" customHeight="false" outlineLevel="0" collapsed="false">
      <c r="A629" s="17" t="n">
        <v>23</v>
      </c>
      <c r="B629" s="44" t="s">
        <v>646</v>
      </c>
      <c r="C629" s="17"/>
      <c r="D629" s="33" t="s">
        <v>17</v>
      </c>
      <c r="E629" s="17" t="n">
        <v>11129023</v>
      </c>
      <c r="F629" s="17"/>
      <c r="G629" s="17"/>
      <c r="H629" s="17" t="n">
        <v>1</v>
      </c>
      <c r="I629" s="17" t="n">
        <v>12.5</v>
      </c>
      <c r="J629" s="17" t="n">
        <f aca="false">I629/2</f>
        <v>6.25</v>
      </c>
    </row>
    <row r="630" customFormat="false" ht="13.2" hidden="false" customHeight="false" outlineLevel="0" collapsed="false">
      <c r="A630" s="17" t="n">
        <v>24</v>
      </c>
      <c r="B630" s="44" t="s">
        <v>647</v>
      </c>
      <c r="C630" s="17"/>
      <c r="D630" s="33" t="s">
        <v>17</v>
      </c>
      <c r="E630" s="17" t="n">
        <v>11129024</v>
      </c>
      <c r="F630" s="17"/>
      <c r="G630" s="17"/>
      <c r="H630" s="17" t="n">
        <v>1</v>
      </c>
      <c r="I630" s="17" t="n">
        <v>14.5</v>
      </c>
      <c r="J630" s="17" t="n">
        <f aca="false">I630/2</f>
        <v>7.25</v>
      </c>
    </row>
    <row r="631" customFormat="false" ht="26.4" hidden="false" customHeight="false" outlineLevel="0" collapsed="false">
      <c r="A631" s="17" t="n">
        <v>25</v>
      </c>
      <c r="B631" s="44" t="s">
        <v>648</v>
      </c>
      <c r="C631" s="17"/>
      <c r="D631" s="33" t="s">
        <v>17</v>
      </c>
      <c r="E631" s="17" t="n">
        <v>11129025</v>
      </c>
      <c r="F631" s="17"/>
      <c r="G631" s="17"/>
      <c r="H631" s="17" t="n">
        <v>1</v>
      </c>
      <c r="I631" s="17" t="n">
        <v>14.5</v>
      </c>
      <c r="J631" s="17" t="n">
        <f aca="false">I631/2</f>
        <v>7.25</v>
      </c>
    </row>
    <row r="632" customFormat="false" ht="26.4" hidden="false" customHeight="false" outlineLevel="0" collapsed="false">
      <c r="A632" s="17" t="n">
        <v>26</v>
      </c>
      <c r="B632" s="44" t="s">
        <v>649</v>
      </c>
      <c r="C632" s="17"/>
      <c r="D632" s="33" t="s">
        <v>17</v>
      </c>
      <c r="E632" s="17" t="n">
        <v>11129026</v>
      </c>
      <c r="F632" s="17"/>
      <c r="G632" s="17"/>
      <c r="H632" s="17" t="n">
        <v>1</v>
      </c>
      <c r="I632" s="17" t="n">
        <v>14.5</v>
      </c>
      <c r="J632" s="17" t="n">
        <f aca="false">I632/2</f>
        <v>7.25</v>
      </c>
    </row>
    <row r="633" customFormat="false" ht="26.4" hidden="false" customHeight="false" outlineLevel="0" collapsed="false">
      <c r="A633" s="17" t="n">
        <v>27</v>
      </c>
      <c r="B633" s="44" t="s">
        <v>650</v>
      </c>
      <c r="C633" s="17"/>
      <c r="D633" s="33" t="s">
        <v>17</v>
      </c>
      <c r="E633" s="17" t="n">
        <v>11129027</v>
      </c>
      <c r="F633" s="17"/>
      <c r="G633" s="17"/>
      <c r="H633" s="17" t="n">
        <v>1</v>
      </c>
      <c r="I633" s="17" t="n">
        <v>19</v>
      </c>
      <c r="J633" s="17" t="n">
        <f aca="false">I633/2</f>
        <v>9.5</v>
      </c>
    </row>
    <row r="634" customFormat="false" ht="39.6" hidden="false" customHeight="false" outlineLevel="0" collapsed="false">
      <c r="A634" s="17" t="n">
        <v>28</v>
      </c>
      <c r="B634" s="44" t="s">
        <v>651</v>
      </c>
      <c r="C634" s="17"/>
      <c r="D634" s="33" t="s">
        <v>17</v>
      </c>
      <c r="E634" s="17" t="n">
        <v>11129028</v>
      </c>
      <c r="F634" s="17"/>
      <c r="G634" s="17"/>
      <c r="H634" s="17" t="n">
        <v>1</v>
      </c>
      <c r="I634" s="17" t="n">
        <v>15</v>
      </c>
      <c r="J634" s="17" t="n">
        <f aca="false">I634/2</f>
        <v>7.5</v>
      </c>
    </row>
    <row r="635" customFormat="false" ht="13.2" hidden="false" customHeight="false" outlineLevel="0" collapsed="false">
      <c r="A635" s="17" t="n">
        <v>29</v>
      </c>
      <c r="B635" s="44" t="s">
        <v>652</v>
      </c>
      <c r="C635" s="17"/>
      <c r="D635" s="33" t="s">
        <v>17</v>
      </c>
      <c r="E635" s="17" t="n">
        <v>11129029</v>
      </c>
      <c r="F635" s="17"/>
      <c r="G635" s="17"/>
      <c r="H635" s="17" t="n">
        <v>1</v>
      </c>
      <c r="I635" s="17" t="n">
        <v>33.6</v>
      </c>
      <c r="J635" s="17" t="n">
        <f aca="false">I635/2</f>
        <v>16.8</v>
      </c>
    </row>
    <row r="636" customFormat="false" ht="26.4" hidden="false" customHeight="false" outlineLevel="0" collapsed="false">
      <c r="A636" s="17" t="n">
        <v>30</v>
      </c>
      <c r="B636" s="44" t="s">
        <v>653</v>
      </c>
      <c r="C636" s="17"/>
      <c r="D636" s="33" t="s">
        <v>17</v>
      </c>
      <c r="E636" s="17" t="n">
        <v>11129030</v>
      </c>
      <c r="F636" s="17"/>
      <c r="G636" s="17"/>
      <c r="H636" s="17" t="n">
        <v>1</v>
      </c>
      <c r="I636" s="17" t="n">
        <v>33.6</v>
      </c>
      <c r="J636" s="17" t="n">
        <f aca="false">I636/2</f>
        <v>16.8</v>
      </c>
    </row>
    <row r="637" customFormat="false" ht="26.4" hidden="false" customHeight="false" outlineLevel="0" collapsed="false">
      <c r="A637" s="17" t="n">
        <v>31</v>
      </c>
      <c r="B637" s="44" t="s">
        <v>654</v>
      </c>
      <c r="C637" s="17"/>
      <c r="D637" s="33" t="s">
        <v>17</v>
      </c>
      <c r="E637" s="17" t="n">
        <v>11129031</v>
      </c>
      <c r="F637" s="17"/>
      <c r="G637" s="17"/>
      <c r="H637" s="17" t="n">
        <v>1</v>
      </c>
      <c r="I637" s="17" t="n">
        <v>33.6</v>
      </c>
      <c r="J637" s="17" t="n">
        <f aca="false">I637/2</f>
        <v>16.8</v>
      </c>
    </row>
    <row r="638" customFormat="false" ht="13.2" hidden="false" customHeight="false" outlineLevel="0" collapsed="false">
      <c r="A638" s="17" t="n">
        <v>32</v>
      </c>
      <c r="B638" s="44" t="s">
        <v>655</v>
      </c>
      <c r="C638" s="17"/>
      <c r="D638" s="33" t="s">
        <v>17</v>
      </c>
      <c r="E638" s="17" t="n">
        <v>11129032</v>
      </c>
      <c r="F638" s="17"/>
      <c r="G638" s="17"/>
      <c r="H638" s="17" t="n">
        <v>1</v>
      </c>
      <c r="I638" s="17" t="n">
        <v>33.6</v>
      </c>
      <c r="J638" s="17" t="n">
        <f aca="false">I638/2</f>
        <v>16.8</v>
      </c>
    </row>
    <row r="639" customFormat="false" ht="26.4" hidden="false" customHeight="false" outlineLevel="0" collapsed="false">
      <c r="A639" s="17" t="n">
        <v>33</v>
      </c>
      <c r="B639" s="44" t="s">
        <v>656</v>
      </c>
      <c r="C639" s="17"/>
      <c r="D639" s="33" t="s">
        <v>17</v>
      </c>
      <c r="E639" s="17" t="n">
        <v>11129033</v>
      </c>
      <c r="F639" s="17"/>
      <c r="G639" s="17"/>
      <c r="H639" s="17" t="n">
        <v>1</v>
      </c>
      <c r="I639" s="17" t="n">
        <v>33.6</v>
      </c>
      <c r="J639" s="17" t="n">
        <f aca="false">I639/2</f>
        <v>16.8</v>
      </c>
    </row>
    <row r="640" customFormat="false" ht="26.4" hidden="false" customHeight="false" outlineLevel="0" collapsed="false">
      <c r="A640" s="17" t="n">
        <v>34</v>
      </c>
      <c r="B640" s="44" t="s">
        <v>657</v>
      </c>
      <c r="C640" s="17"/>
      <c r="D640" s="33" t="s">
        <v>17</v>
      </c>
      <c r="E640" s="17" t="n">
        <v>11129034</v>
      </c>
      <c r="F640" s="17"/>
      <c r="G640" s="17"/>
      <c r="H640" s="17" t="n">
        <v>1</v>
      </c>
      <c r="I640" s="17" t="n">
        <v>37.5</v>
      </c>
      <c r="J640" s="17" t="n">
        <f aca="false">I640/2</f>
        <v>18.75</v>
      </c>
    </row>
    <row r="641" customFormat="false" ht="26.4" hidden="false" customHeight="false" outlineLevel="0" collapsed="false">
      <c r="A641" s="17" t="n">
        <v>35</v>
      </c>
      <c r="B641" s="44" t="s">
        <v>658</v>
      </c>
      <c r="C641" s="17"/>
      <c r="D641" s="33" t="s">
        <v>17</v>
      </c>
      <c r="E641" s="17" t="n">
        <v>11129035</v>
      </c>
      <c r="F641" s="17"/>
      <c r="G641" s="17"/>
      <c r="H641" s="17" t="n">
        <v>1</v>
      </c>
      <c r="I641" s="17" t="n">
        <v>33.6</v>
      </c>
      <c r="J641" s="17" t="n">
        <f aca="false">I641/2</f>
        <v>16.8</v>
      </c>
    </row>
    <row r="642" customFormat="false" ht="26.4" hidden="false" customHeight="false" outlineLevel="0" collapsed="false">
      <c r="A642" s="17" t="n">
        <v>36</v>
      </c>
      <c r="B642" s="44" t="s">
        <v>659</v>
      </c>
      <c r="C642" s="17"/>
      <c r="D642" s="33" t="s">
        <v>17</v>
      </c>
      <c r="E642" s="17" t="n">
        <v>11129036</v>
      </c>
      <c r="F642" s="17"/>
      <c r="G642" s="17"/>
      <c r="H642" s="17" t="n">
        <v>1</v>
      </c>
      <c r="I642" s="17" t="n">
        <v>33.6</v>
      </c>
      <c r="J642" s="17" t="n">
        <f aca="false">I642/2</f>
        <v>16.8</v>
      </c>
    </row>
    <row r="643" customFormat="false" ht="26.4" hidden="false" customHeight="false" outlineLevel="0" collapsed="false">
      <c r="A643" s="17" t="n">
        <v>37</v>
      </c>
      <c r="B643" s="44" t="s">
        <v>660</v>
      </c>
      <c r="C643" s="17"/>
      <c r="D643" s="33" t="s">
        <v>17</v>
      </c>
      <c r="E643" s="17" t="n">
        <v>11129037</v>
      </c>
      <c r="F643" s="17"/>
      <c r="G643" s="17"/>
      <c r="H643" s="17" t="n">
        <v>1</v>
      </c>
      <c r="I643" s="17" t="n">
        <v>15</v>
      </c>
      <c r="J643" s="17" t="n">
        <f aca="false">I643/2</f>
        <v>7.5</v>
      </c>
    </row>
    <row r="644" customFormat="false" ht="26.4" hidden="false" customHeight="false" outlineLevel="0" collapsed="false">
      <c r="A644" s="17" t="n">
        <v>38</v>
      </c>
      <c r="B644" s="44" t="s">
        <v>661</v>
      </c>
      <c r="C644" s="17"/>
      <c r="D644" s="33" t="s">
        <v>17</v>
      </c>
      <c r="E644" s="17" t="n">
        <v>11129038</v>
      </c>
      <c r="F644" s="17"/>
      <c r="G644" s="17"/>
      <c r="H644" s="17" t="n">
        <v>1</v>
      </c>
      <c r="I644" s="17" t="n">
        <v>20</v>
      </c>
      <c r="J644" s="17" t="n">
        <f aca="false">I644/2</f>
        <v>10</v>
      </c>
    </row>
    <row r="645" customFormat="false" ht="26.4" hidden="false" customHeight="false" outlineLevel="0" collapsed="false">
      <c r="A645" s="17" t="n">
        <v>39</v>
      </c>
      <c r="B645" s="44" t="s">
        <v>662</v>
      </c>
      <c r="C645" s="17"/>
      <c r="D645" s="33" t="s">
        <v>17</v>
      </c>
      <c r="E645" s="17" t="n">
        <v>11129039</v>
      </c>
      <c r="F645" s="17"/>
      <c r="G645" s="17"/>
      <c r="H645" s="17" t="n">
        <v>1</v>
      </c>
      <c r="I645" s="17" t="n">
        <v>20</v>
      </c>
      <c r="J645" s="17" t="n">
        <f aca="false">I645/2</f>
        <v>10</v>
      </c>
    </row>
    <row r="646" customFormat="false" ht="26.4" hidden="false" customHeight="false" outlineLevel="0" collapsed="false">
      <c r="A646" s="17" t="n">
        <v>40</v>
      </c>
      <c r="B646" s="44" t="s">
        <v>663</v>
      </c>
      <c r="C646" s="17"/>
      <c r="D646" s="33" t="s">
        <v>17</v>
      </c>
      <c r="E646" s="17" t="n">
        <v>11129040</v>
      </c>
      <c r="F646" s="17"/>
      <c r="G646" s="17"/>
      <c r="H646" s="17" t="n">
        <v>1</v>
      </c>
      <c r="I646" s="17" t="n">
        <v>20</v>
      </c>
      <c r="J646" s="17" t="n">
        <f aca="false">I646/2</f>
        <v>10</v>
      </c>
    </row>
    <row r="647" customFormat="false" ht="26.4" hidden="false" customHeight="false" outlineLevel="0" collapsed="false">
      <c r="A647" s="17" t="n">
        <v>41</v>
      </c>
      <c r="B647" s="44" t="s">
        <v>664</v>
      </c>
      <c r="C647" s="17"/>
      <c r="D647" s="33" t="s">
        <v>17</v>
      </c>
      <c r="E647" s="17" t="n">
        <v>11129041</v>
      </c>
      <c r="F647" s="17"/>
      <c r="G647" s="17"/>
      <c r="H647" s="17" t="n">
        <v>1</v>
      </c>
      <c r="I647" s="17" t="n">
        <v>20</v>
      </c>
      <c r="J647" s="17" t="n">
        <f aca="false">I647/2</f>
        <v>10</v>
      </c>
    </row>
    <row r="648" customFormat="false" ht="13.2" hidden="false" customHeight="false" outlineLevel="0" collapsed="false">
      <c r="A648" s="17" t="n">
        <v>42</v>
      </c>
      <c r="B648" s="44" t="s">
        <v>665</v>
      </c>
      <c r="C648" s="17"/>
      <c r="D648" s="33" t="s">
        <v>17</v>
      </c>
      <c r="E648" s="17" t="n">
        <v>11129042</v>
      </c>
      <c r="F648" s="17"/>
      <c r="G648" s="17"/>
      <c r="H648" s="17" t="n">
        <v>1</v>
      </c>
      <c r="I648" s="17" t="n">
        <v>15</v>
      </c>
      <c r="J648" s="17" t="n">
        <f aca="false">I648/2</f>
        <v>7.5</v>
      </c>
    </row>
    <row r="649" customFormat="false" ht="13.2" hidden="false" customHeight="false" outlineLevel="0" collapsed="false">
      <c r="A649" s="17" t="n">
        <v>43</v>
      </c>
      <c r="B649" s="44" t="s">
        <v>666</v>
      </c>
      <c r="C649" s="17"/>
      <c r="D649" s="33" t="s">
        <v>17</v>
      </c>
      <c r="E649" s="17" t="n">
        <v>11129043</v>
      </c>
      <c r="F649" s="17"/>
      <c r="G649" s="17"/>
      <c r="H649" s="17" t="n">
        <v>1</v>
      </c>
      <c r="I649" s="17" t="n">
        <v>20</v>
      </c>
      <c r="J649" s="17" t="n">
        <f aca="false">I649/2</f>
        <v>10</v>
      </c>
    </row>
    <row r="650" customFormat="false" ht="26.4" hidden="false" customHeight="false" outlineLevel="0" collapsed="false">
      <c r="A650" s="17" t="n">
        <v>44</v>
      </c>
      <c r="B650" s="44" t="s">
        <v>667</v>
      </c>
      <c r="C650" s="17"/>
      <c r="D650" s="33" t="s">
        <v>17</v>
      </c>
      <c r="E650" s="17" t="n">
        <v>11129044</v>
      </c>
      <c r="F650" s="17"/>
      <c r="G650" s="17"/>
      <c r="H650" s="17" t="n">
        <v>1</v>
      </c>
      <c r="I650" s="17" t="n">
        <v>25</v>
      </c>
      <c r="J650" s="17" t="n">
        <f aca="false">I650/2</f>
        <v>12.5</v>
      </c>
    </row>
    <row r="651" customFormat="false" ht="26.4" hidden="false" customHeight="false" outlineLevel="0" collapsed="false">
      <c r="A651" s="17" t="n">
        <v>45</v>
      </c>
      <c r="B651" s="44" t="s">
        <v>668</v>
      </c>
      <c r="C651" s="17"/>
      <c r="D651" s="33" t="s">
        <v>17</v>
      </c>
      <c r="E651" s="17" t="n">
        <v>11129045</v>
      </c>
      <c r="F651" s="17"/>
      <c r="G651" s="17"/>
      <c r="H651" s="17" t="n">
        <v>1</v>
      </c>
      <c r="I651" s="17" t="n">
        <v>35</v>
      </c>
      <c r="J651" s="17" t="n">
        <f aca="false">I651/2</f>
        <v>17.5</v>
      </c>
    </row>
    <row r="652" customFormat="false" ht="26.4" hidden="false" customHeight="false" outlineLevel="0" collapsed="false">
      <c r="A652" s="17" t="n">
        <v>46</v>
      </c>
      <c r="B652" s="44" t="s">
        <v>669</v>
      </c>
      <c r="C652" s="17"/>
      <c r="D652" s="33" t="s">
        <v>17</v>
      </c>
      <c r="E652" s="17" t="n">
        <v>11129046</v>
      </c>
      <c r="F652" s="17"/>
      <c r="G652" s="17"/>
      <c r="H652" s="17" t="n">
        <v>1</v>
      </c>
      <c r="I652" s="17" t="n">
        <v>20</v>
      </c>
      <c r="J652" s="17" t="n">
        <f aca="false">I652/2</f>
        <v>10</v>
      </c>
    </row>
    <row r="653" customFormat="false" ht="26.4" hidden="false" customHeight="false" outlineLevel="0" collapsed="false">
      <c r="A653" s="17" t="n">
        <v>47</v>
      </c>
      <c r="B653" s="44" t="s">
        <v>670</v>
      </c>
      <c r="C653" s="17"/>
      <c r="D653" s="33" t="s">
        <v>17</v>
      </c>
      <c r="E653" s="17" t="n">
        <v>11129047</v>
      </c>
      <c r="F653" s="17"/>
      <c r="G653" s="17"/>
      <c r="H653" s="17" t="n">
        <v>1</v>
      </c>
      <c r="I653" s="17" t="n">
        <v>30</v>
      </c>
      <c r="J653" s="17" t="n">
        <f aca="false">I653/2</f>
        <v>15</v>
      </c>
    </row>
    <row r="654" customFormat="false" ht="13.2" hidden="false" customHeight="false" outlineLevel="0" collapsed="false">
      <c r="A654" s="17" t="n">
        <v>48</v>
      </c>
      <c r="B654" s="44" t="s">
        <v>671</v>
      </c>
      <c r="C654" s="17"/>
      <c r="D654" s="33" t="s">
        <v>17</v>
      </c>
      <c r="E654" s="17" t="n">
        <v>11129048</v>
      </c>
      <c r="F654" s="17"/>
      <c r="G654" s="17"/>
      <c r="H654" s="17" t="n">
        <v>1</v>
      </c>
      <c r="I654" s="17" t="n">
        <v>35</v>
      </c>
      <c r="J654" s="17" t="n">
        <f aca="false">I654/2</f>
        <v>17.5</v>
      </c>
    </row>
    <row r="655" customFormat="false" ht="26.4" hidden="false" customHeight="false" outlineLevel="0" collapsed="false">
      <c r="A655" s="17" t="n">
        <v>49</v>
      </c>
      <c r="B655" s="44" t="s">
        <v>672</v>
      </c>
      <c r="C655" s="17"/>
      <c r="D655" s="33" t="s">
        <v>17</v>
      </c>
      <c r="E655" s="17" t="n">
        <v>11129049</v>
      </c>
      <c r="F655" s="17"/>
      <c r="G655" s="17"/>
      <c r="H655" s="17" t="n">
        <v>1</v>
      </c>
      <c r="I655" s="17" t="n">
        <v>25</v>
      </c>
      <c r="J655" s="17" t="n">
        <f aca="false">I655/2</f>
        <v>12.5</v>
      </c>
    </row>
    <row r="656" customFormat="false" ht="26.4" hidden="false" customHeight="false" outlineLevel="0" collapsed="false">
      <c r="A656" s="17" t="n">
        <v>50</v>
      </c>
      <c r="B656" s="44" t="s">
        <v>673</v>
      </c>
      <c r="C656" s="17"/>
      <c r="D656" s="33" t="s">
        <v>17</v>
      </c>
      <c r="E656" s="17" t="n">
        <v>11129050</v>
      </c>
      <c r="F656" s="17"/>
      <c r="G656" s="17"/>
      <c r="H656" s="17" t="n">
        <v>1</v>
      </c>
      <c r="I656" s="17" t="n">
        <v>20</v>
      </c>
      <c r="J656" s="17" t="n">
        <f aca="false">I656/2</f>
        <v>10</v>
      </c>
    </row>
    <row r="657" customFormat="false" ht="26.4" hidden="false" customHeight="false" outlineLevel="0" collapsed="false">
      <c r="A657" s="17" t="n">
        <v>51</v>
      </c>
      <c r="B657" s="44" t="s">
        <v>674</v>
      </c>
      <c r="C657" s="17"/>
      <c r="D657" s="33" t="s">
        <v>17</v>
      </c>
      <c r="E657" s="17" t="n">
        <v>11129051</v>
      </c>
      <c r="F657" s="17"/>
      <c r="G657" s="17"/>
      <c r="H657" s="17" t="n">
        <v>1</v>
      </c>
      <c r="I657" s="17" t="n">
        <v>17</v>
      </c>
      <c r="J657" s="17" t="n">
        <f aca="false">I657/2</f>
        <v>8.5</v>
      </c>
    </row>
    <row r="658" customFormat="false" ht="26.4" hidden="false" customHeight="false" outlineLevel="0" collapsed="false">
      <c r="A658" s="17" t="n">
        <v>52</v>
      </c>
      <c r="B658" s="44" t="s">
        <v>675</v>
      </c>
      <c r="C658" s="17"/>
      <c r="D658" s="33" t="s">
        <v>17</v>
      </c>
      <c r="E658" s="17" t="n">
        <v>11129052</v>
      </c>
      <c r="F658" s="17"/>
      <c r="G658" s="17"/>
      <c r="H658" s="17" t="n">
        <v>1</v>
      </c>
      <c r="I658" s="17" t="n">
        <v>17</v>
      </c>
      <c r="J658" s="17" t="n">
        <f aca="false">I658/2</f>
        <v>8.5</v>
      </c>
    </row>
    <row r="659" customFormat="false" ht="26.4" hidden="false" customHeight="false" outlineLevel="0" collapsed="false">
      <c r="A659" s="17" t="n">
        <v>53</v>
      </c>
      <c r="B659" s="44" t="s">
        <v>676</v>
      </c>
      <c r="C659" s="17"/>
      <c r="D659" s="33" t="s">
        <v>17</v>
      </c>
      <c r="E659" s="17" t="n">
        <v>11129053</v>
      </c>
      <c r="F659" s="17"/>
      <c r="G659" s="17"/>
      <c r="H659" s="17" t="n">
        <v>1</v>
      </c>
      <c r="I659" s="17" t="n">
        <v>17</v>
      </c>
      <c r="J659" s="17" t="n">
        <f aca="false">I659/2</f>
        <v>8.5</v>
      </c>
    </row>
    <row r="660" customFormat="false" ht="26.4" hidden="false" customHeight="false" outlineLevel="0" collapsed="false">
      <c r="A660" s="17" t="n">
        <v>54</v>
      </c>
      <c r="B660" s="44" t="s">
        <v>677</v>
      </c>
      <c r="C660" s="17"/>
      <c r="D660" s="33" t="s">
        <v>17</v>
      </c>
      <c r="E660" s="17" t="n">
        <v>11129054</v>
      </c>
      <c r="F660" s="17"/>
      <c r="G660" s="17"/>
      <c r="H660" s="17" t="n">
        <v>1</v>
      </c>
      <c r="I660" s="17" t="n">
        <v>17</v>
      </c>
      <c r="J660" s="17" t="n">
        <f aca="false">I660/2</f>
        <v>8.5</v>
      </c>
    </row>
    <row r="661" customFormat="false" ht="13.2" hidden="false" customHeight="false" outlineLevel="0" collapsed="false">
      <c r="A661" s="17" t="n">
        <v>55</v>
      </c>
      <c r="B661" s="44" t="s">
        <v>678</v>
      </c>
      <c r="C661" s="17"/>
      <c r="D661" s="33" t="s">
        <v>17</v>
      </c>
      <c r="E661" s="17" t="n">
        <v>11129055</v>
      </c>
      <c r="F661" s="17"/>
      <c r="G661" s="17"/>
      <c r="H661" s="17" t="n">
        <v>1</v>
      </c>
      <c r="I661" s="17" t="n">
        <v>27.9</v>
      </c>
      <c r="J661" s="17" t="n">
        <f aca="false">I661/2</f>
        <v>13.95</v>
      </c>
    </row>
    <row r="662" customFormat="false" ht="13.2" hidden="false" customHeight="false" outlineLevel="0" collapsed="false">
      <c r="A662" s="17" t="n">
        <v>56</v>
      </c>
      <c r="B662" s="44" t="s">
        <v>679</v>
      </c>
      <c r="C662" s="17"/>
      <c r="D662" s="33" t="s">
        <v>17</v>
      </c>
      <c r="E662" s="17" t="n">
        <v>11129056</v>
      </c>
      <c r="F662" s="17"/>
      <c r="G662" s="17"/>
      <c r="H662" s="17" t="n">
        <v>1</v>
      </c>
      <c r="I662" s="17" t="n">
        <v>18</v>
      </c>
      <c r="J662" s="17" t="n">
        <f aca="false">I662/2</f>
        <v>9</v>
      </c>
    </row>
    <row r="663" customFormat="false" ht="26.4" hidden="false" customHeight="false" outlineLevel="0" collapsed="false">
      <c r="A663" s="17" t="n">
        <v>57</v>
      </c>
      <c r="B663" s="44" t="s">
        <v>680</v>
      </c>
      <c r="C663" s="17"/>
      <c r="D663" s="33" t="s">
        <v>17</v>
      </c>
      <c r="E663" s="17" t="n">
        <v>11129057</v>
      </c>
      <c r="F663" s="17"/>
      <c r="G663" s="17"/>
      <c r="H663" s="17" t="n">
        <v>3</v>
      </c>
      <c r="I663" s="17" t="n">
        <v>54</v>
      </c>
      <c r="J663" s="17" t="n">
        <f aca="false">I663/2</f>
        <v>27</v>
      </c>
    </row>
    <row r="664" customFormat="false" ht="26.4" hidden="false" customHeight="false" outlineLevel="0" collapsed="false">
      <c r="A664" s="17" t="n">
        <v>58</v>
      </c>
      <c r="B664" s="44" t="s">
        <v>681</v>
      </c>
      <c r="C664" s="17"/>
      <c r="D664" s="33" t="s">
        <v>17</v>
      </c>
      <c r="E664" s="17" t="n">
        <v>11129058</v>
      </c>
      <c r="F664" s="17"/>
      <c r="G664" s="17"/>
      <c r="H664" s="17" t="n">
        <v>1</v>
      </c>
      <c r="I664" s="17" t="n">
        <v>43.5</v>
      </c>
      <c r="J664" s="17" t="n">
        <f aca="false">I664/2</f>
        <v>21.75</v>
      </c>
    </row>
    <row r="665" customFormat="false" ht="26.4" hidden="false" customHeight="false" outlineLevel="0" collapsed="false">
      <c r="A665" s="17" t="n">
        <v>59</v>
      </c>
      <c r="B665" s="44" t="s">
        <v>682</v>
      </c>
      <c r="C665" s="17"/>
      <c r="D665" s="33" t="s">
        <v>17</v>
      </c>
      <c r="E665" s="17" t="n">
        <v>11129059</v>
      </c>
      <c r="F665" s="17"/>
      <c r="G665" s="17"/>
      <c r="H665" s="17" t="n">
        <v>1</v>
      </c>
      <c r="I665" s="17" t="n">
        <v>43.5</v>
      </c>
      <c r="J665" s="17" t="n">
        <f aca="false">I665/2</f>
        <v>21.75</v>
      </c>
    </row>
    <row r="666" customFormat="false" ht="13.2" hidden="false" customHeight="false" outlineLevel="0" collapsed="false">
      <c r="A666" s="17" t="n">
        <v>60</v>
      </c>
      <c r="B666" s="44" t="s">
        <v>683</v>
      </c>
      <c r="C666" s="17"/>
      <c r="D666" s="33" t="s">
        <v>17</v>
      </c>
      <c r="E666" s="17" t="n">
        <v>11129060</v>
      </c>
      <c r="F666" s="17"/>
      <c r="G666" s="17"/>
      <c r="H666" s="17" t="n">
        <v>1</v>
      </c>
      <c r="I666" s="17" t="n">
        <v>43.5</v>
      </c>
      <c r="J666" s="17" t="n">
        <f aca="false">I666/2</f>
        <v>21.75</v>
      </c>
    </row>
    <row r="667" customFormat="false" ht="13.2" hidden="false" customHeight="false" outlineLevel="0" collapsed="false">
      <c r="A667" s="17" t="n">
        <v>61</v>
      </c>
      <c r="B667" s="44" t="s">
        <v>684</v>
      </c>
      <c r="C667" s="17"/>
      <c r="D667" s="33" t="s">
        <v>17</v>
      </c>
      <c r="E667" s="17" t="n">
        <v>11129061</v>
      </c>
      <c r="F667" s="17"/>
      <c r="G667" s="17"/>
      <c r="H667" s="17" t="n">
        <v>1</v>
      </c>
      <c r="I667" s="17" t="n">
        <v>43</v>
      </c>
      <c r="J667" s="17" t="n">
        <f aca="false">I667/2</f>
        <v>21.5</v>
      </c>
    </row>
    <row r="668" customFormat="false" ht="13.2" hidden="false" customHeight="false" outlineLevel="0" collapsed="false">
      <c r="A668" s="17" t="n">
        <v>62</v>
      </c>
      <c r="B668" s="44" t="s">
        <v>685</v>
      </c>
      <c r="C668" s="17"/>
      <c r="D668" s="33" t="s">
        <v>17</v>
      </c>
      <c r="E668" s="17" t="n">
        <v>11129062</v>
      </c>
      <c r="F668" s="17"/>
      <c r="G668" s="17"/>
      <c r="H668" s="17" t="n">
        <v>1</v>
      </c>
      <c r="I668" s="17" t="n">
        <v>59</v>
      </c>
      <c r="J668" s="17" t="n">
        <f aca="false">I668/2</f>
        <v>29.5</v>
      </c>
    </row>
    <row r="669" customFormat="false" ht="13.2" hidden="false" customHeight="false" outlineLevel="0" collapsed="false">
      <c r="A669" s="17" t="n">
        <v>63</v>
      </c>
      <c r="B669" s="44" t="s">
        <v>686</v>
      </c>
      <c r="C669" s="17"/>
      <c r="D669" s="33" t="s">
        <v>17</v>
      </c>
      <c r="E669" s="17" t="n">
        <v>11129063</v>
      </c>
      <c r="F669" s="17"/>
      <c r="G669" s="17"/>
      <c r="H669" s="17" t="n">
        <v>1</v>
      </c>
      <c r="I669" s="17" t="n">
        <v>43.7</v>
      </c>
      <c r="J669" s="17" t="n">
        <f aca="false">I669/2</f>
        <v>21.85</v>
      </c>
    </row>
    <row r="670" customFormat="false" ht="26.4" hidden="false" customHeight="false" outlineLevel="0" collapsed="false">
      <c r="A670" s="17" t="n">
        <v>64</v>
      </c>
      <c r="B670" s="44" t="s">
        <v>687</v>
      </c>
      <c r="C670" s="17"/>
      <c r="D670" s="33" t="s">
        <v>17</v>
      </c>
      <c r="E670" s="17" t="n">
        <v>11129064</v>
      </c>
      <c r="F670" s="17"/>
      <c r="G670" s="17"/>
      <c r="H670" s="17" t="n">
        <v>3</v>
      </c>
      <c r="I670" s="17" t="n">
        <v>50.4</v>
      </c>
      <c r="J670" s="17" t="n">
        <f aca="false">I670/2</f>
        <v>25.2</v>
      </c>
    </row>
    <row r="671" customFormat="false" ht="26.4" hidden="false" customHeight="false" outlineLevel="0" collapsed="false">
      <c r="A671" s="17" t="n">
        <v>65</v>
      </c>
      <c r="B671" s="44" t="s">
        <v>688</v>
      </c>
      <c r="C671" s="17"/>
      <c r="D671" s="33" t="s">
        <v>17</v>
      </c>
      <c r="E671" s="17" t="n">
        <v>11129065</v>
      </c>
      <c r="F671" s="17"/>
      <c r="G671" s="17"/>
      <c r="H671" s="17" t="n">
        <v>1</v>
      </c>
      <c r="I671" s="17" t="n">
        <v>35</v>
      </c>
      <c r="J671" s="17" t="n">
        <f aca="false">I671/2</f>
        <v>17.5</v>
      </c>
    </row>
    <row r="672" customFormat="false" ht="13.2" hidden="false" customHeight="false" outlineLevel="0" collapsed="false">
      <c r="A672" s="17" t="n">
        <v>66</v>
      </c>
      <c r="B672" s="44" t="s">
        <v>689</v>
      </c>
      <c r="C672" s="17"/>
      <c r="D672" s="33" t="s">
        <v>17</v>
      </c>
      <c r="E672" s="17" t="n">
        <v>11129066</v>
      </c>
      <c r="F672" s="17"/>
      <c r="G672" s="17"/>
      <c r="H672" s="17" t="n">
        <v>1</v>
      </c>
      <c r="I672" s="17" t="n">
        <v>19.5</v>
      </c>
      <c r="J672" s="17" t="n">
        <f aca="false">I672/2</f>
        <v>9.75</v>
      </c>
    </row>
    <row r="673" customFormat="false" ht="13.2" hidden="false" customHeight="false" outlineLevel="0" collapsed="false">
      <c r="A673" s="17" t="n">
        <v>67</v>
      </c>
      <c r="B673" s="44" t="s">
        <v>690</v>
      </c>
      <c r="C673" s="17"/>
      <c r="D673" s="33" t="s">
        <v>17</v>
      </c>
      <c r="E673" s="17" t="n">
        <v>11129067</v>
      </c>
      <c r="F673" s="17"/>
      <c r="G673" s="17"/>
      <c r="H673" s="17" t="n">
        <v>1</v>
      </c>
      <c r="I673" s="17" t="n">
        <v>25</v>
      </c>
      <c r="J673" s="17" t="n">
        <f aca="false">I673/2</f>
        <v>12.5</v>
      </c>
    </row>
    <row r="674" customFormat="false" ht="13.2" hidden="false" customHeight="false" outlineLevel="0" collapsed="false">
      <c r="A674" s="17" t="n">
        <v>68</v>
      </c>
      <c r="B674" s="44" t="s">
        <v>691</v>
      </c>
      <c r="C674" s="17"/>
      <c r="D674" s="33" t="s">
        <v>17</v>
      </c>
      <c r="E674" s="17" t="n">
        <v>11129068</v>
      </c>
      <c r="F674" s="17"/>
      <c r="G674" s="17"/>
      <c r="H674" s="17" t="n">
        <v>5</v>
      </c>
      <c r="I674" s="17" t="n">
        <v>15</v>
      </c>
      <c r="J674" s="17" t="n">
        <f aca="false">I674/2</f>
        <v>7.5</v>
      </c>
    </row>
    <row r="675" customFormat="false" ht="13.2" hidden="false" customHeight="false" outlineLevel="0" collapsed="false">
      <c r="A675" s="17" t="n">
        <v>69</v>
      </c>
      <c r="B675" s="44" t="s">
        <v>692</v>
      </c>
      <c r="C675" s="17"/>
      <c r="D675" s="33" t="s">
        <v>17</v>
      </c>
      <c r="E675" s="17" t="n">
        <v>11129069</v>
      </c>
      <c r="F675" s="17"/>
      <c r="G675" s="17"/>
      <c r="H675" s="17" t="n">
        <v>2</v>
      </c>
      <c r="I675" s="17" t="n">
        <v>25.35</v>
      </c>
      <c r="J675" s="17" t="n">
        <f aca="false">I675/2</f>
        <v>12.675</v>
      </c>
    </row>
    <row r="676" customFormat="false" ht="26.4" hidden="false" customHeight="false" outlineLevel="0" collapsed="false">
      <c r="A676" s="17" t="n">
        <v>70</v>
      </c>
      <c r="B676" s="44" t="s">
        <v>693</v>
      </c>
      <c r="C676" s="17"/>
      <c r="D676" s="33" t="s">
        <v>17</v>
      </c>
      <c r="E676" s="17" t="n">
        <v>11129070</v>
      </c>
      <c r="F676" s="17"/>
      <c r="G676" s="17"/>
      <c r="H676" s="17" t="n">
        <v>1</v>
      </c>
      <c r="I676" s="17" t="n">
        <v>39.5</v>
      </c>
      <c r="J676" s="17" t="n">
        <f aca="false">I676/2</f>
        <v>19.75</v>
      </c>
    </row>
    <row r="677" customFormat="false" ht="26.4" hidden="false" customHeight="false" outlineLevel="0" collapsed="false">
      <c r="A677" s="17" t="n">
        <v>71</v>
      </c>
      <c r="B677" s="44" t="s">
        <v>694</v>
      </c>
      <c r="C677" s="17"/>
      <c r="D677" s="33" t="s">
        <v>17</v>
      </c>
      <c r="E677" s="17" t="n">
        <v>11129071</v>
      </c>
      <c r="F677" s="17"/>
      <c r="G677" s="17"/>
      <c r="H677" s="17" t="n">
        <v>1</v>
      </c>
      <c r="I677" s="17" t="n">
        <v>43.7</v>
      </c>
      <c r="J677" s="17" t="n">
        <f aca="false">I677/2</f>
        <v>21.85</v>
      </c>
    </row>
    <row r="678" customFormat="false" ht="13.2" hidden="false" customHeight="false" outlineLevel="0" collapsed="false">
      <c r="A678" s="17" t="n">
        <v>72</v>
      </c>
      <c r="B678" s="44" t="s">
        <v>695</v>
      </c>
      <c r="C678" s="17"/>
      <c r="D678" s="33" t="s">
        <v>17</v>
      </c>
      <c r="E678" s="17" t="n">
        <v>11129072</v>
      </c>
      <c r="F678" s="17"/>
      <c r="G678" s="17"/>
      <c r="H678" s="17" t="n">
        <v>1</v>
      </c>
      <c r="I678" s="17" t="n">
        <v>7</v>
      </c>
      <c r="J678" s="17" t="n">
        <f aca="false">I678/2</f>
        <v>3.5</v>
      </c>
    </row>
    <row r="679" customFormat="false" ht="13.2" hidden="false" customHeight="false" outlineLevel="0" collapsed="false">
      <c r="A679" s="17" t="n">
        <v>73</v>
      </c>
      <c r="B679" s="44" t="s">
        <v>696</v>
      </c>
      <c r="C679" s="17"/>
      <c r="D679" s="33" t="s">
        <v>17</v>
      </c>
      <c r="E679" s="17" t="n">
        <v>11129073</v>
      </c>
      <c r="F679" s="17"/>
      <c r="G679" s="17"/>
      <c r="H679" s="17" t="n">
        <v>1</v>
      </c>
      <c r="I679" s="17" t="n">
        <v>12.35</v>
      </c>
      <c r="J679" s="17" t="n">
        <f aca="false">I679/2</f>
        <v>6.175</v>
      </c>
    </row>
    <row r="680" customFormat="false" ht="13.2" hidden="false" customHeight="false" outlineLevel="0" collapsed="false">
      <c r="A680" s="17" t="n">
        <v>74</v>
      </c>
      <c r="B680" s="44" t="s">
        <v>692</v>
      </c>
      <c r="C680" s="17"/>
      <c r="D680" s="33" t="s">
        <v>17</v>
      </c>
      <c r="E680" s="17" t="n">
        <v>11129074</v>
      </c>
      <c r="F680" s="17"/>
      <c r="G680" s="17"/>
      <c r="H680" s="17" t="n">
        <v>1</v>
      </c>
      <c r="I680" s="17" t="n">
        <v>8.5</v>
      </c>
      <c r="J680" s="17" t="n">
        <f aca="false">I680/2</f>
        <v>4.25</v>
      </c>
    </row>
    <row r="681" customFormat="false" ht="13.2" hidden="false" customHeight="false" outlineLevel="0" collapsed="false">
      <c r="A681" s="17" t="n">
        <v>75</v>
      </c>
      <c r="B681" s="44" t="s">
        <v>697</v>
      </c>
      <c r="C681" s="17"/>
      <c r="D681" s="33" t="s">
        <v>17</v>
      </c>
      <c r="E681" s="17" t="n">
        <v>11129075</v>
      </c>
      <c r="F681" s="17"/>
      <c r="G681" s="17"/>
      <c r="H681" s="17" t="n">
        <v>5</v>
      </c>
      <c r="I681" s="17" t="n">
        <v>105</v>
      </c>
      <c r="J681" s="17" t="n">
        <f aca="false">I681/2</f>
        <v>52.5</v>
      </c>
    </row>
    <row r="682" customFormat="false" ht="26.4" hidden="false" customHeight="false" outlineLevel="0" collapsed="false">
      <c r="A682" s="17" t="n">
        <v>76</v>
      </c>
      <c r="B682" s="44" t="s">
        <v>698</v>
      </c>
      <c r="C682" s="17"/>
      <c r="D682" s="33" t="s">
        <v>17</v>
      </c>
      <c r="E682" s="17" t="n">
        <v>11129076</v>
      </c>
      <c r="F682" s="17"/>
      <c r="G682" s="17"/>
      <c r="H682" s="17" t="n">
        <v>1</v>
      </c>
      <c r="I682" s="17" t="n">
        <v>26.5</v>
      </c>
      <c r="J682" s="17" t="n">
        <f aca="false">I682/2</f>
        <v>13.25</v>
      </c>
    </row>
    <row r="683" customFormat="false" ht="26.4" hidden="false" customHeight="false" outlineLevel="0" collapsed="false">
      <c r="A683" s="17" t="n">
        <v>77</v>
      </c>
      <c r="B683" s="44" t="s">
        <v>699</v>
      </c>
      <c r="C683" s="17"/>
      <c r="D683" s="33" t="s">
        <v>17</v>
      </c>
      <c r="E683" s="17" t="n">
        <v>11129077</v>
      </c>
      <c r="F683" s="17"/>
      <c r="G683" s="17"/>
      <c r="H683" s="17" t="n">
        <v>1</v>
      </c>
      <c r="I683" s="17" t="n">
        <v>21</v>
      </c>
      <c r="J683" s="17" t="n">
        <f aca="false">I683/2</f>
        <v>10.5</v>
      </c>
    </row>
    <row r="684" customFormat="false" ht="13.2" hidden="false" customHeight="false" outlineLevel="0" collapsed="false">
      <c r="A684" s="17" t="n">
        <v>78</v>
      </c>
      <c r="B684" s="44" t="s">
        <v>696</v>
      </c>
      <c r="C684" s="17"/>
      <c r="D684" s="33" t="s">
        <v>17</v>
      </c>
      <c r="E684" s="17" t="n">
        <v>11129078</v>
      </c>
      <c r="F684" s="17"/>
      <c r="G684" s="17"/>
      <c r="H684" s="17" t="n">
        <v>3</v>
      </c>
      <c r="I684" s="17" t="n">
        <v>58</v>
      </c>
      <c r="J684" s="17" t="n">
        <f aca="false">I684/2</f>
        <v>29</v>
      </c>
    </row>
    <row r="685" customFormat="false" ht="13.2" hidden="false" customHeight="false" outlineLevel="0" collapsed="false">
      <c r="A685" s="17" t="n">
        <v>79</v>
      </c>
      <c r="B685" s="44" t="s">
        <v>700</v>
      </c>
      <c r="C685" s="17"/>
      <c r="D685" s="33" t="s">
        <v>17</v>
      </c>
      <c r="E685" s="17" t="n">
        <v>11129079</v>
      </c>
      <c r="F685" s="17"/>
      <c r="G685" s="17"/>
      <c r="H685" s="17" t="n">
        <v>1</v>
      </c>
      <c r="I685" s="17" t="n">
        <v>70</v>
      </c>
      <c r="J685" s="17" t="n">
        <f aca="false">I685/2</f>
        <v>35</v>
      </c>
    </row>
    <row r="686" customFormat="false" ht="39.6" hidden="false" customHeight="false" outlineLevel="0" collapsed="false">
      <c r="A686" s="17" t="n">
        <v>80</v>
      </c>
      <c r="B686" s="44" t="s">
        <v>701</v>
      </c>
      <c r="C686" s="17"/>
      <c r="D686" s="33" t="s">
        <v>17</v>
      </c>
      <c r="E686" s="17" t="n">
        <v>11129080</v>
      </c>
      <c r="F686" s="17"/>
      <c r="G686" s="17"/>
      <c r="H686" s="17" t="n">
        <v>1</v>
      </c>
      <c r="I686" s="17" t="n">
        <v>30</v>
      </c>
      <c r="J686" s="17" t="n">
        <f aca="false">I686/2</f>
        <v>15</v>
      </c>
    </row>
    <row r="687" customFormat="false" ht="26.4" hidden="false" customHeight="false" outlineLevel="0" collapsed="false">
      <c r="A687" s="17" t="n">
        <v>81</v>
      </c>
      <c r="B687" s="44" t="s">
        <v>702</v>
      </c>
      <c r="C687" s="17"/>
      <c r="D687" s="33" t="s">
        <v>17</v>
      </c>
      <c r="E687" s="17" t="n">
        <v>11129081</v>
      </c>
      <c r="F687" s="17"/>
      <c r="G687" s="17"/>
      <c r="H687" s="17" t="n">
        <v>1</v>
      </c>
      <c r="I687" s="17" t="n">
        <v>30</v>
      </c>
      <c r="J687" s="17" t="n">
        <f aca="false">I687/2</f>
        <v>15</v>
      </c>
    </row>
    <row r="688" customFormat="false" ht="13.2" hidden="false" customHeight="false" outlineLevel="0" collapsed="false">
      <c r="A688" s="17" t="n">
        <v>82</v>
      </c>
      <c r="B688" s="44" t="s">
        <v>703</v>
      </c>
      <c r="C688" s="17"/>
      <c r="D688" s="33" t="s">
        <v>17</v>
      </c>
      <c r="E688" s="17" t="n">
        <v>11129082</v>
      </c>
      <c r="F688" s="17"/>
      <c r="G688" s="17"/>
      <c r="H688" s="17" t="n">
        <v>1</v>
      </c>
      <c r="I688" s="17" t="n">
        <v>8</v>
      </c>
      <c r="J688" s="17" t="n">
        <f aca="false">I688/2</f>
        <v>4</v>
      </c>
    </row>
    <row r="689" customFormat="false" ht="13.2" hidden="false" customHeight="false" outlineLevel="0" collapsed="false">
      <c r="A689" s="17" t="n">
        <v>83</v>
      </c>
      <c r="B689" s="44" t="s">
        <v>704</v>
      </c>
      <c r="C689" s="17"/>
      <c r="D689" s="33" t="s">
        <v>17</v>
      </c>
      <c r="E689" s="17" t="n">
        <v>11129083</v>
      </c>
      <c r="F689" s="17"/>
      <c r="G689" s="17"/>
      <c r="H689" s="17" t="n">
        <v>3</v>
      </c>
      <c r="I689" s="17" t="n">
        <v>30</v>
      </c>
      <c r="J689" s="17" t="n">
        <f aca="false">I689/2</f>
        <v>15</v>
      </c>
    </row>
    <row r="690" customFormat="false" ht="13.2" hidden="false" customHeight="false" outlineLevel="0" collapsed="false">
      <c r="A690" s="17" t="n">
        <v>84</v>
      </c>
      <c r="B690" s="44" t="s">
        <v>705</v>
      </c>
      <c r="C690" s="17"/>
      <c r="D690" s="33" t="s">
        <v>17</v>
      </c>
      <c r="E690" s="17" t="n">
        <v>11129084</v>
      </c>
      <c r="F690" s="17"/>
      <c r="G690" s="17"/>
      <c r="H690" s="17" t="n">
        <v>1</v>
      </c>
      <c r="I690" s="17" t="n">
        <v>20</v>
      </c>
      <c r="J690" s="17" t="n">
        <f aca="false">I690/2</f>
        <v>10</v>
      </c>
    </row>
    <row r="691" customFormat="false" ht="13.2" hidden="false" customHeight="false" outlineLevel="0" collapsed="false">
      <c r="A691" s="17" t="n">
        <v>85</v>
      </c>
      <c r="B691" s="44" t="s">
        <v>706</v>
      </c>
      <c r="C691" s="17"/>
      <c r="D691" s="33" t="s">
        <v>17</v>
      </c>
      <c r="E691" s="17" t="n">
        <v>11129085</v>
      </c>
      <c r="F691" s="17"/>
      <c r="G691" s="17"/>
      <c r="H691" s="17" t="n">
        <v>1</v>
      </c>
      <c r="I691" s="17" t="n">
        <v>20</v>
      </c>
      <c r="J691" s="17" t="n">
        <f aca="false">I691/2</f>
        <v>10</v>
      </c>
    </row>
    <row r="692" customFormat="false" ht="13.2" hidden="false" customHeight="false" outlineLevel="0" collapsed="false">
      <c r="A692" s="17" t="n">
        <v>86</v>
      </c>
      <c r="B692" s="44" t="s">
        <v>696</v>
      </c>
      <c r="C692" s="17"/>
      <c r="D692" s="33" t="s">
        <v>17</v>
      </c>
      <c r="E692" s="17" t="n">
        <v>11129086</v>
      </c>
      <c r="F692" s="17"/>
      <c r="G692" s="17"/>
      <c r="H692" s="17" t="n">
        <v>7</v>
      </c>
      <c r="I692" s="17" t="n">
        <v>168</v>
      </c>
      <c r="J692" s="17" t="n">
        <f aca="false">I692/2</f>
        <v>84</v>
      </c>
    </row>
    <row r="693" customFormat="false" ht="13.2" hidden="false" customHeight="false" outlineLevel="0" collapsed="false">
      <c r="A693" s="17" t="n">
        <v>87</v>
      </c>
      <c r="B693" s="44" t="s">
        <v>707</v>
      </c>
      <c r="C693" s="17"/>
      <c r="D693" s="33" t="s">
        <v>17</v>
      </c>
      <c r="E693" s="17" t="n">
        <v>11129087</v>
      </c>
      <c r="F693" s="17"/>
      <c r="G693" s="17"/>
      <c r="H693" s="17" t="n">
        <v>1</v>
      </c>
      <c r="I693" s="17" t="n">
        <v>40</v>
      </c>
      <c r="J693" s="17" t="n">
        <f aca="false">I693/2</f>
        <v>20</v>
      </c>
    </row>
    <row r="694" customFormat="false" ht="13.2" hidden="false" customHeight="false" outlineLevel="0" collapsed="false">
      <c r="A694" s="17" t="n">
        <v>88</v>
      </c>
      <c r="B694" s="44" t="s">
        <v>704</v>
      </c>
      <c r="C694" s="17"/>
      <c r="D694" s="33" t="s">
        <v>17</v>
      </c>
      <c r="E694" s="17" t="n">
        <v>11129088</v>
      </c>
      <c r="F694" s="17"/>
      <c r="G694" s="17"/>
      <c r="H694" s="17" t="n">
        <v>13</v>
      </c>
      <c r="I694" s="17" t="n">
        <v>234</v>
      </c>
      <c r="J694" s="17" t="n">
        <f aca="false">I694/2</f>
        <v>117</v>
      </c>
    </row>
    <row r="695" customFormat="false" ht="26.4" hidden="false" customHeight="false" outlineLevel="0" collapsed="false">
      <c r="A695" s="17" t="n">
        <v>89</v>
      </c>
      <c r="B695" s="44" t="s">
        <v>708</v>
      </c>
      <c r="C695" s="17"/>
      <c r="D695" s="33" t="s">
        <v>17</v>
      </c>
      <c r="E695" s="17" t="n">
        <v>11129089</v>
      </c>
      <c r="F695" s="17"/>
      <c r="G695" s="17"/>
      <c r="H695" s="17" t="n">
        <v>1</v>
      </c>
      <c r="I695" s="17" t="n">
        <v>40</v>
      </c>
      <c r="J695" s="17" t="n">
        <f aca="false">I695/2</f>
        <v>20</v>
      </c>
    </row>
    <row r="696" customFormat="false" ht="26.4" hidden="false" customHeight="false" outlineLevel="0" collapsed="false">
      <c r="A696" s="17" t="n">
        <v>90</v>
      </c>
      <c r="B696" s="44" t="s">
        <v>709</v>
      </c>
      <c r="C696" s="17"/>
      <c r="D696" s="33" t="s">
        <v>17</v>
      </c>
      <c r="E696" s="17" t="n">
        <v>11129090</v>
      </c>
      <c r="F696" s="17"/>
      <c r="G696" s="17"/>
      <c r="H696" s="17" t="n">
        <v>1</v>
      </c>
      <c r="I696" s="17" t="n">
        <v>25</v>
      </c>
      <c r="J696" s="17" t="n">
        <f aca="false">I696/2</f>
        <v>12.5</v>
      </c>
    </row>
    <row r="697" customFormat="false" ht="26.4" hidden="false" customHeight="false" outlineLevel="0" collapsed="false">
      <c r="A697" s="17" t="n">
        <v>91</v>
      </c>
      <c r="B697" s="44" t="s">
        <v>710</v>
      </c>
      <c r="C697" s="17"/>
      <c r="D697" s="33" t="s">
        <v>17</v>
      </c>
      <c r="E697" s="17" t="n">
        <v>11129091</v>
      </c>
      <c r="F697" s="17"/>
      <c r="G697" s="17"/>
      <c r="H697" s="17" t="n">
        <v>1</v>
      </c>
      <c r="I697" s="17" t="n">
        <v>50</v>
      </c>
      <c r="J697" s="17" t="n">
        <f aca="false">I697/2</f>
        <v>25</v>
      </c>
    </row>
    <row r="698" customFormat="false" ht="26.4" hidden="false" customHeight="false" outlineLevel="0" collapsed="false">
      <c r="A698" s="17" t="n">
        <v>92</v>
      </c>
      <c r="B698" s="44" t="s">
        <v>711</v>
      </c>
      <c r="C698" s="17"/>
      <c r="D698" s="33" t="s">
        <v>17</v>
      </c>
      <c r="E698" s="17" t="n">
        <v>11129092</v>
      </c>
      <c r="F698" s="17"/>
      <c r="G698" s="17"/>
      <c r="H698" s="17" t="n">
        <v>1</v>
      </c>
      <c r="I698" s="17" t="n">
        <v>25</v>
      </c>
      <c r="J698" s="17" t="n">
        <f aca="false">I698/2</f>
        <v>12.5</v>
      </c>
    </row>
    <row r="699" customFormat="false" ht="13.2" hidden="false" customHeight="false" outlineLevel="0" collapsed="false">
      <c r="A699" s="17" t="n">
        <v>93</v>
      </c>
      <c r="B699" s="44" t="s">
        <v>712</v>
      </c>
      <c r="C699" s="17"/>
      <c r="D699" s="33" t="s">
        <v>17</v>
      </c>
      <c r="E699" s="17" t="n">
        <v>11129093</v>
      </c>
      <c r="F699" s="17"/>
      <c r="G699" s="17"/>
      <c r="H699" s="17" t="n">
        <v>1</v>
      </c>
      <c r="I699" s="17" t="n">
        <v>75</v>
      </c>
      <c r="J699" s="17" t="n">
        <f aca="false">I699/2</f>
        <v>37.5</v>
      </c>
    </row>
    <row r="700" customFormat="false" ht="13.2" hidden="false" customHeight="false" outlineLevel="0" collapsed="false">
      <c r="A700" s="17" t="n">
        <v>94</v>
      </c>
      <c r="B700" s="44" t="s">
        <v>713</v>
      </c>
      <c r="C700" s="17"/>
      <c r="D700" s="33" t="s">
        <v>17</v>
      </c>
      <c r="E700" s="17" t="n">
        <v>11129094</v>
      </c>
      <c r="F700" s="17"/>
      <c r="G700" s="17"/>
      <c r="H700" s="17" t="n">
        <v>1</v>
      </c>
      <c r="I700" s="17" t="n">
        <v>15</v>
      </c>
      <c r="J700" s="17" t="n">
        <f aca="false">I700/2</f>
        <v>7.5</v>
      </c>
    </row>
    <row r="701" customFormat="false" ht="13.2" hidden="false" customHeight="false" outlineLevel="0" collapsed="false">
      <c r="A701" s="17" t="n">
        <v>95</v>
      </c>
      <c r="B701" s="44" t="s">
        <v>714</v>
      </c>
      <c r="C701" s="17"/>
      <c r="D701" s="33" t="s">
        <v>17</v>
      </c>
      <c r="E701" s="17" t="n">
        <v>11129095</v>
      </c>
      <c r="F701" s="17"/>
      <c r="G701" s="17"/>
      <c r="H701" s="17" t="n">
        <v>1</v>
      </c>
      <c r="I701" s="17" t="n">
        <v>30</v>
      </c>
      <c r="J701" s="17" t="n">
        <f aca="false">I701/2</f>
        <v>15</v>
      </c>
    </row>
    <row r="702" customFormat="false" ht="13.2" hidden="false" customHeight="false" outlineLevel="0" collapsed="false">
      <c r="A702" s="17" t="n">
        <v>96</v>
      </c>
      <c r="B702" s="44" t="s">
        <v>715</v>
      </c>
      <c r="C702" s="17"/>
      <c r="D702" s="33" t="s">
        <v>17</v>
      </c>
      <c r="E702" s="17" t="n">
        <v>11129096</v>
      </c>
      <c r="F702" s="17"/>
      <c r="G702" s="17"/>
      <c r="H702" s="17" t="n">
        <v>1</v>
      </c>
      <c r="I702" s="17" t="n">
        <v>40</v>
      </c>
      <c r="J702" s="17" t="n">
        <f aca="false">I702/2</f>
        <v>20</v>
      </c>
    </row>
    <row r="703" customFormat="false" ht="13.2" hidden="false" customHeight="false" outlineLevel="0" collapsed="false">
      <c r="A703" s="17" t="n">
        <v>97</v>
      </c>
      <c r="B703" s="44" t="s">
        <v>716</v>
      </c>
      <c r="C703" s="17"/>
      <c r="D703" s="33" t="s">
        <v>17</v>
      </c>
      <c r="E703" s="17" t="n">
        <v>11129097</v>
      </c>
      <c r="F703" s="17"/>
      <c r="G703" s="17"/>
      <c r="H703" s="17" t="n">
        <v>1</v>
      </c>
      <c r="I703" s="17" t="n">
        <v>15</v>
      </c>
      <c r="J703" s="17" t="n">
        <f aca="false">I703/2</f>
        <v>7.5</v>
      </c>
    </row>
    <row r="704" customFormat="false" ht="39.6" hidden="false" customHeight="false" outlineLevel="0" collapsed="false">
      <c r="A704" s="17" t="n">
        <v>98</v>
      </c>
      <c r="B704" s="44" t="s">
        <v>717</v>
      </c>
      <c r="C704" s="17"/>
      <c r="D704" s="33" t="s">
        <v>17</v>
      </c>
      <c r="E704" s="17" t="n">
        <v>11129098</v>
      </c>
      <c r="F704" s="17"/>
      <c r="G704" s="17"/>
      <c r="H704" s="17" t="n">
        <v>1</v>
      </c>
      <c r="I704" s="17" t="n">
        <v>34</v>
      </c>
      <c r="J704" s="17" t="n">
        <f aca="false">I704/2</f>
        <v>17</v>
      </c>
    </row>
    <row r="705" customFormat="false" ht="26.4" hidden="false" customHeight="false" outlineLevel="0" collapsed="false">
      <c r="A705" s="17" t="n">
        <v>99</v>
      </c>
      <c r="B705" s="44" t="s">
        <v>718</v>
      </c>
      <c r="C705" s="17"/>
      <c r="D705" s="33" t="s">
        <v>17</v>
      </c>
      <c r="E705" s="17" t="n">
        <v>11129099</v>
      </c>
      <c r="F705" s="17"/>
      <c r="G705" s="17"/>
      <c r="H705" s="17" t="n">
        <v>1</v>
      </c>
      <c r="I705" s="17" t="n">
        <v>39</v>
      </c>
      <c r="J705" s="17" t="n">
        <f aca="false">I705/2</f>
        <v>19.5</v>
      </c>
    </row>
    <row r="706" customFormat="false" ht="26.4" hidden="false" customHeight="false" outlineLevel="0" collapsed="false">
      <c r="A706" s="17" t="n">
        <v>100</v>
      </c>
      <c r="B706" s="44" t="s">
        <v>719</v>
      </c>
      <c r="C706" s="17"/>
      <c r="D706" s="33" t="s">
        <v>17</v>
      </c>
      <c r="E706" s="17" t="n">
        <v>11129100</v>
      </c>
      <c r="F706" s="17"/>
      <c r="G706" s="17"/>
      <c r="H706" s="17" t="n">
        <v>2</v>
      </c>
      <c r="I706" s="17" t="n">
        <v>168</v>
      </c>
      <c r="J706" s="17" t="n">
        <f aca="false">I706/2</f>
        <v>84</v>
      </c>
    </row>
    <row r="707" customFormat="false" ht="26.4" hidden="false" customHeight="false" outlineLevel="0" collapsed="false">
      <c r="A707" s="17" t="n">
        <v>101</v>
      </c>
      <c r="B707" s="44" t="s">
        <v>720</v>
      </c>
      <c r="C707" s="17"/>
      <c r="D707" s="33" t="s">
        <v>17</v>
      </c>
      <c r="E707" s="17" t="n">
        <v>11129101</v>
      </c>
      <c r="F707" s="17"/>
      <c r="G707" s="17"/>
      <c r="H707" s="17" t="n">
        <v>4</v>
      </c>
      <c r="I707" s="17" t="n">
        <v>80</v>
      </c>
      <c r="J707" s="17" t="n">
        <f aca="false">I707/2</f>
        <v>40</v>
      </c>
    </row>
    <row r="708" customFormat="false" ht="26.4" hidden="false" customHeight="false" outlineLevel="0" collapsed="false">
      <c r="A708" s="17" t="n">
        <v>102</v>
      </c>
      <c r="B708" s="44" t="s">
        <v>721</v>
      </c>
      <c r="C708" s="17"/>
      <c r="D708" s="33" t="s">
        <v>17</v>
      </c>
      <c r="E708" s="17" t="n">
        <v>11129102</v>
      </c>
      <c r="F708" s="17"/>
      <c r="G708" s="17"/>
      <c r="H708" s="17" t="n">
        <v>2</v>
      </c>
      <c r="I708" s="17" t="n">
        <v>164</v>
      </c>
      <c r="J708" s="17" t="n">
        <f aca="false">I708/2</f>
        <v>82</v>
      </c>
    </row>
    <row r="709" customFormat="false" ht="13.2" hidden="false" customHeight="false" outlineLevel="0" collapsed="false">
      <c r="A709" s="17" t="n">
        <v>103</v>
      </c>
      <c r="B709" s="44" t="s">
        <v>722</v>
      </c>
      <c r="C709" s="17"/>
      <c r="D709" s="33" t="s">
        <v>17</v>
      </c>
      <c r="E709" s="17" t="n">
        <v>11129103</v>
      </c>
      <c r="F709" s="17"/>
      <c r="G709" s="17"/>
      <c r="H709" s="17" t="n">
        <v>2</v>
      </c>
      <c r="I709" s="17" t="n">
        <v>40</v>
      </c>
      <c r="J709" s="17" t="n">
        <f aca="false">I709/2</f>
        <v>20</v>
      </c>
    </row>
    <row r="710" customFormat="false" ht="13.2" hidden="false" customHeight="false" outlineLevel="0" collapsed="false">
      <c r="A710" s="17" t="n">
        <v>104</v>
      </c>
      <c r="B710" s="44" t="s">
        <v>723</v>
      </c>
      <c r="C710" s="17"/>
      <c r="D710" s="33" t="s">
        <v>17</v>
      </c>
      <c r="E710" s="17" t="n">
        <v>11129104</v>
      </c>
      <c r="F710" s="17"/>
      <c r="G710" s="17"/>
      <c r="H710" s="17" t="n">
        <v>1</v>
      </c>
      <c r="I710" s="17" t="n">
        <v>10</v>
      </c>
      <c r="J710" s="17" t="n">
        <f aca="false">I710/2</f>
        <v>5</v>
      </c>
    </row>
    <row r="711" customFormat="false" ht="26.4" hidden="false" customHeight="false" outlineLevel="0" collapsed="false">
      <c r="A711" s="17" t="n">
        <v>105</v>
      </c>
      <c r="B711" s="44" t="s">
        <v>724</v>
      </c>
      <c r="C711" s="17"/>
      <c r="D711" s="33" t="s">
        <v>17</v>
      </c>
      <c r="E711" s="17" t="n">
        <v>11129105</v>
      </c>
      <c r="F711" s="17"/>
      <c r="G711" s="17"/>
      <c r="H711" s="17" t="n">
        <v>1</v>
      </c>
      <c r="I711" s="17" t="n">
        <v>20</v>
      </c>
      <c r="J711" s="17" t="n">
        <f aca="false">I711/2</f>
        <v>10</v>
      </c>
    </row>
    <row r="712" customFormat="false" ht="26.4" hidden="false" customHeight="false" outlineLevel="0" collapsed="false">
      <c r="A712" s="17" t="n">
        <v>106</v>
      </c>
      <c r="B712" s="44" t="s">
        <v>725</v>
      </c>
      <c r="C712" s="17"/>
      <c r="D712" s="33" t="s">
        <v>17</v>
      </c>
      <c r="E712" s="17" t="n">
        <v>11129106</v>
      </c>
      <c r="F712" s="17"/>
      <c r="G712" s="17"/>
      <c r="H712" s="17" t="n">
        <v>1</v>
      </c>
      <c r="I712" s="17" t="n">
        <v>35</v>
      </c>
      <c r="J712" s="17" t="n">
        <f aca="false">I712/2</f>
        <v>17.5</v>
      </c>
    </row>
    <row r="713" customFormat="false" ht="26.4" hidden="false" customHeight="false" outlineLevel="0" collapsed="false">
      <c r="A713" s="17" t="n">
        <v>107</v>
      </c>
      <c r="B713" s="44" t="s">
        <v>726</v>
      </c>
      <c r="C713" s="17"/>
      <c r="D713" s="33" t="s">
        <v>17</v>
      </c>
      <c r="E713" s="17" t="n">
        <v>11129107</v>
      </c>
      <c r="F713" s="17"/>
      <c r="G713" s="17"/>
      <c r="H713" s="17" t="n">
        <v>1</v>
      </c>
      <c r="I713" s="17" t="n">
        <v>35</v>
      </c>
      <c r="J713" s="17" t="n">
        <f aca="false">I713/2</f>
        <v>17.5</v>
      </c>
    </row>
    <row r="714" customFormat="false" ht="13.2" hidden="false" customHeight="false" outlineLevel="0" collapsed="false">
      <c r="A714" s="17" t="n">
        <v>108</v>
      </c>
      <c r="B714" s="44" t="s">
        <v>727</v>
      </c>
      <c r="C714" s="17"/>
      <c r="D714" s="33" t="s">
        <v>17</v>
      </c>
      <c r="E714" s="17" t="n">
        <v>11129108</v>
      </c>
      <c r="F714" s="17"/>
      <c r="G714" s="17"/>
      <c r="H714" s="17" t="n">
        <v>2</v>
      </c>
      <c r="I714" s="17" t="n">
        <v>28</v>
      </c>
      <c r="J714" s="17" t="n">
        <f aca="false">I714/2</f>
        <v>14</v>
      </c>
    </row>
    <row r="715" customFormat="false" ht="13.2" hidden="false" customHeight="false" outlineLevel="0" collapsed="false">
      <c r="A715" s="17" t="n">
        <v>109</v>
      </c>
      <c r="B715" s="44" t="s">
        <v>728</v>
      </c>
      <c r="C715" s="17"/>
      <c r="D715" s="33" t="s">
        <v>17</v>
      </c>
      <c r="E715" s="17" t="n">
        <v>11129109</v>
      </c>
      <c r="F715" s="17"/>
      <c r="G715" s="17"/>
      <c r="H715" s="17" t="n">
        <v>1</v>
      </c>
      <c r="I715" s="17" t="n">
        <v>35</v>
      </c>
      <c r="J715" s="17" t="n">
        <f aca="false">I715/2</f>
        <v>17.5</v>
      </c>
    </row>
    <row r="716" customFormat="false" ht="13.2" hidden="false" customHeight="false" outlineLevel="0" collapsed="false">
      <c r="A716" s="17" t="n">
        <v>110</v>
      </c>
      <c r="B716" s="44" t="s">
        <v>729</v>
      </c>
      <c r="C716" s="17"/>
      <c r="D716" s="33" t="s">
        <v>17</v>
      </c>
      <c r="E716" s="17" t="n">
        <v>11129110</v>
      </c>
      <c r="F716" s="17"/>
      <c r="G716" s="17"/>
      <c r="H716" s="17" t="n">
        <v>1</v>
      </c>
      <c r="I716" s="17" t="n">
        <v>30</v>
      </c>
      <c r="J716" s="17" t="n">
        <f aca="false">I716/2</f>
        <v>15</v>
      </c>
    </row>
    <row r="717" customFormat="false" ht="26.4" hidden="false" customHeight="false" outlineLevel="0" collapsed="false">
      <c r="A717" s="17" t="n">
        <v>111</v>
      </c>
      <c r="B717" s="44" t="s">
        <v>730</v>
      </c>
      <c r="C717" s="17"/>
      <c r="D717" s="33" t="s">
        <v>17</v>
      </c>
      <c r="E717" s="17" t="n">
        <v>11129111</v>
      </c>
      <c r="F717" s="17"/>
      <c r="G717" s="17"/>
      <c r="H717" s="17" t="n">
        <v>1</v>
      </c>
      <c r="I717" s="17" t="n">
        <v>10</v>
      </c>
      <c r="J717" s="17" t="n">
        <f aca="false">I717/2</f>
        <v>5</v>
      </c>
    </row>
    <row r="718" customFormat="false" ht="13.2" hidden="false" customHeight="false" outlineLevel="0" collapsed="false">
      <c r="A718" s="17" t="n">
        <v>112</v>
      </c>
      <c r="B718" s="44" t="s">
        <v>731</v>
      </c>
      <c r="C718" s="17"/>
      <c r="D718" s="33" t="s">
        <v>17</v>
      </c>
      <c r="E718" s="17" t="n">
        <v>11129112</v>
      </c>
      <c r="F718" s="17"/>
      <c r="G718" s="17"/>
      <c r="H718" s="17" t="n">
        <v>1</v>
      </c>
      <c r="I718" s="17" t="n">
        <v>35</v>
      </c>
      <c r="J718" s="17" t="n">
        <f aca="false">I718/2</f>
        <v>17.5</v>
      </c>
    </row>
    <row r="719" customFormat="false" ht="26.4" hidden="false" customHeight="false" outlineLevel="0" collapsed="false">
      <c r="A719" s="17" t="n">
        <v>113</v>
      </c>
      <c r="B719" s="44" t="s">
        <v>732</v>
      </c>
      <c r="C719" s="17"/>
      <c r="D719" s="33" t="s">
        <v>17</v>
      </c>
      <c r="E719" s="17" t="n">
        <v>11129113</v>
      </c>
      <c r="F719" s="17"/>
      <c r="G719" s="17"/>
      <c r="H719" s="17" t="n">
        <v>1</v>
      </c>
      <c r="I719" s="17" t="n">
        <v>35</v>
      </c>
      <c r="J719" s="17" t="n">
        <f aca="false">I719/2</f>
        <v>17.5</v>
      </c>
    </row>
    <row r="720" customFormat="false" ht="26.4" hidden="false" customHeight="false" outlineLevel="0" collapsed="false">
      <c r="A720" s="17" t="n">
        <v>114</v>
      </c>
      <c r="B720" s="44" t="s">
        <v>733</v>
      </c>
      <c r="C720" s="17"/>
      <c r="D720" s="33" t="s">
        <v>17</v>
      </c>
      <c r="E720" s="17" t="n">
        <v>11129114</v>
      </c>
      <c r="F720" s="17"/>
      <c r="G720" s="17"/>
      <c r="H720" s="17" t="n">
        <v>1</v>
      </c>
      <c r="I720" s="17" t="n">
        <v>40</v>
      </c>
      <c r="J720" s="17" t="n">
        <f aca="false">I720/2</f>
        <v>20</v>
      </c>
    </row>
    <row r="721" customFormat="false" ht="26.4" hidden="false" customHeight="false" outlineLevel="0" collapsed="false">
      <c r="A721" s="17" t="n">
        <v>115</v>
      </c>
      <c r="B721" s="44" t="s">
        <v>734</v>
      </c>
      <c r="C721" s="17"/>
      <c r="D721" s="33" t="s">
        <v>17</v>
      </c>
      <c r="E721" s="17" t="n">
        <v>11129115</v>
      </c>
      <c r="F721" s="17"/>
      <c r="G721" s="17"/>
      <c r="H721" s="17" t="n">
        <v>1</v>
      </c>
      <c r="I721" s="17" t="n">
        <v>30</v>
      </c>
      <c r="J721" s="17" t="n">
        <f aca="false">I721/2</f>
        <v>15</v>
      </c>
    </row>
    <row r="722" customFormat="false" ht="26.4" hidden="false" customHeight="false" outlineLevel="0" collapsed="false">
      <c r="A722" s="17" t="n">
        <v>116</v>
      </c>
      <c r="B722" s="44" t="s">
        <v>735</v>
      </c>
      <c r="C722" s="17"/>
      <c r="D722" s="33" t="s">
        <v>17</v>
      </c>
      <c r="E722" s="17" t="n">
        <v>11129116</v>
      </c>
      <c r="F722" s="17"/>
      <c r="G722" s="17"/>
      <c r="H722" s="17" t="n">
        <v>1</v>
      </c>
      <c r="I722" s="17" t="n">
        <v>40</v>
      </c>
      <c r="J722" s="17" t="n">
        <f aca="false">I722/2</f>
        <v>20</v>
      </c>
    </row>
    <row r="723" customFormat="false" ht="26.4" hidden="false" customHeight="false" outlineLevel="0" collapsed="false">
      <c r="A723" s="17" t="n">
        <v>117</v>
      </c>
      <c r="B723" s="44" t="s">
        <v>736</v>
      </c>
      <c r="C723" s="17"/>
      <c r="D723" s="33" t="s">
        <v>17</v>
      </c>
      <c r="E723" s="17" t="n">
        <v>11129117</v>
      </c>
      <c r="F723" s="17"/>
      <c r="G723" s="17"/>
      <c r="H723" s="17" t="n">
        <v>1</v>
      </c>
      <c r="I723" s="17" t="n">
        <v>47</v>
      </c>
      <c r="J723" s="17" t="n">
        <f aca="false">I723/2</f>
        <v>23.5</v>
      </c>
    </row>
    <row r="724" customFormat="false" ht="13.2" hidden="false" customHeight="false" outlineLevel="0" collapsed="false">
      <c r="A724" s="17" t="n">
        <v>118</v>
      </c>
      <c r="B724" s="44" t="s">
        <v>737</v>
      </c>
      <c r="C724" s="17"/>
      <c r="D724" s="33" t="s">
        <v>17</v>
      </c>
      <c r="E724" s="17" t="n">
        <v>11129118</v>
      </c>
      <c r="F724" s="17"/>
      <c r="G724" s="17"/>
      <c r="H724" s="17" t="n">
        <v>1</v>
      </c>
      <c r="I724" s="17" t="n">
        <v>250</v>
      </c>
      <c r="J724" s="17" t="n">
        <f aca="false">I724/2</f>
        <v>125</v>
      </c>
    </row>
    <row r="725" customFormat="false" ht="13.2" hidden="false" customHeight="false" outlineLevel="0" collapsed="false">
      <c r="A725" s="17"/>
      <c r="B725" s="45" t="s">
        <v>125</v>
      </c>
      <c r="C725" s="17"/>
      <c r="D725" s="33"/>
      <c r="E725" s="17"/>
      <c r="F725" s="17"/>
      <c r="G725" s="17"/>
      <c r="H725" s="35" t="n">
        <f aca="false">SUM(H607:H724)</f>
        <v>160</v>
      </c>
      <c r="I725" s="35" t="n">
        <f aca="false">SUM(I607:I724)</f>
        <v>4137</v>
      </c>
      <c r="J725" s="35" t="n">
        <f aca="false">SUM(J607:J724)</f>
        <v>2068.5</v>
      </c>
    </row>
    <row r="726" customFormat="false" ht="13.2" hidden="false" customHeight="true" outlineLevel="0" collapsed="false">
      <c r="A726" s="33" t="s">
        <v>738</v>
      </c>
      <c r="B726" s="33"/>
      <c r="C726" s="33"/>
      <c r="D726" s="33"/>
      <c r="E726" s="33"/>
      <c r="F726" s="33"/>
      <c r="G726" s="33"/>
      <c r="H726" s="33"/>
      <c r="I726" s="33"/>
      <c r="J726" s="33"/>
    </row>
    <row r="727" customFormat="false" ht="13.2" hidden="false" customHeight="false" outlineLevel="0" collapsed="false">
      <c r="A727" s="17" t="n">
        <v>1</v>
      </c>
      <c r="B727" s="9" t="s">
        <v>739</v>
      </c>
      <c r="C727" s="17"/>
      <c r="D727" s="15" t="s">
        <v>740</v>
      </c>
      <c r="E727" s="17" t="n">
        <v>1511</v>
      </c>
      <c r="F727" s="17"/>
      <c r="G727" s="17"/>
      <c r="H727" s="28" t="n">
        <v>10.646</v>
      </c>
      <c r="I727" s="46" t="n">
        <v>1944.98</v>
      </c>
      <c r="J727" s="17"/>
    </row>
    <row r="728" customFormat="false" ht="13.2" hidden="false" customHeight="false" outlineLevel="0" collapsed="false">
      <c r="A728" s="17" t="n">
        <v>2</v>
      </c>
      <c r="B728" s="9" t="s">
        <v>741</v>
      </c>
      <c r="C728" s="17"/>
      <c r="D728" s="15" t="s">
        <v>740</v>
      </c>
      <c r="E728" s="17" t="n">
        <v>1511</v>
      </c>
      <c r="F728" s="17"/>
      <c r="G728" s="17"/>
      <c r="H728" s="28" t="n">
        <v>1.304</v>
      </c>
      <c r="I728" s="46" t="n">
        <v>26.2</v>
      </c>
      <c r="J728" s="17"/>
    </row>
    <row r="729" customFormat="false" ht="13.2" hidden="false" customHeight="false" outlineLevel="0" collapsed="false">
      <c r="A729" s="17" t="n">
        <v>3</v>
      </c>
      <c r="B729" s="9" t="s">
        <v>742</v>
      </c>
      <c r="C729" s="17"/>
      <c r="D729" s="15" t="s">
        <v>740</v>
      </c>
      <c r="E729" s="17" t="n">
        <v>1511</v>
      </c>
      <c r="F729" s="17"/>
      <c r="G729" s="17"/>
      <c r="H729" s="28" t="n">
        <v>1.705</v>
      </c>
      <c r="I729" s="46" t="n">
        <v>85.23</v>
      </c>
      <c r="J729" s="17"/>
    </row>
    <row r="730" customFormat="false" ht="13.2" hidden="false" customHeight="false" outlineLevel="0" collapsed="false">
      <c r="A730" s="17" t="n">
        <v>4</v>
      </c>
      <c r="B730" s="9" t="s">
        <v>743</v>
      </c>
      <c r="C730" s="17"/>
      <c r="D730" s="15" t="s">
        <v>740</v>
      </c>
      <c r="E730" s="17" t="n">
        <v>1511</v>
      </c>
      <c r="F730" s="17"/>
      <c r="G730" s="17"/>
      <c r="H730" s="28" t="n">
        <v>1.8887</v>
      </c>
      <c r="I730" s="46" t="n">
        <v>475.23</v>
      </c>
      <c r="J730" s="17"/>
    </row>
    <row r="731" customFormat="false" ht="13.2" hidden="false" customHeight="false" outlineLevel="0" collapsed="false">
      <c r="A731" s="17" t="n">
        <v>5</v>
      </c>
      <c r="B731" s="9" t="s">
        <v>744</v>
      </c>
      <c r="C731" s="17"/>
      <c r="D731" s="15" t="s">
        <v>740</v>
      </c>
      <c r="E731" s="17" t="n">
        <v>1511</v>
      </c>
      <c r="F731" s="17"/>
      <c r="G731" s="17"/>
      <c r="H731" s="28" t="n">
        <v>1.855</v>
      </c>
      <c r="I731" s="46" t="n">
        <v>552.2</v>
      </c>
      <c r="J731" s="17"/>
    </row>
    <row r="732" customFormat="false" ht="13.2" hidden="false" customHeight="false" outlineLevel="0" collapsed="false">
      <c r="A732" s="17" t="n">
        <v>6</v>
      </c>
      <c r="B732" s="9" t="s">
        <v>745</v>
      </c>
      <c r="C732" s="17"/>
      <c r="D732" s="15" t="s">
        <v>740</v>
      </c>
      <c r="E732" s="17" t="n">
        <v>1511</v>
      </c>
      <c r="F732" s="17"/>
      <c r="G732" s="17"/>
      <c r="H732" s="28" t="n">
        <v>0.403</v>
      </c>
      <c r="I732" s="46" t="n">
        <v>120.86</v>
      </c>
      <c r="J732" s="17"/>
    </row>
    <row r="733" customFormat="false" ht="13.2" hidden="false" customHeight="false" outlineLevel="0" collapsed="false">
      <c r="A733" s="17" t="n">
        <v>7</v>
      </c>
      <c r="B733" s="9" t="s">
        <v>746</v>
      </c>
      <c r="C733" s="17"/>
      <c r="D733" s="15" t="s">
        <v>747</v>
      </c>
      <c r="E733" s="17" t="n">
        <v>1511</v>
      </c>
      <c r="F733" s="17"/>
      <c r="G733" s="17"/>
      <c r="H733" s="28" t="n">
        <v>257.55</v>
      </c>
      <c r="I733" s="46" t="n">
        <v>7726.5</v>
      </c>
      <c r="J733" s="17"/>
    </row>
    <row r="734" customFormat="false" ht="13.2" hidden="false" customHeight="false" outlineLevel="0" collapsed="false">
      <c r="A734" s="17" t="n">
        <v>8</v>
      </c>
      <c r="B734" s="9" t="s">
        <v>748</v>
      </c>
      <c r="C734" s="17"/>
      <c r="D734" s="15" t="s">
        <v>740</v>
      </c>
      <c r="E734" s="17" t="n">
        <v>1511</v>
      </c>
      <c r="F734" s="17"/>
      <c r="G734" s="17"/>
      <c r="H734" s="28" t="n">
        <v>0.164</v>
      </c>
      <c r="I734" s="46" t="n">
        <v>31.16</v>
      </c>
      <c r="J734" s="17"/>
    </row>
    <row r="735" customFormat="false" ht="13.2" hidden="false" customHeight="false" outlineLevel="0" collapsed="false">
      <c r="A735" s="17" t="n">
        <v>9</v>
      </c>
      <c r="B735" s="9" t="s">
        <v>749</v>
      </c>
      <c r="C735" s="17"/>
      <c r="D735" s="15" t="s">
        <v>740</v>
      </c>
      <c r="E735" s="17" t="n">
        <v>1511</v>
      </c>
      <c r="F735" s="17"/>
      <c r="G735" s="17"/>
      <c r="H735" s="28" t="n">
        <v>96.001</v>
      </c>
      <c r="I735" s="46" t="n">
        <v>1154.64</v>
      </c>
      <c r="J735" s="17"/>
    </row>
    <row r="736" customFormat="false" ht="13.2" hidden="false" customHeight="false" outlineLevel="0" collapsed="false">
      <c r="A736" s="17" t="n">
        <v>10</v>
      </c>
      <c r="B736" s="9" t="s">
        <v>750</v>
      </c>
      <c r="C736" s="17"/>
      <c r="D736" s="15" t="s">
        <v>740</v>
      </c>
      <c r="E736" s="17" t="n">
        <v>1511</v>
      </c>
      <c r="F736" s="17"/>
      <c r="G736" s="17"/>
      <c r="H736" s="28" t="n">
        <v>20.077</v>
      </c>
      <c r="I736" s="46" t="n">
        <v>160.71</v>
      </c>
      <c r="J736" s="17"/>
    </row>
    <row r="737" customFormat="false" ht="13.2" hidden="false" customHeight="false" outlineLevel="0" collapsed="false">
      <c r="A737" s="17" t="n">
        <v>11</v>
      </c>
      <c r="B737" s="9" t="s">
        <v>751</v>
      </c>
      <c r="C737" s="17"/>
      <c r="D737" s="15" t="s">
        <v>740</v>
      </c>
      <c r="E737" s="17" t="n">
        <v>1511</v>
      </c>
      <c r="F737" s="17"/>
      <c r="G737" s="17"/>
      <c r="H737" s="28" t="n">
        <v>23.175</v>
      </c>
      <c r="I737" s="46" t="n">
        <v>188.04</v>
      </c>
      <c r="J737" s="17"/>
    </row>
    <row r="738" customFormat="false" ht="13.2" hidden="false" customHeight="false" outlineLevel="0" collapsed="false">
      <c r="A738" s="17" t="n">
        <v>12</v>
      </c>
      <c r="B738" s="9" t="s">
        <v>752</v>
      </c>
      <c r="C738" s="17"/>
      <c r="D738" s="15" t="s">
        <v>740</v>
      </c>
      <c r="E738" s="17" t="n">
        <v>1511</v>
      </c>
      <c r="F738" s="17"/>
      <c r="G738" s="17"/>
      <c r="H738" s="28" t="n">
        <v>8.664</v>
      </c>
      <c r="I738" s="46" t="n">
        <v>86.68</v>
      </c>
      <c r="J738" s="17"/>
    </row>
    <row r="739" customFormat="false" ht="13.2" hidden="false" customHeight="false" outlineLevel="0" collapsed="false">
      <c r="A739" s="17" t="n">
        <v>13</v>
      </c>
      <c r="B739" s="9" t="s">
        <v>753</v>
      </c>
      <c r="C739" s="17"/>
      <c r="D739" s="15" t="s">
        <v>740</v>
      </c>
      <c r="E739" s="17" t="n">
        <v>1511</v>
      </c>
      <c r="F739" s="17"/>
      <c r="G739" s="17"/>
      <c r="H739" s="28" t="n">
        <v>3.872</v>
      </c>
      <c r="I739" s="46" t="n">
        <v>30.98</v>
      </c>
      <c r="J739" s="17"/>
    </row>
    <row r="740" customFormat="false" ht="13.2" hidden="false" customHeight="false" outlineLevel="0" collapsed="false">
      <c r="A740" s="17" t="n">
        <v>14</v>
      </c>
      <c r="B740" s="9" t="s">
        <v>754</v>
      </c>
      <c r="C740" s="17"/>
      <c r="D740" s="15" t="s">
        <v>740</v>
      </c>
      <c r="E740" s="17" t="n">
        <v>1511</v>
      </c>
      <c r="F740" s="17"/>
      <c r="G740" s="17"/>
      <c r="H740" s="28" t="n">
        <v>6.97</v>
      </c>
      <c r="I740" s="46" t="n">
        <v>385.67</v>
      </c>
      <c r="J740" s="17"/>
    </row>
    <row r="741" customFormat="false" ht="13.2" hidden="false" customHeight="false" outlineLevel="0" collapsed="false">
      <c r="A741" s="17" t="n">
        <v>15</v>
      </c>
      <c r="B741" s="9" t="s">
        <v>755</v>
      </c>
      <c r="C741" s="17"/>
      <c r="D741" s="15" t="s">
        <v>740</v>
      </c>
      <c r="E741" s="17" t="n">
        <v>1511</v>
      </c>
      <c r="F741" s="17"/>
      <c r="G741" s="17"/>
      <c r="H741" s="28" t="n">
        <v>21.551</v>
      </c>
      <c r="I741" s="46" t="n">
        <v>2047.35</v>
      </c>
      <c r="J741" s="17"/>
    </row>
    <row r="742" customFormat="false" ht="13.2" hidden="false" customHeight="false" outlineLevel="0" collapsed="false">
      <c r="A742" s="17" t="n">
        <v>16</v>
      </c>
      <c r="B742" s="9" t="s">
        <v>756</v>
      </c>
      <c r="C742" s="17"/>
      <c r="D742" s="15" t="s">
        <v>740</v>
      </c>
      <c r="E742" s="17" t="n">
        <v>1511</v>
      </c>
      <c r="F742" s="17"/>
      <c r="G742" s="17"/>
      <c r="H742" s="28" t="n">
        <v>16.01</v>
      </c>
      <c r="I742" s="46" t="n">
        <v>960.6</v>
      </c>
      <c r="J742" s="17"/>
    </row>
    <row r="743" customFormat="false" ht="13.2" hidden="false" customHeight="false" outlineLevel="0" collapsed="false">
      <c r="A743" s="17" t="n">
        <v>17</v>
      </c>
      <c r="B743" s="9" t="s">
        <v>757</v>
      </c>
      <c r="C743" s="17"/>
      <c r="D743" s="15" t="s">
        <v>740</v>
      </c>
      <c r="E743" s="17" t="n">
        <v>1511</v>
      </c>
      <c r="F743" s="17"/>
      <c r="G743" s="17"/>
      <c r="H743" s="28" t="n">
        <v>35.768</v>
      </c>
      <c r="I743" s="46" t="n">
        <v>4223.47</v>
      </c>
      <c r="J743" s="17"/>
    </row>
    <row r="744" customFormat="false" ht="13.2" hidden="false" customHeight="false" outlineLevel="0" collapsed="false">
      <c r="A744" s="17" t="n">
        <v>18</v>
      </c>
      <c r="B744" s="9" t="s">
        <v>758</v>
      </c>
      <c r="C744" s="17"/>
      <c r="D744" s="15" t="s">
        <v>740</v>
      </c>
      <c r="E744" s="17" t="n">
        <v>1511</v>
      </c>
      <c r="F744" s="17"/>
      <c r="G744" s="17"/>
      <c r="H744" s="28" t="n">
        <v>7.22</v>
      </c>
      <c r="I744" s="46" t="n">
        <v>394.64</v>
      </c>
      <c r="J744" s="17"/>
    </row>
    <row r="745" customFormat="false" ht="13.2" hidden="false" customHeight="false" outlineLevel="0" collapsed="false">
      <c r="A745" s="17" t="n">
        <v>19</v>
      </c>
      <c r="B745" s="9" t="s">
        <v>759</v>
      </c>
      <c r="C745" s="17"/>
      <c r="D745" s="15" t="s">
        <v>747</v>
      </c>
      <c r="E745" s="17" t="n">
        <v>1511</v>
      </c>
      <c r="F745" s="17"/>
      <c r="G745" s="17"/>
      <c r="H745" s="28" t="n">
        <v>53.361</v>
      </c>
      <c r="I745" s="46" t="n">
        <v>2602.12</v>
      </c>
      <c r="J745" s="17"/>
    </row>
    <row r="746" customFormat="false" ht="13.2" hidden="false" customHeight="false" outlineLevel="0" collapsed="false">
      <c r="A746" s="17" t="n">
        <v>20</v>
      </c>
      <c r="B746" s="9" t="s">
        <v>760</v>
      </c>
      <c r="C746" s="17"/>
      <c r="D746" s="15" t="s">
        <v>740</v>
      </c>
      <c r="E746" s="17" t="n">
        <v>1511</v>
      </c>
      <c r="F746" s="17"/>
      <c r="G746" s="17"/>
      <c r="H746" s="28" t="n">
        <v>0.539</v>
      </c>
      <c r="I746" s="46" t="n">
        <v>146.3</v>
      </c>
      <c r="J746" s="17"/>
    </row>
    <row r="747" customFormat="false" ht="13.2" hidden="false" customHeight="false" outlineLevel="0" collapsed="false">
      <c r="A747" s="17" t="n">
        <v>21</v>
      </c>
      <c r="B747" s="9" t="s">
        <v>761</v>
      </c>
      <c r="C747" s="17"/>
      <c r="D747" s="15" t="s">
        <v>17</v>
      </c>
      <c r="E747" s="17" t="n">
        <v>1511</v>
      </c>
      <c r="F747" s="17"/>
      <c r="G747" s="17"/>
      <c r="H747" s="28" t="n">
        <v>9</v>
      </c>
      <c r="I747" s="46" t="n">
        <v>27</v>
      </c>
      <c r="J747" s="17"/>
    </row>
    <row r="748" customFormat="false" ht="13.2" hidden="false" customHeight="false" outlineLevel="0" collapsed="false">
      <c r="A748" s="17" t="n">
        <v>22</v>
      </c>
      <c r="B748" s="9" t="s">
        <v>762</v>
      </c>
      <c r="C748" s="17"/>
      <c r="D748" s="15" t="s">
        <v>740</v>
      </c>
      <c r="E748" s="17" t="n">
        <v>1511</v>
      </c>
      <c r="F748" s="17"/>
      <c r="G748" s="17"/>
      <c r="H748" s="28" t="n">
        <v>6.518</v>
      </c>
      <c r="I748" s="46" t="n">
        <v>254.53</v>
      </c>
      <c r="J748" s="17"/>
    </row>
    <row r="749" customFormat="false" ht="13.2" hidden="false" customHeight="false" outlineLevel="0" collapsed="false">
      <c r="A749" s="17" t="n">
        <v>23</v>
      </c>
      <c r="B749" s="9" t="s">
        <v>763</v>
      </c>
      <c r="C749" s="17"/>
      <c r="D749" s="15" t="s">
        <v>740</v>
      </c>
      <c r="E749" s="17" t="n">
        <v>1511</v>
      </c>
      <c r="F749" s="17"/>
      <c r="G749" s="17"/>
      <c r="H749" s="28" t="n">
        <v>0.658</v>
      </c>
      <c r="I749" s="46" t="n">
        <v>9.89</v>
      </c>
      <c r="J749" s="17"/>
    </row>
    <row r="750" customFormat="false" ht="13.2" hidden="false" customHeight="false" outlineLevel="0" collapsed="false">
      <c r="A750" s="17" t="n">
        <v>24</v>
      </c>
      <c r="B750" s="9" t="s">
        <v>764</v>
      </c>
      <c r="C750" s="17"/>
      <c r="D750" s="15" t="s">
        <v>740</v>
      </c>
      <c r="E750" s="17" t="n">
        <v>1511</v>
      </c>
      <c r="F750" s="17"/>
      <c r="G750" s="17"/>
      <c r="H750" s="28" t="n">
        <v>3.283</v>
      </c>
      <c r="I750" s="46" t="n">
        <v>86.64</v>
      </c>
      <c r="J750" s="17"/>
    </row>
    <row r="751" customFormat="false" ht="13.2" hidden="false" customHeight="false" outlineLevel="0" collapsed="false">
      <c r="A751" s="17" t="n">
        <v>25</v>
      </c>
      <c r="B751" s="9" t="s">
        <v>765</v>
      </c>
      <c r="C751" s="17"/>
      <c r="D751" s="15" t="s">
        <v>740</v>
      </c>
      <c r="E751" s="17" t="n">
        <v>1511</v>
      </c>
      <c r="F751" s="17"/>
      <c r="G751" s="17"/>
      <c r="H751" s="28" t="n">
        <v>2.83</v>
      </c>
      <c r="I751" s="46" t="n">
        <v>35.27</v>
      </c>
      <c r="J751" s="17"/>
    </row>
    <row r="752" customFormat="false" ht="13.2" hidden="false" customHeight="false" outlineLevel="0" collapsed="false">
      <c r="A752" s="17" t="n">
        <v>26</v>
      </c>
      <c r="B752" s="9" t="s">
        <v>766</v>
      </c>
      <c r="C752" s="17"/>
      <c r="D752" s="15" t="s">
        <v>740</v>
      </c>
      <c r="E752" s="17" t="n">
        <v>1511</v>
      </c>
      <c r="F752" s="17"/>
      <c r="G752" s="17"/>
      <c r="H752" s="28" t="n">
        <v>3.926</v>
      </c>
      <c r="I752" s="46" t="n">
        <v>45.97</v>
      </c>
      <c r="J752" s="17"/>
    </row>
    <row r="753" customFormat="false" ht="13.2" hidden="false" customHeight="false" outlineLevel="0" collapsed="false">
      <c r="A753" s="17" t="n">
        <v>27</v>
      </c>
      <c r="B753" s="9" t="s">
        <v>767</v>
      </c>
      <c r="C753" s="17"/>
      <c r="D753" s="15" t="s">
        <v>740</v>
      </c>
      <c r="E753" s="17" t="n">
        <v>1511</v>
      </c>
      <c r="F753" s="17"/>
      <c r="G753" s="17"/>
      <c r="H753" s="28" t="n">
        <v>3.367</v>
      </c>
      <c r="I753" s="46" t="n">
        <v>75.08</v>
      </c>
      <c r="J753" s="17"/>
    </row>
    <row r="754" customFormat="false" ht="13.2" hidden="false" customHeight="false" outlineLevel="0" collapsed="false">
      <c r="A754" s="17" t="n">
        <v>28</v>
      </c>
      <c r="B754" s="9" t="s">
        <v>768</v>
      </c>
      <c r="C754" s="17"/>
      <c r="D754" s="15" t="s">
        <v>740</v>
      </c>
      <c r="E754" s="17" t="n">
        <v>1511</v>
      </c>
      <c r="F754" s="17"/>
      <c r="G754" s="17"/>
      <c r="H754" s="28" t="n">
        <v>4.344</v>
      </c>
      <c r="I754" s="46" t="n">
        <v>93.1</v>
      </c>
      <c r="J754" s="17"/>
    </row>
    <row r="755" customFormat="false" ht="13.2" hidden="false" customHeight="false" outlineLevel="0" collapsed="false">
      <c r="A755" s="17" t="n">
        <v>29</v>
      </c>
      <c r="B755" s="9" t="s">
        <v>769</v>
      </c>
      <c r="C755" s="17"/>
      <c r="D755" s="15" t="s">
        <v>740</v>
      </c>
      <c r="E755" s="17" t="n">
        <v>1511</v>
      </c>
      <c r="F755" s="17"/>
      <c r="G755" s="17"/>
      <c r="H755" s="28" t="n">
        <v>3.274</v>
      </c>
      <c r="I755" s="46" t="n">
        <v>39.91</v>
      </c>
      <c r="J755" s="17"/>
    </row>
    <row r="756" customFormat="false" ht="13.2" hidden="false" customHeight="false" outlineLevel="0" collapsed="false">
      <c r="A756" s="17" t="n">
        <v>30</v>
      </c>
      <c r="B756" s="9" t="s">
        <v>770</v>
      </c>
      <c r="C756" s="17"/>
      <c r="D756" s="15" t="s">
        <v>740</v>
      </c>
      <c r="E756" s="17" t="n">
        <v>1511</v>
      </c>
      <c r="F756" s="17"/>
      <c r="G756" s="17"/>
      <c r="H756" s="28" t="n">
        <v>207.486</v>
      </c>
      <c r="I756" s="46" t="n">
        <v>4764.23</v>
      </c>
      <c r="J756" s="17"/>
    </row>
    <row r="757" customFormat="false" ht="13.2" hidden="false" customHeight="false" outlineLevel="0" collapsed="false">
      <c r="A757" s="17" t="n">
        <v>31</v>
      </c>
      <c r="B757" s="9" t="s">
        <v>771</v>
      </c>
      <c r="C757" s="17"/>
      <c r="D757" s="15" t="s">
        <v>740</v>
      </c>
      <c r="E757" s="17" t="n">
        <v>1511</v>
      </c>
      <c r="F757" s="17"/>
      <c r="G757" s="17"/>
      <c r="H757" s="28" t="n">
        <v>18.348</v>
      </c>
      <c r="I757" s="46" t="n">
        <v>142.9</v>
      </c>
      <c r="J757" s="17"/>
    </row>
    <row r="758" customFormat="false" ht="13.2" hidden="false" customHeight="false" outlineLevel="0" collapsed="false">
      <c r="A758" s="17" t="n">
        <v>32</v>
      </c>
      <c r="B758" s="9" t="s">
        <v>772</v>
      </c>
      <c r="C758" s="17"/>
      <c r="D758" s="15" t="s">
        <v>740</v>
      </c>
      <c r="E758" s="17" t="n">
        <v>1511</v>
      </c>
      <c r="F758" s="17"/>
      <c r="G758" s="17"/>
      <c r="H758" s="28" t="n">
        <v>5.829</v>
      </c>
      <c r="I758" s="46" t="n">
        <v>75.59</v>
      </c>
      <c r="J758" s="17"/>
    </row>
    <row r="759" customFormat="false" ht="13.2" hidden="false" customHeight="false" outlineLevel="0" collapsed="false">
      <c r="A759" s="17" t="n">
        <v>33</v>
      </c>
      <c r="B759" s="9" t="s">
        <v>773</v>
      </c>
      <c r="C759" s="17"/>
      <c r="D759" s="15" t="s">
        <v>740</v>
      </c>
      <c r="E759" s="17" t="n">
        <v>1511</v>
      </c>
      <c r="F759" s="17"/>
      <c r="G759" s="17"/>
      <c r="H759" s="28" t="n">
        <v>54.693</v>
      </c>
      <c r="I759" s="46" t="n">
        <v>707.13</v>
      </c>
      <c r="J759" s="17"/>
    </row>
    <row r="760" customFormat="false" ht="13.2" hidden="false" customHeight="false" outlineLevel="0" collapsed="false">
      <c r="A760" s="17"/>
      <c r="B760" s="47" t="s">
        <v>125</v>
      </c>
      <c r="C760" s="17"/>
      <c r="D760" s="15"/>
      <c r="E760" s="17"/>
      <c r="F760" s="17"/>
      <c r="G760" s="17"/>
      <c r="H760" s="43" t="n">
        <f aca="false">SUM(H727:H759)</f>
        <v>892.2797</v>
      </c>
      <c r="I760" s="43" t="n">
        <f aca="false">SUM(I727:I759)</f>
        <v>29700.8</v>
      </c>
      <c r="J760" s="17"/>
    </row>
    <row r="761" customFormat="false" ht="13.2" hidden="false" customHeight="false" outlineLevel="0" collapsed="false">
      <c r="A761" s="16" t="s">
        <v>774</v>
      </c>
      <c r="B761" s="16"/>
      <c r="C761" s="16"/>
      <c r="D761" s="16"/>
      <c r="E761" s="16"/>
      <c r="F761" s="16"/>
      <c r="G761" s="16"/>
      <c r="H761" s="16"/>
      <c r="I761" s="16"/>
      <c r="J761" s="16"/>
    </row>
    <row r="762" customFormat="false" ht="13.2" hidden="false" customHeight="false" outlineLevel="0" collapsed="false">
      <c r="A762" s="16" t="n">
        <v>1</v>
      </c>
      <c r="B762" s="9" t="s">
        <v>775</v>
      </c>
      <c r="C762" s="16"/>
      <c r="D762" s="16" t="s">
        <v>776</v>
      </c>
      <c r="E762" s="16" t="n">
        <v>1512</v>
      </c>
      <c r="F762" s="16"/>
      <c r="G762" s="16"/>
      <c r="H762" s="16" t="n">
        <v>2</v>
      </c>
      <c r="I762" s="48" t="n">
        <v>7.06</v>
      </c>
      <c r="J762" s="16"/>
    </row>
    <row r="763" customFormat="false" ht="13.2" hidden="false" customHeight="false" outlineLevel="0" collapsed="false">
      <c r="A763" s="16" t="n">
        <v>2</v>
      </c>
      <c r="B763" s="9" t="s">
        <v>777</v>
      </c>
      <c r="C763" s="16"/>
      <c r="D763" s="16" t="s">
        <v>776</v>
      </c>
      <c r="E763" s="16" t="n">
        <v>1512</v>
      </c>
      <c r="F763" s="16"/>
      <c r="G763" s="16"/>
      <c r="H763" s="16" t="n">
        <v>2</v>
      </c>
      <c r="I763" s="48" t="n">
        <v>13.18</v>
      </c>
      <c r="J763" s="16"/>
    </row>
    <row r="764" customFormat="false" ht="26.4" hidden="false" customHeight="false" outlineLevel="0" collapsed="false">
      <c r="A764" s="16" t="n">
        <v>3</v>
      </c>
      <c r="B764" s="9" t="s">
        <v>778</v>
      </c>
      <c r="C764" s="16"/>
      <c r="D764" s="16" t="s">
        <v>776</v>
      </c>
      <c r="E764" s="16" t="n">
        <v>1512</v>
      </c>
      <c r="F764" s="16"/>
      <c r="G764" s="16"/>
      <c r="H764" s="16" t="n">
        <v>1</v>
      </c>
      <c r="I764" s="48" t="n">
        <v>28.45</v>
      </c>
      <c r="J764" s="16"/>
    </row>
    <row r="765" customFormat="false" ht="26.4" hidden="false" customHeight="false" outlineLevel="0" collapsed="false">
      <c r="A765" s="16" t="n">
        <v>4</v>
      </c>
      <c r="B765" s="9" t="s">
        <v>779</v>
      </c>
      <c r="C765" s="16"/>
      <c r="D765" s="16" t="s">
        <v>776</v>
      </c>
      <c r="E765" s="16" t="n">
        <v>1512</v>
      </c>
      <c r="F765" s="16"/>
      <c r="G765" s="16"/>
      <c r="H765" s="16" t="n">
        <v>1</v>
      </c>
      <c r="I765" s="48" t="n">
        <v>28.47</v>
      </c>
      <c r="J765" s="16"/>
    </row>
    <row r="766" customFormat="false" ht="26.4" hidden="false" customHeight="false" outlineLevel="0" collapsed="false">
      <c r="A766" s="16" t="n">
        <v>5</v>
      </c>
      <c r="B766" s="9" t="s">
        <v>780</v>
      </c>
      <c r="C766" s="16"/>
      <c r="D766" s="16" t="s">
        <v>776</v>
      </c>
      <c r="E766" s="16" t="n">
        <v>1512</v>
      </c>
      <c r="F766" s="16"/>
      <c r="G766" s="16"/>
      <c r="H766" s="16" t="n">
        <v>1</v>
      </c>
      <c r="I766" s="48" t="n">
        <v>22.85</v>
      </c>
      <c r="J766" s="16"/>
    </row>
    <row r="767" customFormat="false" ht="26.4" hidden="false" customHeight="false" outlineLevel="0" collapsed="false">
      <c r="A767" s="16" t="n">
        <v>6</v>
      </c>
      <c r="B767" s="9" t="s">
        <v>781</v>
      </c>
      <c r="C767" s="16"/>
      <c r="D767" s="16" t="s">
        <v>776</v>
      </c>
      <c r="E767" s="16" t="n">
        <v>1512</v>
      </c>
      <c r="F767" s="16"/>
      <c r="G767" s="16"/>
      <c r="H767" s="16" t="n">
        <v>2</v>
      </c>
      <c r="I767" s="48" t="n">
        <v>14.72</v>
      </c>
      <c r="J767" s="16"/>
    </row>
    <row r="768" customFormat="false" ht="26.4" hidden="false" customHeight="false" outlineLevel="0" collapsed="false">
      <c r="A768" s="16" t="n">
        <v>7</v>
      </c>
      <c r="B768" s="9" t="s">
        <v>782</v>
      </c>
      <c r="C768" s="16"/>
      <c r="D768" s="16" t="s">
        <v>776</v>
      </c>
      <c r="E768" s="16" t="n">
        <v>1512</v>
      </c>
      <c r="F768" s="16"/>
      <c r="G768" s="16"/>
      <c r="H768" s="16" t="n">
        <v>1</v>
      </c>
      <c r="I768" s="48" t="n">
        <v>21</v>
      </c>
      <c r="J768" s="16"/>
    </row>
    <row r="769" customFormat="false" ht="26.4" hidden="false" customHeight="false" outlineLevel="0" collapsed="false">
      <c r="A769" s="16" t="n">
        <v>8</v>
      </c>
      <c r="B769" s="49" t="s">
        <v>783</v>
      </c>
      <c r="C769" s="16"/>
      <c r="D769" s="16" t="s">
        <v>776</v>
      </c>
      <c r="E769" s="16" t="n">
        <v>1512</v>
      </c>
      <c r="F769" s="16"/>
      <c r="G769" s="16"/>
      <c r="H769" s="16" t="n">
        <v>1</v>
      </c>
      <c r="I769" s="48" t="n">
        <v>16.02</v>
      </c>
      <c r="J769" s="16"/>
    </row>
    <row r="770" customFormat="false" ht="26.4" hidden="false" customHeight="false" outlineLevel="0" collapsed="false">
      <c r="A770" s="16" t="n">
        <v>9</v>
      </c>
      <c r="B770" s="49" t="s">
        <v>784</v>
      </c>
      <c r="C770" s="16"/>
      <c r="D770" s="16" t="s">
        <v>776</v>
      </c>
      <c r="E770" s="16" t="n">
        <v>1512</v>
      </c>
      <c r="F770" s="16"/>
      <c r="G770" s="16"/>
      <c r="H770" s="16" t="n">
        <v>2</v>
      </c>
      <c r="I770" s="48" t="n">
        <v>6.32</v>
      </c>
      <c r="J770" s="16"/>
    </row>
    <row r="771" customFormat="false" ht="26.4" hidden="false" customHeight="false" outlineLevel="0" collapsed="false">
      <c r="A771" s="16" t="n">
        <v>10</v>
      </c>
      <c r="B771" s="49" t="s">
        <v>785</v>
      </c>
      <c r="C771" s="16"/>
      <c r="D771" s="16" t="s">
        <v>776</v>
      </c>
      <c r="E771" s="16" t="n">
        <v>1512</v>
      </c>
      <c r="F771" s="16"/>
      <c r="G771" s="16"/>
      <c r="H771" s="16" t="n">
        <v>1</v>
      </c>
      <c r="I771" s="48" t="n">
        <v>58.61</v>
      </c>
      <c r="J771" s="16"/>
    </row>
    <row r="772" customFormat="false" ht="13.2" hidden="false" customHeight="false" outlineLevel="0" collapsed="false">
      <c r="A772" s="16" t="n">
        <v>11</v>
      </c>
      <c r="B772" s="49" t="s">
        <v>786</v>
      </c>
      <c r="C772" s="16"/>
      <c r="D772" s="16" t="s">
        <v>776</v>
      </c>
      <c r="E772" s="16" t="n">
        <v>1512</v>
      </c>
      <c r="F772" s="16"/>
      <c r="G772" s="16"/>
      <c r="H772" s="16" t="n">
        <v>23</v>
      </c>
      <c r="I772" s="48" t="n">
        <v>36.57</v>
      </c>
      <c r="J772" s="16"/>
    </row>
    <row r="773" customFormat="false" ht="13.2" hidden="false" customHeight="false" outlineLevel="0" collapsed="false">
      <c r="A773" s="16" t="n">
        <v>12</v>
      </c>
      <c r="B773" s="49" t="s">
        <v>787</v>
      </c>
      <c r="C773" s="16"/>
      <c r="D773" s="16" t="s">
        <v>776</v>
      </c>
      <c r="E773" s="16" t="n">
        <v>1512</v>
      </c>
      <c r="F773" s="16"/>
      <c r="G773" s="16"/>
      <c r="H773" s="16" t="n">
        <v>5</v>
      </c>
      <c r="I773" s="48" t="n">
        <v>93.5</v>
      </c>
      <c r="J773" s="16"/>
    </row>
    <row r="774" customFormat="false" ht="26.4" hidden="false" customHeight="false" outlineLevel="0" collapsed="false">
      <c r="A774" s="16" t="n">
        <v>13</v>
      </c>
      <c r="B774" s="49" t="s">
        <v>788</v>
      </c>
      <c r="C774" s="16"/>
      <c r="D774" s="16" t="s">
        <v>776</v>
      </c>
      <c r="E774" s="16" t="n">
        <v>1512</v>
      </c>
      <c r="F774" s="16"/>
      <c r="G774" s="16"/>
      <c r="H774" s="16" t="n">
        <v>3</v>
      </c>
      <c r="I774" s="48" t="n">
        <v>19.77</v>
      </c>
      <c r="J774" s="16"/>
    </row>
    <row r="775" customFormat="false" ht="13.2" hidden="false" customHeight="false" outlineLevel="0" collapsed="false">
      <c r="A775" s="16" t="n">
        <v>14</v>
      </c>
      <c r="B775" s="49" t="s">
        <v>789</v>
      </c>
      <c r="C775" s="16"/>
      <c r="D775" s="16" t="s">
        <v>776</v>
      </c>
      <c r="E775" s="16" t="n">
        <v>1512</v>
      </c>
      <c r="F775" s="16"/>
      <c r="G775" s="16"/>
      <c r="H775" s="16" t="n">
        <v>2</v>
      </c>
      <c r="I775" s="48" t="n">
        <v>17.28</v>
      </c>
      <c r="J775" s="16"/>
    </row>
    <row r="776" customFormat="false" ht="26.4" hidden="false" customHeight="false" outlineLevel="0" collapsed="false">
      <c r="A776" s="16" t="n">
        <v>15</v>
      </c>
      <c r="B776" s="49" t="s">
        <v>790</v>
      </c>
      <c r="C776" s="16"/>
      <c r="D776" s="16" t="s">
        <v>776</v>
      </c>
      <c r="E776" s="16" t="n">
        <v>1512</v>
      </c>
      <c r="F776" s="16"/>
      <c r="G776" s="16"/>
      <c r="H776" s="16" t="n">
        <v>4</v>
      </c>
      <c r="I776" s="16" t="n">
        <v>21.84</v>
      </c>
      <c r="J776" s="16"/>
    </row>
    <row r="777" customFormat="false" ht="13.2" hidden="false" customHeight="false" outlineLevel="0" collapsed="false">
      <c r="A777" s="15"/>
      <c r="B777" s="31" t="s">
        <v>125</v>
      </c>
      <c r="C777" s="9"/>
      <c r="D777" s="15"/>
      <c r="E777" s="19"/>
      <c r="F777" s="20"/>
      <c r="G777" s="9"/>
      <c r="H777" s="37"/>
      <c r="I777" s="50" t="n">
        <f aca="false">SUM(I762:I776)</f>
        <v>405.64</v>
      </c>
      <c r="J777" s="17"/>
    </row>
    <row r="778" customFormat="false" ht="15.6" hidden="false" customHeight="true" outlineLevel="0" collapsed="false">
      <c r="A778" s="51" t="s">
        <v>791</v>
      </c>
      <c r="B778" s="51"/>
      <c r="C778" s="51"/>
      <c r="D778" s="51"/>
      <c r="E778" s="51"/>
      <c r="F778" s="51"/>
      <c r="G778" s="51"/>
      <c r="H778" s="51"/>
      <c r="I778" s="51"/>
      <c r="J778" s="51"/>
    </row>
    <row r="779" customFormat="false" ht="13.2" hidden="false" customHeight="false" outlineLevel="0" collapsed="false">
      <c r="A779" s="16" t="s">
        <v>15</v>
      </c>
      <c r="B779" s="16"/>
      <c r="C779" s="16"/>
      <c r="D779" s="16"/>
      <c r="E779" s="16"/>
      <c r="F779" s="16"/>
      <c r="G779" s="16"/>
      <c r="H779" s="16"/>
      <c r="I779" s="16"/>
      <c r="J779" s="16"/>
    </row>
    <row r="780" customFormat="false" ht="13.2" hidden="false" customHeight="false" outlineLevel="0" collapsed="false">
      <c r="A780" s="24" t="n">
        <v>1</v>
      </c>
      <c r="B780" s="22" t="s">
        <v>101</v>
      </c>
      <c r="C780" s="52" t="n">
        <v>2018</v>
      </c>
      <c r="D780" s="52" t="s">
        <v>17</v>
      </c>
      <c r="E780" s="34" t="n">
        <v>101480005</v>
      </c>
      <c r="F780" s="52"/>
      <c r="G780" s="16"/>
      <c r="H780" s="17" t="n">
        <v>1</v>
      </c>
      <c r="I780" s="17" t="n">
        <v>8400</v>
      </c>
      <c r="J780" s="17" t="n">
        <v>1680</v>
      </c>
    </row>
    <row r="781" customFormat="false" ht="13.2" hidden="false" customHeight="false" outlineLevel="0" collapsed="false">
      <c r="A781" s="24" t="n">
        <v>2</v>
      </c>
      <c r="B781" s="22" t="s">
        <v>792</v>
      </c>
      <c r="C781" s="52"/>
      <c r="D781" s="52" t="s">
        <v>17</v>
      </c>
      <c r="E781" s="34" t="n">
        <v>101460038</v>
      </c>
      <c r="F781" s="52"/>
      <c r="G781" s="16"/>
      <c r="H781" s="17" t="n">
        <v>1</v>
      </c>
      <c r="I781" s="17" t="n">
        <v>4000</v>
      </c>
      <c r="J781" s="17" t="n">
        <v>1510</v>
      </c>
    </row>
    <row r="782" customFormat="false" ht="26.4" hidden="false" customHeight="false" outlineLevel="0" collapsed="false">
      <c r="A782" s="24" t="n">
        <v>3</v>
      </c>
      <c r="B782" s="22" t="s">
        <v>793</v>
      </c>
      <c r="C782" s="52"/>
      <c r="D782" s="52" t="s">
        <v>17</v>
      </c>
      <c r="E782" s="34" t="n">
        <v>101460041</v>
      </c>
      <c r="F782" s="52"/>
      <c r="G782" s="16"/>
      <c r="H782" s="17" t="n">
        <v>1</v>
      </c>
      <c r="I782" s="17" t="n">
        <v>9400</v>
      </c>
      <c r="J782" s="17" t="n">
        <v>3105</v>
      </c>
    </row>
    <row r="783" customFormat="false" ht="13.2" hidden="false" customHeight="false" outlineLevel="0" collapsed="false">
      <c r="A783" s="24" t="n">
        <v>4</v>
      </c>
      <c r="B783" s="22" t="s">
        <v>794</v>
      </c>
      <c r="C783" s="52" t="n">
        <v>2013</v>
      </c>
      <c r="D783" s="52" t="s">
        <v>17</v>
      </c>
      <c r="E783" s="34" t="s">
        <v>795</v>
      </c>
      <c r="F783" s="52"/>
      <c r="G783" s="16"/>
      <c r="H783" s="17" t="n">
        <v>2</v>
      </c>
      <c r="I783" s="17" t="n">
        <v>5280</v>
      </c>
      <c r="J783" s="17" t="n">
        <v>2124</v>
      </c>
    </row>
    <row r="784" customFormat="false" ht="13.2" hidden="false" customHeight="false" outlineLevel="0" collapsed="false">
      <c r="A784" s="15"/>
      <c r="B784" s="31" t="s">
        <v>125</v>
      </c>
      <c r="C784" s="9"/>
      <c r="D784" s="15"/>
      <c r="E784" s="19"/>
      <c r="F784" s="20"/>
      <c r="G784" s="9"/>
      <c r="H784" s="37" t="n">
        <f aca="false">SUM(H780:H783)</f>
        <v>5</v>
      </c>
      <c r="I784" s="37" t="n">
        <f aca="false">SUM(I780:I783)</f>
        <v>27080</v>
      </c>
      <c r="J784" s="37" t="n">
        <f aca="false">SUM(J780:J783)</f>
        <v>8419</v>
      </c>
    </row>
    <row r="785" customFormat="false" ht="15.6" hidden="false" customHeight="false" outlineLevel="0" collapsed="false">
      <c r="A785" s="53" t="s">
        <v>796</v>
      </c>
      <c r="B785" s="53"/>
      <c r="C785" s="53"/>
      <c r="D785" s="53"/>
      <c r="E785" s="53"/>
      <c r="F785" s="53"/>
      <c r="G785" s="53"/>
      <c r="H785" s="53"/>
      <c r="I785" s="53"/>
      <c r="J785" s="53"/>
    </row>
    <row r="786" customFormat="false" ht="13.2" hidden="false" customHeight="false" outlineLevel="0" collapsed="false">
      <c r="A786" s="16" t="s">
        <v>15</v>
      </c>
      <c r="B786" s="16"/>
      <c r="C786" s="16"/>
      <c r="D786" s="16"/>
      <c r="E786" s="16"/>
      <c r="F786" s="16"/>
      <c r="G786" s="16"/>
      <c r="H786" s="16"/>
      <c r="I786" s="16"/>
      <c r="J786" s="16"/>
    </row>
    <row r="787" customFormat="false" ht="26.4" hidden="false" customHeight="false" outlineLevel="0" collapsed="false">
      <c r="A787" s="15" t="n">
        <v>1</v>
      </c>
      <c r="B787" s="17" t="s">
        <v>797</v>
      </c>
      <c r="C787" s="16" t="n">
        <v>2005</v>
      </c>
      <c r="D787" s="16" t="s">
        <v>17</v>
      </c>
      <c r="E787" s="18" t="n">
        <v>101340037</v>
      </c>
      <c r="F787" s="16"/>
      <c r="G787" s="16"/>
      <c r="H787" s="54" t="n">
        <v>1</v>
      </c>
      <c r="I787" s="17" t="n">
        <v>42751</v>
      </c>
      <c r="J787" s="17" t="n">
        <v>33124</v>
      </c>
    </row>
    <row r="788" customFormat="false" ht="13.2" hidden="false" customHeight="false" outlineLevel="0" collapsed="false">
      <c r="A788" s="15" t="n">
        <v>2</v>
      </c>
      <c r="B788" s="17" t="s">
        <v>798</v>
      </c>
      <c r="C788" s="16"/>
      <c r="D788" s="15" t="s">
        <v>17</v>
      </c>
      <c r="E788" s="18" t="n">
        <v>101480004</v>
      </c>
      <c r="F788" s="16"/>
      <c r="G788" s="16"/>
      <c r="H788" s="54" t="n">
        <v>1</v>
      </c>
      <c r="I788" s="17" t="n">
        <v>4600</v>
      </c>
      <c r="J788" s="17" t="n">
        <v>920</v>
      </c>
    </row>
    <row r="789" customFormat="false" ht="26.4" hidden="false" customHeight="false" outlineLevel="0" collapsed="false">
      <c r="A789" s="15" t="n">
        <v>3</v>
      </c>
      <c r="B789" s="55" t="s">
        <v>799</v>
      </c>
      <c r="C789" s="56" t="n">
        <v>2012</v>
      </c>
      <c r="D789" s="24" t="s">
        <v>17</v>
      </c>
      <c r="E789" s="57" t="n">
        <v>101630025</v>
      </c>
      <c r="F789" s="58"/>
      <c r="G789" s="56"/>
      <c r="H789" s="59" t="n">
        <v>4</v>
      </c>
      <c r="I789" s="59" t="n">
        <v>2613.28</v>
      </c>
      <c r="J789" s="17" t="n">
        <v>517</v>
      </c>
    </row>
    <row r="790" s="61" customFormat="true" ht="13.2" hidden="false" customHeight="false" outlineLevel="0" collapsed="false">
      <c r="A790" s="15"/>
      <c r="B790" s="47" t="s">
        <v>125</v>
      </c>
      <c r="C790" s="47"/>
      <c r="D790" s="14"/>
      <c r="E790" s="31"/>
      <c r="F790" s="60"/>
      <c r="G790" s="47"/>
      <c r="H790" s="47" t="n">
        <f aca="false">SUM(H787:H789)</f>
        <v>6</v>
      </c>
      <c r="I790" s="47" t="n">
        <f aca="false">SUM(I787:I789)</f>
        <v>49964.28</v>
      </c>
      <c r="J790" s="47" t="n">
        <f aca="false">SUM(J787:J789)</f>
        <v>34561</v>
      </c>
    </row>
    <row r="791" s="61" customFormat="true" ht="13.2" hidden="false" customHeight="true" outlineLevel="0" collapsed="false">
      <c r="A791" s="33" t="s">
        <v>126</v>
      </c>
      <c r="B791" s="33"/>
      <c r="C791" s="33"/>
      <c r="D791" s="33"/>
      <c r="E791" s="33"/>
      <c r="F791" s="33"/>
      <c r="G791" s="33"/>
      <c r="H791" s="33"/>
      <c r="I791" s="33"/>
      <c r="J791" s="33"/>
    </row>
    <row r="792" s="61" customFormat="true" ht="13.2" hidden="false" customHeight="false" outlineLevel="0" collapsed="false">
      <c r="A792" s="15" t="n">
        <v>1</v>
      </c>
      <c r="B792" s="9" t="s">
        <v>800</v>
      </c>
      <c r="C792" s="9"/>
      <c r="D792" s="15"/>
      <c r="E792" s="19" t="n">
        <v>11136118</v>
      </c>
      <c r="F792" s="20"/>
      <c r="G792" s="9"/>
      <c r="H792" s="28" t="n">
        <v>1</v>
      </c>
      <c r="I792" s="46" t="n">
        <v>1050</v>
      </c>
      <c r="J792" s="41" t="n">
        <f aca="false">I792/2</f>
        <v>525</v>
      </c>
    </row>
    <row r="793" s="61" customFormat="true" ht="13.2" hidden="false" customHeight="true" outlineLevel="0" collapsed="false">
      <c r="A793" s="15"/>
      <c r="B793" s="47" t="s">
        <v>125</v>
      </c>
      <c r="C793" s="10"/>
      <c r="D793" s="10"/>
      <c r="E793" s="10"/>
      <c r="F793" s="10"/>
      <c r="G793" s="10"/>
      <c r="H793" s="43" t="n">
        <f aca="false">SUM(H792:H792)</f>
        <v>1</v>
      </c>
      <c r="I793" s="43" t="n">
        <f aca="false">SUM(I792:I792)</f>
        <v>1050</v>
      </c>
      <c r="J793" s="43" t="n">
        <f aca="false">SUM(J792:J792)</f>
        <v>525</v>
      </c>
    </row>
    <row r="794" s="61" customFormat="true" ht="15.6" hidden="false" customHeight="true" outlineLevel="0" collapsed="false">
      <c r="A794" s="1"/>
      <c r="B794" s="62"/>
      <c r="C794" s="62"/>
      <c r="D794" s="62"/>
      <c r="E794" s="62"/>
      <c r="F794" s="62"/>
      <c r="G794" s="62"/>
      <c r="H794" s="62"/>
      <c r="I794" s="62"/>
      <c r="J794" s="63"/>
    </row>
    <row r="795" s="61" customFormat="true" ht="13.2" hidden="false" customHeight="false" outlineLevel="0" collapsed="false">
      <c r="A795" s="1"/>
      <c r="B795" s="64" t="s">
        <v>801</v>
      </c>
      <c r="C795" s="64"/>
      <c r="D795" s="64"/>
      <c r="E795" s="64"/>
      <c r="F795" s="64"/>
      <c r="G795" s="65"/>
      <c r="H795" s="66" t="n">
        <f aca="false">H133+H238+H276+H294+H345+H784+H790</f>
        <v>301.1</v>
      </c>
      <c r="I795" s="67" t="n">
        <f aca="false">I133+I238+I276+I294+I345+I784+I790</f>
        <v>3363658.31</v>
      </c>
      <c r="J795" s="67" t="n">
        <f aca="false">J133+J238+J276+J294+J345+J784+J790</f>
        <v>2616868</v>
      </c>
    </row>
    <row r="796" customFormat="false" ht="13.2" hidden="false" customHeight="true" outlineLevel="0" collapsed="false">
      <c r="A796" s="1"/>
      <c r="B796" s="68" t="s">
        <v>802</v>
      </c>
      <c r="C796" s="68"/>
      <c r="D796" s="68"/>
      <c r="E796" s="68"/>
      <c r="F796" s="68"/>
      <c r="G796" s="69"/>
      <c r="H796" s="70" t="n">
        <f aca="false">H211+H250+H287+H300+H571+H605+H725+H793</f>
        <v>2720.75</v>
      </c>
      <c r="I796" s="71" t="n">
        <f aca="false">I211+I250+I287+I300+I571+I605+I725+I793</f>
        <v>264680.76</v>
      </c>
      <c r="J796" s="71" t="n">
        <f aca="false">J211+J250+J287+J300+J571+J605+J725+J793</f>
        <v>103748.08</v>
      </c>
    </row>
    <row r="797" customFormat="false" ht="13.2" hidden="false" customHeight="true" outlineLevel="0" collapsed="false">
      <c r="A797" s="1"/>
      <c r="B797" s="68" t="s">
        <v>803</v>
      </c>
      <c r="C797" s="68"/>
      <c r="D797" s="68"/>
      <c r="E797" s="68"/>
      <c r="F797" s="68"/>
      <c r="G797" s="69"/>
      <c r="H797" s="70" t="n">
        <f aca="false">H223</f>
        <v>10</v>
      </c>
      <c r="I797" s="71" t="n">
        <f aca="false">I223</f>
        <v>809609.75</v>
      </c>
      <c r="J797" s="71"/>
    </row>
    <row r="798" customFormat="false" ht="13.2" hidden="false" customHeight="true" outlineLevel="0" collapsed="false">
      <c r="A798" s="1"/>
      <c r="B798" s="72" t="s">
        <v>804</v>
      </c>
      <c r="C798" s="72"/>
      <c r="D798" s="72"/>
      <c r="E798" s="72"/>
      <c r="F798" s="72"/>
      <c r="G798" s="73"/>
      <c r="H798" s="74" t="n">
        <f aca="false">H760+H777</f>
        <v>892.2797</v>
      </c>
      <c r="I798" s="75" t="n">
        <v>30107</v>
      </c>
      <c r="J798" s="75"/>
    </row>
    <row r="799" customFormat="false" ht="13.2" hidden="false" customHeight="false" outlineLevel="0" collapsed="false">
      <c r="A799" s="1"/>
      <c r="B799" s="64" t="s">
        <v>125</v>
      </c>
      <c r="C799" s="64"/>
      <c r="D799" s="64"/>
      <c r="E799" s="64"/>
      <c r="F799" s="64"/>
      <c r="G799" s="64"/>
      <c r="H799" s="66" t="n">
        <f aca="false">SUM(H795:H798)</f>
        <v>3924.1297</v>
      </c>
      <c r="I799" s="67" t="n">
        <f aca="false">SUM(I795:I798)</f>
        <v>4468055.82</v>
      </c>
      <c r="J799" s="67" t="n">
        <f aca="false">SUM(J795:J798)</f>
        <v>2720616.08</v>
      </c>
    </row>
    <row r="800" customFormat="false" ht="13.2" hidden="false" customHeight="true" outlineLevel="0" collapsed="false">
      <c r="B800" s="76"/>
      <c r="C800" s="76"/>
      <c r="D800" s="76"/>
      <c r="E800" s="76"/>
      <c r="F800" s="76"/>
      <c r="G800" s="76"/>
      <c r="H800" s="76"/>
      <c r="I800" s="76"/>
      <c r="J800" s="76"/>
    </row>
    <row r="801" customFormat="false" ht="13.2" hidden="false" customHeight="true" outlineLevel="0" collapsed="false"/>
  </sheetData>
  <mergeCells count="47">
    <mergeCell ref="A4:J4"/>
    <mergeCell ref="B5:I5"/>
    <mergeCell ref="A6:A8"/>
    <mergeCell ref="B6:B8"/>
    <mergeCell ref="C6:C8"/>
    <mergeCell ref="D6:D8"/>
    <mergeCell ref="E6:G6"/>
    <mergeCell ref="E7:E8"/>
    <mergeCell ref="F7:F8"/>
    <mergeCell ref="G7:G8"/>
    <mergeCell ref="H7:H8"/>
    <mergeCell ref="I7:I8"/>
    <mergeCell ref="J7:J8"/>
    <mergeCell ref="A10:J10"/>
    <mergeCell ref="A11:J11"/>
    <mergeCell ref="A134:J134"/>
    <mergeCell ref="A212:J212"/>
    <mergeCell ref="A224:J224"/>
    <mergeCell ref="A225:J225"/>
    <mergeCell ref="B239:I239"/>
    <mergeCell ref="C250:G250"/>
    <mergeCell ref="A251:J251"/>
    <mergeCell ref="A252:J252"/>
    <mergeCell ref="A277:J277"/>
    <mergeCell ref="C287:G287"/>
    <mergeCell ref="A288:J288"/>
    <mergeCell ref="A289:J289"/>
    <mergeCell ref="A295:J295"/>
    <mergeCell ref="A301:J301"/>
    <mergeCell ref="A302:J302"/>
    <mergeCell ref="A346:J346"/>
    <mergeCell ref="A572:J572"/>
    <mergeCell ref="A606:J606"/>
    <mergeCell ref="A726:J726"/>
    <mergeCell ref="A761:J761"/>
    <mergeCell ref="A778:J778"/>
    <mergeCell ref="A779:J779"/>
    <mergeCell ref="A785:J785"/>
    <mergeCell ref="A786:J786"/>
    <mergeCell ref="A791:J791"/>
    <mergeCell ref="C793:G793"/>
    <mergeCell ref="B794:I794"/>
    <mergeCell ref="B795:F795"/>
    <mergeCell ref="B796:F796"/>
    <mergeCell ref="B797:F797"/>
    <mergeCell ref="B798:F798"/>
    <mergeCell ref="B799:G799"/>
  </mergeCells>
  <printOptions headings="false" gridLines="false" gridLinesSet="true" horizontalCentered="false" verticalCentered="false"/>
  <pageMargins left="1.18125" right="0.39375" top="0.984027777777778" bottom="1.10208333333333" header="0.511805555555556" footer="0.511805555555556"/>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216" activeCellId="0" sqref="H216"/>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2" min="2" style="0" width="23.87"/>
    <col collapsed="false" customWidth="true" hidden="false" outlineLevel="0" max="3" min="3" style="0" width="7.32"/>
    <col collapsed="false" customWidth="true" hidden="false" outlineLevel="0" max="4" min="4" style="0" width="7.55"/>
    <col collapsed="false" customWidth="true" hidden="false" outlineLevel="0" max="5" min="5" style="0" width="12.55"/>
    <col collapsed="false" customWidth="true" hidden="false" outlineLevel="0" max="6" min="6" style="0" width="10.32"/>
    <col collapsed="false" customWidth="true" hidden="false" outlineLevel="0" max="7" min="7" style="0" width="3.87"/>
    <col collapsed="false" customWidth="true" hidden="false" outlineLevel="0" max="8" min="8" style="0" width="7.88"/>
    <col collapsed="false" customWidth="true" hidden="false" outlineLevel="0" max="9" min="9" style="0" width="4.33"/>
    <col collapsed="false" customWidth="true" hidden="false" outlineLevel="0" max="10" min="10" style="0" width="12.1"/>
    <col collapsed="false" customWidth="true" hidden="false" outlineLevel="0" max="11" min="11" style="0" width="7.66"/>
  </cols>
  <sheetData>
    <row r="1" customFormat="false" ht="18" hidden="false" customHeight="false" outlineLevel="0" collapsed="false">
      <c r="A1" s="1"/>
      <c r="B1" s="2"/>
      <c r="C1" s="2"/>
      <c r="D1" s="2"/>
      <c r="E1" s="1"/>
      <c r="F1" s="2"/>
      <c r="G1" s="3" t="s">
        <v>805</v>
      </c>
      <c r="H1" s="3"/>
      <c r="I1" s="4"/>
      <c r="J1" s="3"/>
    </row>
    <row r="2" customFormat="false" ht="18" hidden="false" customHeight="false" outlineLevel="0" collapsed="false">
      <c r="A2" s="1"/>
      <c r="B2" s="1"/>
      <c r="C2" s="1"/>
      <c r="D2" s="1"/>
      <c r="E2" s="1"/>
      <c r="F2" s="1"/>
      <c r="G2" s="3" t="s">
        <v>1</v>
      </c>
      <c r="H2" s="4"/>
      <c r="I2" s="3"/>
      <c r="J2" s="3"/>
    </row>
    <row r="3" customFormat="false" ht="18" hidden="false" customHeight="false" outlineLevel="0" collapsed="false">
      <c r="A3" s="1"/>
      <c r="B3" s="1"/>
      <c r="C3" s="1"/>
      <c r="D3" s="1"/>
      <c r="E3" s="1"/>
      <c r="F3" s="1"/>
      <c r="G3" s="3"/>
      <c r="H3" s="77"/>
      <c r="I3" s="77"/>
      <c r="J3" s="77"/>
      <c r="K3" s="3"/>
    </row>
    <row r="4" customFormat="false" ht="13.2" hidden="false" customHeight="false" outlineLevel="0" collapsed="false">
      <c r="A4" s="1"/>
      <c r="B4" s="1"/>
      <c r="C4" s="1"/>
      <c r="D4" s="1"/>
      <c r="E4" s="1"/>
      <c r="F4" s="1"/>
      <c r="G4" s="1"/>
      <c r="H4" s="1"/>
      <c r="I4" s="1"/>
      <c r="J4" s="1"/>
      <c r="K4" s="1"/>
    </row>
    <row r="5" customFormat="false" ht="18" hidden="false" customHeight="true" outlineLevel="0" collapsed="false">
      <c r="A5" s="3"/>
      <c r="B5" s="3"/>
      <c r="C5" s="78" t="s">
        <v>806</v>
      </c>
      <c r="D5" s="78"/>
      <c r="E5" s="78"/>
      <c r="F5" s="78"/>
      <c r="G5" s="78"/>
      <c r="H5" s="78"/>
      <c r="I5" s="3"/>
      <c r="J5" s="3"/>
      <c r="K5" s="3"/>
    </row>
    <row r="6" customFormat="false" ht="18" hidden="false" customHeight="false" outlineLevel="0" collapsed="false">
      <c r="A6" s="3"/>
      <c r="B6" s="79" t="s">
        <v>807</v>
      </c>
      <c r="C6" s="3"/>
      <c r="D6" s="3"/>
      <c r="E6" s="3"/>
      <c r="F6" s="3"/>
      <c r="G6" s="3"/>
      <c r="H6" s="3"/>
      <c r="I6" s="3"/>
      <c r="J6" s="3"/>
      <c r="K6" s="3"/>
    </row>
    <row r="7" customFormat="false" ht="18" hidden="false" customHeight="false" outlineLevel="0" collapsed="false">
      <c r="A7" s="3"/>
      <c r="B7" s="79" t="s">
        <v>808</v>
      </c>
      <c r="C7" s="3"/>
      <c r="D7" s="3"/>
      <c r="E7" s="3"/>
      <c r="F7" s="3"/>
      <c r="G7" s="3"/>
      <c r="H7" s="3"/>
      <c r="I7" s="3"/>
      <c r="J7" s="3"/>
      <c r="K7" s="3"/>
    </row>
    <row r="8" customFormat="false" ht="15.6" hidden="false" customHeight="false" outlineLevel="0" collapsed="false">
      <c r="A8" s="1"/>
      <c r="B8" s="80"/>
      <c r="C8" s="1"/>
      <c r="D8" s="1"/>
      <c r="E8" s="1"/>
      <c r="F8" s="1"/>
      <c r="G8" s="1"/>
      <c r="H8" s="1"/>
      <c r="I8" s="1"/>
      <c r="J8" s="1"/>
      <c r="K8" s="1"/>
    </row>
    <row r="9" customFormat="false" ht="18" hidden="false" customHeight="true" outlineLevel="0" collapsed="false">
      <c r="A9" s="3" t="s">
        <v>809</v>
      </c>
      <c r="B9" s="3"/>
      <c r="C9" s="3"/>
      <c r="D9" s="3"/>
      <c r="E9" s="3"/>
      <c r="F9" s="3"/>
      <c r="G9" s="3"/>
      <c r="H9" s="3"/>
      <c r="I9" s="81" t="s">
        <v>810</v>
      </c>
      <c r="J9" s="81"/>
      <c r="K9" s="81"/>
    </row>
    <row r="10" customFormat="false" ht="18.6" hidden="false" customHeight="true" outlineLevel="0" collapsed="false">
      <c r="A10" s="3"/>
      <c r="B10" s="82" t="s">
        <v>811</v>
      </c>
      <c r="C10" s="3"/>
      <c r="D10" s="3"/>
      <c r="E10" s="3"/>
      <c r="F10" s="3"/>
      <c r="G10" s="3"/>
      <c r="H10" s="3"/>
      <c r="I10" s="3"/>
      <c r="J10" s="3"/>
      <c r="K10" s="3"/>
    </row>
    <row r="11" customFormat="false" ht="18" hidden="false" customHeight="true" outlineLevel="0" collapsed="false">
      <c r="A11" s="83" t="s">
        <v>812</v>
      </c>
      <c r="B11" s="83"/>
      <c r="C11" s="83"/>
      <c r="D11" s="83"/>
      <c r="E11" s="83"/>
      <c r="F11" s="83"/>
      <c r="G11" s="83"/>
      <c r="H11" s="83"/>
      <c r="I11" s="83"/>
      <c r="J11" s="83"/>
      <c r="K11" s="83"/>
      <c r="L11" s="84" t="s">
        <v>813</v>
      </c>
    </row>
    <row r="12" customFormat="false" ht="18" hidden="false" customHeight="true" outlineLevel="0" collapsed="false">
      <c r="A12" s="83"/>
      <c r="B12" s="83"/>
      <c r="C12" s="83"/>
      <c r="D12" s="83"/>
      <c r="E12" s="83"/>
      <c r="F12" s="83"/>
      <c r="G12" s="83"/>
      <c r="H12" s="83"/>
      <c r="I12" s="83"/>
      <c r="J12" s="83"/>
      <c r="K12" s="83"/>
    </row>
    <row r="13" customFormat="false" ht="18" hidden="false" customHeight="true" outlineLevel="0" collapsed="false">
      <c r="A13" s="83"/>
      <c r="B13" s="83"/>
      <c r="C13" s="83"/>
      <c r="D13" s="83"/>
      <c r="E13" s="83"/>
      <c r="F13" s="83"/>
      <c r="G13" s="83"/>
      <c r="H13" s="83"/>
      <c r="I13" s="83"/>
      <c r="J13" s="83"/>
      <c r="K13" s="83"/>
    </row>
    <row r="14" customFormat="false" ht="18" hidden="false" customHeight="true" outlineLevel="0" collapsed="false">
      <c r="A14" s="83"/>
      <c r="B14" s="83"/>
      <c r="C14" s="83"/>
      <c r="D14" s="83"/>
      <c r="E14" s="83"/>
      <c r="F14" s="83"/>
      <c r="G14" s="83"/>
      <c r="H14" s="83"/>
      <c r="I14" s="83"/>
      <c r="J14" s="83"/>
      <c r="K14" s="83"/>
    </row>
    <row r="15" customFormat="false" ht="18" hidden="false" customHeight="true" outlineLevel="0" collapsed="false">
      <c r="A15" s="83"/>
      <c r="B15" s="83"/>
      <c r="C15" s="83"/>
      <c r="D15" s="83"/>
      <c r="E15" s="83"/>
      <c r="F15" s="83"/>
      <c r="G15" s="83"/>
      <c r="H15" s="83"/>
      <c r="I15" s="83"/>
      <c r="J15" s="83"/>
      <c r="K15" s="83"/>
    </row>
    <row r="16" customFormat="false" ht="19.5" hidden="false" customHeight="true" outlineLevel="0" collapsed="false">
      <c r="A16" s="83"/>
      <c r="B16" s="83"/>
      <c r="C16" s="83"/>
      <c r="D16" s="83"/>
      <c r="E16" s="83"/>
      <c r="F16" s="83"/>
      <c r="G16" s="83"/>
      <c r="H16" s="83"/>
      <c r="I16" s="83"/>
      <c r="J16" s="83"/>
      <c r="K16" s="83"/>
    </row>
    <row r="18" customFormat="false" ht="13.2" hidden="false" customHeight="true" outlineLevel="0" collapsed="false">
      <c r="A18" s="9" t="s">
        <v>3</v>
      </c>
      <c r="B18" s="10" t="s">
        <v>814</v>
      </c>
      <c r="C18" s="10" t="s">
        <v>5</v>
      </c>
      <c r="D18" s="10" t="s">
        <v>6</v>
      </c>
      <c r="E18" s="10" t="s">
        <v>7</v>
      </c>
      <c r="F18" s="10"/>
      <c r="G18" s="10"/>
      <c r="H18" s="10" t="s">
        <v>815</v>
      </c>
      <c r="I18" s="10"/>
      <c r="J18" s="10"/>
      <c r="K18" s="10"/>
    </row>
    <row r="19" customFormat="false" ht="13.2" hidden="false" customHeight="true" outlineLevel="0" collapsed="false">
      <c r="A19" s="9"/>
      <c r="B19" s="10"/>
      <c r="C19" s="10"/>
      <c r="D19" s="10"/>
      <c r="E19" s="11" t="s">
        <v>8</v>
      </c>
      <c r="F19" s="11" t="s">
        <v>9</v>
      </c>
      <c r="G19" s="11" t="s">
        <v>10</v>
      </c>
      <c r="H19" s="10" t="s">
        <v>816</v>
      </c>
      <c r="I19" s="10"/>
      <c r="J19" s="10" t="s">
        <v>817</v>
      </c>
      <c r="K19" s="10"/>
    </row>
    <row r="20" customFormat="false" ht="132.6" hidden="false" customHeight="true" outlineLevel="0" collapsed="false">
      <c r="A20" s="9"/>
      <c r="B20" s="10"/>
      <c r="C20" s="10"/>
      <c r="D20" s="10"/>
      <c r="E20" s="11"/>
      <c r="F20" s="11"/>
      <c r="G20" s="11"/>
      <c r="H20" s="11" t="s">
        <v>11</v>
      </c>
      <c r="I20" s="11" t="s">
        <v>818</v>
      </c>
      <c r="J20" s="11" t="s">
        <v>11</v>
      </c>
      <c r="K20" s="11" t="s">
        <v>818</v>
      </c>
    </row>
    <row r="21" customFormat="false" ht="13.2" hidden="false" customHeight="false" outlineLevel="0" collapsed="false">
      <c r="A21" s="12" t="n">
        <v>1</v>
      </c>
      <c r="B21" s="13" t="n">
        <v>2</v>
      </c>
      <c r="C21" s="13" t="n">
        <v>3</v>
      </c>
      <c r="D21" s="13" t="n">
        <v>4</v>
      </c>
      <c r="E21" s="13" t="n">
        <v>5</v>
      </c>
      <c r="F21" s="13" t="n">
        <v>6</v>
      </c>
      <c r="G21" s="13" t="n">
        <v>7</v>
      </c>
      <c r="H21" s="12" t="n">
        <v>8</v>
      </c>
      <c r="I21" s="13" t="n">
        <v>9</v>
      </c>
      <c r="J21" s="13" t="n">
        <v>10</v>
      </c>
      <c r="K21" s="13" t="n">
        <v>11</v>
      </c>
    </row>
    <row r="22" customFormat="false" ht="13.2" hidden="false" customHeight="false" outlineLevel="0" collapsed="false">
      <c r="A22" s="14" t="s">
        <v>14</v>
      </c>
      <c r="B22" s="14"/>
      <c r="C22" s="14"/>
      <c r="D22" s="14"/>
      <c r="E22" s="14"/>
      <c r="F22" s="14"/>
      <c r="G22" s="14"/>
      <c r="H22" s="14"/>
      <c r="I22" s="14"/>
      <c r="J22" s="14"/>
      <c r="K22" s="14"/>
    </row>
    <row r="23" customFormat="false" ht="13.2" hidden="false" customHeight="false" outlineLevel="0" collapsed="false">
      <c r="A23" s="15" t="s">
        <v>15</v>
      </c>
      <c r="B23" s="15"/>
      <c r="C23" s="15"/>
      <c r="D23" s="15"/>
      <c r="E23" s="15"/>
      <c r="F23" s="15"/>
      <c r="G23" s="15"/>
      <c r="H23" s="15"/>
      <c r="I23" s="15"/>
      <c r="J23" s="15"/>
      <c r="K23" s="15"/>
    </row>
    <row r="24" customFormat="false" ht="26.4" hidden="false" customHeight="false" outlineLevel="0" collapsed="false">
      <c r="A24" s="16" t="n">
        <v>1</v>
      </c>
      <c r="B24" s="17" t="s">
        <v>819</v>
      </c>
      <c r="C24" s="16" t="n">
        <v>1975</v>
      </c>
      <c r="D24" s="15" t="s">
        <v>17</v>
      </c>
      <c r="E24" s="18" t="n">
        <v>101330001</v>
      </c>
      <c r="F24" s="16"/>
      <c r="G24" s="16"/>
      <c r="H24" s="17"/>
      <c r="I24" s="17"/>
      <c r="J24" s="17"/>
      <c r="K24" s="17"/>
    </row>
    <row r="25" customFormat="false" ht="13.2" hidden="false" customHeight="false" outlineLevel="0" collapsed="false">
      <c r="A25" s="16" t="n">
        <v>2</v>
      </c>
      <c r="B25" s="17" t="s">
        <v>18</v>
      </c>
      <c r="C25" s="16" t="n">
        <v>1976</v>
      </c>
      <c r="D25" s="15" t="s">
        <v>17</v>
      </c>
      <c r="E25" s="18" t="n">
        <v>101330002</v>
      </c>
      <c r="F25" s="16"/>
      <c r="G25" s="16"/>
      <c r="H25" s="17"/>
      <c r="I25" s="17"/>
      <c r="J25" s="17"/>
      <c r="K25" s="17"/>
    </row>
    <row r="26" customFormat="false" ht="13.2" hidden="false" customHeight="false" outlineLevel="0" collapsed="false">
      <c r="A26" s="16" t="n">
        <v>3</v>
      </c>
      <c r="B26" s="17" t="s">
        <v>19</v>
      </c>
      <c r="C26" s="16" t="n">
        <v>1976</v>
      </c>
      <c r="D26" s="15" t="s">
        <v>17</v>
      </c>
      <c r="E26" s="18" t="n">
        <v>101330003</v>
      </c>
      <c r="F26" s="16"/>
      <c r="G26" s="16"/>
      <c r="H26" s="17"/>
      <c r="I26" s="17"/>
      <c r="J26" s="17"/>
      <c r="K26" s="17"/>
    </row>
    <row r="27" customFormat="false" ht="13.2" hidden="false" customHeight="false" outlineLevel="0" collapsed="false">
      <c r="A27" s="16" t="n">
        <v>4</v>
      </c>
      <c r="B27" s="17" t="s">
        <v>20</v>
      </c>
      <c r="C27" s="16" t="n">
        <v>2002</v>
      </c>
      <c r="D27" s="15" t="s">
        <v>17</v>
      </c>
      <c r="E27" s="18" t="n">
        <v>101330006</v>
      </c>
      <c r="F27" s="10"/>
      <c r="G27" s="16"/>
      <c r="H27" s="17"/>
      <c r="I27" s="17"/>
      <c r="J27" s="17"/>
      <c r="K27" s="17"/>
    </row>
    <row r="28" customFormat="false" ht="13.2" hidden="false" customHeight="false" outlineLevel="0" collapsed="false">
      <c r="A28" s="16" t="n">
        <v>5</v>
      </c>
      <c r="B28" s="17" t="s">
        <v>21</v>
      </c>
      <c r="C28" s="16" t="n">
        <v>2002</v>
      </c>
      <c r="D28" s="15" t="s">
        <v>17</v>
      </c>
      <c r="E28" s="18" t="n">
        <v>101330007</v>
      </c>
      <c r="F28" s="16"/>
      <c r="G28" s="16"/>
      <c r="H28" s="17"/>
      <c r="I28" s="17"/>
      <c r="J28" s="17"/>
      <c r="K28" s="17"/>
    </row>
    <row r="29" customFormat="false" ht="13.2" hidden="false" customHeight="false" outlineLevel="0" collapsed="false">
      <c r="A29" s="16" t="n">
        <v>6</v>
      </c>
      <c r="B29" s="17" t="s">
        <v>22</v>
      </c>
      <c r="C29" s="16" t="n">
        <v>2002</v>
      </c>
      <c r="D29" s="15" t="s">
        <v>17</v>
      </c>
      <c r="E29" s="18" t="n">
        <v>101330008</v>
      </c>
      <c r="F29" s="16"/>
      <c r="G29" s="16"/>
      <c r="H29" s="17"/>
      <c r="I29" s="17"/>
      <c r="J29" s="17"/>
      <c r="K29" s="17"/>
    </row>
    <row r="30" customFormat="false" ht="13.2" hidden="false" customHeight="false" outlineLevel="0" collapsed="false">
      <c r="A30" s="16" t="n">
        <v>7</v>
      </c>
      <c r="B30" s="17" t="s">
        <v>23</v>
      </c>
      <c r="C30" s="16" t="n">
        <v>2002</v>
      </c>
      <c r="D30" s="15" t="s">
        <v>17</v>
      </c>
      <c r="E30" s="18" t="n">
        <v>101330009</v>
      </c>
      <c r="F30" s="16"/>
      <c r="G30" s="16"/>
      <c r="H30" s="17"/>
      <c r="I30" s="17"/>
      <c r="J30" s="17"/>
      <c r="K30" s="17"/>
    </row>
    <row r="31" customFormat="false" ht="13.2" hidden="false" customHeight="false" outlineLevel="0" collapsed="false">
      <c r="A31" s="16" t="n">
        <v>8</v>
      </c>
      <c r="B31" s="17" t="s">
        <v>24</v>
      </c>
      <c r="C31" s="16" t="n">
        <v>2002</v>
      </c>
      <c r="D31" s="15" t="s">
        <v>17</v>
      </c>
      <c r="E31" s="18" t="n">
        <v>101330010</v>
      </c>
      <c r="F31" s="16"/>
      <c r="G31" s="16"/>
      <c r="H31" s="17"/>
      <c r="I31" s="17"/>
      <c r="J31" s="17"/>
      <c r="K31" s="17"/>
    </row>
    <row r="32" customFormat="false" ht="13.2" hidden="false" customHeight="false" outlineLevel="0" collapsed="false">
      <c r="A32" s="16" t="n">
        <v>9</v>
      </c>
      <c r="B32" s="17" t="s">
        <v>25</v>
      </c>
      <c r="C32" s="16" t="n">
        <v>2005</v>
      </c>
      <c r="D32" s="15" t="s">
        <v>17</v>
      </c>
      <c r="E32" s="18" t="n">
        <v>101330038</v>
      </c>
      <c r="F32" s="16"/>
      <c r="G32" s="16"/>
      <c r="H32" s="17"/>
      <c r="I32" s="17"/>
      <c r="J32" s="17"/>
      <c r="K32" s="17"/>
    </row>
    <row r="33" customFormat="false" ht="26.4" hidden="false" customHeight="false" outlineLevel="0" collapsed="false">
      <c r="A33" s="16" t="n">
        <v>10</v>
      </c>
      <c r="B33" s="17" t="s">
        <v>26</v>
      </c>
      <c r="C33" s="16" t="n">
        <v>2002</v>
      </c>
      <c r="D33" s="15" t="s">
        <v>17</v>
      </c>
      <c r="E33" s="18" t="n">
        <v>101330011</v>
      </c>
      <c r="F33" s="16"/>
      <c r="G33" s="16"/>
      <c r="H33" s="17"/>
      <c r="I33" s="17"/>
      <c r="J33" s="17"/>
      <c r="K33" s="17"/>
    </row>
    <row r="34" customFormat="false" ht="26.4" hidden="false" customHeight="false" outlineLevel="0" collapsed="false">
      <c r="A34" s="16" t="n">
        <v>11</v>
      </c>
      <c r="B34" s="17" t="s">
        <v>820</v>
      </c>
      <c r="C34" s="16" t="n">
        <v>1978</v>
      </c>
      <c r="D34" s="15" t="s">
        <v>17</v>
      </c>
      <c r="E34" s="18" t="n">
        <v>101310013</v>
      </c>
      <c r="F34" s="16"/>
      <c r="G34" s="16"/>
      <c r="H34" s="17"/>
      <c r="I34" s="17"/>
      <c r="J34" s="17"/>
      <c r="K34" s="17"/>
    </row>
    <row r="35" customFormat="false" ht="13.2" hidden="false" customHeight="false" outlineLevel="0" collapsed="false">
      <c r="A35" s="16" t="n">
        <v>12</v>
      </c>
      <c r="B35" s="17" t="s">
        <v>28</v>
      </c>
      <c r="C35" s="16" t="n">
        <v>2005</v>
      </c>
      <c r="D35" s="15" t="s">
        <v>17</v>
      </c>
      <c r="E35" s="18" t="n">
        <v>101330036</v>
      </c>
      <c r="F35" s="16"/>
      <c r="G35" s="16"/>
      <c r="H35" s="17"/>
      <c r="I35" s="17"/>
      <c r="J35" s="17"/>
      <c r="K35" s="17"/>
    </row>
    <row r="36" customFormat="false" ht="13.2" hidden="false" customHeight="false" outlineLevel="0" collapsed="false">
      <c r="A36" s="16" t="n">
        <v>13</v>
      </c>
      <c r="B36" s="17" t="s">
        <v>29</v>
      </c>
      <c r="C36" s="16" t="n">
        <v>2005</v>
      </c>
      <c r="D36" s="15" t="s">
        <v>17</v>
      </c>
      <c r="E36" s="18" t="n">
        <v>101330039</v>
      </c>
      <c r="F36" s="16"/>
      <c r="G36" s="16"/>
      <c r="H36" s="17"/>
      <c r="I36" s="17"/>
      <c r="J36" s="17"/>
      <c r="K36" s="17"/>
    </row>
    <row r="37" customFormat="false" ht="13.2" hidden="false" customHeight="false" outlineLevel="0" collapsed="false">
      <c r="A37" s="16" t="n">
        <v>14</v>
      </c>
      <c r="B37" s="17" t="s">
        <v>30</v>
      </c>
      <c r="C37" s="16" t="n">
        <v>2004</v>
      </c>
      <c r="D37" s="15" t="s">
        <v>17</v>
      </c>
      <c r="E37" s="18" t="n">
        <v>101330022</v>
      </c>
      <c r="F37" s="16"/>
      <c r="G37" s="16"/>
      <c r="H37" s="17"/>
      <c r="I37" s="17"/>
      <c r="J37" s="17"/>
      <c r="K37" s="17"/>
    </row>
    <row r="38" customFormat="false" ht="13.2" hidden="false" customHeight="false" outlineLevel="0" collapsed="false">
      <c r="A38" s="16" t="n">
        <v>15</v>
      </c>
      <c r="B38" s="17" t="s">
        <v>31</v>
      </c>
      <c r="C38" s="16" t="n">
        <v>2004</v>
      </c>
      <c r="D38" s="15" t="s">
        <v>17</v>
      </c>
      <c r="E38" s="18" t="n">
        <v>101330029</v>
      </c>
      <c r="F38" s="16"/>
      <c r="G38" s="16"/>
      <c r="H38" s="17"/>
      <c r="I38" s="17"/>
      <c r="J38" s="17"/>
      <c r="K38" s="17"/>
    </row>
    <row r="39" customFormat="false" ht="13.2" hidden="false" customHeight="false" outlineLevel="0" collapsed="false">
      <c r="A39" s="16" t="n">
        <v>16</v>
      </c>
      <c r="B39" s="17" t="s">
        <v>32</v>
      </c>
      <c r="C39" s="16" t="n">
        <v>2004</v>
      </c>
      <c r="D39" s="15" t="s">
        <v>17</v>
      </c>
      <c r="E39" s="18" t="n">
        <v>101330021</v>
      </c>
      <c r="F39" s="16"/>
      <c r="G39" s="16"/>
      <c r="H39" s="17"/>
      <c r="I39" s="17"/>
      <c r="J39" s="17"/>
      <c r="K39" s="17"/>
    </row>
    <row r="40" customFormat="false" ht="13.2" hidden="false" customHeight="false" outlineLevel="0" collapsed="false">
      <c r="A40" s="16" t="n">
        <v>17</v>
      </c>
      <c r="B40" s="17" t="s">
        <v>33</v>
      </c>
      <c r="C40" s="16" t="n">
        <v>2004</v>
      </c>
      <c r="D40" s="15" t="s">
        <v>17</v>
      </c>
      <c r="E40" s="18" t="n">
        <v>101330035</v>
      </c>
      <c r="F40" s="16"/>
      <c r="G40" s="16"/>
      <c r="H40" s="17"/>
      <c r="I40" s="17"/>
      <c r="J40" s="17"/>
      <c r="K40" s="17"/>
    </row>
    <row r="41" customFormat="false" ht="13.2" hidden="false" customHeight="false" outlineLevel="0" collapsed="false">
      <c r="A41" s="16" t="n">
        <v>18</v>
      </c>
      <c r="B41" s="17" t="s">
        <v>34</v>
      </c>
      <c r="C41" s="16" t="n">
        <v>2004</v>
      </c>
      <c r="D41" s="15" t="s">
        <v>17</v>
      </c>
      <c r="E41" s="18" t="n">
        <v>101330034</v>
      </c>
      <c r="F41" s="16"/>
      <c r="G41" s="16"/>
      <c r="H41" s="17"/>
      <c r="I41" s="17"/>
      <c r="J41" s="17"/>
      <c r="K41" s="17"/>
    </row>
    <row r="42" customFormat="false" ht="13.2" hidden="false" customHeight="false" outlineLevel="0" collapsed="false">
      <c r="A42" s="16" t="n">
        <v>19</v>
      </c>
      <c r="B42" s="17" t="s">
        <v>35</v>
      </c>
      <c r="C42" s="16" t="n">
        <v>2004</v>
      </c>
      <c r="D42" s="15" t="s">
        <v>17</v>
      </c>
      <c r="E42" s="18" t="n">
        <v>101330015</v>
      </c>
      <c r="F42" s="16"/>
      <c r="G42" s="16"/>
      <c r="H42" s="17"/>
      <c r="I42" s="17"/>
      <c r="J42" s="17"/>
      <c r="K42" s="17"/>
    </row>
    <row r="43" customFormat="false" ht="13.2" hidden="false" customHeight="false" outlineLevel="0" collapsed="false">
      <c r="A43" s="16" t="n">
        <v>20</v>
      </c>
      <c r="B43" s="17" t="s">
        <v>36</v>
      </c>
      <c r="C43" s="16" t="n">
        <v>2004</v>
      </c>
      <c r="D43" s="15" t="s">
        <v>17</v>
      </c>
      <c r="E43" s="18" t="n">
        <v>101330016</v>
      </c>
      <c r="F43" s="16"/>
      <c r="G43" s="16"/>
      <c r="H43" s="17"/>
      <c r="I43" s="17"/>
      <c r="J43" s="17"/>
      <c r="K43" s="17"/>
    </row>
    <row r="44" customFormat="false" ht="13.2" hidden="false" customHeight="false" outlineLevel="0" collapsed="false">
      <c r="A44" s="16" t="n">
        <v>21</v>
      </c>
      <c r="B44" s="17" t="s">
        <v>37</v>
      </c>
      <c r="C44" s="16" t="n">
        <v>2004</v>
      </c>
      <c r="D44" s="15" t="s">
        <v>17</v>
      </c>
      <c r="E44" s="18" t="n">
        <v>101330017</v>
      </c>
      <c r="F44" s="16"/>
      <c r="G44" s="16"/>
      <c r="H44" s="17"/>
      <c r="I44" s="17"/>
      <c r="J44" s="17"/>
      <c r="K44" s="17"/>
    </row>
    <row r="45" customFormat="false" ht="13.2" hidden="false" customHeight="false" outlineLevel="0" collapsed="false">
      <c r="A45" s="16" t="n">
        <v>22</v>
      </c>
      <c r="B45" s="17" t="s">
        <v>38</v>
      </c>
      <c r="C45" s="16" t="n">
        <v>2004</v>
      </c>
      <c r="D45" s="15" t="s">
        <v>17</v>
      </c>
      <c r="E45" s="18" t="n">
        <v>101330018</v>
      </c>
      <c r="F45" s="16"/>
      <c r="G45" s="16"/>
      <c r="H45" s="17"/>
      <c r="I45" s="17"/>
      <c r="J45" s="17"/>
      <c r="K45" s="17"/>
    </row>
    <row r="46" customFormat="false" ht="13.2" hidden="false" customHeight="false" outlineLevel="0" collapsed="false">
      <c r="A46" s="16" t="n">
        <v>23</v>
      </c>
      <c r="B46" s="17" t="s">
        <v>39</v>
      </c>
      <c r="C46" s="16" t="n">
        <v>2004</v>
      </c>
      <c r="D46" s="15" t="s">
        <v>17</v>
      </c>
      <c r="E46" s="18" t="n">
        <v>101330019</v>
      </c>
      <c r="F46" s="16"/>
      <c r="G46" s="16"/>
      <c r="H46" s="17"/>
      <c r="I46" s="17"/>
      <c r="J46" s="17"/>
      <c r="K46" s="17"/>
    </row>
    <row r="47" customFormat="false" ht="13.2" hidden="false" customHeight="false" outlineLevel="0" collapsed="false">
      <c r="A47" s="16" t="n">
        <v>24</v>
      </c>
      <c r="B47" s="17" t="s">
        <v>40</v>
      </c>
      <c r="C47" s="16" t="n">
        <v>2004</v>
      </c>
      <c r="D47" s="15" t="s">
        <v>17</v>
      </c>
      <c r="E47" s="18" t="n">
        <v>101330020</v>
      </c>
      <c r="F47" s="16"/>
      <c r="G47" s="16"/>
      <c r="H47" s="17"/>
      <c r="I47" s="17"/>
      <c r="J47" s="17"/>
      <c r="K47" s="17"/>
    </row>
    <row r="48" customFormat="false" ht="13.2" hidden="false" customHeight="false" outlineLevel="0" collapsed="false">
      <c r="A48" s="16" t="n">
        <v>25</v>
      </c>
      <c r="B48" s="17" t="s">
        <v>41</v>
      </c>
      <c r="C48" s="16" t="n">
        <v>2004</v>
      </c>
      <c r="D48" s="15" t="s">
        <v>17</v>
      </c>
      <c r="E48" s="18" t="n">
        <v>101330023</v>
      </c>
      <c r="F48" s="16"/>
      <c r="G48" s="16"/>
      <c r="H48" s="17"/>
      <c r="I48" s="17"/>
      <c r="J48" s="17"/>
      <c r="K48" s="17"/>
    </row>
    <row r="49" customFormat="false" ht="13.2" hidden="false" customHeight="false" outlineLevel="0" collapsed="false">
      <c r="A49" s="16" t="n">
        <v>26</v>
      </c>
      <c r="B49" s="17" t="s">
        <v>42</v>
      </c>
      <c r="C49" s="16" t="n">
        <v>2004</v>
      </c>
      <c r="D49" s="15" t="s">
        <v>17</v>
      </c>
      <c r="E49" s="18" t="n">
        <v>101330024</v>
      </c>
      <c r="F49" s="16"/>
      <c r="G49" s="16"/>
      <c r="H49" s="17"/>
      <c r="I49" s="17"/>
      <c r="J49" s="17"/>
      <c r="K49" s="17"/>
    </row>
    <row r="50" customFormat="false" ht="13.2" hidden="false" customHeight="false" outlineLevel="0" collapsed="false">
      <c r="A50" s="16" t="n">
        <v>27</v>
      </c>
      <c r="B50" s="17" t="s">
        <v>43</v>
      </c>
      <c r="C50" s="16" t="n">
        <v>2004</v>
      </c>
      <c r="D50" s="15" t="s">
        <v>17</v>
      </c>
      <c r="E50" s="18" t="n">
        <v>101330025</v>
      </c>
      <c r="F50" s="16"/>
      <c r="G50" s="16"/>
      <c r="H50" s="17"/>
      <c r="I50" s="17"/>
      <c r="J50" s="17"/>
      <c r="K50" s="17"/>
    </row>
    <row r="51" customFormat="false" ht="13.2" hidden="false" customHeight="false" outlineLevel="0" collapsed="false">
      <c r="A51" s="16" t="n">
        <v>28</v>
      </c>
      <c r="B51" s="17" t="s">
        <v>44</v>
      </c>
      <c r="C51" s="16" t="n">
        <v>2004</v>
      </c>
      <c r="D51" s="15" t="s">
        <v>17</v>
      </c>
      <c r="E51" s="18" t="n">
        <v>101330026</v>
      </c>
      <c r="F51" s="16"/>
      <c r="G51" s="16"/>
      <c r="H51" s="17"/>
      <c r="I51" s="17"/>
      <c r="J51" s="17"/>
      <c r="K51" s="17"/>
    </row>
    <row r="52" customFormat="false" ht="13.2" hidden="false" customHeight="false" outlineLevel="0" collapsed="false">
      <c r="A52" s="16" t="n">
        <v>29</v>
      </c>
      <c r="B52" s="17" t="s">
        <v>45</v>
      </c>
      <c r="C52" s="16" t="n">
        <v>2004</v>
      </c>
      <c r="D52" s="15" t="s">
        <v>17</v>
      </c>
      <c r="E52" s="18" t="n">
        <v>101330028</v>
      </c>
      <c r="F52" s="16"/>
      <c r="G52" s="16"/>
      <c r="H52" s="17"/>
      <c r="I52" s="17"/>
      <c r="J52" s="17"/>
      <c r="K52" s="17"/>
    </row>
    <row r="53" customFormat="false" ht="13.2" hidden="false" customHeight="false" outlineLevel="0" collapsed="false">
      <c r="A53" s="16" t="n">
        <v>30</v>
      </c>
      <c r="B53" s="17" t="s">
        <v>46</v>
      </c>
      <c r="C53" s="16" t="n">
        <v>2004</v>
      </c>
      <c r="D53" s="15" t="s">
        <v>17</v>
      </c>
      <c r="E53" s="18" t="n">
        <v>101330027</v>
      </c>
      <c r="F53" s="16"/>
      <c r="G53" s="16"/>
      <c r="H53" s="17"/>
      <c r="I53" s="17"/>
      <c r="J53" s="17"/>
      <c r="K53" s="17"/>
    </row>
    <row r="54" customFormat="false" ht="13.2" hidden="false" customHeight="false" outlineLevel="0" collapsed="false">
      <c r="A54" s="16" t="n">
        <v>31</v>
      </c>
      <c r="B54" s="17" t="s">
        <v>47</v>
      </c>
      <c r="C54" s="16" t="n">
        <v>2004</v>
      </c>
      <c r="D54" s="15" t="s">
        <v>17</v>
      </c>
      <c r="E54" s="18" t="n">
        <v>101330030</v>
      </c>
      <c r="F54" s="16"/>
      <c r="G54" s="16"/>
      <c r="H54" s="17"/>
      <c r="I54" s="17"/>
      <c r="J54" s="17"/>
      <c r="K54" s="17"/>
    </row>
    <row r="55" customFormat="false" ht="13.2" hidden="false" customHeight="false" outlineLevel="0" collapsed="false">
      <c r="A55" s="16" t="n">
        <v>32</v>
      </c>
      <c r="B55" s="17" t="s">
        <v>48</v>
      </c>
      <c r="C55" s="16" t="n">
        <v>2004</v>
      </c>
      <c r="D55" s="15" t="s">
        <v>17</v>
      </c>
      <c r="E55" s="18" t="n">
        <v>101330031</v>
      </c>
      <c r="F55" s="16"/>
      <c r="G55" s="16"/>
      <c r="H55" s="17"/>
      <c r="I55" s="17"/>
      <c r="J55" s="17"/>
      <c r="K55" s="17"/>
    </row>
    <row r="56" customFormat="false" ht="13.2" hidden="false" customHeight="false" outlineLevel="0" collapsed="false">
      <c r="A56" s="16" t="n">
        <v>33</v>
      </c>
      <c r="B56" s="17" t="s">
        <v>49</v>
      </c>
      <c r="C56" s="16" t="n">
        <v>2004</v>
      </c>
      <c r="D56" s="15" t="s">
        <v>17</v>
      </c>
      <c r="E56" s="18" t="n">
        <v>101330032</v>
      </c>
      <c r="F56" s="16"/>
      <c r="G56" s="16"/>
      <c r="H56" s="17"/>
      <c r="I56" s="17"/>
      <c r="J56" s="17"/>
      <c r="K56" s="17"/>
    </row>
    <row r="57" customFormat="false" ht="13.2" hidden="false" customHeight="false" outlineLevel="0" collapsed="false">
      <c r="A57" s="16" t="n">
        <v>34</v>
      </c>
      <c r="B57" s="17" t="s">
        <v>50</v>
      </c>
      <c r="C57" s="16" t="n">
        <v>2004</v>
      </c>
      <c r="D57" s="15" t="s">
        <v>17</v>
      </c>
      <c r="E57" s="18" t="n">
        <v>101330033</v>
      </c>
      <c r="F57" s="16"/>
      <c r="G57" s="16"/>
      <c r="H57" s="17"/>
      <c r="I57" s="17"/>
      <c r="J57" s="17"/>
      <c r="K57" s="17"/>
    </row>
    <row r="58" customFormat="false" ht="13.2" hidden="false" customHeight="false" outlineLevel="0" collapsed="false">
      <c r="A58" s="16" t="n">
        <v>35</v>
      </c>
      <c r="B58" s="17" t="s">
        <v>51</v>
      </c>
      <c r="C58" s="16" t="n">
        <v>2004</v>
      </c>
      <c r="D58" s="15" t="s">
        <v>17</v>
      </c>
      <c r="E58" s="18" t="n">
        <v>101330014</v>
      </c>
      <c r="F58" s="16"/>
      <c r="G58" s="16"/>
      <c r="H58" s="17"/>
      <c r="I58" s="17"/>
      <c r="J58" s="17"/>
      <c r="K58" s="17"/>
    </row>
    <row r="59" customFormat="false" ht="13.2" hidden="false" customHeight="false" outlineLevel="0" collapsed="false">
      <c r="A59" s="16" t="n">
        <v>36</v>
      </c>
      <c r="B59" s="17" t="s">
        <v>52</v>
      </c>
      <c r="C59" s="16" t="n">
        <v>2003</v>
      </c>
      <c r="D59" s="15" t="s">
        <v>17</v>
      </c>
      <c r="E59" s="18" t="n">
        <v>101330040</v>
      </c>
      <c r="F59" s="16"/>
      <c r="G59" s="16"/>
      <c r="H59" s="17"/>
      <c r="I59" s="17"/>
      <c r="J59" s="17"/>
      <c r="K59" s="17"/>
    </row>
    <row r="60" customFormat="false" ht="13.2" hidden="false" customHeight="false" outlineLevel="0" collapsed="false">
      <c r="A60" s="16" t="n">
        <v>37</v>
      </c>
      <c r="B60" s="17" t="s">
        <v>53</v>
      </c>
      <c r="C60" s="16" t="n">
        <v>2003</v>
      </c>
      <c r="D60" s="15" t="s">
        <v>17</v>
      </c>
      <c r="E60" s="18" t="n">
        <v>101330041</v>
      </c>
      <c r="F60" s="16"/>
      <c r="G60" s="16"/>
      <c r="H60" s="17"/>
      <c r="I60" s="17"/>
      <c r="J60" s="17"/>
      <c r="K60" s="17"/>
    </row>
    <row r="61" customFormat="false" ht="13.2" hidden="false" customHeight="false" outlineLevel="0" collapsed="false">
      <c r="A61" s="16" t="n">
        <v>38</v>
      </c>
      <c r="B61" s="17" t="s">
        <v>54</v>
      </c>
      <c r="C61" s="16" t="n">
        <v>2003</v>
      </c>
      <c r="D61" s="15" t="s">
        <v>17</v>
      </c>
      <c r="E61" s="18" t="n">
        <v>101330042</v>
      </c>
      <c r="F61" s="16"/>
      <c r="G61" s="16"/>
      <c r="H61" s="17"/>
      <c r="I61" s="17"/>
      <c r="J61" s="17"/>
      <c r="K61" s="17"/>
    </row>
    <row r="62" customFormat="false" ht="13.2" hidden="false" customHeight="false" outlineLevel="0" collapsed="false">
      <c r="A62" s="16" t="n">
        <v>39</v>
      </c>
      <c r="B62" s="17" t="s">
        <v>55</v>
      </c>
      <c r="C62" s="16" t="n">
        <v>2003</v>
      </c>
      <c r="D62" s="15" t="s">
        <v>17</v>
      </c>
      <c r="E62" s="18" t="n">
        <v>101330043</v>
      </c>
      <c r="F62" s="16"/>
      <c r="G62" s="16"/>
      <c r="H62" s="17"/>
      <c r="I62" s="17"/>
      <c r="J62" s="17"/>
      <c r="K62" s="17"/>
    </row>
    <row r="63" customFormat="false" ht="13.2" hidden="false" customHeight="false" outlineLevel="0" collapsed="false">
      <c r="A63" s="16" t="n">
        <v>40</v>
      </c>
      <c r="B63" s="17" t="s">
        <v>56</v>
      </c>
      <c r="C63" s="16" t="n">
        <v>2003</v>
      </c>
      <c r="D63" s="15" t="s">
        <v>17</v>
      </c>
      <c r="E63" s="18" t="n">
        <v>101330053</v>
      </c>
      <c r="F63" s="16"/>
      <c r="G63" s="16"/>
      <c r="H63" s="17"/>
      <c r="I63" s="17"/>
      <c r="J63" s="17"/>
      <c r="K63" s="17"/>
    </row>
    <row r="64" customFormat="false" ht="13.2" hidden="false" customHeight="false" outlineLevel="0" collapsed="false">
      <c r="A64" s="16" t="n">
        <v>41</v>
      </c>
      <c r="B64" s="17" t="s">
        <v>57</v>
      </c>
      <c r="C64" s="16" t="n">
        <v>2003</v>
      </c>
      <c r="D64" s="15" t="s">
        <v>17</v>
      </c>
      <c r="E64" s="18" t="n">
        <v>101330054</v>
      </c>
      <c r="F64" s="16"/>
      <c r="G64" s="16"/>
      <c r="H64" s="17"/>
      <c r="I64" s="17"/>
      <c r="J64" s="17"/>
      <c r="K64" s="17"/>
    </row>
    <row r="65" customFormat="false" ht="13.2" hidden="false" customHeight="false" outlineLevel="0" collapsed="false">
      <c r="A65" s="16" t="n">
        <v>42</v>
      </c>
      <c r="B65" s="17" t="s">
        <v>58</v>
      </c>
      <c r="C65" s="16" t="n">
        <v>2003</v>
      </c>
      <c r="D65" s="15" t="s">
        <v>17</v>
      </c>
      <c r="E65" s="18" t="n">
        <v>101330055</v>
      </c>
      <c r="F65" s="16"/>
      <c r="G65" s="16"/>
      <c r="H65" s="17"/>
      <c r="I65" s="17"/>
      <c r="J65" s="17"/>
      <c r="K65" s="17"/>
    </row>
    <row r="66" customFormat="false" ht="13.2" hidden="false" customHeight="false" outlineLevel="0" collapsed="false">
      <c r="A66" s="16" t="n">
        <v>43</v>
      </c>
      <c r="B66" s="17" t="s">
        <v>59</v>
      </c>
      <c r="C66" s="16" t="n">
        <v>2003</v>
      </c>
      <c r="D66" s="15" t="s">
        <v>17</v>
      </c>
      <c r="E66" s="19" t="n">
        <v>101330056</v>
      </c>
      <c r="F66" s="20"/>
      <c r="G66" s="9"/>
      <c r="H66" s="17"/>
      <c r="I66" s="17"/>
      <c r="J66" s="17"/>
      <c r="K66" s="17"/>
    </row>
    <row r="67" customFormat="false" ht="13.2" hidden="false" customHeight="false" outlineLevel="0" collapsed="false">
      <c r="A67" s="16" t="n">
        <v>44</v>
      </c>
      <c r="B67" s="17" t="s">
        <v>60</v>
      </c>
      <c r="C67" s="16" t="n">
        <v>2003</v>
      </c>
      <c r="D67" s="15" t="s">
        <v>17</v>
      </c>
      <c r="E67" s="19" t="n">
        <v>101330052</v>
      </c>
      <c r="F67" s="20"/>
      <c r="G67" s="9"/>
      <c r="H67" s="17"/>
      <c r="I67" s="17"/>
      <c r="J67" s="17"/>
      <c r="K67" s="17"/>
    </row>
    <row r="68" customFormat="false" ht="13.2" hidden="false" customHeight="false" outlineLevel="0" collapsed="false">
      <c r="A68" s="16" t="n">
        <v>45</v>
      </c>
      <c r="B68" s="17" t="s">
        <v>61</v>
      </c>
      <c r="C68" s="16" t="n">
        <v>2003</v>
      </c>
      <c r="D68" s="15" t="s">
        <v>17</v>
      </c>
      <c r="E68" s="19" t="n">
        <v>101330051</v>
      </c>
      <c r="F68" s="20"/>
      <c r="G68" s="9"/>
      <c r="H68" s="17"/>
      <c r="I68" s="17"/>
      <c r="J68" s="17"/>
      <c r="K68" s="17"/>
    </row>
    <row r="69" customFormat="false" ht="13.2" hidden="false" customHeight="false" outlineLevel="0" collapsed="false">
      <c r="A69" s="16" t="n">
        <v>46</v>
      </c>
      <c r="B69" s="17" t="s">
        <v>62</v>
      </c>
      <c r="C69" s="16" t="n">
        <v>2003</v>
      </c>
      <c r="D69" s="15" t="s">
        <v>17</v>
      </c>
      <c r="E69" s="19" t="n">
        <v>101330050</v>
      </c>
      <c r="F69" s="20"/>
      <c r="G69" s="9"/>
      <c r="H69" s="17"/>
      <c r="I69" s="17"/>
      <c r="J69" s="17"/>
      <c r="K69" s="17"/>
    </row>
    <row r="70" customFormat="false" ht="13.2" hidden="false" customHeight="false" outlineLevel="0" collapsed="false">
      <c r="A70" s="16" t="n">
        <v>47</v>
      </c>
      <c r="B70" s="17" t="s">
        <v>63</v>
      </c>
      <c r="C70" s="16" t="n">
        <v>2003</v>
      </c>
      <c r="D70" s="15" t="s">
        <v>17</v>
      </c>
      <c r="E70" s="19" t="n">
        <v>101330049</v>
      </c>
      <c r="F70" s="20"/>
      <c r="G70" s="9"/>
      <c r="H70" s="17"/>
      <c r="I70" s="17"/>
      <c r="J70" s="17"/>
      <c r="K70" s="17"/>
    </row>
    <row r="71" customFormat="false" ht="13.2" hidden="false" customHeight="false" outlineLevel="0" collapsed="false">
      <c r="A71" s="16" t="n">
        <v>48</v>
      </c>
      <c r="B71" s="17" t="s">
        <v>64</v>
      </c>
      <c r="C71" s="16" t="n">
        <v>2003</v>
      </c>
      <c r="D71" s="15" t="s">
        <v>17</v>
      </c>
      <c r="E71" s="19" t="n">
        <v>101330048</v>
      </c>
      <c r="F71" s="20"/>
      <c r="G71" s="9"/>
      <c r="H71" s="17"/>
      <c r="I71" s="17"/>
      <c r="J71" s="17"/>
      <c r="K71" s="17"/>
    </row>
    <row r="72" customFormat="false" ht="13.2" hidden="false" customHeight="false" outlineLevel="0" collapsed="false">
      <c r="A72" s="16" t="n">
        <v>49</v>
      </c>
      <c r="B72" s="17" t="s">
        <v>65</v>
      </c>
      <c r="C72" s="16" t="n">
        <v>2003</v>
      </c>
      <c r="D72" s="15" t="s">
        <v>17</v>
      </c>
      <c r="E72" s="19" t="n">
        <v>101330047</v>
      </c>
      <c r="F72" s="20"/>
      <c r="G72" s="9"/>
      <c r="H72" s="17"/>
      <c r="I72" s="17"/>
      <c r="J72" s="17"/>
      <c r="K72" s="17"/>
    </row>
    <row r="73" customFormat="false" ht="13.2" hidden="false" customHeight="false" outlineLevel="0" collapsed="false">
      <c r="A73" s="16" t="n">
        <v>50</v>
      </c>
      <c r="B73" s="17" t="s">
        <v>66</v>
      </c>
      <c r="C73" s="16" t="n">
        <v>2003</v>
      </c>
      <c r="D73" s="15" t="s">
        <v>17</v>
      </c>
      <c r="E73" s="19" t="n">
        <v>101330046</v>
      </c>
      <c r="F73" s="20"/>
      <c r="G73" s="9"/>
      <c r="H73" s="17"/>
      <c r="I73" s="17"/>
      <c r="J73" s="17"/>
      <c r="K73" s="17"/>
    </row>
    <row r="74" customFormat="false" ht="13.2" hidden="false" customHeight="false" outlineLevel="0" collapsed="false">
      <c r="A74" s="16" t="n">
        <v>51</v>
      </c>
      <c r="B74" s="17" t="s">
        <v>67</v>
      </c>
      <c r="C74" s="15" t="n">
        <v>2003</v>
      </c>
      <c r="D74" s="15" t="s">
        <v>17</v>
      </c>
      <c r="E74" s="19" t="n">
        <v>101330045</v>
      </c>
      <c r="F74" s="20"/>
      <c r="G74" s="9"/>
      <c r="H74" s="17"/>
      <c r="I74" s="17"/>
      <c r="J74" s="17"/>
      <c r="K74" s="17"/>
    </row>
    <row r="75" customFormat="false" ht="13.2" hidden="false" customHeight="false" outlineLevel="0" collapsed="false">
      <c r="A75" s="16" t="n">
        <v>52</v>
      </c>
      <c r="B75" s="17" t="s">
        <v>68</v>
      </c>
      <c r="C75" s="15" t="n">
        <v>2003</v>
      </c>
      <c r="D75" s="15" t="s">
        <v>17</v>
      </c>
      <c r="E75" s="19" t="n">
        <v>101330044</v>
      </c>
      <c r="F75" s="20"/>
      <c r="G75" s="9"/>
      <c r="H75" s="17"/>
      <c r="I75" s="17"/>
      <c r="J75" s="17"/>
      <c r="K75" s="17"/>
    </row>
    <row r="76" customFormat="false" ht="13.2" hidden="false" customHeight="false" outlineLevel="0" collapsed="false">
      <c r="A76" s="16" t="n">
        <v>53</v>
      </c>
      <c r="B76" s="17" t="s">
        <v>69</v>
      </c>
      <c r="C76" s="21" t="n">
        <v>2006</v>
      </c>
      <c r="D76" s="15" t="s">
        <v>17</v>
      </c>
      <c r="E76" s="19" t="n">
        <v>101330057</v>
      </c>
      <c r="F76" s="20"/>
      <c r="G76" s="9"/>
      <c r="H76" s="17"/>
      <c r="I76" s="17"/>
      <c r="J76" s="17"/>
      <c r="K76" s="17"/>
    </row>
    <row r="77" customFormat="false" ht="26.4" hidden="false" customHeight="false" outlineLevel="0" collapsed="false">
      <c r="A77" s="16" t="n">
        <v>54</v>
      </c>
      <c r="B77" s="17" t="s">
        <v>70</v>
      </c>
      <c r="C77" s="21" t="n">
        <v>2008</v>
      </c>
      <c r="D77" s="15" t="s">
        <v>17</v>
      </c>
      <c r="E77" s="19" t="n">
        <v>101330058</v>
      </c>
      <c r="F77" s="20"/>
      <c r="G77" s="9"/>
      <c r="H77" s="17"/>
      <c r="I77" s="17"/>
      <c r="J77" s="17"/>
      <c r="K77" s="17"/>
    </row>
    <row r="78" customFormat="false" ht="13.2" hidden="false" customHeight="false" outlineLevel="0" collapsed="false">
      <c r="A78" s="16" t="n">
        <v>55</v>
      </c>
      <c r="B78" s="17" t="s">
        <v>71</v>
      </c>
      <c r="C78" s="21" t="n">
        <v>2011</v>
      </c>
      <c r="D78" s="15" t="s">
        <v>17</v>
      </c>
      <c r="E78" s="19" t="n">
        <v>101330062</v>
      </c>
      <c r="F78" s="20"/>
      <c r="G78" s="9"/>
      <c r="H78" s="17"/>
      <c r="I78" s="17"/>
      <c r="J78" s="17"/>
      <c r="K78" s="17"/>
    </row>
    <row r="79" customFormat="false" ht="13.2" hidden="false" customHeight="false" outlineLevel="0" collapsed="false">
      <c r="A79" s="16" t="n">
        <v>56</v>
      </c>
      <c r="B79" s="17" t="s">
        <v>72</v>
      </c>
      <c r="C79" s="21" t="n">
        <v>2003</v>
      </c>
      <c r="D79" s="15" t="s">
        <v>17</v>
      </c>
      <c r="E79" s="19" t="n">
        <v>101340002</v>
      </c>
      <c r="F79" s="20"/>
      <c r="G79" s="9"/>
      <c r="H79" s="17"/>
      <c r="I79" s="17"/>
      <c r="J79" s="17"/>
      <c r="K79" s="17"/>
    </row>
    <row r="80" customFormat="false" ht="13.2" hidden="false" customHeight="false" outlineLevel="0" collapsed="false">
      <c r="A80" s="16" t="n">
        <v>57</v>
      </c>
      <c r="B80" s="17" t="s">
        <v>73</v>
      </c>
      <c r="C80" s="21" t="n">
        <v>2008</v>
      </c>
      <c r="D80" s="15" t="s">
        <v>17</v>
      </c>
      <c r="E80" s="19" t="n">
        <v>101340023.61</v>
      </c>
      <c r="F80" s="20"/>
      <c r="G80" s="9"/>
      <c r="H80" s="17"/>
      <c r="I80" s="17"/>
      <c r="J80" s="17"/>
      <c r="K80" s="17"/>
    </row>
    <row r="81" customFormat="false" ht="26.4" hidden="false" customHeight="false" outlineLevel="0" collapsed="false">
      <c r="A81" s="16" t="n">
        <v>58</v>
      </c>
      <c r="B81" s="22" t="s">
        <v>74</v>
      </c>
      <c r="C81" s="21" t="n">
        <v>2007</v>
      </c>
      <c r="D81" s="15" t="s">
        <v>17</v>
      </c>
      <c r="E81" s="19" t="n">
        <v>101340017</v>
      </c>
      <c r="F81" s="20"/>
      <c r="G81" s="9"/>
      <c r="H81" s="17"/>
      <c r="I81" s="17"/>
      <c r="J81" s="17"/>
      <c r="K81" s="17"/>
    </row>
    <row r="82" customFormat="false" ht="26.4" hidden="false" customHeight="false" outlineLevel="0" collapsed="false">
      <c r="A82" s="16" t="n">
        <v>59</v>
      </c>
      <c r="B82" s="22" t="s">
        <v>75</v>
      </c>
      <c r="C82" s="21" t="n">
        <v>2007</v>
      </c>
      <c r="D82" s="15" t="s">
        <v>17</v>
      </c>
      <c r="E82" s="19" t="n">
        <v>101340018</v>
      </c>
      <c r="F82" s="20"/>
      <c r="G82" s="9"/>
      <c r="H82" s="17"/>
      <c r="I82" s="17"/>
      <c r="J82" s="17"/>
      <c r="K82" s="17"/>
    </row>
    <row r="83" customFormat="false" ht="26.4" hidden="false" customHeight="false" outlineLevel="0" collapsed="false">
      <c r="A83" s="16" t="n">
        <v>60</v>
      </c>
      <c r="B83" s="22" t="s">
        <v>76</v>
      </c>
      <c r="C83" s="21" t="n">
        <v>2007</v>
      </c>
      <c r="D83" s="15" t="s">
        <v>17</v>
      </c>
      <c r="E83" s="19" t="n">
        <v>101340019</v>
      </c>
      <c r="F83" s="20"/>
      <c r="G83" s="9"/>
      <c r="H83" s="17"/>
      <c r="I83" s="17"/>
      <c r="J83" s="17"/>
      <c r="K83" s="17"/>
    </row>
    <row r="84" customFormat="false" ht="26.4" hidden="false" customHeight="false" outlineLevel="0" collapsed="false">
      <c r="A84" s="16" t="n">
        <v>61</v>
      </c>
      <c r="B84" s="22" t="s">
        <v>74</v>
      </c>
      <c r="C84" s="21" t="n">
        <v>2007</v>
      </c>
      <c r="D84" s="15" t="s">
        <v>17</v>
      </c>
      <c r="E84" s="19" t="n">
        <v>101340020</v>
      </c>
      <c r="F84" s="20"/>
      <c r="G84" s="9"/>
      <c r="H84" s="17"/>
      <c r="I84" s="17"/>
      <c r="J84" s="17"/>
      <c r="K84" s="17"/>
    </row>
    <row r="85" customFormat="false" ht="26.4" hidden="false" customHeight="false" outlineLevel="0" collapsed="false">
      <c r="A85" s="16" t="n">
        <v>62</v>
      </c>
      <c r="B85" s="22" t="s">
        <v>75</v>
      </c>
      <c r="C85" s="21" t="n">
        <v>2008</v>
      </c>
      <c r="D85" s="15" t="s">
        <v>17</v>
      </c>
      <c r="E85" s="19" t="n">
        <v>101340021</v>
      </c>
      <c r="F85" s="20"/>
      <c r="G85" s="9"/>
      <c r="H85" s="17"/>
      <c r="I85" s="17"/>
      <c r="J85" s="17"/>
      <c r="K85" s="17"/>
    </row>
    <row r="86" customFormat="false" ht="26.4" hidden="false" customHeight="false" outlineLevel="0" collapsed="false">
      <c r="A86" s="16" t="n">
        <v>63</v>
      </c>
      <c r="B86" s="22" t="s">
        <v>77</v>
      </c>
      <c r="C86" s="21" t="n">
        <v>2008</v>
      </c>
      <c r="D86" s="15" t="s">
        <v>17</v>
      </c>
      <c r="E86" s="19" t="n">
        <v>101340022</v>
      </c>
      <c r="F86" s="20"/>
      <c r="G86" s="9"/>
      <c r="H86" s="17"/>
      <c r="I86" s="17"/>
      <c r="J86" s="17"/>
      <c r="K86" s="17"/>
    </row>
    <row r="87" customFormat="false" ht="26.4" hidden="false" customHeight="false" outlineLevel="0" collapsed="false">
      <c r="A87" s="16" t="n">
        <v>64</v>
      </c>
      <c r="B87" s="22" t="s">
        <v>78</v>
      </c>
      <c r="C87" s="21" t="n">
        <v>2008</v>
      </c>
      <c r="D87" s="15" t="s">
        <v>17</v>
      </c>
      <c r="E87" s="19" t="n">
        <v>101340024</v>
      </c>
      <c r="F87" s="20"/>
      <c r="G87" s="9"/>
      <c r="H87" s="17"/>
      <c r="I87" s="17"/>
      <c r="J87" s="17"/>
      <c r="K87" s="17"/>
    </row>
    <row r="88" customFormat="false" ht="26.4" hidden="false" customHeight="false" outlineLevel="0" collapsed="false">
      <c r="A88" s="16" t="n">
        <v>65</v>
      </c>
      <c r="B88" s="17" t="s">
        <v>79</v>
      </c>
      <c r="C88" s="21" t="n">
        <v>2020</v>
      </c>
      <c r="D88" s="15" t="s">
        <v>17</v>
      </c>
      <c r="E88" s="19" t="n">
        <v>101330038</v>
      </c>
      <c r="F88" s="20"/>
      <c r="G88" s="9"/>
      <c r="H88" s="17"/>
      <c r="I88" s="17"/>
      <c r="J88" s="17"/>
      <c r="K88" s="17"/>
    </row>
    <row r="89" customFormat="false" ht="13.2" hidden="false" customHeight="false" outlineLevel="0" collapsed="false">
      <c r="A89" s="16" t="n">
        <v>66</v>
      </c>
      <c r="B89" s="17" t="s">
        <v>80</v>
      </c>
      <c r="C89" s="21" t="n">
        <v>2002</v>
      </c>
      <c r="D89" s="15" t="s">
        <v>17</v>
      </c>
      <c r="E89" s="19" t="n">
        <v>101480072</v>
      </c>
      <c r="F89" s="20"/>
      <c r="G89" s="9"/>
      <c r="H89" s="17"/>
      <c r="I89" s="17"/>
      <c r="J89" s="17"/>
      <c r="K89" s="17"/>
    </row>
    <row r="90" customFormat="false" ht="13.2" hidden="false" customHeight="false" outlineLevel="0" collapsed="false">
      <c r="A90" s="16" t="n">
        <v>67</v>
      </c>
      <c r="B90" s="17" t="s">
        <v>81</v>
      </c>
      <c r="C90" s="21" t="n">
        <v>2004</v>
      </c>
      <c r="D90" s="15" t="s">
        <v>17</v>
      </c>
      <c r="E90" s="19" t="n">
        <v>101460078</v>
      </c>
      <c r="F90" s="20"/>
      <c r="G90" s="9"/>
      <c r="H90" s="17"/>
      <c r="I90" s="17"/>
      <c r="J90" s="17"/>
      <c r="K90" s="17"/>
    </row>
    <row r="91" customFormat="false" ht="13.2" hidden="false" customHeight="false" outlineLevel="0" collapsed="false">
      <c r="A91" s="16" t="n">
        <v>68</v>
      </c>
      <c r="B91" s="17" t="s">
        <v>82</v>
      </c>
      <c r="C91" s="21" t="n">
        <v>2005</v>
      </c>
      <c r="D91" s="15" t="s">
        <v>17</v>
      </c>
      <c r="E91" s="19" t="n">
        <v>101460012</v>
      </c>
      <c r="F91" s="20"/>
      <c r="G91" s="9"/>
      <c r="H91" s="17"/>
      <c r="I91" s="17"/>
      <c r="J91" s="17"/>
      <c r="K91" s="17"/>
    </row>
    <row r="92" customFormat="false" ht="13.2" hidden="false" customHeight="false" outlineLevel="0" collapsed="false">
      <c r="A92" s="16" t="n">
        <v>69</v>
      </c>
      <c r="B92" s="17" t="s">
        <v>81</v>
      </c>
      <c r="C92" s="21" t="n">
        <v>2007</v>
      </c>
      <c r="D92" s="15" t="s">
        <v>17</v>
      </c>
      <c r="E92" s="19" t="n">
        <v>101460002</v>
      </c>
      <c r="F92" s="20"/>
      <c r="G92" s="9"/>
      <c r="H92" s="17"/>
      <c r="I92" s="17"/>
      <c r="J92" s="17"/>
      <c r="K92" s="17"/>
    </row>
    <row r="93" customFormat="false" ht="13.2" hidden="false" customHeight="false" outlineLevel="0" collapsed="false">
      <c r="A93" s="16" t="n">
        <v>70</v>
      </c>
      <c r="B93" s="17" t="s">
        <v>83</v>
      </c>
      <c r="C93" s="21" t="n">
        <v>2003</v>
      </c>
      <c r="D93" s="15" t="s">
        <v>17</v>
      </c>
      <c r="E93" s="19" t="n">
        <v>101460010</v>
      </c>
      <c r="F93" s="20"/>
      <c r="G93" s="9"/>
      <c r="H93" s="17"/>
      <c r="I93" s="17"/>
      <c r="J93" s="17"/>
      <c r="K93" s="17"/>
    </row>
    <row r="94" customFormat="false" ht="13.2" hidden="false" customHeight="false" outlineLevel="0" collapsed="false">
      <c r="A94" s="16" t="n">
        <v>71</v>
      </c>
      <c r="B94" s="17" t="s">
        <v>84</v>
      </c>
      <c r="C94" s="21" t="n">
        <v>2011</v>
      </c>
      <c r="D94" s="15" t="s">
        <v>17</v>
      </c>
      <c r="E94" s="19" t="n">
        <v>101480039</v>
      </c>
      <c r="F94" s="20"/>
      <c r="G94" s="9"/>
      <c r="H94" s="17"/>
      <c r="I94" s="17"/>
      <c r="J94" s="17"/>
      <c r="K94" s="17"/>
    </row>
    <row r="95" customFormat="false" ht="13.2" hidden="false" customHeight="false" outlineLevel="0" collapsed="false">
      <c r="A95" s="16" t="n">
        <v>72</v>
      </c>
      <c r="B95" s="17" t="s">
        <v>85</v>
      </c>
      <c r="C95" s="21" t="n">
        <v>2012</v>
      </c>
      <c r="D95" s="15" t="s">
        <v>17</v>
      </c>
      <c r="E95" s="18" t="s">
        <v>86</v>
      </c>
      <c r="F95" s="20"/>
      <c r="G95" s="9"/>
      <c r="H95" s="17"/>
      <c r="I95" s="17"/>
      <c r="J95" s="17"/>
      <c r="K95" s="17"/>
    </row>
    <row r="96" customFormat="false" ht="13.2" hidden="false" customHeight="false" outlineLevel="0" collapsed="false">
      <c r="A96" s="16" t="n">
        <v>73</v>
      </c>
      <c r="B96" s="17" t="s">
        <v>87</v>
      </c>
      <c r="C96" s="21" t="n">
        <v>2012</v>
      </c>
      <c r="D96" s="15" t="s">
        <v>17</v>
      </c>
      <c r="E96" s="18" t="s">
        <v>88</v>
      </c>
      <c r="F96" s="20"/>
      <c r="G96" s="9"/>
      <c r="H96" s="17"/>
      <c r="I96" s="17"/>
      <c r="J96" s="17"/>
      <c r="K96" s="17"/>
    </row>
    <row r="97" customFormat="false" ht="13.2" hidden="false" customHeight="false" outlineLevel="0" collapsed="false">
      <c r="A97" s="16" t="n">
        <v>74</v>
      </c>
      <c r="B97" s="17" t="s">
        <v>89</v>
      </c>
      <c r="C97" s="21" t="n">
        <v>2012</v>
      </c>
      <c r="D97" s="15" t="s">
        <v>17</v>
      </c>
      <c r="E97" s="19" t="n">
        <v>101480088</v>
      </c>
      <c r="F97" s="20"/>
      <c r="G97" s="9"/>
      <c r="H97" s="17"/>
      <c r="I97" s="17"/>
      <c r="J97" s="17"/>
      <c r="K97" s="17"/>
    </row>
    <row r="98" customFormat="false" ht="13.2" hidden="false" customHeight="false" outlineLevel="0" collapsed="false">
      <c r="A98" s="16" t="n">
        <v>75</v>
      </c>
      <c r="B98" s="17" t="s">
        <v>90</v>
      </c>
      <c r="C98" s="21" t="n">
        <v>2012</v>
      </c>
      <c r="D98" s="15" t="s">
        <v>17</v>
      </c>
      <c r="E98" s="19" t="n">
        <v>101480089</v>
      </c>
      <c r="F98" s="20"/>
      <c r="G98" s="9"/>
      <c r="H98" s="17"/>
      <c r="I98" s="17"/>
      <c r="J98" s="17"/>
      <c r="K98" s="17"/>
    </row>
    <row r="99" customFormat="false" ht="13.2" hidden="false" customHeight="false" outlineLevel="0" collapsed="false">
      <c r="A99" s="16" t="n">
        <v>76</v>
      </c>
      <c r="B99" s="17" t="s">
        <v>91</v>
      </c>
      <c r="C99" s="21" t="n">
        <v>2012</v>
      </c>
      <c r="D99" s="15" t="s">
        <v>17</v>
      </c>
      <c r="E99" s="19" t="n">
        <v>101480090</v>
      </c>
      <c r="F99" s="20"/>
      <c r="G99" s="9"/>
      <c r="H99" s="17"/>
      <c r="I99" s="17"/>
      <c r="J99" s="17"/>
      <c r="K99" s="17"/>
    </row>
    <row r="100" customFormat="false" ht="13.2" hidden="false" customHeight="false" outlineLevel="0" collapsed="false">
      <c r="A100" s="16" t="n">
        <v>77</v>
      </c>
      <c r="B100" s="17" t="s">
        <v>82</v>
      </c>
      <c r="C100" s="21" t="n">
        <v>2007</v>
      </c>
      <c r="D100" s="15" t="s">
        <v>17</v>
      </c>
      <c r="E100" s="19" t="n">
        <v>101460011</v>
      </c>
      <c r="F100" s="20"/>
      <c r="G100" s="9"/>
      <c r="H100" s="17"/>
      <c r="I100" s="17"/>
      <c r="J100" s="17"/>
      <c r="K100" s="17"/>
    </row>
    <row r="101" customFormat="false" ht="13.2" hidden="false" customHeight="false" outlineLevel="0" collapsed="false">
      <c r="A101" s="16" t="n">
        <v>78</v>
      </c>
      <c r="B101" s="17" t="s">
        <v>92</v>
      </c>
      <c r="C101" s="21" t="n">
        <v>2013</v>
      </c>
      <c r="D101" s="15" t="s">
        <v>17</v>
      </c>
      <c r="E101" s="19" t="n">
        <v>101460093</v>
      </c>
      <c r="F101" s="20"/>
      <c r="G101" s="9"/>
      <c r="H101" s="17"/>
      <c r="I101" s="17"/>
      <c r="J101" s="17"/>
      <c r="K101" s="17"/>
    </row>
    <row r="102" customFormat="false" ht="13.2" hidden="false" customHeight="false" outlineLevel="0" collapsed="false">
      <c r="A102" s="16" t="n">
        <v>79</v>
      </c>
      <c r="B102" s="17" t="s">
        <v>92</v>
      </c>
      <c r="C102" s="21" t="n">
        <v>2013</v>
      </c>
      <c r="D102" s="15" t="s">
        <v>17</v>
      </c>
      <c r="E102" s="19" t="n">
        <v>101460094</v>
      </c>
      <c r="F102" s="20"/>
      <c r="G102" s="9"/>
      <c r="H102" s="17"/>
      <c r="I102" s="17"/>
      <c r="J102" s="17"/>
      <c r="K102" s="17"/>
    </row>
    <row r="103" customFormat="false" ht="13.2" hidden="false" customHeight="false" outlineLevel="0" collapsed="false">
      <c r="A103" s="16" t="n">
        <v>80</v>
      </c>
      <c r="B103" s="17" t="s">
        <v>81</v>
      </c>
      <c r="C103" s="21" t="n">
        <v>2005</v>
      </c>
      <c r="D103" s="15" t="s">
        <v>17</v>
      </c>
      <c r="E103" s="19" t="n">
        <v>101460080</v>
      </c>
      <c r="F103" s="20"/>
      <c r="G103" s="9"/>
      <c r="H103" s="17"/>
      <c r="I103" s="17"/>
      <c r="J103" s="17"/>
      <c r="K103" s="17"/>
    </row>
    <row r="104" customFormat="false" ht="26.4" hidden="false" customHeight="false" outlineLevel="0" collapsed="false">
      <c r="A104" s="16" t="n">
        <v>81</v>
      </c>
      <c r="B104" s="17" t="s">
        <v>93</v>
      </c>
      <c r="C104" s="21" t="n">
        <v>2013</v>
      </c>
      <c r="D104" s="15" t="s">
        <v>17</v>
      </c>
      <c r="E104" s="19" t="n">
        <v>101480097</v>
      </c>
      <c r="F104" s="20"/>
      <c r="G104" s="9"/>
      <c r="H104" s="17"/>
      <c r="I104" s="17"/>
      <c r="J104" s="17"/>
      <c r="K104" s="17"/>
    </row>
    <row r="105" customFormat="false" ht="13.2" hidden="false" customHeight="false" outlineLevel="0" collapsed="false">
      <c r="A105" s="16" t="n">
        <v>82</v>
      </c>
      <c r="B105" s="17" t="s">
        <v>94</v>
      </c>
      <c r="C105" s="21" t="n">
        <v>2014</v>
      </c>
      <c r="D105" s="15" t="s">
        <v>17</v>
      </c>
      <c r="E105" s="19" t="n">
        <v>101480098</v>
      </c>
      <c r="F105" s="20"/>
      <c r="G105" s="9"/>
      <c r="H105" s="17"/>
      <c r="I105" s="17"/>
      <c r="J105" s="17"/>
      <c r="K105" s="17"/>
    </row>
    <row r="106" customFormat="false" ht="13.2" hidden="false" customHeight="false" outlineLevel="0" collapsed="false">
      <c r="A106" s="16" t="n">
        <v>83</v>
      </c>
      <c r="B106" s="17" t="s">
        <v>95</v>
      </c>
      <c r="C106" s="21" t="n">
        <v>2014</v>
      </c>
      <c r="D106" s="15" t="s">
        <v>17</v>
      </c>
      <c r="E106" s="19" t="n">
        <v>101480099</v>
      </c>
      <c r="F106" s="20"/>
      <c r="G106" s="9"/>
      <c r="H106" s="17"/>
      <c r="I106" s="17"/>
      <c r="J106" s="17"/>
      <c r="K106" s="17"/>
    </row>
    <row r="107" customFormat="false" ht="13.2" hidden="false" customHeight="false" outlineLevel="0" collapsed="false">
      <c r="A107" s="16" t="n">
        <v>84</v>
      </c>
      <c r="B107" s="17" t="s">
        <v>96</v>
      </c>
      <c r="C107" s="21" t="n">
        <v>2015</v>
      </c>
      <c r="D107" s="15" t="s">
        <v>17</v>
      </c>
      <c r="E107" s="19" t="n">
        <v>101460100</v>
      </c>
      <c r="F107" s="20"/>
      <c r="G107" s="9"/>
      <c r="H107" s="17"/>
      <c r="I107" s="17"/>
      <c r="J107" s="17"/>
      <c r="K107" s="17"/>
    </row>
    <row r="108" customFormat="false" ht="13.2" hidden="false" customHeight="false" outlineLevel="0" collapsed="false">
      <c r="A108" s="16" t="n">
        <v>85</v>
      </c>
      <c r="B108" s="17" t="s">
        <v>81</v>
      </c>
      <c r="C108" s="21" t="n">
        <v>2016</v>
      </c>
      <c r="D108" s="15" t="s">
        <v>17</v>
      </c>
      <c r="E108" s="19" t="n">
        <v>101460101</v>
      </c>
      <c r="F108" s="20"/>
      <c r="G108" s="9"/>
      <c r="H108" s="17"/>
      <c r="I108" s="17"/>
      <c r="J108" s="17"/>
      <c r="K108" s="17"/>
    </row>
    <row r="109" customFormat="false" ht="13.2" hidden="false" customHeight="false" outlineLevel="0" collapsed="false">
      <c r="A109" s="16" t="n">
        <v>86</v>
      </c>
      <c r="B109" s="17" t="s">
        <v>81</v>
      </c>
      <c r="C109" s="21" t="n">
        <v>2016</v>
      </c>
      <c r="D109" s="15" t="s">
        <v>17</v>
      </c>
      <c r="E109" s="19" t="n">
        <v>101460102</v>
      </c>
      <c r="F109" s="20"/>
      <c r="G109" s="9"/>
      <c r="H109" s="17"/>
      <c r="I109" s="17"/>
      <c r="J109" s="17"/>
      <c r="K109" s="17"/>
    </row>
    <row r="110" customFormat="false" ht="13.2" hidden="false" customHeight="false" outlineLevel="0" collapsed="false">
      <c r="A110" s="16" t="n">
        <v>87</v>
      </c>
      <c r="B110" s="17" t="s">
        <v>97</v>
      </c>
      <c r="C110" s="21" t="n">
        <v>2016</v>
      </c>
      <c r="D110" s="15" t="s">
        <v>17</v>
      </c>
      <c r="E110" s="19" t="n">
        <v>101480103</v>
      </c>
      <c r="F110" s="20"/>
      <c r="G110" s="9"/>
      <c r="H110" s="17"/>
      <c r="I110" s="17"/>
      <c r="J110" s="17"/>
      <c r="K110" s="17"/>
    </row>
    <row r="111" customFormat="false" ht="13.2" hidden="false" customHeight="false" outlineLevel="0" collapsed="false">
      <c r="A111" s="16" t="n">
        <v>88</v>
      </c>
      <c r="B111" s="17" t="s">
        <v>98</v>
      </c>
      <c r="C111" s="21" t="n">
        <v>2018</v>
      </c>
      <c r="D111" s="15" t="s">
        <v>17</v>
      </c>
      <c r="E111" s="19" t="n">
        <v>101480003</v>
      </c>
      <c r="F111" s="20"/>
      <c r="G111" s="9"/>
      <c r="H111" s="17"/>
      <c r="I111" s="17"/>
      <c r="J111" s="17"/>
      <c r="K111" s="17"/>
    </row>
    <row r="112" customFormat="false" ht="13.2" hidden="false" customHeight="false" outlineLevel="0" collapsed="false">
      <c r="A112" s="16" t="n">
        <v>89</v>
      </c>
      <c r="B112" s="17" t="s">
        <v>99</v>
      </c>
      <c r="C112" s="10" t="n">
        <v>2019</v>
      </c>
      <c r="D112" s="15" t="s">
        <v>17</v>
      </c>
      <c r="E112" s="18" t="s">
        <v>100</v>
      </c>
      <c r="F112" s="20"/>
      <c r="G112" s="9"/>
      <c r="H112" s="17"/>
      <c r="I112" s="17"/>
      <c r="J112" s="17"/>
      <c r="K112" s="17"/>
    </row>
    <row r="113" customFormat="false" ht="13.2" hidden="false" customHeight="false" outlineLevel="0" collapsed="false">
      <c r="A113" s="16" t="n">
        <v>90</v>
      </c>
      <c r="B113" s="17" t="s">
        <v>101</v>
      </c>
      <c r="C113" s="10"/>
      <c r="D113" s="15" t="s">
        <v>17</v>
      </c>
      <c r="E113" s="19" t="n">
        <v>101480040</v>
      </c>
      <c r="F113" s="20"/>
      <c r="G113" s="9"/>
      <c r="H113" s="17"/>
      <c r="I113" s="17"/>
      <c r="J113" s="17"/>
      <c r="K113" s="17"/>
    </row>
    <row r="114" customFormat="false" ht="13.2" hidden="false" customHeight="false" outlineLevel="0" collapsed="false">
      <c r="A114" s="16" t="n">
        <v>91</v>
      </c>
      <c r="B114" s="17" t="s">
        <v>81</v>
      </c>
      <c r="C114" s="10"/>
      <c r="D114" s="15" t="s">
        <v>17</v>
      </c>
      <c r="E114" s="19" t="n">
        <v>101460001</v>
      </c>
      <c r="F114" s="20"/>
      <c r="G114" s="9"/>
      <c r="H114" s="17"/>
      <c r="I114" s="17"/>
      <c r="J114" s="17"/>
      <c r="K114" s="17"/>
    </row>
    <row r="115" customFormat="false" ht="13.2" hidden="false" customHeight="false" outlineLevel="0" collapsed="false">
      <c r="A115" s="16" t="n">
        <v>92</v>
      </c>
      <c r="B115" s="17" t="s">
        <v>82</v>
      </c>
      <c r="C115" s="10" t="n">
        <v>2005</v>
      </c>
      <c r="D115" s="15" t="s">
        <v>17</v>
      </c>
      <c r="E115" s="19" t="n">
        <v>101460003</v>
      </c>
      <c r="F115" s="20"/>
      <c r="G115" s="9"/>
      <c r="H115" s="17"/>
      <c r="I115" s="17"/>
      <c r="J115" s="17"/>
      <c r="K115" s="17"/>
    </row>
    <row r="116" customFormat="false" ht="13.2" hidden="false" customHeight="false" outlineLevel="0" collapsed="false">
      <c r="A116" s="16" t="n">
        <v>93</v>
      </c>
      <c r="B116" s="17" t="s">
        <v>102</v>
      </c>
      <c r="C116" s="10"/>
      <c r="D116" s="15" t="s">
        <v>17</v>
      </c>
      <c r="E116" s="19" t="n">
        <v>101480081</v>
      </c>
      <c r="F116" s="20"/>
      <c r="G116" s="9"/>
      <c r="H116" s="17"/>
      <c r="I116" s="17"/>
      <c r="J116" s="17"/>
      <c r="K116" s="17"/>
    </row>
    <row r="117" customFormat="false" ht="13.2" hidden="false" customHeight="false" outlineLevel="0" collapsed="false">
      <c r="A117" s="16" t="n">
        <v>94</v>
      </c>
      <c r="B117" s="17" t="s">
        <v>103</v>
      </c>
      <c r="C117" s="16" t="n">
        <v>2002</v>
      </c>
      <c r="D117" s="15" t="s">
        <v>17</v>
      </c>
      <c r="E117" s="19" t="n">
        <v>101630014</v>
      </c>
      <c r="F117" s="20"/>
      <c r="G117" s="9"/>
      <c r="H117" s="17"/>
      <c r="I117" s="17"/>
      <c r="J117" s="17"/>
      <c r="K117" s="17"/>
    </row>
    <row r="118" customFormat="false" ht="13.2" hidden="false" customHeight="false" outlineLevel="0" collapsed="false">
      <c r="A118" s="16" t="n">
        <v>95</v>
      </c>
      <c r="B118" s="17" t="s">
        <v>104</v>
      </c>
      <c r="C118" s="16" t="n">
        <v>2002</v>
      </c>
      <c r="D118" s="15" t="s">
        <v>17</v>
      </c>
      <c r="E118" s="19" t="n">
        <v>101630015</v>
      </c>
      <c r="F118" s="20"/>
      <c r="G118" s="9"/>
      <c r="H118" s="17"/>
      <c r="I118" s="17"/>
      <c r="J118" s="17"/>
      <c r="K118" s="17"/>
    </row>
    <row r="119" customFormat="false" ht="13.2" hidden="false" customHeight="false" outlineLevel="0" collapsed="false">
      <c r="A119" s="16" t="n">
        <v>96</v>
      </c>
      <c r="B119" s="17" t="s">
        <v>103</v>
      </c>
      <c r="C119" s="16" t="n">
        <v>2005</v>
      </c>
      <c r="D119" s="15" t="s">
        <v>17</v>
      </c>
      <c r="E119" s="19" t="n">
        <v>101630016</v>
      </c>
      <c r="F119" s="20"/>
      <c r="G119" s="9"/>
      <c r="H119" s="17"/>
      <c r="I119" s="17"/>
      <c r="J119" s="17"/>
      <c r="K119" s="17"/>
    </row>
    <row r="120" customFormat="false" ht="13.2" hidden="false" customHeight="false" outlineLevel="0" collapsed="false">
      <c r="A120" s="16" t="n">
        <v>97</v>
      </c>
      <c r="B120" s="17" t="s">
        <v>105</v>
      </c>
      <c r="C120" s="16" t="n">
        <v>2013</v>
      </c>
      <c r="D120" s="15" t="s">
        <v>17</v>
      </c>
      <c r="E120" s="19" t="n">
        <v>101630026</v>
      </c>
      <c r="F120" s="20"/>
      <c r="G120" s="9"/>
      <c r="H120" s="17"/>
      <c r="I120" s="17"/>
      <c r="J120" s="17"/>
      <c r="K120" s="17"/>
    </row>
    <row r="121" customFormat="false" ht="13.2" hidden="false" customHeight="false" outlineLevel="0" collapsed="false">
      <c r="A121" s="16" t="n">
        <v>98</v>
      </c>
      <c r="B121" s="17" t="s">
        <v>105</v>
      </c>
      <c r="C121" s="16" t="n">
        <v>2013</v>
      </c>
      <c r="D121" s="15" t="s">
        <v>17</v>
      </c>
      <c r="E121" s="19" t="n">
        <v>101630027</v>
      </c>
      <c r="F121" s="20"/>
      <c r="G121" s="9"/>
      <c r="H121" s="17"/>
      <c r="I121" s="17"/>
      <c r="J121" s="17"/>
      <c r="K121" s="17"/>
    </row>
    <row r="122" customFormat="false" ht="13.2" hidden="false" customHeight="false" outlineLevel="0" collapsed="false">
      <c r="A122" s="16" t="n">
        <v>99</v>
      </c>
      <c r="B122" s="17" t="s">
        <v>106</v>
      </c>
      <c r="C122" s="16" t="n">
        <v>1993</v>
      </c>
      <c r="D122" s="15" t="s">
        <v>17</v>
      </c>
      <c r="E122" s="19" t="n">
        <v>101630004</v>
      </c>
      <c r="F122" s="20"/>
      <c r="G122" s="9"/>
      <c r="H122" s="17"/>
      <c r="I122" s="17"/>
      <c r="J122" s="17"/>
      <c r="K122" s="17"/>
    </row>
    <row r="123" customFormat="false" ht="26.4" hidden="false" customHeight="false" outlineLevel="0" collapsed="false">
      <c r="A123" s="16" t="n">
        <v>100</v>
      </c>
      <c r="B123" s="22" t="s">
        <v>107</v>
      </c>
      <c r="C123" s="23" t="n">
        <v>2012</v>
      </c>
      <c r="D123" s="24" t="s">
        <v>17</v>
      </c>
      <c r="E123" s="25" t="n">
        <v>101630025</v>
      </c>
      <c r="F123" s="26"/>
      <c r="G123" s="27"/>
      <c r="H123" s="22"/>
      <c r="I123" s="22"/>
      <c r="J123" s="17"/>
      <c r="K123" s="17"/>
    </row>
    <row r="124" customFormat="false" ht="26.4" hidden="false" customHeight="false" outlineLevel="0" collapsed="false">
      <c r="A124" s="16" t="n">
        <v>101</v>
      </c>
      <c r="B124" s="22" t="s">
        <v>108</v>
      </c>
      <c r="C124" s="23" t="n">
        <v>2012</v>
      </c>
      <c r="D124" s="24" t="s">
        <v>17</v>
      </c>
      <c r="E124" s="25" t="n">
        <v>101630025</v>
      </c>
      <c r="F124" s="26"/>
      <c r="G124" s="27"/>
      <c r="H124" s="22"/>
      <c r="I124" s="22"/>
      <c r="J124" s="17"/>
      <c r="K124" s="17"/>
    </row>
    <row r="125" customFormat="false" ht="13.2" hidden="false" customHeight="false" outlineLevel="0" collapsed="false">
      <c r="A125" s="16" t="n">
        <v>102</v>
      </c>
      <c r="B125" s="17" t="s">
        <v>81</v>
      </c>
      <c r="C125" s="9"/>
      <c r="D125" s="15" t="s">
        <v>17</v>
      </c>
      <c r="E125" s="19" t="n">
        <v>101460095</v>
      </c>
      <c r="F125" s="20"/>
      <c r="G125" s="9"/>
      <c r="H125" s="17"/>
      <c r="I125" s="22"/>
      <c r="J125" s="17"/>
      <c r="K125" s="17"/>
    </row>
    <row r="126" customFormat="false" ht="13.2" hidden="false" customHeight="false" outlineLevel="0" collapsed="false">
      <c r="A126" s="16" t="n">
        <v>103</v>
      </c>
      <c r="B126" s="17" t="s">
        <v>81</v>
      </c>
      <c r="C126" s="9"/>
      <c r="D126" s="15" t="s">
        <v>17</v>
      </c>
      <c r="E126" s="19" t="n">
        <v>101460092</v>
      </c>
      <c r="F126" s="20"/>
      <c r="G126" s="9"/>
      <c r="H126" s="17"/>
      <c r="I126" s="17"/>
      <c r="J126" s="17"/>
      <c r="K126" s="17"/>
    </row>
    <row r="127" customFormat="false" ht="13.2" hidden="false" customHeight="false" outlineLevel="0" collapsed="false">
      <c r="A127" s="16" t="n">
        <v>104</v>
      </c>
      <c r="B127" s="17" t="s">
        <v>81</v>
      </c>
      <c r="C127" s="9"/>
      <c r="D127" s="15" t="s">
        <v>17</v>
      </c>
      <c r="E127" s="19" t="n">
        <v>101460082</v>
      </c>
      <c r="F127" s="20"/>
      <c r="G127" s="9"/>
      <c r="H127" s="17"/>
      <c r="I127" s="17"/>
      <c r="J127" s="17"/>
      <c r="K127" s="17"/>
    </row>
    <row r="128" customFormat="false" ht="13.2" hidden="false" customHeight="false" outlineLevel="0" collapsed="false">
      <c r="A128" s="15" t="n">
        <v>105</v>
      </c>
      <c r="B128" s="17" t="s">
        <v>82</v>
      </c>
      <c r="C128" s="9"/>
      <c r="D128" s="15" t="s">
        <v>17</v>
      </c>
      <c r="E128" s="19" t="n">
        <v>101460083</v>
      </c>
      <c r="F128" s="20"/>
      <c r="G128" s="9"/>
      <c r="H128" s="17"/>
      <c r="I128" s="17"/>
      <c r="J128" s="17"/>
      <c r="K128" s="17"/>
    </row>
    <row r="129" customFormat="false" ht="13.2" hidden="false" customHeight="false" outlineLevel="0" collapsed="false">
      <c r="A129" s="15" t="n">
        <v>106</v>
      </c>
      <c r="B129" s="17" t="s">
        <v>109</v>
      </c>
      <c r="C129" s="9"/>
      <c r="D129" s="15" t="s">
        <v>17</v>
      </c>
      <c r="E129" s="19" t="n">
        <v>101480096</v>
      </c>
      <c r="F129" s="20"/>
      <c r="G129" s="9"/>
      <c r="H129" s="17"/>
      <c r="I129" s="17"/>
      <c r="J129" s="17"/>
      <c r="K129" s="17"/>
    </row>
    <row r="130" customFormat="false" ht="13.2" hidden="false" customHeight="false" outlineLevel="0" collapsed="false">
      <c r="A130" s="15" t="n">
        <v>107</v>
      </c>
      <c r="B130" s="17" t="s">
        <v>106</v>
      </c>
      <c r="C130" s="9"/>
      <c r="D130" s="15" t="s">
        <v>17</v>
      </c>
      <c r="E130" s="19" t="n">
        <v>101630001</v>
      </c>
      <c r="F130" s="20"/>
      <c r="G130" s="9"/>
      <c r="H130" s="17"/>
      <c r="I130" s="17"/>
      <c r="J130" s="17"/>
      <c r="K130" s="17"/>
    </row>
    <row r="131" customFormat="false" ht="39.6" hidden="false" customHeight="false" outlineLevel="0" collapsed="false">
      <c r="A131" s="15" t="n">
        <v>108</v>
      </c>
      <c r="B131" s="17" t="s">
        <v>110</v>
      </c>
      <c r="C131" s="21" t="n">
        <v>2020</v>
      </c>
      <c r="D131" s="15" t="s">
        <v>17</v>
      </c>
      <c r="E131" s="15" t="n">
        <v>1011</v>
      </c>
      <c r="F131" s="20"/>
      <c r="G131" s="9"/>
      <c r="H131" s="21" t="n">
        <v>1</v>
      </c>
      <c r="I131" s="17"/>
      <c r="J131" s="17"/>
      <c r="K131" s="17"/>
    </row>
    <row r="132" customFormat="false" ht="79.2" hidden="false" customHeight="false" outlineLevel="0" collapsed="false">
      <c r="A132" s="15" t="n">
        <v>109</v>
      </c>
      <c r="B132" s="17" t="s">
        <v>111</v>
      </c>
      <c r="C132" s="21" t="n">
        <v>2020</v>
      </c>
      <c r="D132" s="15" t="s">
        <v>17</v>
      </c>
      <c r="E132" s="15" t="n">
        <v>1011</v>
      </c>
      <c r="F132" s="20"/>
      <c r="G132" s="9"/>
      <c r="H132" s="21" t="n">
        <v>1</v>
      </c>
      <c r="I132" s="17"/>
      <c r="J132" s="17"/>
      <c r="K132" s="17"/>
    </row>
    <row r="133" customFormat="false" ht="66" hidden="false" customHeight="false" outlineLevel="0" collapsed="false">
      <c r="A133" s="15" t="n">
        <v>110</v>
      </c>
      <c r="B133" s="17" t="s">
        <v>112</v>
      </c>
      <c r="C133" s="21" t="n">
        <v>2018</v>
      </c>
      <c r="D133" s="15" t="s">
        <v>17</v>
      </c>
      <c r="E133" s="15" t="n">
        <v>1011</v>
      </c>
      <c r="F133" s="20"/>
      <c r="G133" s="9"/>
      <c r="H133" s="21" t="n">
        <v>1</v>
      </c>
      <c r="I133" s="17"/>
      <c r="J133" s="17"/>
      <c r="K133" s="17"/>
    </row>
    <row r="134" customFormat="false" ht="79.2" hidden="false" customHeight="false" outlineLevel="0" collapsed="false">
      <c r="A134" s="15" t="n">
        <v>111</v>
      </c>
      <c r="B134" s="17" t="s">
        <v>821</v>
      </c>
      <c r="C134" s="21" t="n">
        <v>2015</v>
      </c>
      <c r="D134" s="15" t="s">
        <v>17</v>
      </c>
      <c r="E134" s="15" t="n">
        <v>1011</v>
      </c>
      <c r="F134" s="29"/>
      <c r="G134" s="9"/>
      <c r="H134" s="21" t="n">
        <v>1</v>
      </c>
      <c r="I134" s="17"/>
      <c r="J134" s="17"/>
      <c r="K134" s="17"/>
    </row>
    <row r="135" customFormat="false" ht="79.2" hidden="false" customHeight="false" outlineLevel="0" collapsed="false">
      <c r="A135" s="15" t="n">
        <v>112</v>
      </c>
      <c r="B135" s="17" t="s">
        <v>114</v>
      </c>
      <c r="C135" s="21" t="n">
        <v>2015</v>
      </c>
      <c r="D135" s="15" t="s">
        <v>17</v>
      </c>
      <c r="E135" s="15" t="n">
        <v>1011</v>
      </c>
      <c r="F135" s="29"/>
      <c r="G135" s="9"/>
      <c r="H135" s="21" t="n">
        <v>1</v>
      </c>
      <c r="I135" s="17"/>
      <c r="J135" s="17"/>
      <c r="K135" s="17"/>
    </row>
    <row r="136" customFormat="false" ht="79.2" hidden="false" customHeight="false" outlineLevel="0" collapsed="false">
      <c r="A136" s="15" t="n">
        <v>113</v>
      </c>
      <c r="B136" s="30" t="s">
        <v>115</v>
      </c>
      <c r="C136" s="21" t="n">
        <v>2014</v>
      </c>
      <c r="D136" s="15" t="s">
        <v>17</v>
      </c>
      <c r="E136" s="15" t="n">
        <v>1011</v>
      </c>
      <c r="F136" s="29"/>
      <c r="G136" s="10"/>
      <c r="H136" s="21" t="n">
        <v>1</v>
      </c>
      <c r="I136" s="17"/>
      <c r="J136" s="17"/>
      <c r="K136" s="17"/>
    </row>
    <row r="137" customFormat="false" ht="79.2" hidden="false" customHeight="false" outlineLevel="0" collapsed="false">
      <c r="A137" s="15" t="n">
        <v>114</v>
      </c>
      <c r="B137" s="30" t="s">
        <v>116</v>
      </c>
      <c r="C137" s="21" t="n">
        <v>2014</v>
      </c>
      <c r="D137" s="15" t="s">
        <v>17</v>
      </c>
      <c r="E137" s="15" t="n">
        <v>1011</v>
      </c>
      <c r="F137" s="29"/>
      <c r="G137" s="10"/>
      <c r="H137" s="21" t="n">
        <v>1</v>
      </c>
      <c r="I137" s="17"/>
      <c r="J137" s="17"/>
      <c r="K137" s="17"/>
    </row>
    <row r="138" customFormat="false" ht="79.2" hidden="false" customHeight="false" outlineLevel="0" collapsed="false">
      <c r="A138" s="15" t="n">
        <v>115</v>
      </c>
      <c r="B138" s="30" t="s">
        <v>117</v>
      </c>
      <c r="C138" s="21" t="n">
        <v>2014</v>
      </c>
      <c r="D138" s="15" t="s">
        <v>17</v>
      </c>
      <c r="E138" s="15" t="n">
        <v>1011</v>
      </c>
      <c r="F138" s="29"/>
      <c r="G138" s="10"/>
      <c r="H138" s="21" t="n">
        <v>1</v>
      </c>
      <c r="I138" s="17"/>
      <c r="J138" s="17"/>
      <c r="K138" s="17"/>
    </row>
    <row r="139" customFormat="false" ht="66" hidden="false" customHeight="false" outlineLevel="0" collapsed="false">
      <c r="A139" s="15" t="n">
        <v>116</v>
      </c>
      <c r="B139" s="17" t="s">
        <v>118</v>
      </c>
      <c r="C139" s="21" t="n">
        <v>2014</v>
      </c>
      <c r="D139" s="15" t="s">
        <v>17</v>
      </c>
      <c r="E139" s="15" t="n">
        <v>1011</v>
      </c>
      <c r="F139" s="20"/>
      <c r="G139" s="9"/>
      <c r="H139" s="21" t="n">
        <v>1</v>
      </c>
      <c r="I139" s="17"/>
      <c r="J139" s="17"/>
      <c r="K139" s="17"/>
    </row>
    <row r="140" customFormat="false" ht="79.2" hidden="false" customHeight="false" outlineLevel="0" collapsed="false">
      <c r="A140" s="15" t="n">
        <v>117</v>
      </c>
      <c r="B140" s="17" t="s">
        <v>119</v>
      </c>
      <c r="C140" s="21" t="n">
        <v>2014</v>
      </c>
      <c r="D140" s="15" t="s">
        <v>17</v>
      </c>
      <c r="E140" s="15" t="n">
        <v>1011</v>
      </c>
      <c r="F140" s="20"/>
      <c r="G140" s="9"/>
      <c r="H140" s="21" t="n">
        <v>1</v>
      </c>
      <c r="I140" s="17"/>
      <c r="J140" s="17"/>
      <c r="K140" s="17"/>
    </row>
    <row r="141" customFormat="false" ht="66" hidden="false" customHeight="false" outlineLevel="0" collapsed="false">
      <c r="A141" s="15" t="n">
        <v>118</v>
      </c>
      <c r="B141" s="17" t="s">
        <v>120</v>
      </c>
      <c r="C141" s="21" t="n">
        <v>2013</v>
      </c>
      <c r="D141" s="15" t="s">
        <v>17</v>
      </c>
      <c r="E141" s="15" t="n">
        <v>1011</v>
      </c>
      <c r="F141" s="20"/>
      <c r="G141" s="9"/>
      <c r="H141" s="21" t="n">
        <v>1</v>
      </c>
      <c r="I141" s="17"/>
      <c r="J141" s="17"/>
      <c r="K141" s="17"/>
    </row>
    <row r="142" customFormat="false" ht="79.2" hidden="false" customHeight="false" outlineLevel="0" collapsed="false">
      <c r="A142" s="15" t="n">
        <v>119</v>
      </c>
      <c r="B142" s="17" t="s">
        <v>121</v>
      </c>
      <c r="C142" s="21" t="n">
        <v>2013</v>
      </c>
      <c r="D142" s="15" t="s">
        <v>17</v>
      </c>
      <c r="E142" s="15" t="n">
        <v>1011</v>
      </c>
      <c r="F142" s="20"/>
      <c r="G142" s="9"/>
      <c r="H142" s="21" t="n">
        <v>1</v>
      </c>
      <c r="I142" s="17"/>
      <c r="J142" s="17"/>
      <c r="K142" s="17"/>
    </row>
    <row r="143" customFormat="false" ht="79.2" hidden="false" customHeight="false" outlineLevel="0" collapsed="false">
      <c r="A143" s="15" t="n">
        <v>120</v>
      </c>
      <c r="B143" s="17" t="s">
        <v>122</v>
      </c>
      <c r="C143" s="21" t="n">
        <v>2013</v>
      </c>
      <c r="D143" s="15" t="s">
        <v>17</v>
      </c>
      <c r="E143" s="15" t="n">
        <v>1011</v>
      </c>
      <c r="F143" s="20"/>
      <c r="G143" s="9"/>
      <c r="H143" s="21" t="n">
        <v>1</v>
      </c>
      <c r="I143" s="17"/>
      <c r="J143" s="17"/>
      <c r="K143" s="17"/>
    </row>
    <row r="144" customFormat="false" ht="79.2" hidden="false" customHeight="false" outlineLevel="0" collapsed="false">
      <c r="A144" s="15" t="n">
        <v>121</v>
      </c>
      <c r="B144" s="17" t="s">
        <v>123</v>
      </c>
      <c r="C144" s="15" t="n">
        <v>2015</v>
      </c>
      <c r="D144" s="15" t="s">
        <v>124</v>
      </c>
      <c r="E144" s="21" t="n">
        <v>1011</v>
      </c>
      <c r="F144" s="18"/>
      <c r="G144" s="18"/>
      <c r="H144" s="21" t="n">
        <v>1</v>
      </c>
      <c r="I144" s="17"/>
      <c r="J144" s="17"/>
      <c r="K144" s="17"/>
    </row>
    <row r="145" customFormat="false" ht="13.2" hidden="false" customHeight="true" outlineLevel="0" collapsed="false">
      <c r="A145" s="33" t="s">
        <v>126</v>
      </c>
      <c r="B145" s="33"/>
      <c r="C145" s="33"/>
      <c r="D145" s="33"/>
      <c r="E145" s="33"/>
      <c r="F145" s="33"/>
      <c r="G145" s="33"/>
      <c r="H145" s="33"/>
      <c r="I145" s="33"/>
      <c r="J145" s="33"/>
      <c r="K145" s="33"/>
    </row>
    <row r="146" customFormat="false" ht="13.2" hidden="false" customHeight="false" outlineLevel="0" collapsed="false">
      <c r="A146" s="16" t="n">
        <v>1</v>
      </c>
      <c r="B146" s="17" t="s">
        <v>127</v>
      </c>
      <c r="C146" s="9"/>
      <c r="D146" s="15" t="s">
        <v>17</v>
      </c>
      <c r="E146" s="18" t="s">
        <v>128</v>
      </c>
      <c r="F146" s="20"/>
      <c r="G146" s="9"/>
      <c r="H146" s="17"/>
      <c r="I146" s="17"/>
      <c r="J146" s="17"/>
      <c r="K146" s="17"/>
    </row>
    <row r="147" customFormat="false" ht="13.2" hidden="false" customHeight="false" outlineLevel="0" collapsed="false">
      <c r="A147" s="16" t="n">
        <v>2</v>
      </c>
      <c r="B147" s="17" t="s">
        <v>129</v>
      </c>
      <c r="C147" s="9"/>
      <c r="D147" s="15" t="s">
        <v>17</v>
      </c>
      <c r="E147" s="18" t="n">
        <v>11136011</v>
      </c>
      <c r="F147" s="20"/>
      <c r="G147" s="9"/>
      <c r="H147" s="17"/>
      <c r="I147" s="17"/>
      <c r="J147" s="17"/>
      <c r="K147" s="17"/>
    </row>
    <row r="148" customFormat="false" ht="13.2" hidden="false" customHeight="false" outlineLevel="0" collapsed="false">
      <c r="A148" s="16" t="n">
        <v>3</v>
      </c>
      <c r="B148" s="17" t="s">
        <v>130</v>
      </c>
      <c r="C148" s="9"/>
      <c r="D148" s="15" t="s">
        <v>17</v>
      </c>
      <c r="E148" s="18" t="s">
        <v>131</v>
      </c>
      <c r="F148" s="20"/>
      <c r="G148" s="9"/>
      <c r="H148" s="17"/>
      <c r="I148" s="17"/>
      <c r="J148" s="17"/>
      <c r="K148" s="17"/>
    </row>
    <row r="149" customFormat="false" ht="13.2" hidden="false" customHeight="false" outlineLevel="0" collapsed="false">
      <c r="A149" s="16" t="n">
        <v>4</v>
      </c>
      <c r="B149" s="17" t="s">
        <v>132</v>
      </c>
      <c r="C149" s="9"/>
      <c r="D149" s="15" t="s">
        <v>17</v>
      </c>
      <c r="E149" s="18" t="n">
        <v>11136022</v>
      </c>
      <c r="F149" s="20"/>
      <c r="G149" s="9"/>
      <c r="H149" s="17"/>
      <c r="I149" s="17"/>
      <c r="J149" s="17"/>
      <c r="K149" s="17"/>
    </row>
    <row r="150" customFormat="false" ht="13.2" hidden="false" customHeight="false" outlineLevel="0" collapsed="false">
      <c r="A150" s="16" t="n">
        <v>5</v>
      </c>
      <c r="B150" s="17" t="s">
        <v>133</v>
      </c>
      <c r="C150" s="9"/>
      <c r="D150" s="15" t="s">
        <v>17</v>
      </c>
      <c r="E150" s="18" t="s">
        <v>134</v>
      </c>
      <c r="F150" s="20"/>
      <c r="G150" s="9"/>
      <c r="H150" s="17"/>
      <c r="I150" s="17"/>
      <c r="J150" s="17"/>
      <c r="K150" s="17"/>
    </row>
    <row r="151" customFormat="false" ht="13.2" hidden="false" customHeight="false" outlineLevel="0" collapsed="false">
      <c r="A151" s="16" t="n">
        <v>6</v>
      </c>
      <c r="B151" s="17" t="s">
        <v>135</v>
      </c>
      <c r="C151" s="9"/>
      <c r="D151" s="15" t="s">
        <v>17</v>
      </c>
      <c r="E151" s="18" t="s">
        <v>136</v>
      </c>
      <c r="F151" s="20"/>
      <c r="G151" s="9"/>
      <c r="H151" s="17"/>
      <c r="I151" s="17"/>
      <c r="J151" s="17"/>
      <c r="K151" s="17"/>
    </row>
    <row r="152" customFormat="false" ht="13.2" hidden="false" customHeight="false" outlineLevel="0" collapsed="false">
      <c r="A152" s="16" t="n">
        <v>7</v>
      </c>
      <c r="B152" s="17" t="s">
        <v>137</v>
      </c>
      <c r="C152" s="9"/>
      <c r="D152" s="15" t="s">
        <v>17</v>
      </c>
      <c r="E152" s="18" t="n">
        <v>11136025</v>
      </c>
      <c r="F152" s="20"/>
      <c r="G152" s="9"/>
      <c r="H152" s="17"/>
      <c r="I152" s="17"/>
      <c r="J152" s="17"/>
      <c r="K152" s="17"/>
    </row>
    <row r="153" customFormat="false" ht="13.2" hidden="false" customHeight="false" outlineLevel="0" collapsed="false">
      <c r="A153" s="16" t="n">
        <v>8</v>
      </c>
      <c r="B153" s="17" t="s">
        <v>138</v>
      </c>
      <c r="C153" s="9"/>
      <c r="D153" s="15" t="s">
        <v>17</v>
      </c>
      <c r="E153" s="18" t="s">
        <v>139</v>
      </c>
      <c r="F153" s="20"/>
      <c r="G153" s="9"/>
      <c r="H153" s="17"/>
      <c r="I153" s="17"/>
      <c r="J153" s="17"/>
      <c r="K153" s="17"/>
    </row>
    <row r="154" customFormat="false" ht="13.2" hidden="false" customHeight="false" outlineLevel="0" collapsed="false">
      <c r="A154" s="16" t="n">
        <v>9</v>
      </c>
      <c r="B154" s="17" t="s">
        <v>140</v>
      </c>
      <c r="C154" s="9"/>
      <c r="D154" s="15" t="s">
        <v>17</v>
      </c>
      <c r="E154" s="18" t="n">
        <v>11136029</v>
      </c>
      <c r="F154" s="20"/>
      <c r="G154" s="9"/>
      <c r="H154" s="17"/>
      <c r="I154" s="17"/>
      <c r="J154" s="17"/>
      <c r="K154" s="17"/>
    </row>
    <row r="155" customFormat="false" ht="13.2" hidden="false" customHeight="false" outlineLevel="0" collapsed="false">
      <c r="A155" s="16" t="n">
        <v>10</v>
      </c>
      <c r="B155" s="17" t="s">
        <v>141</v>
      </c>
      <c r="C155" s="9"/>
      <c r="D155" s="15" t="s">
        <v>17</v>
      </c>
      <c r="E155" s="18" t="n">
        <v>11136030</v>
      </c>
      <c r="F155" s="20"/>
      <c r="G155" s="9"/>
      <c r="H155" s="17"/>
      <c r="I155" s="17"/>
      <c r="J155" s="17"/>
      <c r="K155" s="17"/>
    </row>
    <row r="156" customFormat="false" ht="13.2" hidden="false" customHeight="false" outlineLevel="0" collapsed="false">
      <c r="A156" s="16" t="n">
        <v>11</v>
      </c>
      <c r="B156" s="17" t="s">
        <v>142</v>
      </c>
      <c r="C156" s="9"/>
      <c r="D156" s="15" t="s">
        <v>17</v>
      </c>
      <c r="E156" s="18" t="n">
        <v>11136032</v>
      </c>
      <c r="F156" s="20"/>
      <c r="G156" s="9"/>
      <c r="H156" s="17"/>
      <c r="I156" s="17"/>
      <c r="J156" s="17"/>
      <c r="K156" s="17"/>
    </row>
    <row r="157" customFormat="false" ht="13.2" hidden="false" customHeight="false" outlineLevel="0" collapsed="false">
      <c r="A157" s="16" t="n">
        <v>12</v>
      </c>
      <c r="B157" s="17" t="s">
        <v>142</v>
      </c>
      <c r="C157" s="9"/>
      <c r="D157" s="15" t="s">
        <v>17</v>
      </c>
      <c r="E157" s="18" t="n">
        <v>11136033</v>
      </c>
      <c r="F157" s="20"/>
      <c r="G157" s="9"/>
      <c r="H157" s="17"/>
      <c r="I157" s="17"/>
      <c r="J157" s="17"/>
      <c r="K157" s="17"/>
    </row>
    <row r="158" customFormat="false" ht="13.2" hidden="false" customHeight="false" outlineLevel="0" collapsed="false">
      <c r="A158" s="16" t="n">
        <v>13</v>
      </c>
      <c r="B158" s="17" t="s">
        <v>143</v>
      </c>
      <c r="C158" s="9"/>
      <c r="D158" s="15" t="s">
        <v>17</v>
      </c>
      <c r="E158" s="18" t="n">
        <v>11137061</v>
      </c>
      <c r="F158" s="20"/>
      <c r="G158" s="9"/>
      <c r="H158" s="17"/>
      <c r="I158" s="17"/>
      <c r="J158" s="17"/>
      <c r="K158" s="17"/>
    </row>
    <row r="159" customFormat="false" ht="13.2" hidden="false" customHeight="false" outlineLevel="0" collapsed="false">
      <c r="A159" s="16" t="n">
        <v>14</v>
      </c>
      <c r="B159" s="17" t="s">
        <v>144</v>
      </c>
      <c r="C159" s="9"/>
      <c r="D159" s="15" t="s">
        <v>17</v>
      </c>
      <c r="E159" s="18" t="s">
        <v>145</v>
      </c>
      <c r="F159" s="20"/>
      <c r="G159" s="9"/>
      <c r="H159" s="17"/>
      <c r="I159" s="17"/>
      <c r="J159" s="17"/>
      <c r="K159" s="17"/>
    </row>
    <row r="160" customFormat="false" ht="13.2" hidden="false" customHeight="false" outlineLevel="0" collapsed="false">
      <c r="A160" s="16" t="n">
        <v>15</v>
      </c>
      <c r="B160" s="17" t="s">
        <v>146</v>
      </c>
      <c r="C160" s="9"/>
      <c r="D160" s="15" t="s">
        <v>17</v>
      </c>
      <c r="E160" s="18" t="n">
        <v>11136064</v>
      </c>
      <c r="F160" s="20"/>
      <c r="G160" s="9"/>
      <c r="H160" s="17"/>
      <c r="I160" s="17"/>
      <c r="J160" s="17"/>
      <c r="K160" s="17"/>
    </row>
    <row r="161" customFormat="false" ht="13.2" hidden="false" customHeight="false" outlineLevel="0" collapsed="false">
      <c r="A161" s="16" t="n">
        <v>16</v>
      </c>
      <c r="B161" s="17" t="s">
        <v>147</v>
      </c>
      <c r="C161" s="9"/>
      <c r="D161" s="15" t="s">
        <v>17</v>
      </c>
      <c r="E161" s="18" t="n">
        <v>11136066</v>
      </c>
      <c r="F161" s="20"/>
      <c r="G161" s="9"/>
      <c r="H161" s="17"/>
      <c r="I161" s="17"/>
      <c r="J161" s="17"/>
      <c r="K161" s="17"/>
    </row>
    <row r="162" customFormat="false" ht="13.2" hidden="false" customHeight="false" outlineLevel="0" collapsed="false">
      <c r="A162" s="16" t="n">
        <v>17</v>
      </c>
      <c r="B162" s="21" t="s">
        <v>148</v>
      </c>
      <c r="C162" s="21"/>
      <c r="D162" s="15" t="s">
        <v>17</v>
      </c>
      <c r="E162" s="15" t="s">
        <v>149</v>
      </c>
      <c r="F162" s="20"/>
      <c r="G162" s="9"/>
      <c r="H162" s="17"/>
      <c r="I162" s="17"/>
      <c r="J162" s="17"/>
      <c r="K162" s="17"/>
    </row>
    <row r="163" customFormat="false" ht="13.2" hidden="false" customHeight="false" outlineLevel="0" collapsed="false">
      <c r="A163" s="16" t="n">
        <v>18</v>
      </c>
      <c r="B163" s="17" t="s">
        <v>150</v>
      </c>
      <c r="C163" s="9"/>
      <c r="D163" s="15" t="s">
        <v>17</v>
      </c>
      <c r="E163" s="18" t="n">
        <v>11136093</v>
      </c>
      <c r="F163" s="20"/>
      <c r="G163" s="9"/>
      <c r="H163" s="17"/>
      <c r="I163" s="17"/>
      <c r="J163" s="17"/>
      <c r="K163" s="17"/>
    </row>
    <row r="164" customFormat="false" ht="13.2" hidden="false" customHeight="false" outlineLevel="0" collapsed="false">
      <c r="A164" s="16" t="n">
        <v>19</v>
      </c>
      <c r="B164" s="17" t="s">
        <v>147</v>
      </c>
      <c r="C164" s="9"/>
      <c r="D164" s="15" t="s">
        <v>17</v>
      </c>
      <c r="E164" s="18" t="n">
        <v>11136097</v>
      </c>
      <c r="F164" s="20"/>
      <c r="G164" s="9"/>
      <c r="H164" s="17"/>
      <c r="I164" s="17"/>
      <c r="J164" s="17"/>
      <c r="K164" s="17"/>
    </row>
    <row r="165" customFormat="false" ht="13.2" hidden="false" customHeight="false" outlineLevel="0" collapsed="false">
      <c r="A165" s="16" t="n">
        <v>20</v>
      </c>
      <c r="B165" s="17" t="s">
        <v>151</v>
      </c>
      <c r="C165" s="9"/>
      <c r="D165" s="15" t="s">
        <v>17</v>
      </c>
      <c r="E165" s="18" t="s">
        <v>152</v>
      </c>
      <c r="F165" s="20"/>
      <c r="G165" s="9"/>
      <c r="H165" s="17"/>
      <c r="I165" s="17"/>
      <c r="J165" s="17"/>
      <c r="K165" s="17"/>
    </row>
    <row r="166" customFormat="false" ht="13.2" hidden="false" customHeight="false" outlineLevel="0" collapsed="false">
      <c r="A166" s="16" t="n">
        <v>21</v>
      </c>
      <c r="B166" s="17" t="s">
        <v>153</v>
      </c>
      <c r="C166" s="9"/>
      <c r="D166" s="15" t="s">
        <v>17</v>
      </c>
      <c r="E166" s="18" t="n">
        <v>11137105</v>
      </c>
      <c r="F166" s="20"/>
      <c r="G166" s="9"/>
      <c r="H166" s="17"/>
      <c r="I166" s="17"/>
      <c r="J166" s="17"/>
      <c r="K166" s="17"/>
    </row>
    <row r="167" customFormat="false" ht="13.2" hidden="false" customHeight="false" outlineLevel="0" collapsed="false">
      <c r="A167" s="16" t="n">
        <v>22</v>
      </c>
      <c r="B167" s="17" t="s">
        <v>154</v>
      </c>
      <c r="C167" s="9"/>
      <c r="D167" s="15" t="s">
        <v>17</v>
      </c>
      <c r="E167" s="18" t="s">
        <v>155</v>
      </c>
      <c r="F167" s="20"/>
      <c r="G167" s="9"/>
      <c r="H167" s="17"/>
      <c r="I167" s="17"/>
      <c r="J167" s="17"/>
      <c r="K167" s="17"/>
    </row>
    <row r="168" customFormat="false" ht="13.2" hidden="false" customHeight="false" outlineLevel="0" collapsed="false">
      <c r="A168" s="16" t="n">
        <v>23</v>
      </c>
      <c r="B168" s="17" t="s">
        <v>130</v>
      </c>
      <c r="C168" s="9"/>
      <c r="D168" s="15" t="s">
        <v>17</v>
      </c>
      <c r="E168" s="18" t="n">
        <v>11136000</v>
      </c>
      <c r="F168" s="20"/>
      <c r="G168" s="9"/>
      <c r="H168" s="17"/>
      <c r="I168" s="17"/>
      <c r="J168" s="17"/>
      <c r="K168" s="17"/>
    </row>
    <row r="169" customFormat="false" ht="13.2" hidden="false" customHeight="false" outlineLevel="0" collapsed="false">
      <c r="A169" s="16" t="n">
        <v>24</v>
      </c>
      <c r="B169" s="22" t="s">
        <v>156</v>
      </c>
      <c r="C169" s="27"/>
      <c r="D169" s="24" t="s">
        <v>17</v>
      </c>
      <c r="E169" s="34" t="s">
        <v>157</v>
      </c>
      <c r="F169" s="26"/>
      <c r="G169" s="27"/>
      <c r="H169" s="22"/>
      <c r="I169" s="22"/>
      <c r="J169" s="17"/>
      <c r="K169" s="17"/>
    </row>
    <row r="170" customFormat="false" ht="13.2" hidden="false" customHeight="false" outlineLevel="0" collapsed="false">
      <c r="A170" s="16" t="n">
        <v>25</v>
      </c>
      <c r="B170" s="22" t="s">
        <v>158</v>
      </c>
      <c r="C170" s="27"/>
      <c r="D170" s="24" t="s">
        <v>17</v>
      </c>
      <c r="E170" s="34" t="n">
        <v>111361121</v>
      </c>
      <c r="F170" s="26"/>
      <c r="G170" s="27"/>
      <c r="H170" s="22"/>
      <c r="I170" s="22"/>
      <c r="J170" s="17"/>
      <c r="K170" s="17"/>
    </row>
    <row r="171" customFormat="false" ht="13.2" hidden="false" customHeight="false" outlineLevel="0" collapsed="false">
      <c r="A171" s="16" t="n">
        <v>26</v>
      </c>
      <c r="B171" s="17" t="s">
        <v>159</v>
      </c>
      <c r="C171" s="9"/>
      <c r="D171" s="15" t="s">
        <v>17</v>
      </c>
      <c r="E171" s="18" t="n">
        <v>111361122</v>
      </c>
      <c r="F171" s="20"/>
      <c r="G171" s="9"/>
      <c r="H171" s="17"/>
      <c r="I171" s="17"/>
      <c r="J171" s="17"/>
      <c r="K171" s="17"/>
    </row>
    <row r="172" customFormat="false" ht="13.2" hidden="false" customHeight="false" outlineLevel="0" collapsed="false">
      <c r="A172" s="16" t="n">
        <v>27</v>
      </c>
      <c r="B172" s="17" t="s">
        <v>158</v>
      </c>
      <c r="C172" s="9"/>
      <c r="D172" s="15" t="s">
        <v>17</v>
      </c>
      <c r="E172" s="18" t="n">
        <v>111361123</v>
      </c>
      <c r="F172" s="20"/>
      <c r="G172" s="9"/>
      <c r="H172" s="17"/>
      <c r="I172" s="17"/>
      <c r="J172" s="17"/>
      <c r="K172" s="17"/>
    </row>
    <row r="173" customFormat="false" ht="13.2" hidden="false" customHeight="false" outlineLevel="0" collapsed="false">
      <c r="A173" s="16" t="n">
        <v>28</v>
      </c>
      <c r="B173" s="17" t="s">
        <v>160</v>
      </c>
      <c r="C173" s="9"/>
      <c r="D173" s="15" t="s">
        <v>17</v>
      </c>
      <c r="E173" s="18" t="n">
        <v>11136124</v>
      </c>
      <c r="F173" s="20"/>
      <c r="G173" s="9"/>
      <c r="H173" s="17"/>
      <c r="I173" s="17"/>
      <c r="J173" s="17"/>
      <c r="K173" s="17"/>
    </row>
    <row r="174" customFormat="false" ht="13.2" hidden="false" customHeight="false" outlineLevel="0" collapsed="false">
      <c r="A174" s="16" t="n">
        <v>29</v>
      </c>
      <c r="B174" s="17" t="s">
        <v>161</v>
      </c>
      <c r="C174" s="9"/>
      <c r="D174" s="15" t="s">
        <v>17</v>
      </c>
      <c r="E174" s="18" t="n">
        <v>11136125</v>
      </c>
      <c r="F174" s="20"/>
      <c r="G174" s="9"/>
      <c r="H174" s="17"/>
      <c r="I174" s="17"/>
      <c r="J174" s="17"/>
      <c r="K174" s="17"/>
    </row>
    <row r="175" customFormat="false" ht="13.2" hidden="false" customHeight="false" outlineLevel="0" collapsed="false">
      <c r="A175" s="16" t="n">
        <v>30</v>
      </c>
      <c r="B175" s="17" t="s">
        <v>162</v>
      </c>
      <c r="C175" s="9"/>
      <c r="D175" s="15" t="s">
        <v>17</v>
      </c>
      <c r="E175" s="18" t="s">
        <v>163</v>
      </c>
      <c r="F175" s="20"/>
      <c r="G175" s="9"/>
      <c r="H175" s="17"/>
      <c r="I175" s="17"/>
      <c r="J175" s="17"/>
      <c r="K175" s="17"/>
    </row>
    <row r="176" customFormat="false" ht="13.2" hidden="false" customHeight="false" outlineLevel="0" collapsed="false">
      <c r="A176" s="16" t="n">
        <v>31</v>
      </c>
      <c r="B176" s="17" t="s">
        <v>164</v>
      </c>
      <c r="C176" s="9"/>
      <c r="D176" s="15" t="s">
        <v>17</v>
      </c>
      <c r="E176" s="18" t="s">
        <v>165</v>
      </c>
      <c r="F176" s="20"/>
      <c r="G176" s="9"/>
      <c r="H176" s="17"/>
      <c r="I176" s="17"/>
      <c r="J176" s="17"/>
      <c r="K176" s="17"/>
    </row>
    <row r="177" customFormat="false" ht="13.2" hidden="false" customHeight="false" outlineLevel="0" collapsed="false">
      <c r="A177" s="16" t="n">
        <v>32</v>
      </c>
      <c r="B177" s="17" t="s">
        <v>166</v>
      </c>
      <c r="C177" s="9"/>
      <c r="D177" s="15" t="s">
        <v>17</v>
      </c>
      <c r="E177" s="18" t="n">
        <v>11136122</v>
      </c>
      <c r="F177" s="20"/>
      <c r="G177" s="9"/>
      <c r="H177" s="17"/>
      <c r="I177" s="17"/>
      <c r="J177" s="17"/>
      <c r="K177" s="17"/>
    </row>
    <row r="178" customFormat="false" ht="13.2" hidden="false" customHeight="false" outlineLevel="0" collapsed="false">
      <c r="A178" s="16" t="n">
        <v>33</v>
      </c>
      <c r="B178" s="17" t="s">
        <v>167</v>
      </c>
      <c r="C178" s="9"/>
      <c r="D178" s="15" t="s">
        <v>17</v>
      </c>
      <c r="E178" s="18" t="n">
        <v>11136125</v>
      </c>
      <c r="F178" s="20"/>
      <c r="G178" s="9"/>
      <c r="H178" s="17"/>
      <c r="I178" s="17"/>
      <c r="J178" s="17"/>
      <c r="K178" s="17"/>
    </row>
    <row r="179" customFormat="false" ht="13.2" hidden="false" customHeight="false" outlineLevel="0" collapsed="false">
      <c r="A179" s="16" t="n">
        <v>34</v>
      </c>
      <c r="B179" s="17" t="s">
        <v>168</v>
      </c>
      <c r="C179" s="9"/>
      <c r="D179" s="15" t="s">
        <v>17</v>
      </c>
      <c r="E179" s="18" t="s">
        <v>169</v>
      </c>
      <c r="F179" s="20"/>
      <c r="G179" s="9"/>
      <c r="H179" s="17"/>
      <c r="I179" s="17"/>
      <c r="J179" s="17"/>
      <c r="K179" s="17"/>
    </row>
    <row r="180" customFormat="false" ht="13.2" hidden="false" customHeight="false" outlineLevel="0" collapsed="false">
      <c r="A180" s="16" t="n">
        <v>35</v>
      </c>
      <c r="B180" s="17" t="s">
        <v>146</v>
      </c>
      <c r="C180" s="9"/>
      <c r="D180" s="15" t="s">
        <v>17</v>
      </c>
      <c r="E180" s="18" t="s">
        <v>170</v>
      </c>
      <c r="F180" s="20"/>
      <c r="G180" s="9"/>
      <c r="H180" s="17"/>
      <c r="I180" s="17"/>
      <c r="J180" s="17"/>
      <c r="K180" s="17"/>
    </row>
    <row r="181" customFormat="false" ht="13.2" hidden="false" customHeight="false" outlineLevel="0" collapsed="false">
      <c r="A181" s="16" t="n">
        <v>36</v>
      </c>
      <c r="B181" s="17" t="s">
        <v>171</v>
      </c>
      <c r="C181" s="9"/>
      <c r="D181" s="15" t="s">
        <v>17</v>
      </c>
      <c r="E181" s="18" t="n">
        <v>11136142</v>
      </c>
      <c r="F181" s="20"/>
      <c r="G181" s="9"/>
      <c r="H181" s="17"/>
      <c r="I181" s="17"/>
      <c r="J181" s="17"/>
      <c r="K181" s="17"/>
    </row>
    <row r="182" customFormat="false" ht="13.2" hidden="false" customHeight="false" outlineLevel="0" collapsed="false">
      <c r="A182" s="16" t="n">
        <v>37</v>
      </c>
      <c r="B182" s="17" t="s">
        <v>172</v>
      </c>
      <c r="C182" s="9"/>
      <c r="D182" s="15" t="s">
        <v>17</v>
      </c>
      <c r="E182" s="18" t="n">
        <v>11136143</v>
      </c>
      <c r="F182" s="20"/>
      <c r="G182" s="9"/>
      <c r="H182" s="17"/>
      <c r="I182" s="17"/>
      <c r="J182" s="17"/>
      <c r="K182" s="17"/>
    </row>
    <row r="183" customFormat="false" ht="13.2" hidden="false" customHeight="false" outlineLevel="0" collapsed="false">
      <c r="A183" s="16" t="n">
        <v>38</v>
      </c>
      <c r="B183" s="17" t="s">
        <v>173</v>
      </c>
      <c r="C183" s="9"/>
      <c r="D183" s="15" t="s">
        <v>17</v>
      </c>
      <c r="E183" s="18" t="n">
        <v>11136144</v>
      </c>
      <c r="F183" s="20"/>
      <c r="G183" s="9"/>
      <c r="H183" s="17"/>
      <c r="I183" s="17"/>
      <c r="J183" s="17"/>
      <c r="K183" s="17"/>
    </row>
    <row r="184" customFormat="false" ht="13.2" hidden="false" customHeight="false" outlineLevel="0" collapsed="false">
      <c r="A184" s="16" t="n">
        <v>39</v>
      </c>
      <c r="B184" s="17" t="s">
        <v>174</v>
      </c>
      <c r="C184" s="9"/>
      <c r="D184" s="15" t="s">
        <v>17</v>
      </c>
      <c r="E184" s="18" t="n">
        <v>11137008</v>
      </c>
      <c r="F184" s="20"/>
      <c r="G184" s="9"/>
      <c r="H184" s="17"/>
      <c r="I184" s="17"/>
      <c r="J184" s="17"/>
      <c r="K184" s="17"/>
    </row>
    <row r="185" customFormat="false" ht="13.2" hidden="false" customHeight="false" outlineLevel="0" collapsed="false">
      <c r="A185" s="16" t="n">
        <v>40</v>
      </c>
      <c r="B185" s="17" t="s">
        <v>175</v>
      </c>
      <c r="C185" s="9"/>
      <c r="D185" s="15" t="s">
        <v>17</v>
      </c>
      <c r="E185" s="18" t="n">
        <v>11137009</v>
      </c>
      <c r="F185" s="20"/>
      <c r="G185" s="9"/>
      <c r="H185" s="17"/>
      <c r="I185" s="17"/>
      <c r="J185" s="17"/>
      <c r="K185" s="17"/>
    </row>
    <row r="186" customFormat="false" ht="13.2" hidden="false" customHeight="false" outlineLevel="0" collapsed="false">
      <c r="A186" s="16" t="n">
        <v>41</v>
      </c>
      <c r="B186" s="17" t="s">
        <v>176</v>
      </c>
      <c r="C186" s="9"/>
      <c r="D186" s="15" t="s">
        <v>17</v>
      </c>
      <c r="E186" s="19" t="n">
        <v>11137010</v>
      </c>
      <c r="F186" s="20"/>
      <c r="G186" s="9"/>
      <c r="H186" s="17"/>
      <c r="I186" s="17"/>
      <c r="J186" s="17"/>
      <c r="K186" s="17"/>
    </row>
    <row r="187" customFormat="false" ht="13.2" hidden="false" customHeight="false" outlineLevel="0" collapsed="false">
      <c r="A187" s="16" t="n">
        <v>42</v>
      </c>
      <c r="B187" s="17" t="s">
        <v>177</v>
      </c>
      <c r="C187" s="9"/>
      <c r="D187" s="15" t="s">
        <v>17</v>
      </c>
      <c r="E187" s="19" t="n">
        <v>11136017</v>
      </c>
      <c r="F187" s="20"/>
      <c r="G187" s="9"/>
      <c r="H187" s="17"/>
      <c r="I187" s="17"/>
      <c r="J187" s="17"/>
      <c r="K187" s="17"/>
    </row>
    <row r="188" customFormat="false" ht="13.2" hidden="false" customHeight="false" outlineLevel="0" collapsed="false">
      <c r="A188" s="16" t="n">
        <v>43</v>
      </c>
      <c r="B188" s="17" t="s">
        <v>178</v>
      </c>
      <c r="C188" s="9"/>
      <c r="D188" s="15" t="s">
        <v>17</v>
      </c>
      <c r="E188" s="19" t="n">
        <v>11137032</v>
      </c>
      <c r="F188" s="20"/>
      <c r="G188" s="9"/>
      <c r="H188" s="17"/>
      <c r="I188" s="17"/>
      <c r="J188" s="17"/>
      <c r="K188" s="17"/>
    </row>
    <row r="189" customFormat="false" ht="13.2" hidden="false" customHeight="false" outlineLevel="0" collapsed="false">
      <c r="A189" s="16" t="n">
        <v>44</v>
      </c>
      <c r="B189" s="17" t="s">
        <v>179</v>
      </c>
      <c r="C189" s="9"/>
      <c r="D189" s="15" t="s">
        <v>17</v>
      </c>
      <c r="E189" s="19" t="n">
        <v>11137033</v>
      </c>
      <c r="F189" s="20"/>
      <c r="G189" s="9"/>
      <c r="H189" s="17"/>
      <c r="I189" s="17"/>
      <c r="J189" s="17"/>
      <c r="K189" s="17"/>
    </row>
    <row r="190" customFormat="false" ht="13.2" hidden="false" customHeight="false" outlineLevel="0" collapsed="false">
      <c r="A190" s="16" t="n">
        <v>45</v>
      </c>
      <c r="B190" s="17" t="s">
        <v>180</v>
      </c>
      <c r="C190" s="9"/>
      <c r="D190" s="15" t="s">
        <v>17</v>
      </c>
      <c r="E190" s="19" t="n">
        <v>11137114</v>
      </c>
      <c r="F190" s="20"/>
      <c r="G190" s="9"/>
      <c r="H190" s="17"/>
      <c r="I190" s="17"/>
      <c r="J190" s="17"/>
      <c r="K190" s="17"/>
    </row>
    <row r="191" customFormat="false" ht="13.2" hidden="false" customHeight="false" outlineLevel="0" collapsed="false">
      <c r="A191" s="16" t="n">
        <v>46</v>
      </c>
      <c r="B191" s="17" t="s">
        <v>82</v>
      </c>
      <c r="C191" s="9"/>
      <c r="D191" s="15" t="s">
        <v>17</v>
      </c>
      <c r="E191" s="19" t="n">
        <v>11137015</v>
      </c>
      <c r="F191" s="20"/>
      <c r="G191" s="9"/>
      <c r="H191" s="17"/>
      <c r="I191" s="17"/>
      <c r="J191" s="17"/>
      <c r="K191" s="17"/>
    </row>
    <row r="192" customFormat="false" ht="13.2" hidden="false" customHeight="false" outlineLevel="0" collapsed="false">
      <c r="A192" s="16" t="n">
        <v>47</v>
      </c>
      <c r="B192" s="17" t="s">
        <v>181</v>
      </c>
      <c r="C192" s="9"/>
      <c r="D192" s="15" t="s">
        <v>17</v>
      </c>
      <c r="E192" s="19" t="n">
        <v>11137019</v>
      </c>
      <c r="F192" s="20"/>
      <c r="G192" s="9"/>
      <c r="H192" s="17"/>
      <c r="I192" s="17"/>
      <c r="J192" s="17"/>
      <c r="K192" s="17"/>
    </row>
    <row r="193" customFormat="false" ht="13.2" hidden="false" customHeight="false" outlineLevel="0" collapsed="false">
      <c r="A193" s="16" t="n">
        <v>48</v>
      </c>
      <c r="B193" s="17" t="s">
        <v>130</v>
      </c>
      <c r="C193" s="9"/>
      <c r="D193" s="15" t="s">
        <v>17</v>
      </c>
      <c r="E193" s="19" t="n">
        <v>11136001</v>
      </c>
      <c r="F193" s="20"/>
      <c r="G193" s="9"/>
      <c r="H193" s="17"/>
      <c r="I193" s="17"/>
      <c r="J193" s="17"/>
      <c r="K193" s="17"/>
    </row>
    <row r="194" customFormat="false" ht="13.2" hidden="false" customHeight="false" outlineLevel="0" collapsed="false">
      <c r="A194" s="16" t="n">
        <v>49</v>
      </c>
      <c r="B194" s="17" t="s">
        <v>182</v>
      </c>
      <c r="C194" s="9"/>
      <c r="D194" s="15" t="s">
        <v>17</v>
      </c>
      <c r="E194" s="19" t="n">
        <v>11136007</v>
      </c>
      <c r="F194" s="20"/>
      <c r="G194" s="9"/>
      <c r="H194" s="17"/>
      <c r="I194" s="17"/>
      <c r="J194" s="17"/>
      <c r="K194" s="17"/>
    </row>
    <row r="195" customFormat="false" ht="13.2" hidden="false" customHeight="false" outlineLevel="0" collapsed="false">
      <c r="A195" s="16" t="n">
        <v>50</v>
      </c>
      <c r="B195" s="17" t="s">
        <v>182</v>
      </c>
      <c r="C195" s="9"/>
      <c r="D195" s="15" t="s">
        <v>17</v>
      </c>
      <c r="E195" s="18" t="n">
        <v>11136008</v>
      </c>
      <c r="F195" s="20"/>
      <c r="G195" s="9"/>
      <c r="H195" s="17"/>
      <c r="I195" s="17"/>
      <c r="J195" s="17"/>
      <c r="K195" s="17"/>
    </row>
    <row r="196" customFormat="false" ht="13.2" hidden="false" customHeight="false" outlineLevel="0" collapsed="false">
      <c r="A196" s="16" t="n">
        <v>51</v>
      </c>
      <c r="B196" s="17" t="s">
        <v>183</v>
      </c>
      <c r="C196" s="9"/>
      <c r="D196" s="15" t="s">
        <v>17</v>
      </c>
      <c r="E196" s="18" t="n">
        <v>11136012</v>
      </c>
      <c r="F196" s="20"/>
      <c r="G196" s="9"/>
      <c r="H196" s="17"/>
      <c r="I196" s="17"/>
      <c r="J196" s="17"/>
      <c r="K196" s="17"/>
    </row>
    <row r="197" customFormat="false" ht="13.2" hidden="false" customHeight="false" outlineLevel="0" collapsed="false">
      <c r="A197" s="16" t="n">
        <v>52</v>
      </c>
      <c r="B197" s="17" t="s">
        <v>184</v>
      </c>
      <c r="C197" s="9"/>
      <c r="D197" s="15" t="s">
        <v>17</v>
      </c>
      <c r="E197" s="18" t="n">
        <v>11136013</v>
      </c>
      <c r="F197" s="20"/>
      <c r="G197" s="9"/>
      <c r="H197" s="17"/>
      <c r="I197" s="17"/>
      <c r="J197" s="17"/>
      <c r="K197" s="17"/>
    </row>
    <row r="198" customFormat="false" ht="13.2" hidden="false" customHeight="false" outlineLevel="0" collapsed="false">
      <c r="A198" s="16" t="n">
        <v>53</v>
      </c>
      <c r="B198" s="17" t="s">
        <v>185</v>
      </c>
      <c r="C198" s="9"/>
      <c r="D198" s="15" t="s">
        <v>17</v>
      </c>
      <c r="E198" s="18" t="s">
        <v>186</v>
      </c>
      <c r="F198" s="20"/>
      <c r="G198" s="9"/>
      <c r="H198" s="17"/>
      <c r="I198" s="17"/>
      <c r="J198" s="17"/>
      <c r="K198" s="17"/>
    </row>
    <row r="199" customFormat="false" ht="13.2" hidden="false" customHeight="false" outlineLevel="0" collapsed="false">
      <c r="A199" s="16" t="n">
        <v>54</v>
      </c>
      <c r="B199" s="17" t="s">
        <v>187</v>
      </c>
      <c r="C199" s="9"/>
      <c r="D199" s="15" t="s">
        <v>17</v>
      </c>
      <c r="E199" s="18" t="n">
        <v>11137017</v>
      </c>
      <c r="F199" s="20"/>
      <c r="G199" s="9"/>
      <c r="H199" s="17"/>
      <c r="I199" s="17"/>
      <c r="J199" s="17"/>
      <c r="K199" s="17"/>
    </row>
    <row r="200" customFormat="false" ht="13.2" hidden="false" customHeight="false" outlineLevel="0" collapsed="false">
      <c r="A200" s="16" t="n">
        <v>55</v>
      </c>
      <c r="B200" s="17" t="s">
        <v>188</v>
      </c>
      <c r="C200" s="9"/>
      <c r="D200" s="15" t="s">
        <v>17</v>
      </c>
      <c r="E200" s="18" t="s">
        <v>189</v>
      </c>
      <c r="F200" s="20"/>
      <c r="G200" s="9"/>
      <c r="H200" s="17"/>
      <c r="I200" s="17"/>
      <c r="J200" s="17"/>
      <c r="K200" s="17"/>
    </row>
    <row r="201" customFormat="false" ht="13.2" hidden="false" customHeight="false" outlineLevel="0" collapsed="false">
      <c r="A201" s="16" t="n">
        <v>56</v>
      </c>
      <c r="B201" s="17" t="s">
        <v>166</v>
      </c>
      <c r="C201" s="9"/>
      <c r="D201" s="15" t="s">
        <v>17</v>
      </c>
      <c r="E201" s="18" t="n">
        <v>11137029</v>
      </c>
      <c r="F201" s="20"/>
      <c r="G201" s="9"/>
      <c r="H201" s="17"/>
      <c r="I201" s="17"/>
      <c r="J201" s="17"/>
      <c r="K201" s="17"/>
    </row>
    <row r="202" customFormat="false" ht="13.2" hidden="false" customHeight="false" outlineLevel="0" collapsed="false">
      <c r="A202" s="16" t="n">
        <v>57</v>
      </c>
      <c r="B202" s="17" t="s">
        <v>188</v>
      </c>
      <c r="C202" s="9"/>
      <c r="D202" s="15" t="s">
        <v>17</v>
      </c>
      <c r="E202" s="18" t="n">
        <v>11137031</v>
      </c>
      <c r="F202" s="20"/>
      <c r="G202" s="9"/>
      <c r="H202" s="17"/>
      <c r="I202" s="17"/>
      <c r="J202" s="17"/>
      <c r="K202" s="17"/>
    </row>
    <row r="203" customFormat="false" ht="13.2" hidden="false" customHeight="false" outlineLevel="0" collapsed="false">
      <c r="A203" s="16" t="n">
        <v>58</v>
      </c>
      <c r="B203" s="17" t="s">
        <v>82</v>
      </c>
      <c r="C203" s="9"/>
      <c r="D203" s="15" t="s">
        <v>17</v>
      </c>
      <c r="E203" s="19" t="n">
        <v>11137116</v>
      </c>
      <c r="F203" s="20"/>
      <c r="G203" s="9"/>
      <c r="H203" s="17"/>
      <c r="I203" s="17"/>
      <c r="J203" s="17"/>
      <c r="K203" s="17"/>
    </row>
    <row r="204" customFormat="false" ht="13.2" hidden="false" customHeight="false" outlineLevel="0" collapsed="false">
      <c r="A204" s="16" t="n">
        <v>59</v>
      </c>
      <c r="B204" s="17" t="s">
        <v>82</v>
      </c>
      <c r="C204" s="9"/>
      <c r="D204" s="15" t="s">
        <v>17</v>
      </c>
      <c r="E204" s="19" t="n">
        <v>11137117</v>
      </c>
      <c r="F204" s="20"/>
      <c r="G204" s="9"/>
      <c r="H204" s="17"/>
      <c r="I204" s="17"/>
      <c r="J204" s="17"/>
      <c r="K204" s="17"/>
    </row>
    <row r="205" customFormat="false" ht="13.2" hidden="false" customHeight="false" outlineLevel="0" collapsed="false">
      <c r="A205" s="16" t="n">
        <v>60</v>
      </c>
      <c r="B205" s="17" t="s">
        <v>190</v>
      </c>
      <c r="C205" s="9"/>
      <c r="D205" s="15" t="s">
        <v>17</v>
      </c>
      <c r="E205" s="19" t="n">
        <v>11136092</v>
      </c>
      <c r="F205" s="20"/>
      <c r="G205" s="9"/>
      <c r="H205" s="17"/>
      <c r="I205" s="17"/>
      <c r="J205" s="17"/>
      <c r="K205" s="17"/>
    </row>
    <row r="206" customFormat="false" ht="13.2" hidden="false" customHeight="false" outlineLevel="0" collapsed="false">
      <c r="A206" s="16" t="n">
        <v>61</v>
      </c>
      <c r="B206" s="17" t="s">
        <v>191</v>
      </c>
      <c r="C206" s="9"/>
      <c r="D206" s="15" t="s">
        <v>17</v>
      </c>
      <c r="E206" s="19" t="n">
        <v>11137052</v>
      </c>
      <c r="F206" s="20"/>
      <c r="G206" s="9"/>
      <c r="H206" s="17"/>
      <c r="I206" s="17"/>
      <c r="J206" s="17"/>
      <c r="K206" s="17"/>
    </row>
    <row r="207" customFormat="false" ht="13.2" hidden="false" customHeight="false" outlineLevel="0" collapsed="false">
      <c r="A207" s="16" t="n">
        <v>62</v>
      </c>
      <c r="B207" s="17" t="s">
        <v>187</v>
      </c>
      <c r="C207" s="9"/>
      <c r="D207" s="15" t="s">
        <v>17</v>
      </c>
      <c r="E207" s="19" t="n">
        <v>11137006</v>
      </c>
      <c r="F207" s="20"/>
      <c r="G207" s="9"/>
      <c r="H207" s="17"/>
      <c r="I207" s="17"/>
      <c r="J207" s="17"/>
      <c r="K207" s="17"/>
    </row>
    <row r="208" customFormat="false" ht="13.2" hidden="false" customHeight="false" outlineLevel="0" collapsed="false">
      <c r="A208" s="16" t="n">
        <v>63</v>
      </c>
      <c r="B208" s="17" t="s">
        <v>192</v>
      </c>
      <c r="C208" s="9"/>
      <c r="D208" s="15" t="s">
        <v>17</v>
      </c>
      <c r="E208" s="19" t="n">
        <v>11137005</v>
      </c>
      <c r="F208" s="20"/>
      <c r="G208" s="9"/>
      <c r="H208" s="17"/>
      <c r="I208" s="17"/>
      <c r="J208" s="17"/>
      <c r="K208" s="17"/>
    </row>
    <row r="209" customFormat="false" ht="13.2" hidden="false" customHeight="false" outlineLevel="0" collapsed="false">
      <c r="A209" s="16" t="n">
        <v>64</v>
      </c>
      <c r="B209" s="17" t="s">
        <v>193</v>
      </c>
      <c r="C209" s="9"/>
      <c r="D209" s="15" t="s">
        <v>17</v>
      </c>
      <c r="E209" s="19" t="n">
        <v>11137073</v>
      </c>
      <c r="F209" s="20"/>
      <c r="G209" s="9"/>
      <c r="H209" s="17"/>
      <c r="I209" s="17"/>
      <c r="J209" s="17"/>
      <c r="K209" s="17"/>
    </row>
    <row r="210" customFormat="false" ht="13.2" hidden="false" customHeight="false" outlineLevel="0" collapsed="false">
      <c r="A210" s="16" t="n">
        <v>65</v>
      </c>
      <c r="B210" s="17" t="s">
        <v>194</v>
      </c>
      <c r="C210" s="9"/>
      <c r="D210" s="15" t="s">
        <v>17</v>
      </c>
      <c r="E210" s="19" t="n">
        <v>11137074</v>
      </c>
      <c r="F210" s="20"/>
      <c r="G210" s="9"/>
      <c r="H210" s="17"/>
      <c r="I210" s="17"/>
      <c r="J210" s="17"/>
      <c r="K210" s="17"/>
    </row>
    <row r="211" customFormat="false" ht="13.2" hidden="false" customHeight="false" outlineLevel="0" collapsed="false">
      <c r="A211" s="16" t="n">
        <v>66</v>
      </c>
      <c r="B211" s="17" t="s">
        <v>195</v>
      </c>
      <c r="C211" s="9"/>
      <c r="D211" s="15" t="s">
        <v>17</v>
      </c>
      <c r="E211" s="19" t="n">
        <v>11137075</v>
      </c>
      <c r="F211" s="20"/>
      <c r="G211" s="9"/>
      <c r="H211" s="17"/>
      <c r="I211" s="17"/>
      <c r="J211" s="17"/>
      <c r="K211" s="17"/>
    </row>
    <row r="212" customFormat="false" ht="13.2" hidden="false" customHeight="false" outlineLevel="0" collapsed="false">
      <c r="A212" s="16" t="n">
        <v>67</v>
      </c>
      <c r="B212" s="17" t="s">
        <v>196</v>
      </c>
      <c r="C212" s="9"/>
      <c r="D212" s="15" t="s">
        <v>17</v>
      </c>
      <c r="E212" s="19" t="n">
        <v>11129128</v>
      </c>
      <c r="F212" s="20"/>
      <c r="G212" s="9"/>
      <c r="H212" s="17"/>
      <c r="I212" s="17"/>
      <c r="J212" s="17"/>
      <c r="K212" s="17"/>
    </row>
    <row r="213" customFormat="false" ht="13.2" hidden="false" customHeight="false" outlineLevel="0" collapsed="false">
      <c r="A213" s="16" t="n">
        <v>68</v>
      </c>
      <c r="B213" s="17" t="s">
        <v>197</v>
      </c>
      <c r="C213" s="9"/>
      <c r="D213" s="15" t="s">
        <v>17</v>
      </c>
      <c r="E213" s="19" t="n">
        <v>11129119</v>
      </c>
      <c r="F213" s="20"/>
      <c r="G213" s="9"/>
      <c r="H213" s="17"/>
      <c r="I213" s="17"/>
      <c r="J213" s="17"/>
      <c r="K213" s="17"/>
    </row>
    <row r="214" customFormat="false" ht="13.2" hidden="false" customHeight="false" outlineLevel="0" collapsed="false">
      <c r="A214" s="16" t="n">
        <v>69</v>
      </c>
      <c r="B214" s="17" t="s">
        <v>196</v>
      </c>
      <c r="C214" s="9"/>
      <c r="D214" s="15" t="s">
        <v>17</v>
      </c>
      <c r="E214" s="19" t="n">
        <v>11129120</v>
      </c>
      <c r="F214" s="20"/>
      <c r="G214" s="9"/>
      <c r="H214" s="17"/>
      <c r="I214" s="17"/>
      <c r="J214" s="17"/>
      <c r="K214" s="17"/>
    </row>
    <row r="215" customFormat="false" ht="26.4" hidden="false" customHeight="false" outlineLevel="0" collapsed="false">
      <c r="A215" s="16" t="n">
        <v>70</v>
      </c>
      <c r="B215" s="17" t="s">
        <v>198</v>
      </c>
      <c r="C215" s="9"/>
      <c r="D215" s="15" t="s">
        <v>17</v>
      </c>
      <c r="E215" s="18" t="n">
        <v>11129121</v>
      </c>
      <c r="F215" s="20"/>
      <c r="G215" s="9"/>
      <c r="H215" s="17"/>
      <c r="I215" s="17"/>
      <c r="J215" s="17"/>
      <c r="K215" s="17"/>
    </row>
    <row r="216" customFormat="false" ht="26.4" hidden="false" customHeight="false" outlineLevel="0" collapsed="false">
      <c r="A216" s="16" t="n">
        <v>71</v>
      </c>
      <c r="B216" s="17" t="s">
        <v>199</v>
      </c>
      <c r="C216" s="9"/>
      <c r="D216" s="15" t="s">
        <v>17</v>
      </c>
      <c r="E216" s="18" t="n">
        <v>11129122</v>
      </c>
      <c r="F216" s="20"/>
      <c r="G216" s="9"/>
      <c r="H216" s="17"/>
      <c r="I216" s="17"/>
      <c r="J216" s="17"/>
      <c r="K216" s="17"/>
    </row>
    <row r="217" customFormat="false" ht="26.4" hidden="false" customHeight="false" outlineLevel="0" collapsed="false">
      <c r="A217" s="16" t="n">
        <v>72</v>
      </c>
      <c r="B217" s="17" t="s">
        <v>200</v>
      </c>
      <c r="C217" s="9"/>
      <c r="D217" s="15" t="s">
        <v>17</v>
      </c>
      <c r="E217" s="18" t="n">
        <v>11129122</v>
      </c>
      <c r="F217" s="20"/>
      <c r="G217" s="9"/>
      <c r="H217" s="17"/>
      <c r="I217" s="17"/>
      <c r="J217" s="17"/>
      <c r="K217" s="17"/>
    </row>
    <row r="218" customFormat="false" ht="13.2" hidden="false" customHeight="false" outlineLevel="0" collapsed="false">
      <c r="A218" s="16" t="n">
        <v>73</v>
      </c>
      <c r="B218" s="17" t="s">
        <v>201</v>
      </c>
      <c r="C218" s="9"/>
      <c r="D218" s="15" t="s">
        <v>17</v>
      </c>
      <c r="E218" s="18" t="n">
        <v>11129123</v>
      </c>
      <c r="F218" s="20"/>
      <c r="G218" s="9"/>
      <c r="H218" s="17"/>
      <c r="I218" s="17"/>
      <c r="J218" s="17"/>
      <c r="K218" s="17"/>
    </row>
    <row r="219" customFormat="false" ht="26.4" hidden="false" customHeight="false" outlineLevel="0" collapsed="false">
      <c r="A219" s="16" t="n">
        <v>74</v>
      </c>
      <c r="B219" s="17" t="s">
        <v>202</v>
      </c>
      <c r="C219" s="9"/>
      <c r="D219" s="15" t="s">
        <v>17</v>
      </c>
      <c r="E219" s="18" t="n">
        <v>11129124</v>
      </c>
      <c r="F219" s="20"/>
      <c r="G219" s="9"/>
      <c r="H219" s="17"/>
      <c r="I219" s="17"/>
      <c r="J219" s="17"/>
      <c r="K219" s="17"/>
    </row>
    <row r="220" customFormat="false" ht="13.2" hidden="false" customHeight="false" outlineLevel="0" collapsed="false">
      <c r="A220" s="16" t="n">
        <v>75</v>
      </c>
      <c r="B220" s="17" t="s">
        <v>203</v>
      </c>
      <c r="C220" s="9"/>
      <c r="D220" s="15" t="s">
        <v>17</v>
      </c>
      <c r="E220" s="18" t="n">
        <v>11129126</v>
      </c>
      <c r="F220" s="20"/>
      <c r="G220" s="9"/>
      <c r="H220" s="17"/>
      <c r="I220" s="17"/>
      <c r="J220" s="17"/>
      <c r="K220" s="17"/>
    </row>
    <row r="221" customFormat="false" ht="26.4" hidden="false" customHeight="false" outlineLevel="0" collapsed="false">
      <c r="A221" s="16" t="n">
        <v>76</v>
      </c>
      <c r="B221" s="17" t="s">
        <v>204</v>
      </c>
      <c r="C221" s="9"/>
      <c r="D221" s="15" t="s">
        <v>17</v>
      </c>
      <c r="E221" s="18" t="n">
        <v>11129127</v>
      </c>
      <c r="F221" s="20"/>
      <c r="G221" s="9"/>
      <c r="H221" s="17"/>
      <c r="I221" s="17"/>
      <c r="J221" s="17"/>
      <c r="K221" s="17"/>
    </row>
    <row r="222" customFormat="false" ht="13.2" hidden="false" customHeight="true" outlineLevel="0" collapsed="false">
      <c r="A222" s="33" t="s">
        <v>205</v>
      </c>
      <c r="B222" s="33"/>
      <c r="C222" s="33"/>
      <c r="D222" s="33"/>
      <c r="E222" s="33"/>
      <c r="F222" s="33"/>
      <c r="G222" s="33"/>
      <c r="H222" s="33"/>
      <c r="I222" s="33"/>
      <c r="J222" s="33"/>
      <c r="K222" s="33"/>
    </row>
    <row r="223" customFormat="false" ht="26.4" hidden="false" customHeight="false" outlineLevel="0" collapsed="false">
      <c r="A223" s="16" t="n">
        <v>1</v>
      </c>
      <c r="B223" s="17" t="s">
        <v>206</v>
      </c>
      <c r="C223" s="21" t="n">
        <v>2011</v>
      </c>
      <c r="D223" s="15" t="s">
        <v>17</v>
      </c>
      <c r="E223" s="19"/>
      <c r="F223" s="20"/>
      <c r="G223" s="9"/>
      <c r="H223" s="17"/>
      <c r="I223" s="17"/>
      <c r="J223" s="17"/>
      <c r="K223" s="17"/>
    </row>
    <row r="224" customFormat="false" ht="26.4" hidden="false" customHeight="false" outlineLevel="0" collapsed="false">
      <c r="A224" s="16" t="n">
        <v>2</v>
      </c>
      <c r="B224" s="17" t="s">
        <v>207</v>
      </c>
      <c r="C224" s="21" t="n">
        <v>2011</v>
      </c>
      <c r="D224" s="15" t="s">
        <v>17</v>
      </c>
      <c r="E224" s="19"/>
      <c r="F224" s="20"/>
      <c r="G224" s="9"/>
      <c r="H224" s="17"/>
      <c r="I224" s="17"/>
      <c r="J224" s="17"/>
      <c r="K224" s="17"/>
    </row>
    <row r="225" customFormat="false" ht="26.4" hidden="false" customHeight="false" outlineLevel="0" collapsed="false">
      <c r="A225" s="16" t="n">
        <v>3</v>
      </c>
      <c r="B225" s="17" t="s">
        <v>208</v>
      </c>
      <c r="C225" s="21" t="n">
        <v>2012</v>
      </c>
      <c r="D225" s="15" t="s">
        <v>17</v>
      </c>
      <c r="E225" s="19"/>
      <c r="F225" s="20"/>
      <c r="G225" s="9"/>
      <c r="H225" s="17"/>
      <c r="I225" s="17"/>
      <c r="J225" s="17"/>
      <c r="K225" s="17"/>
    </row>
    <row r="226" customFormat="false" ht="52.8" hidden="false" customHeight="false" outlineLevel="0" collapsed="false">
      <c r="A226" s="16" t="n">
        <v>4</v>
      </c>
      <c r="B226" s="17" t="s">
        <v>209</v>
      </c>
      <c r="C226" s="10" t="n">
        <v>2013</v>
      </c>
      <c r="D226" s="15" t="s">
        <v>17</v>
      </c>
      <c r="E226" s="19"/>
      <c r="F226" s="20"/>
      <c r="G226" s="9"/>
      <c r="H226" s="17"/>
      <c r="I226" s="17"/>
      <c r="J226" s="17"/>
      <c r="K226" s="17"/>
    </row>
    <row r="227" customFormat="false" ht="26.4" hidden="false" customHeight="false" outlineLevel="0" collapsed="false">
      <c r="A227" s="16" t="n">
        <v>5</v>
      </c>
      <c r="B227" s="17" t="s">
        <v>210</v>
      </c>
      <c r="C227" s="21" t="n">
        <v>2013</v>
      </c>
      <c r="D227" s="15" t="s">
        <v>17</v>
      </c>
      <c r="E227" s="19"/>
      <c r="F227" s="20"/>
      <c r="G227" s="9"/>
      <c r="H227" s="17"/>
      <c r="I227" s="17"/>
      <c r="J227" s="17"/>
      <c r="K227" s="17"/>
    </row>
    <row r="228" customFormat="false" ht="79.2" hidden="false" customHeight="false" outlineLevel="0" collapsed="false">
      <c r="A228" s="16" t="n">
        <v>6</v>
      </c>
      <c r="B228" s="17" t="s">
        <v>211</v>
      </c>
      <c r="C228" s="21" t="n">
        <v>2014</v>
      </c>
      <c r="D228" s="15" t="s">
        <v>17</v>
      </c>
      <c r="E228" s="19"/>
      <c r="F228" s="20"/>
      <c r="G228" s="9"/>
      <c r="H228" s="17"/>
      <c r="I228" s="17"/>
      <c r="J228" s="17"/>
      <c r="K228" s="17"/>
    </row>
    <row r="229" customFormat="false" ht="52.8" hidden="false" customHeight="false" outlineLevel="0" collapsed="false">
      <c r="A229" s="16" t="n">
        <v>7</v>
      </c>
      <c r="B229" s="17" t="s">
        <v>212</v>
      </c>
      <c r="C229" s="21" t="n">
        <v>2014</v>
      </c>
      <c r="D229" s="15" t="s">
        <v>17</v>
      </c>
      <c r="E229" s="19"/>
      <c r="F229" s="20"/>
      <c r="G229" s="9"/>
      <c r="H229" s="17"/>
      <c r="I229" s="17"/>
      <c r="J229" s="17"/>
      <c r="K229" s="17"/>
    </row>
    <row r="230" customFormat="false" ht="52.8" hidden="false" customHeight="false" outlineLevel="0" collapsed="false">
      <c r="A230" s="16" t="n">
        <v>8</v>
      </c>
      <c r="B230" s="17" t="s">
        <v>213</v>
      </c>
      <c r="C230" s="21" t="n">
        <v>2018</v>
      </c>
      <c r="D230" s="15" t="s">
        <v>17</v>
      </c>
      <c r="E230" s="19"/>
      <c r="F230" s="20"/>
      <c r="G230" s="9"/>
      <c r="H230" s="17"/>
      <c r="I230" s="17"/>
      <c r="J230" s="17"/>
      <c r="K230" s="17"/>
    </row>
    <row r="231" customFormat="false" ht="66" hidden="false" customHeight="false" outlineLevel="0" collapsed="false">
      <c r="A231" s="16" t="n">
        <v>9</v>
      </c>
      <c r="B231" s="17" t="s">
        <v>214</v>
      </c>
      <c r="C231" s="21" t="n">
        <v>2018</v>
      </c>
      <c r="D231" s="15" t="s">
        <v>17</v>
      </c>
      <c r="E231" s="19"/>
      <c r="F231" s="20"/>
      <c r="G231" s="9"/>
      <c r="H231" s="17"/>
      <c r="I231" s="17"/>
      <c r="J231" s="17"/>
      <c r="K231" s="17"/>
    </row>
    <row r="232" customFormat="false" ht="79.2" hidden="false" customHeight="false" outlineLevel="0" collapsed="false">
      <c r="A232" s="16" t="n">
        <v>10</v>
      </c>
      <c r="B232" s="17" t="s">
        <v>215</v>
      </c>
      <c r="C232" s="21" t="n">
        <v>2014</v>
      </c>
      <c r="D232" s="15" t="s">
        <v>17</v>
      </c>
      <c r="E232" s="19"/>
      <c r="F232" s="20"/>
      <c r="G232" s="9"/>
      <c r="H232" s="17"/>
      <c r="I232" s="17"/>
      <c r="J232" s="17"/>
      <c r="K232" s="17"/>
    </row>
    <row r="233" customFormat="false" ht="13.2" hidden="false" customHeight="true" outlineLevel="0" collapsed="false">
      <c r="A233" s="38" t="s">
        <v>216</v>
      </c>
      <c r="B233" s="38"/>
      <c r="C233" s="38"/>
      <c r="D233" s="38"/>
      <c r="E233" s="38"/>
      <c r="F233" s="38"/>
      <c r="G233" s="38"/>
      <c r="H233" s="38"/>
      <c r="I233" s="38"/>
      <c r="J233" s="38"/>
      <c r="K233" s="38"/>
    </row>
    <row r="234" customFormat="false" ht="13.2" hidden="false" customHeight="false" outlineLevel="0" collapsed="false">
      <c r="A234" s="16" t="s">
        <v>15</v>
      </c>
      <c r="B234" s="16"/>
      <c r="C234" s="16"/>
      <c r="D234" s="16"/>
      <c r="E234" s="16"/>
      <c r="F234" s="16"/>
      <c r="G234" s="16"/>
      <c r="H234" s="16"/>
      <c r="I234" s="16"/>
      <c r="J234" s="16"/>
      <c r="K234" s="16"/>
    </row>
    <row r="235" customFormat="false" ht="13.2" hidden="false" customHeight="false" outlineLevel="0" collapsed="false">
      <c r="A235" s="16" t="n">
        <v>1</v>
      </c>
      <c r="B235" s="17" t="s">
        <v>217</v>
      </c>
      <c r="C235" s="16"/>
      <c r="D235" s="15" t="s">
        <v>17</v>
      </c>
      <c r="E235" s="18" t="n">
        <v>101420001</v>
      </c>
      <c r="F235" s="16"/>
      <c r="G235" s="16"/>
      <c r="H235" s="17"/>
      <c r="I235" s="17"/>
      <c r="J235" s="17"/>
      <c r="K235" s="17"/>
    </row>
    <row r="236" customFormat="false" ht="13.2" hidden="false" customHeight="false" outlineLevel="0" collapsed="false">
      <c r="A236" s="16" t="n">
        <v>2</v>
      </c>
      <c r="B236" s="17" t="s">
        <v>218</v>
      </c>
      <c r="C236" s="16"/>
      <c r="D236" s="15" t="s">
        <v>17</v>
      </c>
      <c r="E236" s="18" t="n">
        <v>101420002</v>
      </c>
      <c r="F236" s="16"/>
      <c r="G236" s="16"/>
      <c r="H236" s="17"/>
      <c r="I236" s="17"/>
      <c r="J236" s="17"/>
      <c r="K236" s="17"/>
    </row>
    <row r="237" customFormat="false" ht="13.2" hidden="false" customHeight="false" outlineLevel="0" collapsed="false">
      <c r="A237" s="16" t="n">
        <v>3</v>
      </c>
      <c r="B237" s="17" t="s">
        <v>219</v>
      </c>
      <c r="C237" s="16"/>
      <c r="D237" s="15" t="s">
        <v>17</v>
      </c>
      <c r="E237" s="18" t="n">
        <v>101420003</v>
      </c>
      <c r="F237" s="16"/>
      <c r="G237" s="16"/>
      <c r="H237" s="17"/>
      <c r="I237" s="17"/>
      <c r="J237" s="17"/>
      <c r="K237" s="17"/>
    </row>
    <row r="238" customFormat="false" ht="13.2" hidden="false" customHeight="false" outlineLevel="0" collapsed="false">
      <c r="A238" s="16" t="n">
        <v>4</v>
      </c>
      <c r="B238" s="17" t="s">
        <v>220</v>
      </c>
      <c r="C238" s="16"/>
      <c r="D238" s="15" t="s">
        <v>17</v>
      </c>
      <c r="E238" s="18" t="n">
        <v>101410004</v>
      </c>
      <c r="F238" s="16"/>
      <c r="G238" s="16"/>
      <c r="H238" s="17"/>
      <c r="I238" s="17"/>
      <c r="J238" s="17"/>
      <c r="K238" s="17"/>
    </row>
    <row r="239" customFormat="false" ht="13.2" hidden="false" customHeight="false" outlineLevel="0" collapsed="false">
      <c r="A239" s="16" t="n">
        <v>5</v>
      </c>
      <c r="B239" s="17" t="s">
        <v>221</v>
      </c>
      <c r="C239" s="16"/>
      <c r="D239" s="15" t="s">
        <v>17</v>
      </c>
      <c r="E239" s="18" t="n">
        <v>101420005</v>
      </c>
      <c r="F239" s="16"/>
      <c r="G239" s="16"/>
      <c r="H239" s="17"/>
      <c r="I239" s="17"/>
      <c r="J239" s="17"/>
      <c r="K239" s="17"/>
    </row>
    <row r="240" customFormat="false" ht="39.6" hidden="false" customHeight="false" outlineLevel="0" collapsed="false">
      <c r="A240" s="16" t="n">
        <v>6</v>
      </c>
      <c r="B240" s="17" t="s">
        <v>222</v>
      </c>
      <c r="C240" s="16"/>
      <c r="D240" s="15" t="s">
        <v>17</v>
      </c>
      <c r="E240" s="18" t="n">
        <v>101420006</v>
      </c>
      <c r="F240" s="16" t="s">
        <v>223</v>
      </c>
      <c r="G240" s="16"/>
      <c r="H240" s="17"/>
      <c r="I240" s="17"/>
      <c r="J240" s="17"/>
      <c r="K240" s="17"/>
    </row>
    <row r="241" customFormat="false" ht="26.4" hidden="false" customHeight="false" outlineLevel="0" collapsed="false">
      <c r="A241" s="16" t="n">
        <v>7</v>
      </c>
      <c r="B241" s="17" t="s">
        <v>224</v>
      </c>
      <c r="C241" s="16"/>
      <c r="D241" s="15" t="s">
        <v>17</v>
      </c>
      <c r="E241" s="18" t="n">
        <v>101420007</v>
      </c>
      <c r="F241" s="16" t="s">
        <v>225</v>
      </c>
      <c r="G241" s="16"/>
      <c r="H241" s="17"/>
      <c r="I241" s="17"/>
      <c r="J241" s="17"/>
      <c r="K241" s="17"/>
    </row>
    <row r="242" customFormat="false" ht="39.6" hidden="false" customHeight="false" outlineLevel="0" collapsed="false">
      <c r="A242" s="16" t="n">
        <v>8</v>
      </c>
      <c r="B242" s="17" t="s">
        <v>226</v>
      </c>
      <c r="C242" s="16"/>
      <c r="D242" s="15" t="s">
        <v>17</v>
      </c>
      <c r="E242" s="18" t="n">
        <v>101420008</v>
      </c>
      <c r="F242" s="15" t="s">
        <v>227</v>
      </c>
      <c r="G242" s="16"/>
      <c r="H242" s="17"/>
      <c r="I242" s="17"/>
      <c r="J242" s="17"/>
      <c r="K242" s="17"/>
    </row>
    <row r="243" customFormat="false" ht="26.4" hidden="false" customHeight="false" outlineLevel="0" collapsed="false">
      <c r="A243" s="16" t="n">
        <v>9</v>
      </c>
      <c r="B243" s="17" t="s">
        <v>228</v>
      </c>
      <c r="C243" s="16"/>
      <c r="D243" s="15" t="s">
        <v>17</v>
      </c>
      <c r="E243" s="18" t="n">
        <v>101420009</v>
      </c>
      <c r="F243" s="15" t="s">
        <v>229</v>
      </c>
      <c r="G243" s="16"/>
      <c r="H243" s="17"/>
      <c r="I243" s="17"/>
      <c r="J243" s="17"/>
      <c r="K243" s="17"/>
    </row>
    <row r="244" customFormat="false" ht="26.4" hidden="false" customHeight="false" outlineLevel="0" collapsed="false">
      <c r="A244" s="16" t="n">
        <v>10</v>
      </c>
      <c r="B244" s="17" t="s">
        <v>230</v>
      </c>
      <c r="C244" s="16"/>
      <c r="D244" s="15" t="s">
        <v>17</v>
      </c>
      <c r="E244" s="18" t="n">
        <v>101420010</v>
      </c>
      <c r="F244" s="15" t="s">
        <v>231</v>
      </c>
      <c r="G244" s="16"/>
      <c r="H244" s="17"/>
      <c r="I244" s="17"/>
      <c r="J244" s="17"/>
      <c r="K244" s="17"/>
    </row>
    <row r="245" customFormat="false" ht="13.2" hidden="false" customHeight="false" outlineLevel="0" collapsed="false">
      <c r="A245" s="16" t="n">
        <v>11</v>
      </c>
      <c r="B245" s="17" t="s">
        <v>232</v>
      </c>
      <c r="C245" s="16"/>
      <c r="D245" s="15" t="s">
        <v>17</v>
      </c>
      <c r="E245" s="18" t="n">
        <v>101430013</v>
      </c>
      <c r="F245" s="15" t="s">
        <v>233</v>
      </c>
      <c r="G245" s="16"/>
      <c r="H245" s="17"/>
      <c r="I245" s="17"/>
      <c r="J245" s="17"/>
      <c r="K245" s="17"/>
    </row>
    <row r="246" customFormat="false" ht="13.2" hidden="false" customHeight="false" outlineLevel="0" collapsed="false">
      <c r="A246" s="16" t="n">
        <v>12</v>
      </c>
      <c r="B246" s="17" t="s">
        <v>234</v>
      </c>
      <c r="C246" s="16"/>
      <c r="D246" s="15" t="s">
        <v>17</v>
      </c>
      <c r="E246" s="18" t="n">
        <v>101630001</v>
      </c>
      <c r="F246" s="16"/>
      <c r="G246" s="16"/>
      <c r="H246" s="17"/>
      <c r="I246" s="17"/>
      <c r="J246" s="17"/>
      <c r="K246" s="17"/>
    </row>
    <row r="247" customFormat="false" ht="13.2" hidden="false" customHeight="false" outlineLevel="0" collapsed="false">
      <c r="A247" s="16" t="s">
        <v>126</v>
      </c>
      <c r="B247" s="16"/>
      <c r="C247" s="16"/>
      <c r="D247" s="16"/>
      <c r="E247" s="16"/>
      <c r="F247" s="16"/>
      <c r="G247" s="16"/>
      <c r="H247" s="16"/>
      <c r="I247" s="16"/>
      <c r="J247" s="16"/>
      <c r="K247" s="16"/>
    </row>
    <row r="248" customFormat="false" ht="13.2" hidden="false" customHeight="false" outlineLevel="0" collapsed="false">
      <c r="A248" s="16" t="n">
        <v>1</v>
      </c>
      <c r="B248" s="17" t="s">
        <v>235</v>
      </c>
      <c r="C248" s="16"/>
      <c r="D248" s="15" t="s">
        <v>17</v>
      </c>
      <c r="E248" s="18" t="n">
        <v>11137035</v>
      </c>
      <c r="F248" s="16"/>
      <c r="G248" s="16"/>
      <c r="H248" s="17"/>
      <c r="I248" s="17"/>
      <c r="J248" s="17"/>
      <c r="K248" s="17"/>
    </row>
    <row r="249" customFormat="false" ht="13.2" hidden="false" customHeight="false" outlineLevel="0" collapsed="false">
      <c r="A249" s="16" t="n">
        <v>2</v>
      </c>
      <c r="B249" s="17" t="s">
        <v>236</v>
      </c>
      <c r="C249" s="16"/>
      <c r="D249" s="15" t="s">
        <v>17</v>
      </c>
      <c r="E249" s="18" t="n">
        <v>11137036</v>
      </c>
      <c r="F249" s="16"/>
      <c r="G249" s="16"/>
      <c r="H249" s="17"/>
      <c r="I249" s="17"/>
      <c r="J249" s="17"/>
      <c r="K249" s="17"/>
    </row>
    <row r="250" customFormat="false" ht="13.2" hidden="false" customHeight="false" outlineLevel="0" collapsed="false">
      <c r="A250" s="16" t="n">
        <v>3</v>
      </c>
      <c r="B250" s="17" t="s">
        <v>237</v>
      </c>
      <c r="C250" s="16"/>
      <c r="D250" s="15" t="s">
        <v>17</v>
      </c>
      <c r="E250" s="18" t="n">
        <v>11137037</v>
      </c>
      <c r="F250" s="16"/>
      <c r="G250" s="16"/>
      <c r="H250" s="17"/>
      <c r="I250" s="17"/>
      <c r="J250" s="17"/>
      <c r="K250" s="17"/>
    </row>
    <row r="251" customFormat="false" ht="13.2" hidden="false" customHeight="false" outlineLevel="0" collapsed="false">
      <c r="A251" s="16" t="n">
        <v>4</v>
      </c>
      <c r="B251" s="17" t="s">
        <v>174</v>
      </c>
      <c r="C251" s="16"/>
      <c r="D251" s="15" t="s">
        <v>17</v>
      </c>
      <c r="E251" s="18" t="n">
        <v>11137039</v>
      </c>
      <c r="F251" s="16"/>
      <c r="G251" s="16"/>
      <c r="H251" s="17"/>
      <c r="I251" s="17"/>
      <c r="J251" s="17"/>
      <c r="K251" s="17"/>
    </row>
    <row r="252" customFormat="false" ht="13.2" hidden="false" customHeight="false" outlineLevel="0" collapsed="false">
      <c r="A252" s="16" t="n">
        <v>5</v>
      </c>
      <c r="B252" s="17" t="s">
        <v>238</v>
      </c>
      <c r="C252" s="16"/>
      <c r="D252" s="15" t="s">
        <v>17</v>
      </c>
      <c r="E252" s="18" t="n">
        <v>11137040</v>
      </c>
      <c r="F252" s="16"/>
      <c r="G252" s="16"/>
      <c r="H252" s="17"/>
      <c r="I252" s="17"/>
      <c r="J252" s="17"/>
      <c r="K252" s="17"/>
    </row>
    <row r="253" customFormat="false" ht="26.4" hidden="false" customHeight="false" outlineLevel="0" collapsed="false">
      <c r="A253" s="16" t="n">
        <v>6</v>
      </c>
      <c r="B253" s="17" t="s">
        <v>239</v>
      </c>
      <c r="C253" s="16"/>
      <c r="D253" s="15" t="s">
        <v>17</v>
      </c>
      <c r="E253" s="18" t="n">
        <v>11137042</v>
      </c>
      <c r="F253" s="16"/>
      <c r="G253" s="16"/>
      <c r="H253" s="17"/>
      <c r="I253" s="17"/>
      <c r="J253" s="17"/>
      <c r="K253" s="17"/>
    </row>
    <row r="254" customFormat="false" ht="13.2" hidden="false" customHeight="false" outlineLevel="0" collapsed="false">
      <c r="A254" s="16" t="n">
        <v>7</v>
      </c>
      <c r="B254" s="17" t="s">
        <v>240</v>
      </c>
      <c r="C254" s="16"/>
      <c r="D254" s="15" t="s">
        <v>17</v>
      </c>
      <c r="E254" s="18" t="n">
        <v>11137043</v>
      </c>
      <c r="F254" s="16"/>
      <c r="G254" s="16"/>
      <c r="H254" s="17"/>
      <c r="I254" s="17"/>
      <c r="J254" s="17"/>
      <c r="K254" s="17"/>
    </row>
    <row r="255" customFormat="false" ht="13.2" hidden="false" customHeight="false" outlineLevel="0" collapsed="false">
      <c r="A255" s="16" t="n">
        <v>8</v>
      </c>
      <c r="B255" s="17" t="s">
        <v>241</v>
      </c>
      <c r="C255" s="16"/>
      <c r="D255" s="15" t="s">
        <v>17</v>
      </c>
      <c r="E255" s="18" t="n">
        <v>11137044</v>
      </c>
      <c r="F255" s="16"/>
      <c r="G255" s="16"/>
      <c r="H255" s="17"/>
      <c r="I255" s="17"/>
      <c r="J255" s="17"/>
      <c r="K255" s="17"/>
    </row>
    <row r="256" customFormat="false" ht="13.2" hidden="false" customHeight="false" outlineLevel="0" collapsed="false">
      <c r="A256" s="16" t="n">
        <v>9</v>
      </c>
      <c r="B256" s="17" t="s">
        <v>242</v>
      </c>
      <c r="C256" s="16"/>
      <c r="D256" s="15" t="s">
        <v>17</v>
      </c>
      <c r="E256" s="18" t="n">
        <v>11137045</v>
      </c>
      <c r="F256" s="16"/>
      <c r="G256" s="16"/>
      <c r="H256" s="17"/>
      <c r="I256" s="17"/>
      <c r="J256" s="17"/>
      <c r="K256" s="17"/>
    </row>
    <row r="257" customFormat="false" ht="13.2" hidden="false" customHeight="false" outlineLevel="0" collapsed="false">
      <c r="A257" s="16" t="n">
        <v>10</v>
      </c>
      <c r="B257" s="17" t="s">
        <v>243</v>
      </c>
      <c r="C257" s="16"/>
      <c r="D257" s="15" t="s">
        <v>17</v>
      </c>
      <c r="E257" s="18" t="n">
        <v>11137062</v>
      </c>
      <c r="F257" s="16"/>
      <c r="G257" s="16"/>
      <c r="H257" s="17"/>
      <c r="I257" s="17"/>
      <c r="J257" s="17"/>
      <c r="K257" s="17"/>
    </row>
    <row r="258" customFormat="false" ht="13.2" hidden="false" customHeight="true" outlineLevel="0" collapsed="false">
      <c r="A258" s="38" t="s">
        <v>244</v>
      </c>
      <c r="B258" s="38"/>
      <c r="C258" s="38"/>
      <c r="D258" s="38"/>
      <c r="E258" s="38"/>
      <c r="F258" s="38"/>
      <c r="G258" s="38"/>
      <c r="H258" s="38"/>
      <c r="I258" s="38"/>
      <c r="J258" s="38"/>
      <c r="K258" s="38"/>
    </row>
    <row r="259" customFormat="false" ht="13.2" hidden="false" customHeight="false" outlineLevel="0" collapsed="false">
      <c r="A259" s="16" t="s">
        <v>15</v>
      </c>
      <c r="B259" s="16"/>
      <c r="C259" s="16"/>
      <c r="D259" s="16"/>
      <c r="E259" s="16"/>
      <c r="F259" s="16"/>
      <c r="G259" s="16"/>
      <c r="H259" s="16"/>
      <c r="I259" s="16"/>
      <c r="J259" s="16"/>
      <c r="K259" s="16"/>
    </row>
    <row r="260" customFormat="false" ht="26.4" hidden="false" customHeight="false" outlineLevel="0" collapsed="false">
      <c r="A260" s="16" t="n">
        <v>1</v>
      </c>
      <c r="B260" s="17" t="s">
        <v>245</v>
      </c>
      <c r="C260" s="16"/>
      <c r="D260" s="15" t="s">
        <v>17</v>
      </c>
      <c r="E260" s="18" t="n">
        <v>101330002</v>
      </c>
      <c r="F260" s="16"/>
      <c r="G260" s="16"/>
      <c r="H260" s="17"/>
      <c r="I260" s="17"/>
      <c r="J260" s="17"/>
      <c r="K260" s="17"/>
    </row>
    <row r="261" customFormat="false" ht="26.4" hidden="false" customHeight="false" outlineLevel="0" collapsed="false">
      <c r="A261" s="16" t="n">
        <v>2</v>
      </c>
      <c r="B261" s="17" t="s">
        <v>246</v>
      </c>
      <c r="C261" s="16"/>
      <c r="D261" s="15" t="s">
        <v>17</v>
      </c>
      <c r="E261" s="18" t="n">
        <v>101330003</v>
      </c>
      <c r="F261" s="16"/>
      <c r="G261" s="16"/>
      <c r="H261" s="17"/>
      <c r="I261" s="17"/>
      <c r="J261" s="17"/>
      <c r="K261" s="17"/>
    </row>
    <row r="262" customFormat="false" ht="13.2" hidden="false" customHeight="false" outlineLevel="0" collapsed="false">
      <c r="A262" s="16" t="n">
        <v>3</v>
      </c>
      <c r="B262" s="17" t="s">
        <v>247</v>
      </c>
      <c r="C262" s="16"/>
      <c r="D262" s="15" t="s">
        <v>17</v>
      </c>
      <c r="E262" s="18" t="n">
        <v>101330004</v>
      </c>
      <c r="F262" s="16"/>
      <c r="G262" s="16"/>
      <c r="H262" s="17"/>
      <c r="I262" s="17"/>
      <c r="J262" s="17"/>
      <c r="K262" s="17"/>
    </row>
    <row r="263" customFormat="false" ht="26.4" hidden="false" customHeight="false" outlineLevel="0" collapsed="false">
      <c r="A263" s="16" t="n">
        <v>4</v>
      </c>
      <c r="B263" s="17" t="s">
        <v>248</v>
      </c>
      <c r="C263" s="16"/>
      <c r="D263" s="15" t="s">
        <v>17</v>
      </c>
      <c r="E263" s="18" t="n">
        <v>101330005</v>
      </c>
      <c r="F263" s="16"/>
      <c r="G263" s="16"/>
      <c r="H263" s="17"/>
      <c r="I263" s="17"/>
      <c r="J263" s="17"/>
      <c r="K263" s="17"/>
    </row>
    <row r="264" customFormat="false" ht="13.2" hidden="false" customHeight="false" outlineLevel="0" collapsed="false">
      <c r="A264" s="16" t="n">
        <v>5</v>
      </c>
      <c r="B264" s="17" t="s">
        <v>249</v>
      </c>
      <c r="C264" s="16"/>
      <c r="D264" s="15" t="s">
        <v>17</v>
      </c>
      <c r="E264" s="18" t="n">
        <v>101330006</v>
      </c>
      <c r="F264" s="16"/>
      <c r="G264" s="16"/>
      <c r="H264" s="17"/>
      <c r="I264" s="17"/>
      <c r="J264" s="17"/>
      <c r="K264" s="17"/>
    </row>
    <row r="265" customFormat="false" ht="26.4" hidden="false" customHeight="false" outlineLevel="0" collapsed="false">
      <c r="A265" s="16" t="n">
        <v>6</v>
      </c>
      <c r="B265" s="17" t="s">
        <v>250</v>
      </c>
      <c r="C265" s="16"/>
      <c r="D265" s="15" t="s">
        <v>17</v>
      </c>
      <c r="E265" s="18" t="n">
        <v>101330060</v>
      </c>
      <c r="F265" s="16"/>
      <c r="G265" s="16"/>
      <c r="H265" s="17"/>
      <c r="I265" s="17"/>
      <c r="J265" s="17"/>
      <c r="K265" s="17"/>
    </row>
    <row r="266" customFormat="false" ht="13.2" hidden="false" customHeight="false" outlineLevel="0" collapsed="false">
      <c r="A266" s="16" t="n">
        <v>7</v>
      </c>
      <c r="B266" s="17" t="s">
        <v>251</v>
      </c>
      <c r="C266" s="16"/>
      <c r="D266" s="15" t="s">
        <v>17</v>
      </c>
      <c r="E266" s="18" t="s">
        <v>252</v>
      </c>
      <c r="F266" s="16"/>
      <c r="G266" s="16"/>
      <c r="H266" s="17"/>
      <c r="I266" s="17"/>
      <c r="J266" s="17"/>
      <c r="K266" s="17"/>
    </row>
    <row r="267" customFormat="false" ht="13.2" hidden="false" customHeight="false" outlineLevel="0" collapsed="false">
      <c r="A267" s="16" t="n">
        <v>8</v>
      </c>
      <c r="B267" s="17" t="s">
        <v>253</v>
      </c>
      <c r="C267" s="16"/>
      <c r="D267" s="15" t="s">
        <v>17</v>
      </c>
      <c r="E267" s="18" t="n">
        <v>101420003</v>
      </c>
      <c r="F267" s="16"/>
      <c r="G267" s="16"/>
      <c r="H267" s="17"/>
      <c r="I267" s="17"/>
      <c r="J267" s="17"/>
      <c r="K267" s="17"/>
    </row>
    <row r="268" customFormat="false" ht="13.2" hidden="false" customHeight="false" outlineLevel="0" collapsed="false">
      <c r="A268" s="16" t="n">
        <v>9</v>
      </c>
      <c r="B268" s="17" t="s">
        <v>254</v>
      </c>
      <c r="C268" s="16"/>
      <c r="D268" s="15" t="s">
        <v>17</v>
      </c>
      <c r="E268" s="18" t="n">
        <v>101410009</v>
      </c>
      <c r="F268" s="16"/>
      <c r="G268" s="16"/>
      <c r="H268" s="17"/>
      <c r="I268" s="17"/>
      <c r="J268" s="17"/>
      <c r="K268" s="17"/>
    </row>
    <row r="269" customFormat="false" ht="13.2" hidden="false" customHeight="false" outlineLevel="0" collapsed="false">
      <c r="A269" s="16" t="n">
        <v>10</v>
      </c>
      <c r="B269" s="17" t="s">
        <v>255</v>
      </c>
      <c r="C269" s="16"/>
      <c r="D269" s="15" t="s">
        <v>17</v>
      </c>
      <c r="E269" s="18" t="n">
        <v>101420004</v>
      </c>
      <c r="F269" s="16"/>
      <c r="G269" s="16"/>
      <c r="H269" s="17"/>
      <c r="I269" s="17"/>
      <c r="J269" s="17"/>
      <c r="K269" s="17"/>
    </row>
    <row r="270" customFormat="false" ht="13.2" hidden="false" customHeight="false" outlineLevel="0" collapsed="false">
      <c r="A270" s="16" t="n">
        <v>11</v>
      </c>
      <c r="B270" s="17" t="s">
        <v>256</v>
      </c>
      <c r="C270" s="16"/>
      <c r="D270" s="15" t="s">
        <v>17</v>
      </c>
      <c r="E270" s="18" t="n">
        <v>101420007</v>
      </c>
      <c r="F270" s="16"/>
      <c r="G270" s="16"/>
      <c r="H270" s="17"/>
      <c r="I270" s="17"/>
      <c r="J270" s="17"/>
      <c r="K270" s="17"/>
    </row>
    <row r="271" customFormat="false" ht="13.2" hidden="false" customHeight="false" outlineLevel="0" collapsed="false">
      <c r="A271" s="16" t="n">
        <v>12</v>
      </c>
      <c r="B271" s="17" t="s">
        <v>256</v>
      </c>
      <c r="C271" s="16"/>
      <c r="D271" s="15" t="s">
        <v>17</v>
      </c>
      <c r="E271" s="18" t="n">
        <v>101420008</v>
      </c>
      <c r="F271" s="16"/>
      <c r="G271" s="16"/>
      <c r="H271" s="17"/>
      <c r="I271" s="17"/>
      <c r="J271" s="17"/>
      <c r="K271" s="17"/>
    </row>
    <row r="272" customFormat="false" ht="26.4" hidden="false" customHeight="false" outlineLevel="0" collapsed="false">
      <c r="A272" s="16" t="n">
        <v>13</v>
      </c>
      <c r="B272" s="17" t="s">
        <v>257</v>
      </c>
      <c r="C272" s="16"/>
      <c r="D272" s="15" t="s">
        <v>17</v>
      </c>
      <c r="E272" s="18" t="n">
        <v>101430009</v>
      </c>
      <c r="F272" s="16"/>
      <c r="G272" s="16"/>
      <c r="H272" s="17"/>
      <c r="I272" s="17"/>
      <c r="J272" s="17"/>
      <c r="K272" s="17"/>
    </row>
    <row r="273" customFormat="false" ht="13.2" hidden="false" customHeight="false" outlineLevel="0" collapsed="false">
      <c r="A273" s="16" t="n">
        <v>14</v>
      </c>
      <c r="B273" s="17" t="s">
        <v>256</v>
      </c>
      <c r="C273" s="16"/>
      <c r="D273" s="15" t="s">
        <v>17</v>
      </c>
      <c r="E273" s="18" t="n">
        <v>101420010</v>
      </c>
      <c r="F273" s="16"/>
      <c r="G273" s="16"/>
      <c r="H273" s="17"/>
      <c r="I273" s="17"/>
      <c r="J273" s="17"/>
      <c r="K273" s="17"/>
    </row>
    <row r="274" customFormat="false" ht="13.2" hidden="false" customHeight="false" outlineLevel="0" collapsed="false">
      <c r="A274" s="16" t="n">
        <v>15</v>
      </c>
      <c r="B274" s="17" t="s">
        <v>258</v>
      </c>
      <c r="C274" s="16"/>
      <c r="D274" s="15" t="s">
        <v>17</v>
      </c>
      <c r="E274" s="18" t="n">
        <v>101420011</v>
      </c>
      <c r="F274" s="16"/>
      <c r="G274" s="16"/>
      <c r="H274" s="17"/>
      <c r="I274" s="17"/>
      <c r="J274" s="17"/>
      <c r="K274" s="17"/>
    </row>
    <row r="275" customFormat="false" ht="13.2" hidden="false" customHeight="false" outlineLevel="0" collapsed="false">
      <c r="A275" s="16" t="n">
        <v>16</v>
      </c>
      <c r="B275" s="17" t="s">
        <v>259</v>
      </c>
      <c r="C275" s="16"/>
      <c r="D275" s="15" t="s">
        <v>17</v>
      </c>
      <c r="E275" s="18" t="n">
        <v>101420012</v>
      </c>
      <c r="F275" s="16"/>
      <c r="G275" s="16"/>
      <c r="H275" s="17"/>
      <c r="I275" s="17"/>
      <c r="J275" s="17"/>
      <c r="K275" s="17"/>
    </row>
    <row r="276" customFormat="false" ht="13.2" hidden="false" customHeight="false" outlineLevel="0" collapsed="false">
      <c r="A276" s="16" t="n">
        <v>17</v>
      </c>
      <c r="B276" s="17" t="s">
        <v>260</v>
      </c>
      <c r="C276" s="16"/>
      <c r="D276" s="15" t="s">
        <v>17</v>
      </c>
      <c r="E276" s="18" t="n">
        <v>101420013</v>
      </c>
      <c r="F276" s="16"/>
      <c r="G276" s="16"/>
      <c r="H276" s="17"/>
      <c r="I276" s="17"/>
      <c r="J276" s="17"/>
      <c r="K276" s="17"/>
    </row>
    <row r="277" customFormat="false" ht="13.2" hidden="false" customHeight="false" outlineLevel="0" collapsed="false">
      <c r="A277" s="16" t="n">
        <v>18</v>
      </c>
      <c r="B277" s="17" t="s">
        <v>261</v>
      </c>
      <c r="C277" s="16"/>
      <c r="D277" s="15" t="s">
        <v>17</v>
      </c>
      <c r="E277" s="18" t="n">
        <v>101420014</v>
      </c>
      <c r="F277" s="16"/>
      <c r="G277" s="16"/>
      <c r="H277" s="17"/>
      <c r="I277" s="17"/>
      <c r="J277" s="17"/>
      <c r="K277" s="17"/>
    </row>
    <row r="278" customFormat="false" ht="13.2" hidden="false" customHeight="false" outlineLevel="0" collapsed="false">
      <c r="A278" s="16" t="n">
        <v>19</v>
      </c>
      <c r="B278" s="17" t="s">
        <v>262</v>
      </c>
      <c r="C278" s="16"/>
      <c r="D278" s="15" t="s">
        <v>17</v>
      </c>
      <c r="E278" s="18" t="n">
        <v>101420015</v>
      </c>
      <c r="F278" s="16"/>
      <c r="G278" s="16"/>
      <c r="H278" s="17"/>
      <c r="I278" s="17"/>
      <c r="J278" s="17"/>
      <c r="K278" s="17"/>
    </row>
    <row r="279" customFormat="false" ht="13.2" hidden="false" customHeight="false" outlineLevel="0" collapsed="false">
      <c r="A279" s="16" t="n">
        <v>20</v>
      </c>
      <c r="B279" s="17" t="s">
        <v>263</v>
      </c>
      <c r="C279" s="16"/>
      <c r="D279" s="15" t="s">
        <v>17</v>
      </c>
      <c r="E279" s="18" t="n">
        <v>101420016</v>
      </c>
      <c r="F279" s="16"/>
      <c r="G279" s="16"/>
      <c r="H279" s="17"/>
      <c r="I279" s="17"/>
      <c r="J279" s="17"/>
      <c r="K279" s="17"/>
    </row>
    <row r="280" customFormat="false" ht="26.4" hidden="false" customHeight="false" outlineLevel="0" collapsed="false">
      <c r="A280" s="16" t="n">
        <v>21</v>
      </c>
      <c r="B280" s="17" t="s">
        <v>264</v>
      </c>
      <c r="C280" s="16"/>
      <c r="D280" s="15" t="s">
        <v>17</v>
      </c>
      <c r="E280" s="18" t="n">
        <v>101421017</v>
      </c>
      <c r="F280" s="16"/>
      <c r="G280" s="16"/>
      <c r="H280" s="17"/>
      <c r="I280" s="17"/>
      <c r="J280" s="17"/>
      <c r="K280" s="17"/>
    </row>
    <row r="281" customFormat="false" ht="26.4" hidden="false" customHeight="false" outlineLevel="0" collapsed="false">
      <c r="A281" s="16" t="n">
        <v>22</v>
      </c>
      <c r="B281" s="17" t="s">
        <v>265</v>
      </c>
      <c r="C281" s="16"/>
      <c r="D281" s="15" t="s">
        <v>17</v>
      </c>
      <c r="E281" s="18" t="n">
        <v>1014210008</v>
      </c>
      <c r="F281" s="16"/>
      <c r="G281" s="16"/>
      <c r="H281" s="17"/>
      <c r="I281" s="17"/>
      <c r="J281" s="17"/>
      <c r="K281" s="17"/>
    </row>
    <row r="282" customFormat="false" ht="13.2" hidden="false" customHeight="false" outlineLevel="0" collapsed="false">
      <c r="A282" s="16" t="n">
        <v>23</v>
      </c>
      <c r="B282" s="17" t="s">
        <v>266</v>
      </c>
      <c r="C282" s="16"/>
      <c r="D282" s="15" t="s">
        <v>17</v>
      </c>
      <c r="E282" s="34" t="n">
        <v>101420018</v>
      </c>
      <c r="F282" s="16"/>
      <c r="G282" s="16"/>
      <c r="H282" s="17"/>
      <c r="I282" s="17"/>
      <c r="J282" s="17"/>
      <c r="K282" s="17"/>
    </row>
    <row r="283" customFormat="false" ht="13.2" hidden="false" customHeight="false" outlineLevel="0" collapsed="false">
      <c r="A283" s="16" t="s">
        <v>126</v>
      </c>
      <c r="B283" s="16"/>
      <c r="C283" s="16"/>
      <c r="D283" s="16"/>
      <c r="E283" s="16"/>
      <c r="F283" s="16"/>
      <c r="G283" s="16"/>
      <c r="H283" s="16"/>
      <c r="I283" s="16"/>
      <c r="J283" s="16"/>
      <c r="K283" s="16"/>
    </row>
    <row r="284" customFormat="false" ht="13.2" hidden="false" customHeight="false" outlineLevel="0" collapsed="false">
      <c r="A284" s="16" t="n">
        <v>1</v>
      </c>
      <c r="B284" s="17" t="s">
        <v>267</v>
      </c>
      <c r="C284" s="16"/>
      <c r="D284" s="15" t="s">
        <v>17</v>
      </c>
      <c r="E284" s="18" t="n">
        <v>11134001</v>
      </c>
      <c r="F284" s="16"/>
      <c r="G284" s="16"/>
      <c r="H284" s="17"/>
      <c r="I284" s="17"/>
      <c r="J284" s="17"/>
      <c r="K284" s="17"/>
    </row>
    <row r="285" customFormat="false" ht="13.2" hidden="false" customHeight="false" outlineLevel="0" collapsed="false">
      <c r="A285" s="16" t="n">
        <v>2</v>
      </c>
      <c r="B285" s="17" t="s">
        <v>267</v>
      </c>
      <c r="C285" s="16"/>
      <c r="D285" s="15" t="s">
        <v>17</v>
      </c>
      <c r="E285" s="18" t="n">
        <v>11134002</v>
      </c>
      <c r="F285" s="16"/>
      <c r="G285" s="16"/>
      <c r="H285" s="17"/>
      <c r="I285" s="17"/>
      <c r="J285" s="17"/>
      <c r="K285" s="17"/>
    </row>
    <row r="286" customFormat="false" ht="13.2" hidden="false" customHeight="false" outlineLevel="0" collapsed="false">
      <c r="A286" s="16" t="n">
        <v>3</v>
      </c>
      <c r="B286" s="17" t="s">
        <v>268</v>
      </c>
      <c r="C286" s="16"/>
      <c r="D286" s="15" t="s">
        <v>17</v>
      </c>
      <c r="E286" s="18" t="n">
        <v>11134003</v>
      </c>
      <c r="F286" s="16"/>
      <c r="G286" s="16"/>
      <c r="H286" s="17"/>
      <c r="I286" s="17"/>
      <c r="J286" s="17"/>
      <c r="K286" s="17"/>
    </row>
    <row r="287" customFormat="false" ht="13.2" hidden="false" customHeight="false" outlineLevel="0" collapsed="false">
      <c r="A287" s="16" t="n">
        <v>4</v>
      </c>
      <c r="B287" s="17" t="s">
        <v>269</v>
      </c>
      <c r="C287" s="16"/>
      <c r="D287" s="15" t="s">
        <v>17</v>
      </c>
      <c r="E287" s="18" t="n">
        <v>11134004</v>
      </c>
      <c r="F287" s="16"/>
      <c r="G287" s="16"/>
      <c r="H287" s="17"/>
      <c r="I287" s="17"/>
      <c r="J287" s="17"/>
      <c r="K287" s="17"/>
    </row>
    <row r="288" customFormat="false" ht="13.2" hidden="false" customHeight="false" outlineLevel="0" collapsed="false">
      <c r="A288" s="16" t="n">
        <v>5</v>
      </c>
      <c r="B288" s="17" t="s">
        <v>270</v>
      </c>
      <c r="C288" s="10"/>
      <c r="D288" s="15" t="s">
        <v>17</v>
      </c>
      <c r="E288" s="18" t="n">
        <v>11134005</v>
      </c>
      <c r="F288" s="39" t="s">
        <v>271</v>
      </c>
      <c r="G288" s="16"/>
      <c r="H288" s="17"/>
      <c r="I288" s="17"/>
      <c r="J288" s="17"/>
      <c r="K288" s="17"/>
    </row>
    <row r="289" customFormat="false" ht="13.2" hidden="false" customHeight="false" outlineLevel="0" collapsed="false">
      <c r="A289" s="16" t="n">
        <v>6</v>
      </c>
      <c r="B289" s="17" t="s">
        <v>272</v>
      </c>
      <c r="C289" s="16"/>
      <c r="D289" s="15" t="s">
        <v>17</v>
      </c>
      <c r="E289" s="18" t="n">
        <v>11134006</v>
      </c>
      <c r="F289" s="16"/>
      <c r="G289" s="16"/>
      <c r="H289" s="17"/>
      <c r="I289" s="17"/>
      <c r="J289" s="17"/>
      <c r="K289" s="17"/>
    </row>
    <row r="290" customFormat="false" ht="13.2" hidden="false" customHeight="false" outlineLevel="0" collapsed="false">
      <c r="A290" s="16" t="n">
        <v>7</v>
      </c>
      <c r="B290" s="17" t="s">
        <v>273</v>
      </c>
      <c r="C290" s="16"/>
      <c r="D290" s="15" t="s">
        <v>17</v>
      </c>
      <c r="E290" s="18" t="n">
        <v>11134007</v>
      </c>
      <c r="F290" s="16"/>
      <c r="G290" s="16"/>
      <c r="H290" s="17"/>
      <c r="I290" s="17"/>
      <c r="J290" s="17"/>
      <c r="K290" s="17"/>
    </row>
    <row r="291" customFormat="false" ht="13.2" hidden="false" customHeight="false" outlineLevel="0" collapsed="false">
      <c r="A291" s="16" t="n">
        <v>8</v>
      </c>
      <c r="B291" s="17" t="s">
        <v>274</v>
      </c>
      <c r="C291" s="16"/>
      <c r="D291" s="15" t="s">
        <v>17</v>
      </c>
      <c r="E291" s="18" t="n">
        <v>11137031</v>
      </c>
      <c r="F291" s="16"/>
      <c r="G291" s="16"/>
      <c r="H291" s="17"/>
      <c r="I291" s="17"/>
      <c r="J291" s="17"/>
      <c r="K291" s="17"/>
    </row>
    <row r="292" customFormat="false" ht="26.4" hidden="false" customHeight="false" outlineLevel="0" collapsed="false">
      <c r="A292" s="16" t="n">
        <v>9</v>
      </c>
      <c r="B292" s="17" t="s">
        <v>275</v>
      </c>
      <c r="C292" s="16"/>
      <c r="D292" s="15" t="s">
        <v>17</v>
      </c>
      <c r="E292" s="18" t="n">
        <v>11137031</v>
      </c>
      <c r="F292" s="16"/>
      <c r="G292" s="16"/>
      <c r="H292" s="17"/>
      <c r="I292" s="17"/>
      <c r="J292" s="17"/>
      <c r="K292" s="17"/>
    </row>
    <row r="293" customFormat="false" ht="13.2" hidden="false" customHeight="true" outlineLevel="0" collapsed="false">
      <c r="A293" s="38" t="s">
        <v>276</v>
      </c>
      <c r="B293" s="38"/>
      <c r="C293" s="38"/>
      <c r="D293" s="38"/>
      <c r="E293" s="38"/>
      <c r="F293" s="38"/>
      <c r="G293" s="38"/>
      <c r="H293" s="38"/>
      <c r="I293" s="38"/>
      <c r="J293" s="38"/>
      <c r="K293" s="38"/>
    </row>
    <row r="294" customFormat="false" ht="13.2" hidden="false" customHeight="false" outlineLevel="0" collapsed="false">
      <c r="A294" s="16" t="s">
        <v>15</v>
      </c>
      <c r="B294" s="16"/>
      <c r="C294" s="16"/>
      <c r="D294" s="16"/>
      <c r="E294" s="16"/>
      <c r="F294" s="16"/>
      <c r="G294" s="16"/>
      <c r="H294" s="16"/>
      <c r="I294" s="16"/>
      <c r="J294" s="16"/>
      <c r="K294" s="16"/>
    </row>
    <row r="295" customFormat="false" ht="13.2" hidden="false" customHeight="false" outlineLevel="0" collapsed="false">
      <c r="A295" s="16" t="n">
        <v>1</v>
      </c>
      <c r="B295" s="17" t="s">
        <v>277</v>
      </c>
      <c r="C295" s="16" t="n">
        <v>2012</v>
      </c>
      <c r="D295" s="15" t="s">
        <v>17</v>
      </c>
      <c r="E295" s="18" t="n">
        <v>101480091</v>
      </c>
      <c r="F295" s="16"/>
      <c r="G295" s="16"/>
      <c r="H295" s="17"/>
      <c r="I295" s="17"/>
      <c r="J295" s="17"/>
      <c r="K295" s="17"/>
    </row>
    <row r="296" customFormat="false" ht="13.2" hidden="false" customHeight="false" outlineLevel="0" collapsed="false">
      <c r="A296" s="16" t="n">
        <v>2</v>
      </c>
      <c r="B296" s="22" t="s">
        <v>278</v>
      </c>
      <c r="C296" s="16" t="n">
        <v>2013</v>
      </c>
      <c r="D296" s="15" t="s">
        <v>17</v>
      </c>
      <c r="E296" s="18" t="n">
        <v>101460036</v>
      </c>
      <c r="F296" s="16"/>
      <c r="G296" s="16"/>
      <c r="H296" s="17"/>
      <c r="I296" s="17"/>
      <c r="J296" s="17"/>
      <c r="K296" s="17"/>
    </row>
    <row r="297" customFormat="false" ht="13.2" hidden="false" customHeight="false" outlineLevel="0" collapsed="false">
      <c r="A297" s="16" t="n">
        <v>3</v>
      </c>
      <c r="B297" s="17" t="s">
        <v>87</v>
      </c>
      <c r="C297" s="16" t="n">
        <v>2005</v>
      </c>
      <c r="D297" s="15" t="s">
        <v>17</v>
      </c>
      <c r="E297" s="18" t="n">
        <v>101460037</v>
      </c>
      <c r="F297" s="16"/>
      <c r="G297" s="16"/>
      <c r="H297" s="17"/>
      <c r="I297" s="17"/>
      <c r="J297" s="17"/>
      <c r="K297" s="17"/>
    </row>
    <row r="298" customFormat="false" ht="26.4" hidden="false" customHeight="false" outlineLevel="0" collapsed="false">
      <c r="A298" s="16" t="n">
        <v>4</v>
      </c>
      <c r="B298" s="17" t="s">
        <v>279</v>
      </c>
      <c r="C298" s="16" t="n">
        <v>2012</v>
      </c>
      <c r="D298" s="15" t="s">
        <v>17</v>
      </c>
      <c r="E298" s="18" t="n">
        <v>101630025</v>
      </c>
      <c r="F298" s="16"/>
      <c r="G298" s="16"/>
      <c r="H298" s="17"/>
      <c r="I298" s="17"/>
      <c r="J298" s="17"/>
      <c r="K298" s="17"/>
    </row>
    <row r="299" customFormat="false" ht="13.2" hidden="false" customHeight="true" outlineLevel="0" collapsed="false">
      <c r="A299" s="33" t="s">
        <v>126</v>
      </c>
      <c r="B299" s="33"/>
      <c r="C299" s="33"/>
      <c r="D299" s="33"/>
      <c r="E299" s="33"/>
      <c r="F299" s="33"/>
      <c r="G299" s="33"/>
      <c r="H299" s="33"/>
      <c r="I299" s="33"/>
      <c r="J299" s="33"/>
      <c r="K299" s="33"/>
    </row>
    <row r="300" customFormat="false" ht="13.2" hidden="false" customHeight="false" outlineLevel="0" collapsed="false">
      <c r="A300" s="16" t="n">
        <v>1</v>
      </c>
      <c r="B300" s="17" t="s">
        <v>181</v>
      </c>
      <c r="C300" s="16"/>
      <c r="D300" s="15" t="s">
        <v>17</v>
      </c>
      <c r="E300" s="18" t="n">
        <v>11137004</v>
      </c>
      <c r="F300" s="16"/>
      <c r="G300" s="16"/>
      <c r="H300" s="17"/>
      <c r="I300" s="17"/>
      <c r="J300" s="17"/>
      <c r="K300" s="17"/>
    </row>
    <row r="301" customFormat="false" ht="13.2" hidden="false" customHeight="false" outlineLevel="0" collapsed="false">
      <c r="A301" s="16" t="n">
        <v>2</v>
      </c>
      <c r="B301" s="17" t="s">
        <v>280</v>
      </c>
      <c r="C301" s="16"/>
      <c r="D301" s="15" t="s">
        <v>17</v>
      </c>
      <c r="E301" s="18" t="s">
        <v>281</v>
      </c>
      <c r="F301" s="16"/>
      <c r="G301" s="16"/>
      <c r="H301" s="17"/>
      <c r="I301" s="17"/>
      <c r="J301" s="17"/>
      <c r="K301" s="17"/>
    </row>
    <row r="302" customFormat="false" ht="13.2" hidden="false" customHeight="false" outlineLevel="0" collapsed="false">
      <c r="A302" s="16" t="n">
        <v>3</v>
      </c>
      <c r="B302" s="17" t="s">
        <v>282</v>
      </c>
      <c r="C302" s="16"/>
      <c r="D302" s="15" t="s">
        <v>17</v>
      </c>
      <c r="E302" s="18" t="s">
        <v>283</v>
      </c>
      <c r="F302" s="16"/>
      <c r="G302" s="16"/>
      <c r="H302" s="17"/>
      <c r="I302" s="17"/>
      <c r="J302" s="17"/>
      <c r="K302" s="17"/>
    </row>
    <row r="303" customFormat="false" ht="13.2" hidden="false" customHeight="false" outlineLevel="0" collapsed="false">
      <c r="A303" s="16" t="n">
        <v>4</v>
      </c>
      <c r="B303" s="17" t="s">
        <v>102</v>
      </c>
      <c r="C303" s="16"/>
      <c r="D303" s="15" t="s">
        <v>17</v>
      </c>
      <c r="E303" s="18" t="n">
        <v>11137020</v>
      </c>
      <c r="F303" s="16"/>
      <c r="G303" s="16"/>
      <c r="H303" s="17"/>
      <c r="I303" s="17"/>
      <c r="J303" s="17"/>
      <c r="K303" s="17"/>
    </row>
    <row r="304" customFormat="false" ht="13.2" hidden="false" customHeight="true" outlineLevel="0" collapsed="false">
      <c r="A304" s="38" t="s">
        <v>284</v>
      </c>
      <c r="B304" s="38"/>
      <c r="C304" s="38"/>
      <c r="D304" s="38"/>
      <c r="E304" s="38"/>
      <c r="F304" s="38"/>
      <c r="G304" s="38"/>
      <c r="H304" s="38"/>
      <c r="I304" s="38"/>
      <c r="J304" s="38"/>
      <c r="K304" s="38"/>
    </row>
    <row r="305" customFormat="false" ht="13.2" hidden="false" customHeight="false" outlineLevel="0" collapsed="false">
      <c r="A305" s="16" t="s">
        <v>15</v>
      </c>
      <c r="B305" s="16"/>
      <c r="C305" s="16"/>
      <c r="D305" s="16"/>
      <c r="E305" s="16"/>
      <c r="F305" s="16"/>
      <c r="G305" s="16"/>
      <c r="H305" s="16"/>
      <c r="I305" s="16"/>
      <c r="J305" s="16"/>
      <c r="K305" s="16"/>
    </row>
    <row r="306" customFormat="false" ht="39.6" hidden="false" customHeight="false" outlineLevel="0" collapsed="false">
      <c r="A306" s="16" t="n">
        <v>1</v>
      </c>
      <c r="B306" s="17" t="s">
        <v>285</v>
      </c>
      <c r="C306" s="16" t="n">
        <v>1982</v>
      </c>
      <c r="D306" s="15" t="s">
        <v>17</v>
      </c>
      <c r="E306" s="41" t="n">
        <v>101310003</v>
      </c>
      <c r="F306" s="16"/>
      <c r="G306" s="16"/>
      <c r="H306" s="17"/>
      <c r="I306" s="17"/>
      <c r="J306" s="17"/>
      <c r="K306" s="17"/>
    </row>
    <row r="307" customFormat="false" ht="13.2" hidden="false" customHeight="false" outlineLevel="0" collapsed="false">
      <c r="A307" s="16" t="n">
        <v>2</v>
      </c>
      <c r="B307" s="22" t="s">
        <v>286</v>
      </c>
      <c r="C307" s="16" t="n">
        <v>1982</v>
      </c>
      <c r="D307" s="15" t="s">
        <v>17</v>
      </c>
      <c r="E307" s="41" t="n">
        <v>101310004</v>
      </c>
      <c r="F307" s="16"/>
      <c r="G307" s="16"/>
      <c r="H307" s="17"/>
      <c r="I307" s="17"/>
      <c r="J307" s="17"/>
      <c r="K307" s="17"/>
    </row>
    <row r="308" customFormat="false" ht="13.2" hidden="false" customHeight="false" outlineLevel="0" collapsed="false">
      <c r="A308" s="16" t="n">
        <v>3</v>
      </c>
      <c r="B308" s="17" t="s">
        <v>287</v>
      </c>
      <c r="C308" s="16" t="n">
        <v>2008</v>
      </c>
      <c r="D308" s="15" t="s">
        <v>17</v>
      </c>
      <c r="E308" s="41" t="n">
        <v>101330005</v>
      </c>
      <c r="F308" s="16"/>
      <c r="G308" s="16"/>
      <c r="H308" s="17"/>
      <c r="I308" s="17"/>
      <c r="J308" s="17"/>
      <c r="K308" s="17"/>
    </row>
    <row r="309" customFormat="false" ht="13.2" hidden="false" customHeight="false" outlineLevel="0" collapsed="false">
      <c r="A309" s="16" t="n">
        <v>4</v>
      </c>
      <c r="B309" s="17" t="s">
        <v>288</v>
      </c>
      <c r="C309" s="16" t="n">
        <v>2008</v>
      </c>
      <c r="D309" s="15" t="s">
        <v>17</v>
      </c>
      <c r="E309" s="41" t="n">
        <v>101330006</v>
      </c>
      <c r="F309" s="16"/>
      <c r="G309" s="16"/>
      <c r="H309" s="17"/>
      <c r="I309" s="17"/>
      <c r="J309" s="17"/>
      <c r="K309" s="17"/>
    </row>
    <row r="310" customFormat="false" ht="13.2" hidden="false" customHeight="false" outlineLevel="0" collapsed="false">
      <c r="A310" s="16" t="n">
        <v>5</v>
      </c>
      <c r="B310" s="17" t="s">
        <v>289</v>
      </c>
      <c r="C310" s="16" t="n">
        <v>2009</v>
      </c>
      <c r="D310" s="15" t="s">
        <v>17</v>
      </c>
      <c r="E310" s="41" t="n">
        <v>101330007</v>
      </c>
      <c r="F310" s="16"/>
      <c r="G310" s="16"/>
      <c r="H310" s="17"/>
      <c r="I310" s="17"/>
      <c r="J310" s="17"/>
      <c r="K310" s="17"/>
    </row>
    <row r="311" customFormat="false" ht="13.2" hidden="false" customHeight="false" outlineLevel="0" collapsed="false">
      <c r="A311" s="16" t="n">
        <v>6</v>
      </c>
      <c r="B311" s="22" t="s">
        <v>290</v>
      </c>
      <c r="C311" s="16" t="n">
        <v>1982</v>
      </c>
      <c r="D311" s="15" t="s">
        <v>17</v>
      </c>
      <c r="E311" s="41" t="n">
        <v>101480027</v>
      </c>
      <c r="F311" s="16"/>
      <c r="G311" s="16"/>
      <c r="H311" s="17"/>
      <c r="I311" s="17"/>
      <c r="J311" s="17"/>
      <c r="K311" s="17"/>
    </row>
    <row r="312" customFormat="false" ht="13.2" hidden="false" customHeight="false" outlineLevel="0" collapsed="false">
      <c r="A312" s="16" t="n">
        <v>7</v>
      </c>
      <c r="B312" s="17" t="s">
        <v>291</v>
      </c>
      <c r="C312" s="16" t="n">
        <v>1982</v>
      </c>
      <c r="D312" s="15" t="s">
        <v>17</v>
      </c>
      <c r="E312" s="41" t="n">
        <v>101480034</v>
      </c>
      <c r="F312" s="16"/>
      <c r="G312" s="16"/>
      <c r="H312" s="17"/>
      <c r="I312" s="17"/>
      <c r="J312" s="17"/>
      <c r="K312" s="17"/>
    </row>
    <row r="313" customFormat="false" ht="13.2" hidden="false" customHeight="false" outlineLevel="0" collapsed="false">
      <c r="A313" s="16" t="n">
        <v>8</v>
      </c>
      <c r="B313" s="17" t="s">
        <v>292</v>
      </c>
      <c r="C313" s="16" t="n">
        <v>1982</v>
      </c>
      <c r="D313" s="15" t="s">
        <v>17</v>
      </c>
      <c r="E313" s="41" t="n">
        <v>101480039</v>
      </c>
      <c r="F313" s="16"/>
      <c r="G313" s="16"/>
      <c r="H313" s="17"/>
      <c r="I313" s="17"/>
      <c r="J313" s="17"/>
      <c r="K313" s="17"/>
    </row>
    <row r="314" customFormat="false" ht="13.2" hidden="false" customHeight="false" outlineLevel="0" collapsed="false">
      <c r="A314" s="16" t="n">
        <v>9</v>
      </c>
      <c r="B314" s="17" t="s">
        <v>293</v>
      </c>
      <c r="C314" s="16" t="n">
        <v>2002</v>
      </c>
      <c r="D314" s="15" t="s">
        <v>17</v>
      </c>
      <c r="E314" s="41" t="n">
        <v>101490074</v>
      </c>
      <c r="F314" s="16"/>
      <c r="G314" s="16"/>
      <c r="H314" s="17"/>
      <c r="I314" s="17"/>
      <c r="J314" s="17"/>
      <c r="K314" s="17"/>
    </row>
    <row r="315" customFormat="false" ht="13.2" hidden="false" customHeight="false" outlineLevel="0" collapsed="false">
      <c r="A315" s="16" t="n">
        <v>10</v>
      </c>
      <c r="B315" s="22" t="s">
        <v>294</v>
      </c>
      <c r="C315" s="16" t="n">
        <v>2002</v>
      </c>
      <c r="D315" s="15" t="s">
        <v>17</v>
      </c>
      <c r="E315" s="41" t="n">
        <v>101480073</v>
      </c>
      <c r="F315" s="16"/>
      <c r="G315" s="16"/>
      <c r="H315" s="17"/>
      <c r="I315" s="17"/>
      <c r="J315" s="17"/>
      <c r="K315" s="17"/>
    </row>
    <row r="316" customFormat="false" ht="13.2" hidden="false" customHeight="false" outlineLevel="0" collapsed="false">
      <c r="A316" s="16" t="n">
        <v>11</v>
      </c>
      <c r="B316" s="17" t="s">
        <v>295</v>
      </c>
      <c r="C316" s="16" t="n">
        <v>2006</v>
      </c>
      <c r="D316" s="15" t="s">
        <v>17</v>
      </c>
      <c r="E316" s="41" t="n">
        <v>101460076</v>
      </c>
      <c r="F316" s="16"/>
      <c r="G316" s="16"/>
      <c r="H316" s="17"/>
      <c r="I316" s="17"/>
      <c r="J316" s="17"/>
      <c r="K316" s="17"/>
    </row>
    <row r="317" customFormat="false" ht="26.4" hidden="false" customHeight="false" outlineLevel="0" collapsed="false">
      <c r="A317" s="16" t="n">
        <v>12</v>
      </c>
      <c r="B317" s="17" t="s">
        <v>296</v>
      </c>
      <c r="C317" s="16" t="n">
        <v>2008</v>
      </c>
      <c r="D317" s="15" t="s">
        <v>17</v>
      </c>
      <c r="E317" s="41" t="n">
        <v>101480077</v>
      </c>
      <c r="F317" s="16"/>
      <c r="G317" s="16"/>
      <c r="H317" s="17"/>
      <c r="I317" s="17"/>
      <c r="J317" s="17"/>
      <c r="K317" s="17"/>
    </row>
    <row r="318" customFormat="false" ht="26.4" hidden="false" customHeight="false" outlineLevel="0" collapsed="false">
      <c r="A318" s="16" t="n">
        <v>13</v>
      </c>
      <c r="B318" s="17" t="s">
        <v>297</v>
      </c>
      <c r="C318" s="16" t="n">
        <v>2012</v>
      </c>
      <c r="D318" s="15" t="s">
        <v>17</v>
      </c>
      <c r="E318" s="41" t="n">
        <v>101480078</v>
      </c>
      <c r="F318" s="16"/>
      <c r="G318" s="16"/>
      <c r="H318" s="17"/>
      <c r="I318" s="17"/>
      <c r="J318" s="17"/>
      <c r="K318" s="17"/>
    </row>
    <row r="319" customFormat="false" ht="13.2" hidden="false" customHeight="false" outlineLevel="0" collapsed="false">
      <c r="A319" s="16" t="n">
        <v>14</v>
      </c>
      <c r="B319" s="22" t="s">
        <v>298</v>
      </c>
      <c r="C319" s="16" t="n">
        <v>2017</v>
      </c>
      <c r="D319" s="15" t="s">
        <v>17</v>
      </c>
      <c r="E319" s="41" t="n">
        <v>101480084</v>
      </c>
      <c r="F319" s="16"/>
      <c r="G319" s="16"/>
      <c r="H319" s="17"/>
      <c r="I319" s="17"/>
      <c r="J319" s="17"/>
      <c r="K319" s="17"/>
    </row>
    <row r="320" customFormat="false" ht="13.2" hidden="false" customHeight="false" outlineLevel="0" collapsed="false">
      <c r="A320" s="16" t="n">
        <v>15</v>
      </c>
      <c r="B320" s="17" t="s">
        <v>299</v>
      </c>
      <c r="C320" s="16" t="n">
        <v>2012</v>
      </c>
      <c r="D320" s="15" t="s">
        <v>17</v>
      </c>
      <c r="E320" s="41" t="n">
        <v>101480080</v>
      </c>
      <c r="F320" s="16"/>
      <c r="G320" s="16"/>
      <c r="H320" s="17"/>
      <c r="I320" s="17"/>
      <c r="J320" s="17"/>
      <c r="K320" s="17"/>
    </row>
    <row r="321" customFormat="false" ht="13.2" hidden="false" customHeight="false" outlineLevel="0" collapsed="false">
      <c r="A321" s="16" t="n">
        <v>16</v>
      </c>
      <c r="B321" s="17" t="s">
        <v>300</v>
      </c>
      <c r="C321" s="16" t="n">
        <v>2012</v>
      </c>
      <c r="D321" s="15" t="s">
        <v>17</v>
      </c>
      <c r="E321" s="41" t="n">
        <v>101460081</v>
      </c>
      <c r="F321" s="16"/>
      <c r="G321" s="16"/>
      <c r="H321" s="17"/>
      <c r="I321" s="17"/>
      <c r="J321" s="17"/>
      <c r="K321" s="17"/>
    </row>
    <row r="322" customFormat="false" ht="13.2" hidden="false" customHeight="false" outlineLevel="0" collapsed="false">
      <c r="A322" s="16" t="n">
        <v>17</v>
      </c>
      <c r="B322" s="17" t="s">
        <v>301</v>
      </c>
      <c r="C322" s="16" t="n">
        <v>2013</v>
      </c>
      <c r="D322" s="15" t="s">
        <v>17</v>
      </c>
      <c r="E322" s="41" t="n">
        <v>101480082</v>
      </c>
      <c r="F322" s="16"/>
      <c r="G322" s="16"/>
      <c r="H322" s="17"/>
      <c r="I322" s="17"/>
      <c r="J322" s="17"/>
      <c r="K322" s="17"/>
    </row>
    <row r="323" customFormat="false" ht="13.2" hidden="false" customHeight="false" outlineLevel="0" collapsed="false">
      <c r="A323" s="16" t="n">
        <v>18</v>
      </c>
      <c r="B323" s="22" t="s">
        <v>302</v>
      </c>
      <c r="C323" s="16" t="n">
        <v>2014</v>
      </c>
      <c r="D323" s="15" t="s">
        <v>17</v>
      </c>
      <c r="E323" s="41" t="n">
        <v>101410083</v>
      </c>
      <c r="F323" s="16"/>
      <c r="G323" s="16"/>
      <c r="H323" s="17"/>
      <c r="I323" s="17"/>
      <c r="J323" s="17"/>
      <c r="K323" s="17"/>
    </row>
    <row r="324" customFormat="false" ht="13.2" hidden="false" customHeight="false" outlineLevel="0" collapsed="false">
      <c r="A324" s="16" t="n">
        <v>19</v>
      </c>
      <c r="B324" s="17" t="s">
        <v>102</v>
      </c>
      <c r="C324" s="16" t="n">
        <v>2018</v>
      </c>
      <c r="D324" s="15" t="s">
        <v>17</v>
      </c>
      <c r="E324" s="41" t="n">
        <v>101480085</v>
      </c>
      <c r="F324" s="16"/>
      <c r="G324" s="16"/>
      <c r="H324" s="17"/>
      <c r="I324" s="17"/>
      <c r="J324" s="17"/>
      <c r="K324" s="17"/>
    </row>
    <row r="325" customFormat="false" ht="13.2" hidden="false" customHeight="false" outlineLevel="0" collapsed="false">
      <c r="A325" s="16" t="n">
        <v>20</v>
      </c>
      <c r="B325" s="17" t="s">
        <v>303</v>
      </c>
      <c r="C325" s="16" t="n">
        <v>2018</v>
      </c>
      <c r="D325" s="15" t="s">
        <v>17</v>
      </c>
      <c r="E325" s="41" t="n">
        <v>101480086</v>
      </c>
      <c r="F325" s="16"/>
      <c r="G325" s="16"/>
      <c r="H325" s="17"/>
      <c r="I325" s="17"/>
      <c r="J325" s="17"/>
      <c r="K325" s="17"/>
    </row>
    <row r="326" customFormat="false" ht="13.2" hidden="false" customHeight="false" outlineLevel="0" collapsed="false">
      <c r="A326" s="16" t="n">
        <v>21</v>
      </c>
      <c r="B326" s="17" t="s">
        <v>304</v>
      </c>
      <c r="C326" s="16" t="n">
        <v>2018</v>
      </c>
      <c r="D326" s="15" t="s">
        <v>17</v>
      </c>
      <c r="E326" s="41" t="n">
        <v>101480088</v>
      </c>
      <c r="F326" s="16"/>
      <c r="G326" s="16"/>
      <c r="H326" s="17"/>
      <c r="I326" s="17"/>
      <c r="J326" s="17"/>
      <c r="K326" s="17"/>
    </row>
    <row r="327" customFormat="false" ht="13.2" hidden="false" customHeight="false" outlineLevel="0" collapsed="false">
      <c r="A327" s="16" t="n">
        <v>22</v>
      </c>
      <c r="B327" s="22" t="s">
        <v>305</v>
      </c>
      <c r="C327" s="16" t="n">
        <v>2018</v>
      </c>
      <c r="D327" s="15" t="s">
        <v>17</v>
      </c>
      <c r="E327" s="41" t="n">
        <v>101480089</v>
      </c>
      <c r="F327" s="16"/>
      <c r="G327" s="16"/>
      <c r="H327" s="17"/>
      <c r="I327" s="17"/>
      <c r="J327" s="17"/>
      <c r="K327" s="17"/>
    </row>
    <row r="328" customFormat="false" ht="13.2" hidden="false" customHeight="false" outlineLevel="0" collapsed="false">
      <c r="A328" s="16" t="n">
        <v>23</v>
      </c>
      <c r="B328" s="17" t="s">
        <v>306</v>
      </c>
      <c r="C328" s="16" t="n">
        <v>2018</v>
      </c>
      <c r="D328" s="15" t="s">
        <v>17</v>
      </c>
      <c r="E328" s="41" t="n">
        <v>101480090</v>
      </c>
      <c r="F328" s="16"/>
      <c r="G328" s="16"/>
      <c r="H328" s="17"/>
      <c r="I328" s="17"/>
      <c r="J328" s="17"/>
      <c r="K328" s="17"/>
    </row>
    <row r="329" customFormat="false" ht="13.2" hidden="false" customHeight="false" outlineLevel="0" collapsed="false">
      <c r="A329" s="16" t="n">
        <v>24</v>
      </c>
      <c r="B329" s="17" t="s">
        <v>307</v>
      </c>
      <c r="C329" s="16"/>
      <c r="D329" s="15" t="s">
        <v>17</v>
      </c>
      <c r="E329" s="41" t="n">
        <v>101480091</v>
      </c>
      <c r="F329" s="16"/>
      <c r="G329" s="16"/>
      <c r="H329" s="17"/>
      <c r="I329" s="17"/>
      <c r="J329" s="17"/>
      <c r="K329" s="17"/>
    </row>
    <row r="330" customFormat="false" ht="13.2" hidden="false" customHeight="false" outlineLevel="0" collapsed="false">
      <c r="A330" s="16" t="n">
        <v>25</v>
      </c>
      <c r="B330" s="17" t="s">
        <v>308</v>
      </c>
      <c r="C330" s="16"/>
      <c r="D330" s="15" t="s">
        <v>17</v>
      </c>
      <c r="E330" s="41" t="n">
        <v>101480092</v>
      </c>
      <c r="F330" s="16"/>
      <c r="G330" s="16"/>
      <c r="H330" s="17"/>
      <c r="I330" s="17"/>
      <c r="J330" s="17"/>
      <c r="K330" s="17"/>
    </row>
    <row r="331" customFormat="false" ht="26.4" hidden="false" customHeight="false" outlineLevel="0" collapsed="false">
      <c r="A331" s="16" t="n">
        <v>26</v>
      </c>
      <c r="B331" s="17" t="s">
        <v>309</v>
      </c>
      <c r="C331" s="16" t="n">
        <v>1982</v>
      </c>
      <c r="D331" s="15" t="s">
        <v>17</v>
      </c>
      <c r="E331" s="41" t="s">
        <v>310</v>
      </c>
      <c r="F331" s="16"/>
      <c r="G331" s="16"/>
      <c r="H331" s="17"/>
      <c r="I331" s="17"/>
      <c r="J331" s="17"/>
      <c r="K331" s="17"/>
    </row>
    <row r="332" customFormat="false" ht="13.2" hidden="false" customHeight="false" outlineLevel="0" collapsed="false">
      <c r="A332" s="16" t="n">
        <v>27</v>
      </c>
      <c r="B332" s="17" t="s">
        <v>311</v>
      </c>
      <c r="C332" s="16" t="n">
        <v>1982</v>
      </c>
      <c r="D332" s="15" t="s">
        <v>17</v>
      </c>
      <c r="E332" s="41" t="n">
        <v>101630086</v>
      </c>
      <c r="F332" s="16"/>
      <c r="G332" s="16"/>
      <c r="H332" s="17"/>
      <c r="I332" s="17"/>
      <c r="J332" s="17"/>
      <c r="K332" s="17"/>
    </row>
    <row r="333" customFormat="false" ht="13.2" hidden="false" customHeight="false" outlineLevel="0" collapsed="false">
      <c r="A333" s="16" t="n">
        <v>28</v>
      </c>
      <c r="B333" s="17" t="s">
        <v>312</v>
      </c>
      <c r="C333" s="16" t="n">
        <v>2005</v>
      </c>
      <c r="D333" s="15" t="s">
        <v>17</v>
      </c>
      <c r="E333" s="41" t="n">
        <v>101630092</v>
      </c>
      <c r="F333" s="16"/>
      <c r="G333" s="16"/>
      <c r="H333" s="17"/>
      <c r="I333" s="17"/>
      <c r="J333" s="17"/>
      <c r="K333" s="17"/>
    </row>
    <row r="334" customFormat="false" ht="13.2" hidden="false" customHeight="false" outlineLevel="0" collapsed="false">
      <c r="A334" s="16" t="n">
        <v>29</v>
      </c>
      <c r="B334" s="22" t="s">
        <v>313</v>
      </c>
      <c r="C334" s="16" t="n">
        <v>2005</v>
      </c>
      <c r="D334" s="15" t="s">
        <v>17</v>
      </c>
      <c r="E334" s="41" t="n">
        <v>101630093</v>
      </c>
      <c r="F334" s="16"/>
      <c r="G334" s="16"/>
      <c r="H334" s="17"/>
      <c r="I334" s="17"/>
      <c r="J334" s="17"/>
      <c r="K334" s="17"/>
    </row>
    <row r="335" customFormat="false" ht="13.2" hidden="false" customHeight="false" outlineLevel="0" collapsed="false">
      <c r="A335" s="16" t="n">
        <v>30</v>
      </c>
      <c r="B335" s="17" t="s">
        <v>314</v>
      </c>
      <c r="C335" s="16" t="n">
        <v>2005</v>
      </c>
      <c r="D335" s="15" t="s">
        <v>17</v>
      </c>
      <c r="E335" s="41" t="n">
        <v>101630094</v>
      </c>
      <c r="F335" s="16"/>
      <c r="G335" s="16"/>
      <c r="H335" s="17"/>
      <c r="I335" s="17"/>
      <c r="J335" s="17"/>
      <c r="K335" s="17"/>
    </row>
    <row r="336" customFormat="false" ht="26.4" hidden="false" customHeight="false" outlineLevel="0" collapsed="false">
      <c r="A336" s="16" t="n">
        <v>31</v>
      </c>
      <c r="B336" s="17" t="s">
        <v>315</v>
      </c>
      <c r="C336" s="16" t="n">
        <v>2006</v>
      </c>
      <c r="D336" s="15" t="s">
        <v>17</v>
      </c>
      <c r="E336" s="41" t="n">
        <v>101630096</v>
      </c>
      <c r="F336" s="16"/>
      <c r="G336" s="16"/>
      <c r="H336" s="17"/>
      <c r="I336" s="17"/>
      <c r="J336" s="17"/>
      <c r="K336" s="17"/>
    </row>
    <row r="337" customFormat="false" ht="13.2" hidden="false" customHeight="false" outlineLevel="0" collapsed="false">
      <c r="A337" s="16" t="n">
        <v>32</v>
      </c>
      <c r="B337" s="17" t="s">
        <v>316</v>
      </c>
      <c r="C337" s="16" t="n">
        <v>2006</v>
      </c>
      <c r="D337" s="15" t="s">
        <v>17</v>
      </c>
      <c r="E337" s="41" t="n">
        <v>101630097</v>
      </c>
      <c r="F337" s="16"/>
      <c r="G337" s="16"/>
      <c r="H337" s="17"/>
      <c r="I337" s="17"/>
      <c r="J337" s="17"/>
      <c r="K337" s="17"/>
    </row>
    <row r="338" customFormat="false" ht="26.4" hidden="false" customHeight="false" outlineLevel="0" collapsed="false">
      <c r="A338" s="16" t="n">
        <v>33</v>
      </c>
      <c r="B338" s="22" t="s">
        <v>317</v>
      </c>
      <c r="C338" s="16" t="n">
        <v>2011</v>
      </c>
      <c r="D338" s="15" t="s">
        <v>17</v>
      </c>
      <c r="E338" s="41" t="n">
        <v>101630098</v>
      </c>
      <c r="F338" s="16"/>
      <c r="G338" s="16"/>
      <c r="H338" s="17"/>
      <c r="I338" s="17"/>
      <c r="J338" s="17"/>
      <c r="K338" s="17"/>
    </row>
    <row r="339" customFormat="false" ht="26.4" hidden="false" customHeight="false" outlineLevel="0" collapsed="false">
      <c r="A339" s="16" t="n">
        <v>34</v>
      </c>
      <c r="B339" s="17" t="s">
        <v>318</v>
      </c>
      <c r="C339" s="16" t="n">
        <v>2012</v>
      </c>
      <c r="D339" s="15" t="s">
        <v>17</v>
      </c>
      <c r="E339" s="41" t="n">
        <v>101630099</v>
      </c>
      <c r="F339" s="16"/>
      <c r="G339" s="16"/>
      <c r="H339" s="17"/>
      <c r="I339" s="17"/>
      <c r="J339" s="17"/>
      <c r="K339" s="17"/>
    </row>
    <row r="340" customFormat="false" ht="26.4" hidden="false" customHeight="false" outlineLevel="0" collapsed="false">
      <c r="A340" s="16" t="n">
        <v>35</v>
      </c>
      <c r="B340" s="17" t="s">
        <v>319</v>
      </c>
      <c r="C340" s="16" t="n">
        <v>2015</v>
      </c>
      <c r="D340" s="15" t="s">
        <v>17</v>
      </c>
      <c r="E340" s="41" t="s">
        <v>320</v>
      </c>
      <c r="F340" s="16"/>
      <c r="G340" s="16"/>
      <c r="H340" s="17"/>
      <c r="I340" s="17"/>
      <c r="J340" s="17"/>
      <c r="K340" s="17"/>
    </row>
    <row r="341" customFormat="false" ht="26.4" hidden="false" customHeight="false" outlineLevel="0" collapsed="false">
      <c r="A341" s="16" t="n">
        <v>36</v>
      </c>
      <c r="B341" s="22" t="s">
        <v>321</v>
      </c>
      <c r="C341" s="16" t="n">
        <v>2015</v>
      </c>
      <c r="D341" s="15" t="s">
        <v>17</v>
      </c>
      <c r="E341" s="41" t="n">
        <v>101630110</v>
      </c>
      <c r="F341" s="16"/>
      <c r="G341" s="16"/>
      <c r="H341" s="17"/>
      <c r="I341" s="17"/>
      <c r="J341" s="17"/>
      <c r="K341" s="17"/>
    </row>
    <row r="342" customFormat="false" ht="26.4" hidden="false" customHeight="false" outlineLevel="0" collapsed="false">
      <c r="A342" s="16" t="n">
        <v>37</v>
      </c>
      <c r="B342" s="17" t="s">
        <v>322</v>
      </c>
      <c r="C342" s="16" t="n">
        <v>2016</v>
      </c>
      <c r="D342" s="15" t="s">
        <v>17</v>
      </c>
      <c r="E342" s="41" t="s">
        <v>323</v>
      </c>
      <c r="F342" s="16"/>
      <c r="G342" s="16"/>
      <c r="H342" s="17"/>
      <c r="I342" s="17"/>
      <c r="J342" s="17"/>
      <c r="K342" s="17"/>
    </row>
    <row r="343" customFormat="false" ht="13.2" hidden="false" customHeight="false" outlineLevel="0" collapsed="false">
      <c r="A343" s="16" t="n">
        <v>38</v>
      </c>
      <c r="B343" s="17" t="s">
        <v>324</v>
      </c>
      <c r="C343" s="16" t="n">
        <v>2016</v>
      </c>
      <c r="D343" s="15" t="s">
        <v>17</v>
      </c>
      <c r="E343" s="41" t="n">
        <v>101630114</v>
      </c>
      <c r="F343" s="16"/>
      <c r="G343" s="16"/>
      <c r="H343" s="17"/>
      <c r="I343" s="17"/>
      <c r="J343" s="17"/>
      <c r="K343" s="17"/>
    </row>
    <row r="344" customFormat="false" ht="13.2" hidden="false" customHeight="false" outlineLevel="0" collapsed="false">
      <c r="A344" s="16" t="n">
        <v>39</v>
      </c>
      <c r="B344" s="17" t="s">
        <v>325</v>
      </c>
      <c r="C344" s="16" t="n">
        <v>2016</v>
      </c>
      <c r="D344" s="15" t="s">
        <v>17</v>
      </c>
      <c r="E344" s="41" t="n">
        <v>101630116</v>
      </c>
      <c r="F344" s="16"/>
      <c r="G344" s="16"/>
      <c r="H344" s="17"/>
      <c r="I344" s="17"/>
      <c r="J344" s="17"/>
      <c r="K344" s="17"/>
    </row>
    <row r="345" customFormat="false" ht="13.2" hidden="false" customHeight="false" outlineLevel="0" collapsed="false">
      <c r="A345" s="16" t="n">
        <v>40</v>
      </c>
      <c r="B345" s="22" t="s">
        <v>326</v>
      </c>
      <c r="C345" s="16" t="n">
        <v>2016</v>
      </c>
      <c r="D345" s="15" t="s">
        <v>17</v>
      </c>
      <c r="E345" s="41" t="n">
        <v>101630117</v>
      </c>
      <c r="F345" s="16"/>
      <c r="G345" s="16"/>
      <c r="H345" s="17"/>
      <c r="I345" s="17"/>
      <c r="J345" s="17"/>
      <c r="K345" s="17"/>
    </row>
    <row r="346" customFormat="false" ht="13.2" hidden="false" customHeight="false" outlineLevel="0" collapsed="false">
      <c r="A346" s="16" t="n">
        <v>41</v>
      </c>
      <c r="B346" s="17" t="s">
        <v>326</v>
      </c>
      <c r="C346" s="16" t="n">
        <v>2015</v>
      </c>
      <c r="D346" s="15" t="s">
        <v>17</v>
      </c>
      <c r="E346" s="41" t="n">
        <v>101630118</v>
      </c>
      <c r="F346" s="16"/>
      <c r="G346" s="16"/>
      <c r="H346" s="17"/>
      <c r="I346" s="17"/>
      <c r="J346" s="17"/>
      <c r="K346" s="17"/>
    </row>
    <row r="347" customFormat="false" ht="13.2" hidden="false" customHeight="false" outlineLevel="0" collapsed="false">
      <c r="A347" s="16" t="n">
        <v>42</v>
      </c>
      <c r="B347" s="17" t="s">
        <v>327</v>
      </c>
      <c r="C347" s="16" t="n">
        <v>2018</v>
      </c>
      <c r="D347" s="15" t="s">
        <v>17</v>
      </c>
      <c r="E347" s="28" t="n">
        <v>10180001</v>
      </c>
      <c r="F347" s="16"/>
      <c r="G347" s="16"/>
      <c r="H347" s="17"/>
      <c r="I347" s="22"/>
      <c r="J347" s="17"/>
      <c r="K347" s="17"/>
    </row>
    <row r="348" customFormat="false" ht="66" hidden="false" customHeight="false" outlineLevel="0" collapsed="false">
      <c r="A348" s="16" t="n">
        <v>43</v>
      </c>
      <c r="B348" s="17" t="s">
        <v>822</v>
      </c>
      <c r="C348" s="16" t="n">
        <v>2015</v>
      </c>
      <c r="D348" s="15" t="s">
        <v>124</v>
      </c>
      <c r="E348" s="28"/>
      <c r="F348" s="16"/>
      <c r="G348" s="16"/>
      <c r="H348" s="17" t="n">
        <v>1</v>
      </c>
      <c r="I348" s="22"/>
      <c r="J348" s="17"/>
      <c r="K348" s="17"/>
    </row>
    <row r="349" customFormat="false" ht="13.2" hidden="false" customHeight="true" outlineLevel="0" collapsed="false">
      <c r="A349" s="33" t="s">
        <v>126</v>
      </c>
      <c r="B349" s="33"/>
      <c r="C349" s="33"/>
      <c r="D349" s="33"/>
      <c r="E349" s="33"/>
      <c r="F349" s="33"/>
      <c r="G349" s="33"/>
      <c r="H349" s="33"/>
      <c r="I349" s="33"/>
      <c r="J349" s="33"/>
      <c r="K349" s="33"/>
    </row>
    <row r="350" customFormat="false" ht="39.6" hidden="false" customHeight="false" outlineLevel="0" collapsed="false">
      <c r="A350" s="16" t="n">
        <v>1</v>
      </c>
      <c r="B350" s="17" t="s">
        <v>328</v>
      </c>
      <c r="C350" s="16"/>
      <c r="D350" s="15" t="s">
        <v>17</v>
      </c>
      <c r="E350" s="28" t="s">
        <v>329</v>
      </c>
      <c r="F350" s="16"/>
      <c r="G350" s="16"/>
      <c r="H350" s="17"/>
      <c r="I350" s="17"/>
      <c r="J350" s="17"/>
      <c r="K350" s="17"/>
    </row>
    <row r="351" customFormat="false" ht="13.2" hidden="false" customHeight="false" outlineLevel="0" collapsed="false">
      <c r="A351" s="16" t="n">
        <v>2</v>
      </c>
      <c r="B351" s="17" t="s">
        <v>330</v>
      </c>
      <c r="C351" s="16"/>
      <c r="D351" s="15" t="s">
        <v>17</v>
      </c>
      <c r="E351" s="28" t="n">
        <v>11136020</v>
      </c>
      <c r="F351" s="16"/>
      <c r="G351" s="16"/>
      <c r="H351" s="17"/>
      <c r="I351" s="17"/>
      <c r="J351" s="17"/>
      <c r="K351" s="17"/>
    </row>
    <row r="352" customFormat="false" ht="13.2" hidden="false" customHeight="false" outlineLevel="0" collapsed="false">
      <c r="A352" s="16" t="n">
        <v>3</v>
      </c>
      <c r="B352" s="17" t="s">
        <v>331</v>
      </c>
      <c r="C352" s="16"/>
      <c r="D352" s="15" t="s">
        <v>17</v>
      </c>
      <c r="E352" s="28" t="s">
        <v>332</v>
      </c>
      <c r="F352" s="16"/>
      <c r="G352" s="16"/>
      <c r="H352" s="17"/>
      <c r="I352" s="17"/>
      <c r="J352" s="17"/>
      <c r="K352" s="17"/>
    </row>
    <row r="353" customFormat="false" ht="13.2" hidden="false" customHeight="false" outlineLevel="0" collapsed="false">
      <c r="A353" s="16" t="n">
        <v>4</v>
      </c>
      <c r="B353" s="22" t="s">
        <v>333</v>
      </c>
      <c r="C353" s="16"/>
      <c r="D353" s="15" t="s">
        <v>17</v>
      </c>
      <c r="E353" s="28" t="n">
        <v>11136031</v>
      </c>
      <c r="F353" s="16"/>
      <c r="G353" s="16"/>
      <c r="H353" s="17"/>
      <c r="I353" s="17"/>
      <c r="J353" s="17"/>
      <c r="K353" s="17"/>
    </row>
    <row r="354" customFormat="false" ht="13.2" hidden="false" customHeight="false" outlineLevel="0" collapsed="false">
      <c r="A354" s="16" t="n">
        <v>5</v>
      </c>
      <c r="B354" s="17" t="s">
        <v>334</v>
      </c>
      <c r="C354" s="16"/>
      <c r="D354" s="15" t="s">
        <v>17</v>
      </c>
      <c r="E354" s="28" t="s">
        <v>335</v>
      </c>
      <c r="F354" s="16"/>
      <c r="G354" s="16"/>
      <c r="H354" s="17"/>
      <c r="I354" s="17"/>
      <c r="J354" s="17"/>
      <c r="K354" s="17"/>
    </row>
    <row r="355" customFormat="false" ht="26.4" hidden="false" customHeight="false" outlineLevel="0" collapsed="false">
      <c r="A355" s="16" t="n">
        <v>6</v>
      </c>
      <c r="B355" s="17" t="s">
        <v>336</v>
      </c>
      <c r="C355" s="16"/>
      <c r="D355" s="15" t="s">
        <v>17</v>
      </c>
      <c r="E355" s="28" t="s">
        <v>337</v>
      </c>
      <c r="F355" s="16"/>
      <c r="G355" s="16"/>
      <c r="H355" s="17"/>
      <c r="I355" s="17"/>
      <c r="J355" s="17"/>
      <c r="K355" s="17"/>
    </row>
    <row r="356" customFormat="false" ht="13.2" hidden="false" customHeight="false" outlineLevel="0" collapsed="false">
      <c r="A356" s="16" t="n">
        <v>7</v>
      </c>
      <c r="B356" s="17" t="s">
        <v>338</v>
      </c>
      <c r="C356" s="16"/>
      <c r="D356" s="15" t="s">
        <v>17</v>
      </c>
      <c r="E356" s="28" t="n">
        <v>11136209</v>
      </c>
      <c r="F356" s="16"/>
      <c r="G356" s="16"/>
      <c r="H356" s="17"/>
      <c r="I356" s="17"/>
      <c r="J356" s="17"/>
      <c r="K356" s="17"/>
    </row>
    <row r="357" customFormat="false" ht="13.2" hidden="false" customHeight="false" outlineLevel="0" collapsed="false">
      <c r="A357" s="16" t="n">
        <v>8</v>
      </c>
      <c r="B357" s="22" t="s">
        <v>339</v>
      </c>
      <c r="C357" s="16"/>
      <c r="D357" s="15" t="s">
        <v>17</v>
      </c>
      <c r="E357" s="28" t="n">
        <v>11136219</v>
      </c>
      <c r="F357" s="16"/>
      <c r="G357" s="16"/>
      <c r="H357" s="17"/>
      <c r="I357" s="17"/>
      <c r="J357" s="17"/>
      <c r="K357" s="17"/>
    </row>
    <row r="358" customFormat="false" ht="13.2" hidden="false" customHeight="false" outlineLevel="0" collapsed="false">
      <c r="A358" s="16" t="n">
        <v>9</v>
      </c>
      <c r="B358" s="17" t="s">
        <v>340</v>
      </c>
      <c r="C358" s="16"/>
      <c r="D358" s="15" t="s">
        <v>17</v>
      </c>
      <c r="E358" s="28" t="n">
        <v>11136220</v>
      </c>
      <c r="F358" s="16"/>
      <c r="G358" s="16"/>
      <c r="H358" s="17"/>
      <c r="I358" s="17"/>
      <c r="J358" s="17"/>
      <c r="K358" s="17"/>
    </row>
    <row r="359" customFormat="false" ht="13.2" hidden="false" customHeight="false" outlineLevel="0" collapsed="false">
      <c r="A359" s="16" t="n">
        <v>10</v>
      </c>
      <c r="B359" s="17" t="s">
        <v>341</v>
      </c>
      <c r="C359" s="16"/>
      <c r="D359" s="15" t="s">
        <v>17</v>
      </c>
      <c r="E359" s="28" t="n">
        <v>11136506</v>
      </c>
      <c r="F359" s="16"/>
      <c r="G359" s="16"/>
      <c r="H359" s="17"/>
      <c r="I359" s="17"/>
      <c r="J359" s="17"/>
      <c r="K359" s="17"/>
    </row>
    <row r="360" customFormat="false" ht="13.2" hidden="false" customHeight="false" outlineLevel="0" collapsed="false">
      <c r="A360" s="16" t="n">
        <v>11</v>
      </c>
      <c r="B360" s="17" t="s">
        <v>342</v>
      </c>
      <c r="C360" s="16"/>
      <c r="D360" s="15" t="s">
        <v>17</v>
      </c>
      <c r="E360" s="28" t="n">
        <v>11136507</v>
      </c>
      <c r="F360" s="16"/>
      <c r="G360" s="16"/>
      <c r="H360" s="17"/>
      <c r="I360" s="17"/>
      <c r="J360" s="17"/>
      <c r="K360" s="17"/>
    </row>
    <row r="361" customFormat="false" ht="13.2" hidden="false" customHeight="false" outlineLevel="0" collapsed="false">
      <c r="A361" s="16" t="n">
        <v>12</v>
      </c>
      <c r="B361" s="22" t="s">
        <v>343</v>
      </c>
      <c r="C361" s="16"/>
      <c r="D361" s="15" t="s">
        <v>17</v>
      </c>
      <c r="E361" s="28" t="n">
        <v>11136508</v>
      </c>
      <c r="F361" s="16"/>
      <c r="G361" s="16"/>
      <c r="H361" s="17"/>
      <c r="I361" s="17"/>
      <c r="J361" s="17"/>
      <c r="K361" s="17"/>
    </row>
    <row r="362" customFormat="false" ht="26.4" hidden="false" customHeight="false" outlineLevel="0" collapsed="false">
      <c r="A362" s="16" t="n">
        <v>13</v>
      </c>
      <c r="B362" s="17" t="s">
        <v>344</v>
      </c>
      <c r="C362" s="16"/>
      <c r="D362" s="15" t="s">
        <v>17</v>
      </c>
      <c r="E362" s="28" t="s">
        <v>345</v>
      </c>
      <c r="F362" s="16"/>
      <c r="G362" s="16"/>
      <c r="H362" s="17"/>
      <c r="I362" s="17"/>
      <c r="J362" s="17"/>
      <c r="K362" s="17"/>
    </row>
    <row r="363" customFormat="false" ht="13.2" hidden="false" customHeight="false" outlineLevel="0" collapsed="false">
      <c r="A363" s="16" t="n">
        <v>14</v>
      </c>
      <c r="B363" s="17" t="s">
        <v>346</v>
      </c>
      <c r="C363" s="16"/>
      <c r="D363" s="15" t="s">
        <v>17</v>
      </c>
      <c r="E363" s="28" t="n">
        <v>11136513</v>
      </c>
      <c r="F363" s="16"/>
      <c r="G363" s="16"/>
      <c r="H363" s="17"/>
      <c r="I363" s="17"/>
      <c r="J363" s="17"/>
      <c r="K363" s="17"/>
    </row>
    <row r="364" customFormat="false" ht="13.2" hidden="false" customHeight="false" outlineLevel="0" collapsed="false">
      <c r="A364" s="16" t="n">
        <v>15</v>
      </c>
      <c r="B364" s="17" t="s">
        <v>347</v>
      </c>
      <c r="C364" s="16"/>
      <c r="D364" s="15" t="s">
        <v>17</v>
      </c>
      <c r="E364" s="28" t="n">
        <v>11136514</v>
      </c>
      <c r="F364" s="16"/>
      <c r="G364" s="16"/>
      <c r="H364" s="17"/>
      <c r="I364" s="17"/>
      <c r="J364" s="17"/>
      <c r="K364" s="17"/>
    </row>
    <row r="365" customFormat="false" ht="26.4" hidden="false" customHeight="false" outlineLevel="0" collapsed="false">
      <c r="A365" s="16" t="n">
        <v>16</v>
      </c>
      <c r="B365" s="22" t="s">
        <v>348</v>
      </c>
      <c r="C365" s="16"/>
      <c r="D365" s="15" t="s">
        <v>17</v>
      </c>
      <c r="E365" s="28" t="s">
        <v>349</v>
      </c>
      <c r="F365" s="16"/>
      <c r="G365" s="16"/>
      <c r="H365" s="17"/>
      <c r="I365" s="17"/>
      <c r="J365" s="17"/>
      <c r="K365" s="17"/>
    </row>
    <row r="366" customFormat="false" ht="13.2" hidden="false" customHeight="false" outlineLevel="0" collapsed="false">
      <c r="A366" s="16" t="n">
        <v>17</v>
      </c>
      <c r="B366" s="17" t="s">
        <v>350</v>
      </c>
      <c r="C366" s="16"/>
      <c r="D366" s="15" t="s">
        <v>17</v>
      </c>
      <c r="E366" s="28" t="n">
        <v>11136531</v>
      </c>
      <c r="F366" s="16"/>
      <c r="G366" s="16"/>
      <c r="H366" s="17"/>
      <c r="I366" s="17"/>
      <c r="J366" s="17"/>
      <c r="K366" s="17"/>
    </row>
    <row r="367" customFormat="false" ht="26.4" hidden="false" customHeight="false" outlineLevel="0" collapsed="false">
      <c r="A367" s="16" t="n">
        <v>18</v>
      </c>
      <c r="B367" s="17" t="s">
        <v>351</v>
      </c>
      <c r="C367" s="16"/>
      <c r="D367" s="15" t="s">
        <v>17</v>
      </c>
      <c r="E367" s="28" t="s">
        <v>352</v>
      </c>
      <c r="F367" s="16"/>
      <c r="G367" s="16"/>
      <c r="H367" s="17"/>
      <c r="I367" s="17"/>
      <c r="J367" s="17"/>
      <c r="K367" s="17"/>
    </row>
    <row r="368" customFormat="false" ht="26.4" hidden="false" customHeight="false" outlineLevel="0" collapsed="false">
      <c r="A368" s="16" t="n">
        <v>19</v>
      </c>
      <c r="B368" s="17" t="s">
        <v>353</v>
      </c>
      <c r="C368" s="16"/>
      <c r="D368" s="15" t="s">
        <v>17</v>
      </c>
      <c r="E368" s="28" t="s">
        <v>354</v>
      </c>
      <c r="F368" s="16"/>
      <c r="G368" s="16"/>
      <c r="H368" s="17"/>
      <c r="I368" s="17"/>
      <c r="J368" s="17"/>
      <c r="K368" s="17"/>
    </row>
    <row r="369" customFormat="false" ht="26.4" hidden="false" customHeight="false" outlineLevel="0" collapsed="false">
      <c r="A369" s="16" t="n">
        <v>20</v>
      </c>
      <c r="B369" s="22" t="s">
        <v>353</v>
      </c>
      <c r="C369" s="16"/>
      <c r="D369" s="15" t="s">
        <v>17</v>
      </c>
      <c r="E369" s="28" t="s">
        <v>355</v>
      </c>
      <c r="F369" s="16"/>
      <c r="G369" s="16"/>
      <c r="H369" s="17"/>
      <c r="I369" s="17"/>
      <c r="J369" s="17"/>
      <c r="K369" s="17"/>
    </row>
    <row r="370" customFormat="false" ht="26.4" hidden="false" customHeight="false" outlineLevel="0" collapsed="false">
      <c r="A370" s="16" t="n">
        <v>21</v>
      </c>
      <c r="B370" s="17" t="s">
        <v>353</v>
      </c>
      <c r="C370" s="16"/>
      <c r="D370" s="15" t="s">
        <v>17</v>
      </c>
      <c r="E370" s="28" t="s">
        <v>356</v>
      </c>
      <c r="F370" s="16"/>
      <c r="G370" s="16"/>
      <c r="H370" s="17"/>
      <c r="I370" s="17"/>
      <c r="J370" s="17"/>
      <c r="K370" s="17"/>
    </row>
    <row r="371" customFormat="false" ht="13.2" hidden="false" customHeight="false" outlineLevel="0" collapsed="false">
      <c r="A371" s="16" t="n">
        <v>22</v>
      </c>
      <c r="B371" s="17" t="s">
        <v>176</v>
      </c>
      <c r="C371" s="16"/>
      <c r="D371" s="15" t="s">
        <v>17</v>
      </c>
      <c r="E371" s="28" t="n">
        <v>11136557</v>
      </c>
      <c r="F371" s="16"/>
      <c r="G371" s="16"/>
      <c r="H371" s="17"/>
      <c r="I371" s="17"/>
      <c r="J371" s="17"/>
      <c r="K371" s="17"/>
    </row>
    <row r="372" customFormat="false" ht="26.4" hidden="false" customHeight="false" outlineLevel="0" collapsed="false">
      <c r="A372" s="16" t="n">
        <v>23</v>
      </c>
      <c r="B372" s="17" t="s">
        <v>357</v>
      </c>
      <c r="C372" s="16"/>
      <c r="D372" s="15" t="s">
        <v>17</v>
      </c>
      <c r="E372" s="28" t="s">
        <v>358</v>
      </c>
      <c r="F372" s="16"/>
      <c r="G372" s="16"/>
      <c r="H372" s="17"/>
      <c r="I372" s="17"/>
      <c r="J372" s="17"/>
      <c r="K372" s="17"/>
    </row>
    <row r="373" customFormat="false" ht="26.4" hidden="false" customHeight="false" outlineLevel="0" collapsed="false">
      <c r="A373" s="16" t="n">
        <v>24</v>
      </c>
      <c r="B373" s="22" t="s">
        <v>359</v>
      </c>
      <c r="C373" s="16"/>
      <c r="D373" s="15" t="s">
        <v>17</v>
      </c>
      <c r="E373" s="28" t="s">
        <v>360</v>
      </c>
      <c r="F373" s="16"/>
      <c r="G373" s="16"/>
      <c r="H373" s="17"/>
      <c r="I373" s="17"/>
      <c r="J373" s="17"/>
      <c r="K373" s="17"/>
    </row>
    <row r="374" customFormat="false" ht="13.2" hidden="false" customHeight="false" outlineLevel="0" collapsed="false">
      <c r="A374" s="16" t="n">
        <v>25</v>
      </c>
      <c r="B374" s="17" t="s">
        <v>359</v>
      </c>
      <c r="C374" s="16"/>
      <c r="D374" s="15" t="s">
        <v>17</v>
      </c>
      <c r="E374" s="28" t="n">
        <v>11136576</v>
      </c>
      <c r="F374" s="16"/>
      <c r="G374" s="16"/>
      <c r="H374" s="17"/>
      <c r="I374" s="17"/>
      <c r="J374" s="17"/>
      <c r="K374" s="17"/>
    </row>
    <row r="375" customFormat="false" ht="13.2" hidden="false" customHeight="false" outlineLevel="0" collapsed="false">
      <c r="A375" s="16" t="n">
        <v>26</v>
      </c>
      <c r="B375" s="17" t="s">
        <v>361</v>
      </c>
      <c r="C375" s="16"/>
      <c r="D375" s="15" t="s">
        <v>17</v>
      </c>
      <c r="E375" s="28" t="n">
        <v>11136577</v>
      </c>
      <c r="F375" s="16"/>
      <c r="G375" s="16"/>
      <c r="H375" s="17"/>
      <c r="I375" s="17"/>
      <c r="J375" s="17"/>
      <c r="K375" s="17"/>
    </row>
    <row r="376" customFormat="false" ht="26.4" hidden="false" customHeight="false" outlineLevel="0" collapsed="false">
      <c r="A376" s="16" t="n">
        <v>27</v>
      </c>
      <c r="B376" s="17" t="s">
        <v>362</v>
      </c>
      <c r="C376" s="16"/>
      <c r="D376" s="15" t="s">
        <v>17</v>
      </c>
      <c r="E376" s="28" t="s">
        <v>363</v>
      </c>
      <c r="F376" s="16"/>
      <c r="G376" s="16"/>
      <c r="H376" s="17"/>
      <c r="I376" s="17"/>
      <c r="J376" s="17"/>
      <c r="K376" s="17"/>
    </row>
    <row r="377" customFormat="false" ht="13.2" hidden="false" customHeight="false" outlineLevel="0" collapsed="false">
      <c r="A377" s="16" t="n">
        <v>28</v>
      </c>
      <c r="B377" s="22" t="s">
        <v>364</v>
      </c>
      <c r="C377" s="16"/>
      <c r="D377" s="15" t="s">
        <v>17</v>
      </c>
      <c r="E377" s="28" t="n">
        <v>11136629</v>
      </c>
      <c r="F377" s="16"/>
      <c r="G377" s="16"/>
      <c r="H377" s="17"/>
      <c r="I377" s="17"/>
      <c r="J377" s="17"/>
      <c r="K377" s="17"/>
    </row>
    <row r="378" customFormat="false" ht="13.2" hidden="false" customHeight="false" outlineLevel="0" collapsed="false">
      <c r="A378" s="16" t="n">
        <v>29</v>
      </c>
      <c r="B378" s="17" t="s">
        <v>365</v>
      </c>
      <c r="C378" s="16"/>
      <c r="D378" s="15" t="s">
        <v>17</v>
      </c>
      <c r="E378" s="28" t="n">
        <v>11136633</v>
      </c>
      <c r="F378" s="16"/>
      <c r="G378" s="16"/>
      <c r="H378" s="17"/>
      <c r="I378" s="17"/>
      <c r="J378" s="17"/>
      <c r="K378" s="17"/>
    </row>
    <row r="379" customFormat="false" ht="13.2" hidden="false" customHeight="false" outlineLevel="0" collapsed="false">
      <c r="A379" s="16" t="n">
        <v>30</v>
      </c>
      <c r="B379" s="17" t="s">
        <v>366</v>
      </c>
      <c r="C379" s="16"/>
      <c r="D379" s="15" t="s">
        <v>17</v>
      </c>
      <c r="E379" s="28" t="n">
        <v>11136635</v>
      </c>
      <c r="F379" s="16"/>
      <c r="G379" s="16"/>
      <c r="H379" s="17"/>
      <c r="I379" s="17"/>
      <c r="J379" s="17"/>
      <c r="K379" s="17"/>
    </row>
    <row r="380" customFormat="false" ht="26.4" hidden="false" customHeight="false" outlineLevel="0" collapsed="false">
      <c r="A380" s="16" t="n">
        <v>31</v>
      </c>
      <c r="B380" s="17" t="s">
        <v>367</v>
      </c>
      <c r="C380" s="16"/>
      <c r="D380" s="15" t="s">
        <v>17</v>
      </c>
      <c r="E380" s="28" t="s">
        <v>368</v>
      </c>
      <c r="F380" s="16"/>
      <c r="G380" s="16"/>
      <c r="H380" s="17"/>
      <c r="I380" s="17"/>
      <c r="J380" s="17"/>
      <c r="K380" s="17"/>
    </row>
    <row r="381" customFormat="false" ht="13.2" hidden="false" customHeight="false" outlineLevel="0" collapsed="false">
      <c r="A381" s="16" t="n">
        <v>32</v>
      </c>
      <c r="B381" s="22" t="s">
        <v>330</v>
      </c>
      <c r="C381" s="16"/>
      <c r="D381" s="15" t="s">
        <v>17</v>
      </c>
      <c r="E381" s="28" t="n">
        <v>11136639</v>
      </c>
      <c r="F381" s="16"/>
      <c r="G381" s="16"/>
      <c r="H381" s="17"/>
      <c r="I381" s="17"/>
      <c r="J381" s="17"/>
      <c r="K381" s="17"/>
    </row>
    <row r="382" customFormat="false" ht="26.4" hidden="false" customHeight="false" outlineLevel="0" collapsed="false">
      <c r="A382" s="16" t="n">
        <v>33</v>
      </c>
      <c r="B382" s="17" t="s">
        <v>369</v>
      </c>
      <c r="C382" s="16"/>
      <c r="D382" s="15" t="s">
        <v>17</v>
      </c>
      <c r="E382" s="28" t="s">
        <v>370</v>
      </c>
      <c r="F382" s="16"/>
      <c r="G382" s="16"/>
      <c r="H382" s="17"/>
      <c r="I382" s="17"/>
      <c r="J382" s="17"/>
      <c r="K382" s="17"/>
    </row>
    <row r="383" customFormat="false" ht="13.2" hidden="false" customHeight="false" outlineLevel="0" collapsed="false">
      <c r="A383" s="16" t="n">
        <v>34</v>
      </c>
      <c r="B383" s="17" t="s">
        <v>371</v>
      </c>
      <c r="C383" s="16"/>
      <c r="D383" s="15" t="s">
        <v>17</v>
      </c>
      <c r="E383" s="28" t="s">
        <v>372</v>
      </c>
      <c r="F383" s="16"/>
      <c r="G383" s="16"/>
      <c r="H383" s="17"/>
      <c r="I383" s="17"/>
      <c r="J383" s="17"/>
      <c r="K383" s="17"/>
    </row>
    <row r="384" customFormat="false" ht="13.2" hidden="false" customHeight="false" outlineLevel="0" collapsed="false">
      <c r="A384" s="16" t="n">
        <v>35</v>
      </c>
      <c r="B384" s="17" t="s">
        <v>373</v>
      </c>
      <c r="C384" s="16"/>
      <c r="D384" s="15" t="s">
        <v>17</v>
      </c>
      <c r="E384" s="28" t="n">
        <v>11136664</v>
      </c>
      <c r="F384" s="16"/>
      <c r="G384" s="16"/>
      <c r="H384" s="17"/>
      <c r="I384" s="17"/>
      <c r="J384" s="17"/>
      <c r="K384" s="17"/>
    </row>
    <row r="385" customFormat="false" ht="13.2" hidden="false" customHeight="false" outlineLevel="0" collapsed="false">
      <c r="A385" s="16" t="n">
        <v>36</v>
      </c>
      <c r="B385" s="17" t="s">
        <v>374</v>
      </c>
      <c r="C385" s="16"/>
      <c r="D385" s="15" t="s">
        <v>17</v>
      </c>
      <c r="E385" s="28" t="n">
        <v>11136665</v>
      </c>
      <c r="F385" s="16"/>
      <c r="G385" s="16"/>
      <c r="H385" s="17"/>
      <c r="I385" s="17"/>
      <c r="J385" s="17"/>
      <c r="K385" s="17"/>
    </row>
    <row r="386" customFormat="false" ht="13.2" hidden="false" customHeight="false" outlineLevel="0" collapsed="false">
      <c r="A386" s="16" t="n">
        <v>37</v>
      </c>
      <c r="B386" s="17" t="s">
        <v>151</v>
      </c>
      <c r="C386" s="16"/>
      <c r="D386" s="15" t="s">
        <v>17</v>
      </c>
      <c r="E386" s="28" t="n">
        <v>11136668</v>
      </c>
      <c r="F386" s="16"/>
      <c r="G386" s="16"/>
      <c r="H386" s="17"/>
      <c r="I386" s="17"/>
      <c r="J386" s="17"/>
      <c r="K386" s="17"/>
    </row>
    <row r="387" customFormat="false" ht="13.2" hidden="false" customHeight="false" outlineLevel="0" collapsed="false">
      <c r="A387" s="16" t="n">
        <v>38</v>
      </c>
      <c r="B387" s="17" t="s">
        <v>375</v>
      </c>
      <c r="C387" s="16"/>
      <c r="D387" s="15" t="s">
        <v>17</v>
      </c>
      <c r="E387" s="28" t="n">
        <v>11136672</v>
      </c>
      <c r="F387" s="16"/>
      <c r="G387" s="16"/>
      <c r="H387" s="17"/>
      <c r="I387" s="17"/>
      <c r="J387" s="17"/>
      <c r="K387" s="17"/>
    </row>
    <row r="388" customFormat="false" ht="13.2" hidden="false" customHeight="false" outlineLevel="0" collapsed="false">
      <c r="A388" s="16" t="n">
        <v>39</v>
      </c>
      <c r="B388" s="17" t="s">
        <v>151</v>
      </c>
      <c r="C388" s="16"/>
      <c r="D388" s="15" t="s">
        <v>17</v>
      </c>
      <c r="E388" s="28" t="n">
        <v>11136678</v>
      </c>
      <c r="F388" s="16"/>
      <c r="G388" s="16"/>
      <c r="H388" s="17"/>
      <c r="I388" s="17"/>
      <c r="J388" s="17"/>
      <c r="K388" s="17"/>
    </row>
    <row r="389" customFormat="false" ht="13.2" hidden="false" customHeight="false" outlineLevel="0" collapsed="false">
      <c r="A389" s="16" t="n">
        <v>40</v>
      </c>
      <c r="B389" s="17" t="s">
        <v>376</v>
      </c>
      <c r="C389" s="16"/>
      <c r="D389" s="15" t="s">
        <v>17</v>
      </c>
      <c r="E389" s="28" t="n">
        <v>11136687</v>
      </c>
      <c r="F389" s="16"/>
      <c r="G389" s="16"/>
      <c r="H389" s="17"/>
      <c r="I389" s="17"/>
      <c r="J389" s="17"/>
      <c r="K389" s="17"/>
    </row>
    <row r="390" customFormat="false" ht="13.2" hidden="false" customHeight="false" outlineLevel="0" collapsed="false">
      <c r="A390" s="16" t="n">
        <v>41</v>
      </c>
      <c r="B390" s="17" t="s">
        <v>377</v>
      </c>
      <c r="C390" s="16"/>
      <c r="D390" s="15" t="s">
        <v>17</v>
      </c>
      <c r="E390" s="28" t="n">
        <v>11136704</v>
      </c>
      <c r="F390" s="16"/>
      <c r="G390" s="16"/>
      <c r="H390" s="17"/>
      <c r="I390" s="17"/>
      <c r="J390" s="17"/>
      <c r="K390" s="17"/>
    </row>
    <row r="391" customFormat="false" ht="13.2" hidden="false" customHeight="false" outlineLevel="0" collapsed="false">
      <c r="A391" s="16" t="n">
        <v>42</v>
      </c>
      <c r="B391" s="17" t="s">
        <v>375</v>
      </c>
      <c r="C391" s="16"/>
      <c r="D391" s="15" t="s">
        <v>17</v>
      </c>
      <c r="E391" s="28" t="n">
        <v>11136706</v>
      </c>
      <c r="F391" s="16"/>
      <c r="G391" s="16"/>
      <c r="H391" s="17"/>
      <c r="I391" s="17"/>
      <c r="J391" s="17"/>
      <c r="K391" s="17"/>
    </row>
    <row r="392" customFormat="false" ht="13.2" hidden="false" customHeight="false" outlineLevel="0" collapsed="false">
      <c r="A392" s="16" t="n">
        <v>43</v>
      </c>
      <c r="B392" s="17" t="s">
        <v>378</v>
      </c>
      <c r="C392" s="16"/>
      <c r="D392" s="15" t="s">
        <v>17</v>
      </c>
      <c r="E392" s="28" t="n">
        <v>11136717</v>
      </c>
      <c r="F392" s="16"/>
      <c r="G392" s="16"/>
      <c r="H392" s="17"/>
      <c r="I392" s="17"/>
      <c r="J392" s="17"/>
      <c r="K392" s="17"/>
    </row>
    <row r="393" customFormat="false" ht="13.2" hidden="false" customHeight="false" outlineLevel="0" collapsed="false">
      <c r="A393" s="16" t="n">
        <v>44</v>
      </c>
      <c r="B393" s="17" t="s">
        <v>379</v>
      </c>
      <c r="C393" s="16"/>
      <c r="D393" s="15" t="s">
        <v>17</v>
      </c>
      <c r="E393" s="28" t="n">
        <v>11136718</v>
      </c>
      <c r="F393" s="16"/>
      <c r="G393" s="16"/>
      <c r="H393" s="17"/>
      <c r="I393" s="17"/>
      <c r="J393" s="17"/>
      <c r="K393" s="17"/>
    </row>
    <row r="394" customFormat="false" ht="13.2" hidden="false" customHeight="false" outlineLevel="0" collapsed="false">
      <c r="A394" s="16" t="n">
        <v>45</v>
      </c>
      <c r="B394" s="17" t="s">
        <v>380</v>
      </c>
      <c r="C394" s="16"/>
      <c r="D394" s="15" t="s">
        <v>17</v>
      </c>
      <c r="E394" s="28" t="n">
        <v>11136726</v>
      </c>
      <c r="F394" s="16"/>
      <c r="G394" s="16"/>
      <c r="H394" s="17"/>
      <c r="I394" s="17"/>
      <c r="J394" s="17"/>
      <c r="K394" s="17"/>
    </row>
    <row r="395" customFormat="false" ht="13.2" hidden="false" customHeight="false" outlineLevel="0" collapsed="false">
      <c r="A395" s="16" t="n">
        <v>46</v>
      </c>
      <c r="B395" s="17" t="s">
        <v>381</v>
      </c>
      <c r="C395" s="16"/>
      <c r="D395" s="15" t="s">
        <v>17</v>
      </c>
      <c r="E395" s="28" t="n">
        <v>11136727</v>
      </c>
      <c r="F395" s="16"/>
      <c r="G395" s="16"/>
      <c r="H395" s="17"/>
      <c r="I395" s="17"/>
      <c r="J395" s="17"/>
      <c r="K395" s="17"/>
    </row>
    <row r="396" customFormat="false" ht="26.4" hidden="false" customHeight="false" outlineLevel="0" collapsed="false">
      <c r="A396" s="16" t="n">
        <v>47</v>
      </c>
      <c r="B396" s="17" t="s">
        <v>382</v>
      </c>
      <c r="C396" s="16"/>
      <c r="D396" s="15" t="s">
        <v>17</v>
      </c>
      <c r="E396" s="28" t="s">
        <v>383</v>
      </c>
      <c r="F396" s="16"/>
      <c r="G396" s="16"/>
      <c r="H396" s="17"/>
      <c r="I396" s="17"/>
      <c r="J396" s="17"/>
      <c r="K396" s="17"/>
    </row>
    <row r="397" customFormat="false" ht="13.2" hidden="false" customHeight="false" outlineLevel="0" collapsed="false">
      <c r="A397" s="16" t="n">
        <v>48</v>
      </c>
      <c r="B397" s="17" t="s">
        <v>384</v>
      </c>
      <c r="C397" s="16"/>
      <c r="D397" s="15" t="s">
        <v>17</v>
      </c>
      <c r="E397" s="28" t="n">
        <v>11136733</v>
      </c>
      <c r="F397" s="16"/>
      <c r="G397" s="16"/>
      <c r="H397" s="17"/>
      <c r="I397" s="17"/>
      <c r="J397" s="17"/>
      <c r="K397" s="17"/>
    </row>
    <row r="398" customFormat="false" ht="26.4" hidden="false" customHeight="false" outlineLevel="0" collapsed="false">
      <c r="A398" s="16" t="n">
        <v>49</v>
      </c>
      <c r="B398" s="17" t="s">
        <v>385</v>
      </c>
      <c r="C398" s="16"/>
      <c r="D398" s="15" t="s">
        <v>17</v>
      </c>
      <c r="E398" s="28" t="s">
        <v>386</v>
      </c>
      <c r="F398" s="16"/>
      <c r="G398" s="16"/>
      <c r="H398" s="17"/>
      <c r="I398" s="17"/>
      <c r="J398" s="17"/>
      <c r="K398" s="17"/>
    </row>
    <row r="399" customFormat="false" ht="13.2" hidden="false" customHeight="false" outlineLevel="0" collapsed="false">
      <c r="A399" s="16" t="n">
        <v>50</v>
      </c>
      <c r="B399" s="17" t="s">
        <v>387</v>
      </c>
      <c r="C399" s="16"/>
      <c r="D399" s="15" t="s">
        <v>17</v>
      </c>
      <c r="E399" s="28" t="n">
        <v>11136742</v>
      </c>
      <c r="F399" s="16"/>
      <c r="G399" s="16"/>
      <c r="H399" s="17"/>
      <c r="I399" s="17"/>
      <c r="J399" s="17"/>
      <c r="K399" s="17"/>
    </row>
    <row r="400" customFormat="false" ht="26.4" hidden="false" customHeight="false" outlineLevel="0" collapsed="false">
      <c r="A400" s="16" t="n">
        <v>51</v>
      </c>
      <c r="B400" s="17" t="s">
        <v>388</v>
      </c>
      <c r="C400" s="16"/>
      <c r="D400" s="15" t="s">
        <v>17</v>
      </c>
      <c r="E400" s="28" t="s">
        <v>389</v>
      </c>
      <c r="F400" s="16"/>
      <c r="G400" s="16"/>
      <c r="H400" s="17"/>
      <c r="I400" s="17"/>
      <c r="J400" s="17"/>
      <c r="K400" s="17"/>
    </row>
    <row r="401" customFormat="false" ht="13.2" hidden="false" customHeight="false" outlineLevel="0" collapsed="false">
      <c r="A401" s="16" t="n">
        <v>52</v>
      </c>
      <c r="B401" s="17" t="s">
        <v>390</v>
      </c>
      <c r="C401" s="16"/>
      <c r="D401" s="15" t="s">
        <v>17</v>
      </c>
      <c r="E401" s="28" t="n">
        <v>11136768</v>
      </c>
      <c r="F401" s="16"/>
      <c r="G401" s="16"/>
      <c r="H401" s="17"/>
      <c r="I401" s="17"/>
      <c r="J401" s="17"/>
      <c r="K401" s="17"/>
    </row>
    <row r="402" customFormat="false" ht="13.2" hidden="false" customHeight="false" outlineLevel="0" collapsed="false">
      <c r="A402" s="16" t="n">
        <v>53</v>
      </c>
      <c r="B402" s="17" t="s">
        <v>391</v>
      </c>
      <c r="C402" s="16"/>
      <c r="D402" s="15" t="s">
        <v>17</v>
      </c>
      <c r="E402" s="28" t="n">
        <v>11136777</v>
      </c>
      <c r="F402" s="16"/>
      <c r="G402" s="16"/>
      <c r="H402" s="17"/>
      <c r="I402" s="17"/>
      <c r="J402" s="17"/>
      <c r="K402" s="17"/>
    </row>
    <row r="403" customFormat="false" ht="13.2" hidden="false" customHeight="false" outlineLevel="0" collapsed="false">
      <c r="A403" s="16" t="n">
        <v>54</v>
      </c>
      <c r="B403" s="17" t="s">
        <v>392</v>
      </c>
      <c r="C403" s="16"/>
      <c r="D403" s="15" t="s">
        <v>17</v>
      </c>
      <c r="E403" s="28" t="n">
        <v>11136779</v>
      </c>
      <c r="F403" s="16"/>
      <c r="G403" s="16"/>
      <c r="H403" s="17"/>
      <c r="I403" s="17"/>
      <c r="J403" s="17"/>
      <c r="K403" s="17"/>
    </row>
    <row r="404" customFormat="false" ht="13.2" hidden="false" customHeight="false" outlineLevel="0" collapsed="false">
      <c r="A404" s="16" t="n">
        <v>55</v>
      </c>
      <c r="B404" s="17" t="s">
        <v>393</v>
      </c>
      <c r="C404" s="16"/>
      <c r="D404" s="15" t="s">
        <v>17</v>
      </c>
      <c r="E404" s="28" t="n">
        <v>11136780</v>
      </c>
      <c r="F404" s="16"/>
      <c r="G404" s="16"/>
      <c r="H404" s="17"/>
      <c r="I404" s="17"/>
      <c r="J404" s="17"/>
      <c r="K404" s="17"/>
    </row>
    <row r="405" customFormat="false" ht="26.4" hidden="false" customHeight="false" outlineLevel="0" collapsed="false">
      <c r="A405" s="16" t="n">
        <v>56</v>
      </c>
      <c r="B405" s="17" t="s">
        <v>394</v>
      </c>
      <c r="C405" s="16"/>
      <c r="D405" s="15" t="s">
        <v>17</v>
      </c>
      <c r="E405" s="28" t="s">
        <v>395</v>
      </c>
      <c r="F405" s="16"/>
      <c r="G405" s="16"/>
      <c r="H405" s="17"/>
      <c r="I405" s="17"/>
      <c r="J405" s="17"/>
      <c r="K405" s="17"/>
    </row>
    <row r="406" customFormat="false" ht="26.4" hidden="false" customHeight="false" outlineLevel="0" collapsed="false">
      <c r="A406" s="16" t="n">
        <v>57</v>
      </c>
      <c r="B406" s="17" t="s">
        <v>396</v>
      </c>
      <c r="C406" s="16"/>
      <c r="D406" s="15" t="s">
        <v>17</v>
      </c>
      <c r="E406" s="28" t="s">
        <v>397</v>
      </c>
      <c r="F406" s="16"/>
      <c r="G406" s="16"/>
      <c r="H406" s="17"/>
      <c r="I406" s="17"/>
      <c r="J406" s="17"/>
      <c r="K406" s="17"/>
    </row>
    <row r="407" customFormat="false" ht="13.2" hidden="false" customHeight="false" outlineLevel="0" collapsed="false">
      <c r="A407" s="16" t="n">
        <v>58</v>
      </c>
      <c r="B407" s="17" t="s">
        <v>398</v>
      </c>
      <c r="C407" s="16"/>
      <c r="D407" s="15" t="s">
        <v>17</v>
      </c>
      <c r="E407" s="28" t="n">
        <v>11136865</v>
      </c>
      <c r="F407" s="16"/>
      <c r="G407" s="16"/>
      <c r="H407" s="17"/>
      <c r="I407" s="17"/>
      <c r="J407" s="17"/>
      <c r="K407" s="17"/>
    </row>
    <row r="408" customFormat="false" ht="13.2" hidden="false" customHeight="false" outlineLevel="0" collapsed="false">
      <c r="A408" s="16" t="n">
        <v>59</v>
      </c>
      <c r="B408" s="17" t="s">
        <v>399</v>
      </c>
      <c r="C408" s="16"/>
      <c r="D408" s="15" t="s">
        <v>17</v>
      </c>
      <c r="E408" s="28" t="n">
        <v>11136866</v>
      </c>
      <c r="F408" s="16"/>
      <c r="G408" s="16"/>
      <c r="H408" s="17"/>
      <c r="I408" s="17"/>
      <c r="J408" s="17"/>
      <c r="K408" s="17"/>
    </row>
    <row r="409" customFormat="false" ht="26.4" hidden="false" customHeight="false" outlineLevel="0" collapsed="false">
      <c r="A409" s="16" t="n">
        <v>60</v>
      </c>
      <c r="B409" s="17" t="s">
        <v>176</v>
      </c>
      <c r="C409" s="16"/>
      <c r="D409" s="15" t="s">
        <v>17</v>
      </c>
      <c r="E409" s="28" t="s">
        <v>400</v>
      </c>
      <c r="F409" s="16"/>
      <c r="G409" s="16"/>
      <c r="H409" s="17"/>
      <c r="I409" s="17"/>
      <c r="J409" s="17"/>
      <c r="K409" s="17"/>
    </row>
    <row r="410" customFormat="false" ht="13.2" hidden="false" customHeight="false" outlineLevel="0" collapsed="false">
      <c r="A410" s="16" t="n">
        <v>61</v>
      </c>
      <c r="B410" s="17" t="s">
        <v>401</v>
      </c>
      <c r="C410" s="16"/>
      <c r="D410" s="15" t="s">
        <v>17</v>
      </c>
      <c r="E410" s="28" t="s">
        <v>402</v>
      </c>
      <c r="F410" s="16"/>
      <c r="G410" s="16"/>
      <c r="H410" s="17"/>
      <c r="I410" s="17"/>
      <c r="J410" s="17"/>
      <c r="K410" s="17"/>
    </row>
    <row r="411" customFormat="false" ht="26.4" hidden="false" customHeight="false" outlineLevel="0" collapsed="false">
      <c r="A411" s="16" t="n">
        <v>62</v>
      </c>
      <c r="B411" s="17" t="s">
        <v>403</v>
      </c>
      <c r="C411" s="16"/>
      <c r="D411" s="15" t="s">
        <v>17</v>
      </c>
      <c r="E411" s="28" t="s">
        <v>404</v>
      </c>
      <c r="F411" s="16"/>
      <c r="G411" s="16"/>
      <c r="H411" s="17"/>
      <c r="I411" s="17"/>
      <c r="J411" s="17"/>
      <c r="K411" s="17"/>
    </row>
    <row r="412" customFormat="false" ht="13.2" hidden="false" customHeight="false" outlineLevel="0" collapsed="false">
      <c r="A412" s="16" t="n">
        <v>63</v>
      </c>
      <c r="B412" s="17" t="s">
        <v>405</v>
      </c>
      <c r="C412" s="16"/>
      <c r="D412" s="15" t="s">
        <v>17</v>
      </c>
      <c r="E412" s="28" t="n">
        <v>11136882</v>
      </c>
      <c r="F412" s="16"/>
      <c r="G412" s="16"/>
      <c r="H412" s="17"/>
      <c r="I412" s="17"/>
      <c r="J412" s="17"/>
      <c r="K412" s="17"/>
    </row>
    <row r="413" customFormat="false" ht="13.2" hidden="false" customHeight="false" outlineLevel="0" collapsed="false">
      <c r="A413" s="16" t="n">
        <v>64</v>
      </c>
      <c r="B413" s="17" t="s">
        <v>406</v>
      </c>
      <c r="C413" s="16"/>
      <c r="D413" s="15" t="s">
        <v>17</v>
      </c>
      <c r="E413" s="28" t="n">
        <v>11136883</v>
      </c>
      <c r="F413" s="16"/>
      <c r="G413" s="16"/>
      <c r="H413" s="17"/>
      <c r="I413" s="17"/>
      <c r="J413" s="17"/>
      <c r="K413" s="17"/>
    </row>
    <row r="414" customFormat="false" ht="13.2" hidden="false" customHeight="false" outlineLevel="0" collapsed="false">
      <c r="A414" s="16" t="n">
        <v>65</v>
      </c>
      <c r="B414" s="17" t="s">
        <v>407</v>
      </c>
      <c r="C414" s="16"/>
      <c r="D414" s="15" t="s">
        <v>17</v>
      </c>
      <c r="E414" s="28" t="n">
        <v>11136885</v>
      </c>
      <c r="F414" s="16"/>
      <c r="G414" s="16"/>
      <c r="H414" s="17"/>
      <c r="I414" s="17"/>
      <c r="J414" s="17"/>
      <c r="K414" s="17"/>
    </row>
    <row r="415" customFormat="false" ht="13.2" hidden="false" customHeight="false" outlineLevel="0" collapsed="false">
      <c r="A415" s="16" t="n">
        <v>66</v>
      </c>
      <c r="B415" s="17" t="s">
        <v>408</v>
      </c>
      <c r="C415" s="16"/>
      <c r="D415" s="15" t="s">
        <v>17</v>
      </c>
      <c r="E415" s="28" t="n">
        <v>11136886</v>
      </c>
      <c r="F415" s="16"/>
      <c r="G415" s="16"/>
      <c r="H415" s="17"/>
      <c r="I415" s="17"/>
      <c r="J415" s="17"/>
      <c r="K415" s="17"/>
    </row>
    <row r="416" customFormat="false" ht="13.2" hidden="false" customHeight="false" outlineLevel="0" collapsed="false">
      <c r="A416" s="16" t="n">
        <v>67</v>
      </c>
      <c r="B416" s="17" t="s">
        <v>409</v>
      </c>
      <c r="C416" s="16"/>
      <c r="D416" s="15" t="s">
        <v>17</v>
      </c>
      <c r="E416" s="28" t="n">
        <v>11136887</v>
      </c>
      <c r="F416" s="16"/>
      <c r="G416" s="16"/>
      <c r="H416" s="17"/>
      <c r="I416" s="17"/>
      <c r="J416" s="17"/>
      <c r="K416" s="17"/>
    </row>
    <row r="417" customFormat="false" ht="13.2" hidden="false" customHeight="false" outlineLevel="0" collapsed="false">
      <c r="A417" s="16" t="n">
        <v>68</v>
      </c>
      <c r="B417" s="17" t="s">
        <v>365</v>
      </c>
      <c r="C417" s="16"/>
      <c r="D417" s="15" t="s">
        <v>17</v>
      </c>
      <c r="E417" s="28" t="n">
        <v>11136888</v>
      </c>
      <c r="F417" s="16"/>
      <c r="G417" s="16"/>
      <c r="H417" s="17"/>
      <c r="I417" s="17"/>
      <c r="J417" s="17"/>
      <c r="K417" s="17"/>
    </row>
    <row r="418" customFormat="false" ht="13.2" hidden="false" customHeight="false" outlineLevel="0" collapsed="false">
      <c r="A418" s="16" t="n">
        <v>69</v>
      </c>
      <c r="B418" s="17" t="s">
        <v>410</v>
      </c>
      <c r="C418" s="16"/>
      <c r="D418" s="15" t="s">
        <v>17</v>
      </c>
      <c r="E418" s="28" t="n">
        <v>11136889</v>
      </c>
      <c r="F418" s="16"/>
      <c r="G418" s="16"/>
      <c r="H418" s="17"/>
      <c r="I418" s="17"/>
      <c r="J418" s="17"/>
      <c r="K418" s="17"/>
    </row>
    <row r="419" customFormat="false" ht="13.2" hidden="false" customHeight="false" outlineLevel="0" collapsed="false">
      <c r="A419" s="16" t="n">
        <v>70</v>
      </c>
      <c r="B419" s="17" t="s">
        <v>411</v>
      </c>
      <c r="C419" s="16"/>
      <c r="D419" s="15" t="s">
        <v>17</v>
      </c>
      <c r="E419" s="28" t="n">
        <v>11136890</v>
      </c>
      <c r="F419" s="16"/>
      <c r="G419" s="16"/>
      <c r="H419" s="17"/>
      <c r="I419" s="17"/>
      <c r="J419" s="17"/>
      <c r="K419" s="17"/>
    </row>
    <row r="420" customFormat="false" ht="13.2" hidden="false" customHeight="false" outlineLevel="0" collapsed="false">
      <c r="A420" s="16" t="n">
        <v>71</v>
      </c>
      <c r="B420" s="17" t="s">
        <v>412</v>
      </c>
      <c r="C420" s="16"/>
      <c r="D420" s="15" t="s">
        <v>17</v>
      </c>
      <c r="E420" s="28" t="n">
        <v>11136891</v>
      </c>
      <c r="F420" s="16"/>
      <c r="G420" s="16"/>
      <c r="H420" s="17"/>
      <c r="I420" s="17"/>
      <c r="J420" s="17"/>
      <c r="K420" s="17"/>
    </row>
    <row r="421" customFormat="false" ht="13.2" hidden="false" customHeight="false" outlineLevel="0" collapsed="false">
      <c r="A421" s="16" t="n">
        <v>72</v>
      </c>
      <c r="B421" s="17" t="s">
        <v>378</v>
      </c>
      <c r="C421" s="16"/>
      <c r="D421" s="15" t="s">
        <v>17</v>
      </c>
      <c r="E421" s="28" t="n">
        <v>11136892</v>
      </c>
      <c r="F421" s="16"/>
      <c r="G421" s="16"/>
      <c r="H421" s="17"/>
      <c r="I421" s="17"/>
      <c r="J421" s="17"/>
      <c r="K421" s="17"/>
    </row>
    <row r="422" customFormat="false" ht="13.2" hidden="false" customHeight="false" outlineLevel="0" collapsed="false">
      <c r="A422" s="16" t="n">
        <v>73</v>
      </c>
      <c r="B422" s="17" t="s">
        <v>413</v>
      </c>
      <c r="C422" s="16"/>
      <c r="D422" s="15" t="s">
        <v>17</v>
      </c>
      <c r="E422" s="28" t="n">
        <v>11136894</v>
      </c>
      <c r="F422" s="16"/>
      <c r="G422" s="16"/>
      <c r="H422" s="17"/>
      <c r="I422" s="17"/>
      <c r="J422" s="17"/>
      <c r="K422" s="17"/>
    </row>
    <row r="423" customFormat="false" ht="13.2" hidden="false" customHeight="false" outlineLevel="0" collapsed="false">
      <c r="A423" s="16" t="n">
        <v>74</v>
      </c>
      <c r="B423" s="17" t="s">
        <v>414</v>
      </c>
      <c r="C423" s="16"/>
      <c r="D423" s="15" t="s">
        <v>17</v>
      </c>
      <c r="E423" s="28" t="n">
        <v>11136897</v>
      </c>
      <c r="F423" s="16"/>
      <c r="G423" s="16"/>
      <c r="H423" s="17"/>
      <c r="I423" s="17"/>
      <c r="J423" s="17"/>
      <c r="K423" s="17"/>
    </row>
    <row r="424" customFormat="false" ht="13.2" hidden="false" customHeight="false" outlineLevel="0" collapsed="false">
      <c r="A424" s="16" t="n">
        <v>75</v>
      </c>
      <c r="B424" s="17" t="s">
        <v>415</v>
      </c>
      <c r="C424" s="16"/>
      <c r="D424" s="15" t="s">
        <v>17</v>
      </c>
      <c r="E424" s="28" t="n">
        <v>11136898</v>
      </c>
      <c r="F424" s="16"/>
      <c r="G424" s="16"/>
      <c r="H424" s="17"/>
      <c r="I424" s="17"/>
      <c r="J424" s="17"/>
      <c r="K424" s="17"/>
    </row>
    <row r="425" customFormat="false" ht="13.2" hidden="false" customHeight="false" outlineLevel="0" collapsed="false">
      <c r="A425" s="16" t="n">
        <v>76</v>
      </c>
      <c r="B425" s="17" t="s">
        <v>188</v>
      </c>
      <c r="C425" s="16"/>
      <c r="D425" s="15" t="s">
        <v>17</v>
      </c>
      <c r="E425" s="28" t="n">
        <v>11136900</v>
      </c>
      <c r="F425" s="16"/>
      <c r="G425" s="16"/>
      <c r="H425" s="17"/>
      <c r="I425" s="17"/>
      <c r="J425" s="17"/>
      <c r="K425" s="17"/>
    </row>
    <row r="426" customFormat="false" ht="13.2" hidden="false" customHeight="false" outlineLevel="0" collapsed="false">
      <c r="A426" s="16" t="n">
        <v>77</v>
      </c>
      <c r="B426" s="17" t="s">
        <v>416</v>
      </c>
      <c r="C426" s="16"/>
      <c r="D426" s="15" t="s">
        <v>17</v>
      </c>
      <c r="E426" s="28" t="n">
        <v>11136903</v>
      </c>
      <c r="F426" s="16"/>
      <c r="G426" s="16"/>
      <c r="H426" s="17"/>
      <c r="I426" s="17"/>
      <c r="J426" s="17"/>
      <c r="K426" s="17"/>
    </row>
    <row r="427" customFormat="false" ht="13.2" hidden="false" customHeight="false" outlineLevel="0" collapsed="false">
      <c r="A427" s="16" t="n">
        <v>78</v>
      </c>
      <c r="B427" s="17" t="s">
        <v>417</v>
      </c>
      <c r="C427" s="16"/>
      <c r="D427" s="15" t="s">
        <v>17</v>
      </c>
      <c r="E427" s="28" t="n">
        <v>11136026</v>
      </c>
      <c r="F427" s="16"/>
      <c r="G427" s="16"/>
      <c r="H427" s="17"/>
      <c r="I427" s="17"/>
      <c r="J427" s="17"/>
      <c r="K427" s="17"/>
    </row>
    <row r="428" customFormat="false" ht="13.2" hidden="false" customHeight="false" outlineLevel="0" collapsed="false">
      <c r="A428" s="16" t="n">
        <v>79</v>
      </c>
      <c r="B428" s="17" t="s">
        <v>418</v>
      </c>
      <c r="C428" s="16"/>
      <c r="D428" s="15" t="s">
        <v>17</v>
      </c>
      <c r="E428" s="28" t="n">
        <v>11136027</v>
      </c>
      <c r="F428" s="16"/>
      <c r="G428" s="16"/>
      <c r="H428" s="17"/>
      <c r="I428" s="17"/>
      <c r="J428" s="17"/>
      <c r="K428" s="17"/>
    </row>
    <row r="429" customFormat="false" ht="13.2" hidden="false" customHeight="false" outlineLevel="0" collapsed="false">
      <c r="A429" s="16" t="n">
        <v>80</v>
      </c>
      <c r="B429" s="17" t="s">
        <v>419</v>
      </c>
      <c r="C429" s="16"/>
      <c r="D429" s="15" t="s">
        <v>17</v>
      </c>
      <c r="E429" s="28" t="s">
        <v>420</v>
      </c>
      <c r="F429" s="16"/>
      <c r="G429" s="16"/>
      <c r="H429" s="17"/>
      <c r="I429" s="17"/>
      <c r="J429" s="17"/>
      <c r="K429" s="17"/>
    </row>
    <row r="430" customFormat="false" ht="13.2" hidden="false" customHeight="false" outlineLevel="0" collapsed="false">
      <c r="A430" s="16" t="n">
        <v>81</v>
      </c>
      <c r="B430" s="17" t="s">
        <v>421</v>
      </c>
      <c r="C430" s="16"/>
      <c r="D430" s="15" t="s">
        <v>17</v>
      </c>
      <c r="E430" s="28" t="n">
        <v>11136038</v>
      </c>
      <c r="F430" s="16"/>
      <c r="G430" s="16"/>
      <c r="H430" s="17"/>
      <c r="I430" s="17"/>
      <c r="J430" s="17"/>
      <c r="K430" s="17"/>
    </row>
    <row r="431" customFormat="false" ht="13.2" hidden="false" customHeight="false" outlineLevel="0" collapsed="false">
      <c r="A431" s="16" t="n">
        <v>82</v>
      </c>
      <c r="B431" s="17" t="s">
        <v>422</v>
      </c>
      <c r="C431" s="16"/>
      <c r="D431" s="15" t="s">
        <v>17</v>
      </c>
      <c r="E431" s="28" t="s">
        <v>423</v>
      </c>
      <c r="F431" s="16"/>
      <c r="G431" s="16"/>
      <c r="H431" s="17"/>
      <c r="I431" s="17"/>
      <c r="J431" s="17"/>
      <c r="K431" s="17"/>
    </row>
    <row r="432" customFormat="false" ht="13.2" hidden="false" customHeight="false" outlineLevel="0" collapsed="false">
      <c r="A432" s="16" t="n">
        <v>83</v>
      </c>
      <c r="B432" s="17" t="s">
        <v>424</v>
      </c>
      <c r="C432" s="16"/>
      <c r="D432" s="15" t="s">
        <v>17</v>
      </c>
      <c r="E432" s="28" t="s">
        <v>425</v>
      </c>
      <c r="F432" s="16"/>
      <c r="G432" s="16"/>
      <c r="H432" s="17"/>
      <c r="I432" s="17"/>
      <c r="J432" s="17"/>
      <c r="K432" s="17"/>
    </row>
    <row r="433" customFormat="false" ht="26.4" hidden="false" customHeight="false" outlineLevel="0" collapsed="false">
      <c r="A433" s="16" t="n">
        <v>84</v>
      </c>
      <c r="B433" s="17" t="s">
        <v>426</v>
      </c>
      <c r="C433" s="16"/>
      <c r="D433" s="15" t="s">
        <v>17</v>
      </c>
      <c r="E433" s="28" t="s">
        <v>427</v>
      </c>
      <c r="F433" s="16"/>
      <c r="G433" s="16"/>
      <c r="H433" s="17"/>
      <c r="I433" s="17"/>
      <c r="J433" s="17"/>
      <c r="K433" s="17"/>
    </row>
    <row r="434" customFormat="false" ht="26.4" hidden="false" customHeight="false" outlineLevel="0" collapsed="false">
      <c r="A434" s="16" t="n">
        <v>85</v>
      </c>
      <c r="B434" s="17" t="s">
        <v>428</v>
      </c>
      <c r="C434" s="16"/>
      <c r="D434" s="15" t="s">
        <v>17</v>
      </c>
      <c r="E434" s="28" t="s">
        <v>429</v>
      </c>
      <c r="F434" s="16"/>
      <c r="G434" s="16"/>
      <c r="H434" s="17"/>
      <c r="I434" s="17"/>
      <c r="J434" s="17"/>
      <c r="K434" s="17"/>
    </row>
    <row r="435" customFormat="false" ht="26.4" hidden="false" customHeight="false" outlineLevel="0" collapsed="false">
      <c r="A435" s="16" t="n">
        <v>86</v>
      </c>
      <c r="B435" s="17" t="s">
        <v>430</v>
      </c>
      <c r="C435" s="16"/>
      <c r="D435" s="15" t="s">
        <v>17</v>
      </c>
      <c r="E435" s="28" t="s">
        <v>431</v>
      </c>
      <c r="F435" s="16"/>
      <c r="G435" s="16"/>
      <c r="H435" s="17"/>
      <c r="I435" s="17"/>
      <c r="J435" s="17"/>
      <c r="K435" s="17"/>
    </row>
    <row r="436" customFormat="false" ht="26.4" hidden="false" customHeight="false" outlineLevel="0" collapsed="false">
      <c r="A436" s="16" t="n">
        <v>87</v>
      </c>
      <c r="B436" s="17" t="s">
        <v>432</v>
      </c>
      <c r="C436" s="16"/>
      <c r="D436" s="15" t="s">
        <v>17</v>
      </c>
      <c r="E436" s="28" t="s">
        <v>433</v>
      </c>
      <c r="F436" s="16"/>
      <c r="G436" s="16"/>
      <c r="H436" s="17"/>
      <c r="I436" s="17"/>
      <c r="J436" s="17"/>
      <c r="K436" s="17"/>
    </row>
    <row r="437" customFormat="false" ht="26.4" hidden="false" customHeight="false" outlineLevel="0" collapsed="false">
      <c r="A437" s="16" t="n">
        <v>88</v>
      </c>
      <c r="B437" s="17" t="s">
        <v>434</v>
      </c>
      <c r="C437" s="16"/>
      <c r="D437" s="15" t="s">
        <v>17</v>
      </c>
      <c r="E437" s="28" t="s">
        <v>435</v>
      </c>
      <c r="F437" s="16"/>
      <c r="G437" s="16"/>
      <c r="H437" s="17"/>
      <c r="I437" s="17"/>
      <c r="J437" s="17"/>
      <c r="K437" s="17"/>
    </row>
    <row r="438" customFormat="false" ht="13.2" hidden="false" customHeight="false" outlineLevel="0" collapsed="false">
      <c r="A438" s="16" t="n">
        <v>89</v>
      </c>
      <c r="B438" s="17" t="s">
        <v>436</v>
      </c>
      <c r="C438" s="16"/>
      <c r="D438" s="15" t="s">
        <v>17</v>
      </c>
      <c r="E438" s="28" t="n">
        <v>11136162</v>
      </c>
      <c r="F438" s="16"/>
      <c r="G438" s="16"/>
      <c r="H438" s="17"/>
      <c r="I438" s="17"/>
      <c r="J438" s="17"/>
      <c r="K438" s="17"/>
    </row>
    <row r="439" customFormat="false" ht="26.4" hidden="false" customHeight="false" outlineLevel="0" collapsed="false">
      <c r="A439" s="16" t="n">
        <v>90</v>
      </c>
      <c r="B439" s="17" t="s">
        <v>437</v>
      </c>
      <c r="C439" s="16"/>
      <c r="D439" s="15" t="s">
        <v>17</v>
      </c>
      <c r="E439" s="28" t="s">
        <v>438</v>
      </c>
      <c r="F439" s="16"/>
      <c r="G439" s="16"/>
      <c r="H439" s="17"/>
      <c r="I439" s="17"/>
      <c r="J439" s="17"/>
      <c r="K439" s="17"/>
    </row>
    <row r="440" customFormat="false" ht="26.4" hidden="false" customHeight="false" outlineLevel="0" collapsed="false">
      <c r="A440" s="16" t="n">
        <v>91</v>
      </c>
      <c r="B440" s="17" t="s">
        <v>439</v>
      </c>
      <c r="C440" s="16"/>
      <c r="D440" s="15" t="s">
        <v>17</v>
      </c>
      <c r="E440" s="28" t="s">
        <v>440</v>
      </c>
      <c r="F440" s="16"/>
      <c r="G440" s="16"/>
      <c r="H440" s="17"/>
      <c r="I440" s="17"/>
      <c r="J440" s="17"/>
      <c r="K440" s="17"/>
    </row>
    <row r="441" customFormat="false" ht="26.4" hidden="false" customHeight="false" outlineLevel="0" collapsed="false">
      <c r="A441" s="16" t="n">
        <v>92</v>
      </c>
      <c r="B441" s="17" t="s">
        <v>441</v>
      </c>
      <c r="C441" s="16"/>
      <c r="D441" s="15" t="s">
        <v>17</v>
      </c>
      <c r="E441" s="28" t="s">
        <v>442</v>
      </c>
      <c r="F441" s="16"/>
      <c r="G441" s="16"/>
      <c r="H441" s="17"/>
      <c r="I441" s="17"/>
      <c r="J441" s="17"/>
      <c r="K441" s="17"/>
    </row>
    <row r="442" customFormat="false" ht="26.4" hidden="false" customHeight="false" outlineLevel="0" collapsed="false">
      <c r="A442" s="16" t="n">
        <v>93</v>
      </c>
      <c r="B442" s="17" t="s">
        <v>441</v>
      </c>
      <c r="C442" s="16"/>
      <c r="D442" s="15" t="s">
        <v>17</v>
      </c>
      <c r="E442" s="28" t="s">
        <v>443</v>
      </c>
      <c r="F442" s="16"/>
      <c r="G442" s="16"/>
      <c r="H442" s="17"/>
      <c r="I442" s="17"/>
      <c r="J442" s="17"/>
      <c r="K442" s="17"/>
    </row>
    <row r="443" customFormat="false" ht="13.2" hidden="false" customHeight="false" outlineLevel="0" collapsed="false">
      <c r="A443" s="16" t="n">
        <v>94</v>
      </c>
      <c r="B443" s="17" t="s">
        <v>441</v>
      </c>
      <c r="C443" s="16"/>
      <c r="D443" s="15" t="s">
        <v>17</v>
      </c>
      <c r="E443" s="28" t="n">
        <v>11136178</v>
      </c>
      <c r="F443" s="16"/>
      <c r="G443" s="16"/>
      <c r="H443" s="17"/>
      <c r="I443" s="17"/>
      <c r="J443" s="17"/>
      <c r="K443" s="17"/>
    </row>
    <row r="444" customFormat="false" ht="26.4" hidden="false" customHeight="false" outlineLevel="0" collapsed="false">
      <c r="A444" s="16" t="n">
        <v>95</v>
      </c>
      <c r="B444" s="17" t="s">
        <v>823</v>
      </c>
      <c r="C444" s="16"/>
      <c r="D444" s="15" t="s">
        <v>17</v>
      </c>
      <c r="E444" s="28" t="s">
        <v>445</v>
      </c>
      <c r="F444" s="16"/>
      <c r="G444" s="16"/>
      <c r="H444" s="17"/>
      <c r="I444" s="17"/>
      <c r="J444" s="17"/>
      <c r="K444" s="17"/>
    </row>
    <row r="445" customFormat="false" ht="13.2" hidden="false" customHeight="false" outlineLevel="0" collapsed="false">
      <c r="A445" s="16" t="n">
        <v>96</v>
      </c>
      <c r="B445" s="17" t="s">
        <v>446</v>
      </c>
      <c r="C445" s="16"/>
      <c r="D445" s="15" t="s">
        <v>17</v>
      </c>
      <c r="E445" s="28" t="n">
        <v>11136192</v>
      </c>
      <c r="F445" s="16"/>
      <c r="G445" s="16"/>
      <c r="H445" s="17"/>
      <c r="I445" s="17"/>
      <c r="J445" s="17"/>
      <c r="K445" s="17"/>
    </row>
    <row r="446" customFormat="false" ht="26.4" hidden="false" customHeight="false" outlineLevel="0" collapsed="false">
      <c r="A446" s="16" t="n">
        <v>97</v>
      </c>
      <c r="B446" s="17" t="s">
        <v>447</v>
      </c>
      <c r="C446" s="16"/>
      <c r="D446" s="15" t="s">
        <v>17</v>
      </c>
      <c r="E446" s="28" t="s">
        <v>448</v>
      </c>
      <c r="F446" s="16"/>
      <c r="G446" s="16"/>
      <c r="H446" s="17"/>
      <c r="I446" s="17"/>
      <c r="J446" s="17"/>
      <c r="K446" s="17"/>
    </row>
    <row r="447" customFormat="false" ht="26.4" hidden="false" customHeight="false" outlineLevel="0" collapsed="false">
      <c r="A447" s="16" t="n">
        <v>98</v>
      </c>
      <c r="B447" s="17" t="s">
        <v>449</v>
      </c>
      <c r="C447" s="16"/>
      <c r="D447" s="15" t="s">
        <v>17</v>
      </c>
      <c r="E447" s="28" t="s">
        <v>450</v>
      </c>
      <c r="F447" s="16"/>
      <c r="G447" s="16"/>
      <c r="H447" s="17"/>
      <c r="I447" s="17"/>
      <c r="J447" s="17"/>
      <c r="K447" s="17"/>
    </row>
    <row r="448" customFormat="false" ht="26.4" hidden="false" customHeight="false" outlineLevel="0" collapsed="false">
      <c r="A448" s="16" t="n">
        <v>99</v>
      </c>
      <c r="B448" s="17" t="s">
        <v>451</v>
      </c>
      <c r="C448" s="16"/>
      <c r="D448" s="15" t="s">
        <v>17</v>
      </c>
      <c r="E448" s="28" t="s">
        <v>452</v>
      </c>
      <c r="F448" s="16"/>
      <c r="G448" s="16"/>
      <c r="H448" s="17"/>
      <c r="I448" s="17"/>
      <c r="J448" s="17"/>
      <c r="K448" s="17"/>
    </row>
    <row r="449" customFormat="false" ht="13.2" hidden="false" customHeight="false" outlineLevel="0" collapsed="false">
      <c r="A449" s="16" t="n">
        <v>100</v>
      </c>
      <c r="B449" s="17" t="s">
        <v>453</v>
      </c>
      <c r="C449" s="16"/>
      <c r="D449" s="15" t="s">
        <v>17</v>
      </c>
      <c r="E449" s="28" t="n">
        <v>11136210</v>
      </c>
      <c r="F449" s="16"/>
      <c r="G449" s="16"/>
      <c r="H449" s="17"/>
      <c r="I449" s="17"/>
      <c r="J449" s="17"/>
      <c r="K449" s="17"/>
    </row>
    <row r="450" customFormat="false" ht="26.4" hidden="false" customHeight="false" outlineLevel="0" collapsed="false">
      <c r="A450" s="16" t="n">
        <v>101</v>
      </c>
      <c r="B450" s="17" t="s">
        <v>454</v>
      </c>
      <c r="C450" s="16"/>
      <c r="D450" s="15" t="s">
        <v>17</v>
      </c>
      <c r="E450" s="28" t="s">
        <v>455</v>
      </c>
      <c r="F450" s="16"/>
      <c r="G450" s="16"/>
      <c r="H450" s="17"/>
      <c r="I450" s="17"/>
      <c r="J450" s="17"/>
      <c r="K450" s="17"/>
    </row>
    <row r="451" customFormat="false" ht="13.2" hidden="false" customHeight="false" outlineLevel="0" collapsed="false">
      <c r="A451" s="16" t="n">
        <v>102</v>
      </c>
      <c r="B451" s="17" t="s">
        <v>456</v>
      </c>
      <c r="C451" s="16"/>
      <c r="D451" s="15" t="s">
        <v>17</v>
      </c>
      <c r="E451" s="28" t="n">
        <v>11136228</v>
      </c>
      <c r="F451" s="16"/>
      <c r="G451" s="16"/>
      <c r="H451" s="17"/>
      <c r="I451" s="17"/>
      <c r="J451" s="17"/>
      <c r="K451" s="17"/>
    </row>
    <row r="452" customFormat="false" ht="26.4" hidden="false" customHeight="false" outlineLevel="0" collapsed="false">
      <c r="A452" s="16" t="n">
        <v>103</v>
      </c>
      <c r="B452" s="17" t="s">
        <v>457</v>
      </c>
      <c r="C452" s="16"/>
      <c r="D452" s="15" t="s">
        <v>17</v>
      </c>
      <c r="E452" s="28" t="s">
        <v>458</v>
      </c>
      <c r="F452" s="16"/>
      <c r="G452" s="16"/>
      <c r="H452" s="17"/>
      <c r="I452" s="17"/>
      <c r="J452" s="17"/>
      <c r="K452" s="17"/>
    </row>
    <row r="453" customFormat="false" ht="13.2" hidden="false" customHeight="false" outlineLevel="0" collapsed="false">
      <c r="A453" s="16" t="n">
        <v>104</v>
      </c>
      <c r="B453" s="17" t="s">
        <v>434</v>
      </c>
      <c r="C453" s="16"/>
      <c r="D453" s="15" t="s">
        <v>17</v>
      </c>
      <c r="E453" s="28" t="s">
        <v>459</v>
      </c>
      <c r="F453" s="16"/>
      <c r="G453" s="16"/>
      <c r="H453" s="17"/>
      <c r="I453" s="17"/>
      <c r="J453" s="17"/>
      <c r="K453" s="17"/>
    </row>
    <row r="454" customFormat="false" ht="13.2" hidden="false" customHeight="false" outlineLevel="0" collapsed="false">
      <c r="A454" s="16" t="n">
        <v>105</v>
      </c>
      <c r="B454" s="17" t="s">
        <v>460</v>
      </c>
      <c r="C454" s="16"/>
      <c r="D454" s="15" t="s">
        <v>17</v>
      </c>
      <c r="E454" s="28" t="n">
        <v>11136249</v>
      </c>
      <c r="F454" s="16"/>
      <c r="G454" s="16"/>
      <c r="H454" s="17"/>
      <c r="I454" s="17"/>
      <c r="J454" s="17"/>
      <c r="K454" s="17"/>
    </row>
    <row r="455" customFormat="false" ht="13.2" hidden="false" customHeight="false" outlineLevel="0" collapsed="false">
      <c r="A455" s="16" t="n">
        <v>106</v>
      </c>
      <c r="B455" s="17" t="s">
        <v>461</v>
      </c>
      <c r="C455" s="16"/>
      <c r="D455" s="15" t="s">
        <v>17</v>
      </c>
      <c r="E455" s="28" t="s">
        <v>462</v>
      </c>
      <c r="F455" s="16"/>
      <c r="G455" s="16"/>
      <c r="H455" s="17"/>
      <c r="I455" s="17"/>
      <c r="J455" s="17"/>
      <c r="K455" s="17"/>
    </row>
    <row r="456" customFormat="false" ht="13.2" hidden="false" customHeight="false" outlineLevel="0" collapsed="false">
      <c r="A456" s="16" t="n">
        <v>107</v>
      </c>
      <c r="B456" s="17" t="s">
        <v>463</v>
      </c>
      <c r="C456" s="16"/>
      <c r="D456" s="15" t="s">
        <v>17</v>
      </c>
      <c r="E456" s="28" t="n">
        <v>11136028</v>
      </c>
      <c r="F456" s="16"/>
      <c r="G456" s="16"/>
      <c r="H456" s="17"/>
      <c r="I456" s="17"/>
      <c r="J456" s="17"/>
      <c r="K456" s="17"/>
    </row>
    <row r="457" customFormat="false" ht="26.4" hidden="false" customHeight="false" outlineLevel="0" collapsed="false">
      <c r="A457" s="16" t="n">
        <v>108</v>
      </c>
      <c r="B457" s="17" t="s">
        <v>464</v>
      </c>
      <c r="C457" s="16"/>
      <c r="D457" s="15" t="s">
        <v>17</v>
      </c>
      <c r="E457" s="28" t="s">
        <v>465</v>
      </c>
      <c r="F457" s="16"/>
      <c r="G457" s="16"/>
      <c r="H457" s="17"/>
      <c r="I457" s="17"/>
      <c r="J457" s="17"/>
      <c r="K457" s="17"/>
    </row>
    <row r="458" customFormat="false" ht="13.2" hidden="false" customHeight="false" outlineLevel="0" collapsed="false">
      <c r="A458" s="16" t="n">
        <v>109</v>
      </c>
      <c r="B458" s="17" t="s">
        <v>466</v>
      </c>
      <c r="C458" s="16"/>
      <c r="D458" s="15" t="s">
        <v>17</v>
      </c>
      <c r="E458" s="28" t="n">
        <v>11136287</v>
      </c>
      <c r="F458" s="16"/>
      <c r="G458" s="16"/>
      <c r="H458" s="17"/>
      <c r="I458" s="17"/>
      <c r="J458" s="17"/>
      <c r="K458" s="17"/>
    </row>
    <row r="459" customFormat="false" ht="13.2" hidden="false" customHeight="false" outlineLevel="0" collapsed="false">
      <c r="A459" s="16" t="n">
        <v>110</v>
      </c>
      <c r="B459" s="17" t="s">
        <v>467</v>
      </c>
      <c r="C459" s="16"/>
      <c r="D459" s="15" t="s">
        <v>17</v>
      </c>
      <c r="E459" s="28" t="n">
        <v>11136291</v>
      </c>
      <c r="F459" s="16"/>
      <c r="G459" s="16"/>
      <c r="H459" s="17"/>
      <c r="I459" s="17"/>
      <c r="J459" s="17"/>
      <c r="K459" s="17"/>
    </row>
    <row r="460" customFormat="false" ht="26.4" hidden="false" customHeight="false" outlineLevel="0" collapsed="false">
      <c r="A460" s="16" t="n">
        <v>111</v>
      </c>
      <c r="B460" s="17" t="s">
        <v>434</v>
      </c>
      <c r="C460" s="16"/>
      <c r="D460" s="15" t="s">
        <v>17</v>
      </c>
      <c r="E460" s="28" t="s">
        <v>468</v>
      </c>
      <c r="F460" s="16"/>
      <c r="G460" s="16"/>
      <c r="H460" s="17"/>
      <c r="I460" s="17"/>
      <c r="J460" s="17"/>
      <c r="K460" s="17"/>
    </row>
    <row r="461" customFormat="false" ht="26.4" hidden="false" customHeight="false" outlineLevel="0" collapsed="false">
      <c r="A461" s="16" t="n">
        <v>112</v>
      </c>
      <c r="B461" s="17" t="s">
        <v>469</v>
      </c>
      <c r="C461" s="16"/>
      <c r="D461" s="15" t="s">
        <v>17</v>
      </c>
      <c r="E461" s="28" t="s">
        <v>470</v>
      </c>
      <c r="F461" s="16"/>
      <c r="G461" s="16"/>
      <c r="H461" s="17"/>
      <c r="I461" s="17"/>
      <c r="J461" s="17"/>
      <c r="K461" s="17"/>
    </row>
    <row r="462" customFormat="false" ht="13.2" hidden="false" customHeight="false" outlineLevel="0" collapsed="false">
      <c r="A462" s="16" t="n">
        <v>113</v>
      </c>
      <c r="B462" s="17" t="s">
        <v>471</v>
      </c>
      <c r="C462" s="16"/>
      <c r="D462" s="15" t="s">
        <v>17</v>
      </c>
      <c r="E462" s="28" t="n">
        <v>11136450</v>
      </c>
      <c r="F462" s="16"/>
      <c r="G462" s="16"/>
      <c r="H462" s="17"/>
      <c r="I462" s="17"/>
      <c r="J462" s="17"/>
      <c r="K462" s="17"/>
    </row>
    <row r="463" customFormat="false" ht="13.2" hidden="false" customHeight="false" outlineLevel="0" collapsed="false">
      <c r="A463" s="16" t="n">
        <v>114</v>
      </c>
      <c r="B463" s="17" t="s">
        <v>472</v>
      </c>
      <c r="C463" s="16"/>
      <c r="D463" s="15" t="s">
        <v>17</v>
      </c>
      <c r="E463" s="28" t="s">
        <v>473</v>
      </c>
      <c r="F463" s="16"/>
      <c r="G463" s="16"/>
      <c r="H463" s="17"/>
      <c r="I463" s="17"/>
      <c r="J463" s="17"/>
      <c r="K463" s="17"/>
    </row>
    <row r="464" customFormat="false" ht="26.4" hidden="false" customHeight="false" outlineLevel="0" collapsed="false">
      <c r="A464" s="16" t="n">
        <v>115</v>
      </c>
      <c r="B464" s="17" t="s">
        <v>474</v>
      </c>
      <c r="C464" s="16"/>
      <c r="D464" s="15" t="s">
        <v>17</v>
      </c>
      <c r="E464" s="28" t="s">
        <v>475</v>
      </c>
      <c r="F464" s="16"/>
      <c r="G464" s="16"/>
      <c r="H464" s="17"/>
      <c r="I464" s="17"/>
      <c r="J464" s="17"/>
      <c r="K464" s="17"/>
    </row>
    <row r="465" customFormat="false" ht="26.4" hidden="false" customHeight="false" outlineLevel="0" collapsed="false">
      <c r="A465" s="16" t="n">
        <v>116</v>
      </c>
      <c r="B465" s="17" t="s">
        <v>476</v>
      </c>
      <c r="C465" s="16"/>
      <c r="D465" s="15" t="s">
        <v>17</v>
      </c>
      <c r="E465" s="28" t="s">
        <v>477</v>
      </c>
      <c r="F465" s="16"/>
      <c r="G465" s="16"/>
      <c r="H465" s="17"/>
      <c r="I465" s="17"/>
      <c r="J465" s="17"/>
      <c r="K465" s="17"/>
    </row>
    <row r="466" customFormat="false" ht="26.4" hidden="false" customHeight="false" outlineLevel="0" collapsed="false">
      <c r="A466" s="16" t="n">
        <v>117</v>
      </c>
      <c r="B466" s="17" t="s">
        <v>478</v>
      </c>
      <c r="C466" s="16"/>
      <c r="D466" s="15" t="s">
        <v>17</v>
      </c>
      <c r="E466" s="28" t="s">
        <v>479</v>
      </c>
      <c r="F466" s="16"/>
      <c r="G466" s="16"/>
      <c r="H466" s="17"/>
      <c r="I466" s="17"/>
      <c r="J466" s="17"/>
      <c r="K466" s="17"/>
    </row>
    <row r="467" customFormat="false" ht="13.2" hidden="false" customHeight="false" outlineLevel="0" collapsed="false">
      <c r="A467" s="16" t="n">
        <v>118</v>
      </c>
      <c r="B467" s="17" t="s">
        <v>480</v>
      </c>
      <c r="C467" s="16"/>
      <c r="D467" s="15" t="s">
        <v>17</v>
      </c>
      <c r="E467" s="28" t="n">
        <v>11136492</v>
      </c>
      <c r="F467" s="16"/>
      <c r="G467" s="16"/>
      <c r="H467" s="17"/>
      <c r="I467" s="17"/>
      <c r="J467" s="17"/>
      <c r="K467" s="17"/>
    </row>
    <row r="468" customFormat="false" ht="26.4" hidden="false" customHeight="false" outlineLevel="0" collapsed="false">
      <c r="A468" s="16" t="n">
        <v>119</v>
      </c>
      <c r="B468" s="17" t="s">
        <v>481</v>
      </c>
      <c r="C468" s="16"/>
      <c r="D468" s="15" t="s">
        <v>17</v>
      </c>
      <c r="E468" s="28" t="s">
        <v>482</v>
      </c>
      <c r="F468" s="16"/>
      <c r="G468" s="16"/>
      <c r="H468" s="17"/>
      <c r="I468" s="17"/>
      <c r="J468" s="17"/>
      <c r="K468" s="17"/>
    </row>
    <row r="469" customFormat="false" ht="26.4" hidden="false" customHeight="false" outlineLevel="0" collapsed="false">
      <c r="A469" s="16" t="n">
        <v>120</v>
      </c>
      <c r="B469" s="17" t="s">
        <v>483</v>
      </c>
      <c r="C469" s="16"/>
      <c r="D469" s="15" t="s">
        <v>17</v>
      </c>
      <c r="E469" s="28" t="s">
        <v>484</v>
      </c>
      <c r="F469" s="16"/>
      <c r="G469" s="16"/>
      <c r="H469" s="17"/>
      <c r="I469" s="17"/>
      <c r="J469" s="17"/>
      <c r="K469" s="17"/>
    </row>
    <row r="470" customFormat="false" ht="26.4" hidden="false" customHeight="false" outlineLevel="0" collapsed="false">
      <c r="A470" s="16" t="n">
        <v>121</v>
      </c>
      <c r="B470" s="17" t="s">
        <v>483</v>
      </c>
      <c r="C470" s="16"/>
      <c r="D470" s="15" t="s">
        <v>17</v>
      </c>
      <c r="E470" s="28" t="s">
        <v>485</v>
      </c>
      <c r="F470" s="16"/>
      <c r="G470" s="16"/>
      <c r="H470" s="17"/>
      <c r="I470" s="17"/>
      <c r="J470" s="17"/>
      <c r="K470" s="17"/>
    </row>
    <row r="471" customFormat="false" ht="26.4" hidden="false" customHeight="false" outlineLevel="0" collapsed="false">
      <c r="A471" s="16" t="n">
        <v>122</v>
      </c>
      <c r="B471" s="17" t="s">
        <v>486</v>
      </c>
      <c r="C471" s="16"/>
      <c r="D471" s="15" t="s">
        <v>17</v>
      </c>
      <c r="E471" s="28" t="s">
        <v>487</v>
      </c>
      <c r="F471" s="16"/>
      <c r="G471" s="16"/>
      <c r="H471" s="17"/>
      <c r="I471" s="17"/>
      <c r="J471" s="17"/>
      <c r="K471" s="17"/>
    </row>
    <row r="472" customFormat="false" ht="13.2" hidden="false" customHeight="false" outlineLevel="0" collapsed="false">
      <c r="A472" s="16" t="n">
        <v>123</v>
      </c>
      <c r="B472" s="17" t="s">
        <v>488</v>
      </c>
      <c r="C472" s="16"/>
      <c r="D472" s="15" t="s">
        <v>17</v>
      </c>
      <c r="E472" s="28" t="n">
        <v>11136504</v>
      </c>
      <c r="F472" s="16"/>
      <c r="G472" s="16"/>
      <c r="H472" s="17"/>
      <c r="I472" s="17"/>
      <c r="J472" s="17"/>
      <c r="K472" s="17"/>
    </row>
    <row r="473" customFormat="false" ht="13.2" hidden="false" customHeight="false" outlineLevel="0" collapsed="false">
      <c r="A473" s="16" t="n">
        <v>124</v>
      </c>
      <c r="B473" s="17" t="s">
        <v>489</v>
      </c>
      <c r="C473" s="16"/>
      <c r="D473" s="15" t="s">
        <v>17</v>
      </c>
      <c r="E473" s="28" t="s">
        <v>490</v>
      </c>
      <c r="F473" s="16"/>
      <c r="G473" s="16"/>
      <c r="H473" s="17"/>
      <c r="I473" s="17"/>
      <c r="J473" s="17"/>
      <c r="K473" s="17"/>
    </row>
    <row r="474" customFormat="false" ht="13.2" hidden="false" customHeight="false" outlineLevel="0" collapsed="false">
      <c r="A474" s="16" t="n">
        <v>125</v>
      </c>
      <c r="B474" s="17" t="s">
        <v>491</v>
      </c>
      <c r="C474" s="16"/>
      <c r="D474" s="15" t="s">
        <v>17</v>
      </c>
      <c r="E474" s="28" t="n">
        <v>11136523</v>
      </c>
      <c r="F474" s="16"/>
      <c r="G474" s="16"/>
      <c r="H474" s="17"/>
      <c r="I474" s="17"/>
      <c r="J474" s="17"/>
      <c r="K474" s="17"/>
    </row>
    <row r="475" customFormat="false" ht="13.2" hidden="false" customHeight="false" outlineLevel="0" collapsed="false">
      <c r="A475" s="16" t="n">
        <v>126</v>
      </c>
      <c r="B475" s="17" t="s">
        <v>492</v>
      </c>
      <c r="C475" s="16"/>
      <c r="D475" s="15" t="s">
        <v>17</v>
      </c>
      <c r="E475" s="28" t="n">
        <v>11136524</v>
      </c>
      <c r="F475" s="16"/>
      <c r="G475" s="16"/>
      <c r="H475" s="17"/>
      <c r="I475" s="17"/>
      <c r="J475" s="17"/>
      <c r="K475" s="17"/>
    </row>
    <row r="476" customFormat="false" ht="13.2" hidden="false" customHeight="false" outlineLevel="0" collapsed="false">
      <c r="A476" s="16" t="n">
        <v>127</v>
      </c>
      <c r="B476" s="17" t="s">
        <v>493</v>
      </c>
      <c r="C476" s="16"/>
      <c r="D476" s="15" t="s">
        <v>17</v>
      </c>
      <c r="E476" s="28" t="n">
        <v>11136526</v>
      </c>
      <c r="F476" s="16"/>
      <c r="G476" s="16"/>
      <c r="H476" s="17"/>
      <c r="I476" s="17"/>
      <c r="J476" s="17"/>
      <c r="K476" s="17"/>
    </row>
    <row r="477" customFormat="false" ht="13.2" hidden="false" customHeight="false" outlineLevel="0" collapsed="false">
      <c r="A477" s="16" t="n">
        <v>128</v>
      </c>
      <c r="B477" s="17" t="s">
        <v>494</v>
      </c>
      <c r="C477" s="16"/>
      <c r="D477" s="15" t="s">
        <v>17</v>
      </c>
      <c r="E477" s="28" t="n">
        <v>11137527</v>
      </c>
      <c r="F477" s="16"/>
      <c r="G477" s="16"/>
      <c r="H477" s="17"/>
      <c r="I477" s="17"/>
      <c r="J477" s="17"/>
      <c r="K477" s="17"/>
    </row>
    <row r="478" customFormat="false" ht="13.2" hidden="false" customHeight="false" outlineLevel="0" collapsed="false">
      <c r="A478" s="16" t="n">
        <v>129</v>
      </c>
      <c r="B478" s="17" t="s">
        <v>495</v>
      </c>
      <c r="C478" s="16"/>
      <c r="D478" s="15" t="s">
        <v>17</v>
      </c>
      <c r="E478" s="28" t="s">
        <v>496</v>
      </c>
      <c r="F478" s="16"/>
      <c r="G478" s="16"/>
      <c r="H478" s="17"/>
      <c r="I478" s="17"/>
      <c r="J478" s="17"/>
      <c r="K478" s="17"/>
    </row>
    <row r="479" customFormat="false" ht="13.2" hidden="false" customHeight="false" outlineLevel="0" collapsed="false">
      <c r="A479" s="16" t="n">
        <v>130</v>
      </c>
      <c r="B479" s="17" t="s">
        <v>497</v>
      </c>
      <c r="C479" s="16"/>
      <c r="D479" s="15" t="s">
        <v>17</v>
      </c>
      <c r="E479" s="28" t="n">
        <v>11136541</v>
      </c>
      <c r="F479" s="16"/>
      <c r="G479" s="16"/>
      <c r="H479" s="17"/>
      <c r="I479" s="17"/>
      <c r="J479" s="17"/>
      <c r="K479" s="17"/>
    </row>
    <row r="480" customFormat="false" ht="13.2" hidden="false" customHeight="false" outlineLevel="0" collapsed="false">
      <c r="A480" s="16" t="n">
        <v>131</v>
      </c>
      <c r="B480" s="17" t="s">
        <v>147</v>
      </c>
      <c r="C480" s="16"/>
      <c r="D480" s="15" t="s">
        <v>17</v>
      </c>
      <c r="E480" s="28" t="n">
        <v>11136542</v>
      </c>
      <c r="F480" s="16"/>
      <c r="G480" s="16"/>
      <c r="H480" s="17"/>
      <c r="I480" s="17"/>
      <c r="J480" s="17"/>
      <c r="K480" s="17"/>
    </row>
    <row r="481" customFormat="false" ht="13.2" hidden="false" customHeight="false" outlineLevel="0" collapsed="false">
      <c r="A481" s="16" t="n">
        <v>132</v>
      </c>
      <c r="B481" s="17" t="s">
        <v>498</v>
      </c>
      <c r="C481" s="16"/>
      <c r="D481" s="15" t="s">
        <v>17</v>
      </c>
      <c r="E481" s="28" t="n">
        <v>11136546</v>
      </c>
      <c r="F481" s="16"/>
      <c r="G481" s="16"/>
      <c r="H481" s="17"/>
      <c r="I481" s="17"/>
      <c r="J481" s="17"/>
      <c r="K481" s="17"/>
    </row>
    <row r="482" customFormat="false" ht="26.4" hidden="false" customHeight="false" outlineLevel="0" collapsed="false">
      <c r="A482" s="16" t="n">
        <v>133</v>
      </c>
      <c r="B482" s="17" t="s">
        <v>499</v>
      </c>
      <c r="C482" s="16"/>
      <c r="D482" s="15" t="s">
        <v>17</v>
      </c>
      <c r="E482" s="28" t="s">
        <v>500</v>
      </c>
      <c r="F482" s="16"/>
      <c r="G482" s="16"/>
      <c r="H482" s="17"/>
      <c r="I482" s="17"/>
      <c r="J482" s="17"/>
      <c r="K482" s="17"/>
    </row>
    <row r="483" customFormat="false" ht="13.2" hidden="false" customHeight="false" outlineLevel="0" collapsed="false">
      <c r="A483" s="16" t="n">
        <v>134</v>
      </c>
      <c r="B483" s="17" t="s">
        <v>501</v>
      </c>
      <c r="C483" s="16"/>
      <c r="D483" s="15" t="s">
        <v>17</v>
      </c>
      <c r="E483" s="28" t="n">
        <v>11136610</v>
      </c>
      <c r="F483" s="16"/>
      <c r="G483" s="16"/>
      <c r="H483" s="17"/>
      <c r="I483" s="17"/>
      <c r="J483" s="17"/>
      <c r="K483" s="17"/>
    </row>
    <row r="484" customFormat="false" ht="13.2" hidden="false" customHeight="false" outlineLevel="0" collapsed="false">
      <c r="A484" s="16" t="n">
        <v>135</v>
      </c>
      <c r="B484" s="17" t="s">
        <v>502</v>
      </c>
      <c r="C484" s="16"/>
      <c r="D484" s="15" t="s">
        <v>17</v>
      </c>
      <c r="E484" s="28" t="n">
        <v>11136611</v>
      </c>
      <c r="F484" s="16"/>
      <c r="G484" s="16"/>
      <c r="H484" s="17"/>
      <c r="I484" s="17"/>
      <c r="J484" s="17"/>
      <c r="K484" s="17"/>
    </row>
    <row r="485" customFormat="false" ht="13.2" hidden="false" customHeight="false" outlineLevel="0" collapsed="false">
      <c r="A485" s="16" t="n">
        <v>136</v>
      </c>
      <c r="B485" s="17" t="s">
        <v>503</v>
      </c>
      <c r="C485" s="16"/>
      <c r="D485" s="15" t="s">
        <v>17</v>
      </c>
      <c r="E485" s="28" t="n">
        <v>11136614</v>
      </c>
      <c r="F485" s="16"/>
      <c r="G485" s="16"/>
      <c r="H485" s="17"/>
      <c r="I485" s="17"/>
      <c r="J485" s="17"/>
      <c r="K485" s="17"/>
    </row>
    <row r="486" customFormat="false" ht="13.2" hidden="false" customHeight="false" outlineLevel="0" collapsed="false">
      <c r="A486" s="16" t="n">
        <v>137</v>
      </c>
      <c r="B486" s="17" t="s">
        <v>504</v>
      </c>
      <c r="C486" s="16"/>
      <c r="D486" s="15" t="s">
        <v>17</v>
      </c>
      <c r="E486" s="28" t="n">
        <v>11136626</v>
      </c>
      <c r="F486" s="16"/>
      <c r="G486" s="16"/>
      <c r="H486" s="17"/>
      <c r="I486" s="17"/>
      <c r="J486" s="17"/>
      <c r="K486" s="17"/>
    </row>
    <row r="487" customFormat="false" ht="26.4" hidden="false" customHeight="false" outlineLevel="0" collapsed="false">
      <c r="A487" s="16" t="n">
        <v>138</v>
      </c>
      <c r="B487" s="17" t="s">
        <v>505</v>
      </c>
      <c r="C487" s="16"/>
      <c r="D487" s="15" t="s">
        <v>17</v>
      </c>
      <c r="E487" s="28" t="s">
        <v>506</v>
      </c>
      <c r="F487" s="16"/>
      <c r="G487" s="16"/>
      <c r="H487" s="17"/>
      <c r="I487" s="17"/>
      <c r="J487" s="17"/>
      <c r="K487" s="17"/>
    </row>
    <row r="488" customFormat="false" ht="13.2" hidden="false" customHeight="false" outlineLevel="0" collapsed="false">
      <c r="A488" s="16" t="n">
        <v>139</v>
      </c>
      <c r="B488" s="17" t="s">
        <v>507</v>
      </c>
      <c r="C488" s="16"/>
      <c r="D488" s="15" t="s">
        <v>17</v>
      </c>
      <c r="E488" s="28" t="n">
        <v>11137641</v>
      </c>
      <c r="F488" s="16"/>
      <c r="G488" s="16"/>
      <c r="H488" s="17"/>
      <c r="I488" s="17"/>
      <c r="J488" s="17"/>
      <c r="K488" s="17"/>
    </row>
    <row r="489" customFormat="false" ht="13.2" hidden="false" customHeight="false" outlineLevel="0" collapsed="false">
      <c r="A489" s="16" t="n">
        <v>140</v>
      </c>
      <c r="B489" s="17" t="s">
        <v>508</v>
      </c>
      <c r="C489" s="16"/>
      <c r="D489" s="15" t="s">
        <v>17</v>
      </c>
      <c r="E489" s="28" t="n">
        <v>11136654</v>
      </c>
      <c r="F489" s="16"/>
      <c r="G489" s="16"/>
      <c r="H489" s="17"/>
      <c r="I489" s="17"/>
      <c r="J489" s="17"/>
      <c r="K489" s="17"/>
    </row>
    <row r="490" customFormat="false" ht="13.2" hidden="false" customHeight="false" outlineLevel="0" collapsed="false">
      <c r="A490" s="16" t="n">
        <v>141</v>
      </c>
      <c r="B490" s="17" t="s">
        <v>509</v>
      </c>
      <c r="C490" s="16"/>
      <c r="D490" s="15" t="s">
        <v>17</v>
      </c>
      <c r="E490" s="28" t="n">
        <v>11136683</v>
      </c>
      <c r="F490" s="16"/>
      <c r="G490" s="16"/>
      <c r="H490" s="17"/>
      <c r="I490" s="17"/>
      <c r="J490" s="17"/>
      <c r="K490" s="17"/>
    </row>
    <row r="491" customFormat="false" ht="13.2" hidden="false" customHeight="false" outlineLevel="0" collapsed="false">
      <c r="A491" s="16" t="n">
        <v>142</v>
      </c>
      <c r="B491" s="17" t="s">
        <v>498</v>
      </c>
      <c r="C491" s="16"/>
      <c r="D491" s="15" t="s">
        <v>17</v>
      </c>
      <c r="E491" s="28" t="n">
        <v>11137686</v>
      </c>
      <c r="F491" s="16"/>
      <c r="G491" s="16"/>
      <c r="H491" s="17"/>
      <c r="I491" s="17"/>
      <c r="J491" s="17"/>
      <c r="K491" s="17"/>
    </row>
    <row r="492" customFormat="false" ht="13.2" hidden="false" customHeight="false" outlineLevel="0" collapsed="false">
      <c r="A492" s="16" t="n">
        <v>143</v>
      </c>
      <c r="B492" s="17" t="s">
        <v>510</v>
      </c>
      <c r="C492" s="16"/>
      <c r="D492" s="15" t="s">
        <v>17</v>
      </c>
      <c r="E492" s="28" t="n">
        <v>11137688</v>
      </c>
      <c r="F492" s="16"/>
      <c r="G492" s="16"/>
      <c r="H492" s="17"/>
      <c r="I492" s="17"/>
      <c r="J492" s="17"/>
      <c r="K492" s="17"/>
    </row>
    <row r="493" customFormat="false" ht="13.2" hidden="false" customHeight="false" outlineLevel="0" collapsed="false">
      <c r="A493" s="16" t="n">
        <v>144</v>
      </c>
      <c r="B493" s="17" t="s">
        <v>510</v>
      </c>
      <c r="C493" s="16"/>
      <c r="D493" s="15" t="s">
        <v>17</v>
      </c>
      <c r="E493" s="28" t="n">
        <v>11137689</v>
      </c>
      <c r="F493" s="16"/>
      <c r="G493" s="16"/>
      <c r="H493" s="17"/>
      <c r="I493" s="17"/>
      <c r="J493" s="17"/>
      <c r="K493" s="17"/>
    </row>
    <row r="494" customFormat="false" ht="26.4" hidden="false" customHeight="false" outlineLevel="0" collapsed="false">
      <c r="A494" s="16" t="n">
        <v>145</v>
      </c>
      <c r="B494" s="17" t="s">
        <v>511</v>
      </c>
      <c r="C494" s="16"/>
      <c r="D494" s="15" t="s">
        <v>17</v>
      </c>
      <c r="E494" s="28" t="s">
        <v>512</v>
      </c>
      <c r="F494" s="16"/>
      <c r="G494" s="16"/>
      <c r="H494" s="17"/>
      <c r="I494" s="17"/>
      <c r="J494" s="17"/>
      <c r="K494" s="17"/>
    </row>
    <row r="495" customFormat="false" ht="26.4" hidden="false" customHeight="false" outlineLevel="0" collapsed="false">
      <c r="A495" s="16" t="n">
        <v>146</v>
      </c>
      <c r="B495" s="17" t="s">
        <v>513</v>
      </c>
      <c r="C495" s="16"/>
      <c r="D495" s="15" t="s">
        <v>17</v>
      </c>
      <c r="E495" s="28" t="s">
        <v>514</v>
      </c>
      <c r="F495" s="16"/>
      <c r="G495" s="16"/>
      <c r="H495" s="17"/>
      <c r="I495" s="17"/>
      <c r="J495" s="17"/>
      <c r="K495" s="17"/>
    </row>
    <row r="496" customFormat="false" ht="26.4" hidden="false" customHeight="false" outlineLevel="0" collapsed="false">
      <c r="A496" s="16" t="n">
        <v>147</v>
      </c>
      <c r="B496" s="17" t="s">
        <v>515</v>
      </c>
      <c r="C496" s="16"/>
      <c r="D496" s="15" t="s">
        <v>17</v>
      </c>
      <c r="E496" s="28" t="s">
        <v>516</v>
      </c>
      <c r="F496" s="16"/>
      <c r="G496" s="16"/>
      <c r="H496" s="17"/>
      <c r="I496" s="17"/>
      <c r="J496" s="17"/>
      <c r="K496" s="17"/>
    </row>
    <row r="497" customFormat="false" ht="26.4" hidden="false" customHeight="false" outlineLevel="0" collapsed="false">
      <c r="A497" s="16" t="n">
        <v>148</v>
      </c>
      <c r="B497" s="17" t="s">
        <v>517</v>
      </c>
      <c r="C497" s="16"/>
      <c r="D497" s="15" t="s">
        <v>17</v>
      </c>
      <c r="E497" s="28" t="s">
        <v>518</v>
      </c>
      <c r="F497" s="16"/>
      <c r="G497" s="16"/>
      <c r="H497" s="17"/>
      <c r="I497" s="17"/>
      <c r="J497" s="17"/>
      <c r="K497" s="17"/>
    </row>
    <row r="498" customFormat="false" ht="13.2" hidden="false" customHeight="false" outlineLevel="0" collapsed="false">
      <c r="A498" s="16" t="n">
        <v>149</v>
      </c>
      <c r="B498" s="17" t="s">
        <v>519</v>
      </c>
      <c r="C498" s="16"/>
      <c r="D498" s="15" t="s">
        <v>17</v>
      </c>
      <c r="E498" s="28" t="n">
        <v>11136741</v>
      </c>
      <c r="F498" s="16"/>
      <c r="G498" s="16"/>
      <c r="H498" s="17"/>
      <c r="I498" s="17"/>
      <c r="J498" s="17"/>
      <c r="K498" s="17"/>
    </row>
    <row r="499" customFormat="false" ht="13.2" hidden="false" customHeight="false" outlineLevel="0" collapsed="false">
      <c r="A499" s="16" t="n">
        <v>150</v>
      </c>
      <c r="B499" s="17" t="s">
        <v>520</v>
      </c>
      <c r="C499" s="16"/>
      <c r="D499" s="15" t="s">
        <v>17</v>
      </c>
      <c r="E499" s="28" t="n">
        <v>11136743</v>
      </c>
      <c r="F499" s="16"/>
      <c r="G499" s="16"/>
      <c r="H499" s="17"/>
      <c r="I499" s="17"/>
      <c r="J499" s="17"/>
      <c r="K499" s="17"/>
    </row>
    <row r="500" customFormat="false" ht="13.2" hidden="false" customHeight="false" outlineLevel="0" collapsed="false">
      <c r="A500" s="16" t="n">
        <v>151</v>
      </c>
      <c r="B500" s="17" t="s">
        <v>188</v>
      </c>
      <c r="C500" s="16"/>
      <c r="D500" s="15" t="s">
        <v>17</v>
      </c>
      <c r="E500" s="28" t="n">
        <v>11137748</v>
      </c>
      <c r="F500" s="16"/>
      <c r="G500" s="16"/>
      <c r="H500" s="17"/>
      <c r="I500" s="17"/>
      <c r="J500" s="17"/>
      <c r="K500" s="17"/>
    </row>
    <row r="501" customFormat="false" ht="26.4" hidden="false" customHeight="false" outlineLevel="0" collapsed="false">
      <c r="A501" s="16" t="n">
        <v>152</v>
      </c>
      <c r="B501" s="17" t="s">
        <v>521</v>
      </c>
      <c r="C501" s="16"/>
      <c r="D501" s="15" t="s">
        <v>17</v>
      </c>
      <c r="E501" s="28" t="s">
        <v>522</v>
      </c>
      <c r="F501" s="16"/>
      <c r="G501" s="16"/>
      <c r="H501" s="17"/>
      <c r="I501" s="17"/>
      <c r="J501" s="17"/>
      <c r="K501" s="17"/>
    </row>
    <row r="502" customFormat="false" ht="13.2" hidden="false" customHeight="false" outlineLevel="0" collapsed="false">
      <c r="A502" s="16" t="n">
        <v>153</v>
      </c>
      <c r="B502" s="17" t="s">
        <v>523</v>
      </c>
      <c r="C502" s="16"/>
      <c r="D502" s="15" t="s">
        <v>17</v>
      </c>
      <c r="E502" s="28" t="n">
        <v>11136752</v>
      </c>
      <c r="F502" s="16"/>
      <c r="G502" s="16"/>
      <c r="H502" s="17"/>
      <c r="I502" s="17"/>
      <c r="J502" s="17"/>
      <c r="K502" s="17"/>
    </row>
    <row r="503" customFormat="false" ht="13.2" hidden="false" customHeight="false" outlineLevel="0" collapsed="false">
      <c r="A503" s="16" t="n">
        <v>154</v>
      </c>
      <c r="B503" s="17" t="s">
        <v>524</v>
      </c>
      <c r="C503" s="16"/>
      <c r="D503" s="15" t="s">
        <v>17</v>
      </c>
      <c r="E503" s="28" t="n">
        <v>11137753</v>
      </c>
      <c r="F503" s="16"/>
      <c r="G503" s="16"/>
      <c r="H503" s="17"/>
      <c r="I503" s="17"/>
      <c r="J503" s="17"/>
      <c r="K503" s="17"/>
    </row>
    <row r="504" customFormat="false" ht="13.2" hidden="false" customHeight="false" outlineLevel="0" collapsed="false">
      <c r="A504" s="16" t="n">
        <v>155</v>
      </c>
      <c r="B504" s="17" t="s">
        <v>525</v>
      </c>
      <c r="C504" s="16"/>
      <c r="D504" s="15" t="s">
        <v>17</v>
      </c>
      <c r="E504" s="28" t="n">
        <v>11136755</v>
      </c>
      <c r="F504" s="16"/>
      <c r="G504" s="16"/>
      <c r="H504" s="17"/>
      <c r="I504" s="17"/>
      <c r="J504" s="17"/>
      <c r="K504" s="17"/>
    </row>
    <row r="505" customFormat="false" ht="13.2" hidden="false" customHeight="false" outlineLevel="0" collapsed="false">
      <c r="A505" s="16" t="n">
        <v>156</v>
      </c>
      <c r="B505" s="17" t="s">
        <v>526</v>
      </c>
      <c r="C505" s="16"/>
      <c r="D505" s="15" t="s">
        <v>17</v>
      </c>
      <c r="E505" s="28" t="n">
        <v>11136756</v>
      </c>
      <c r="F505" s="16"/>
      <c r="G505" s="16"/>
      <c r="H505" s="17"/>
      <c r="I505" s="17"/>
      <c r="J505" s="17"/>
      <c r="K505" s="17"/>
    </row>
    <row r="506" customFormat="false" ht="13.2" hidden="false" customHeight="false" outlineLevel="0" collapsed="false">
      <c r="A506" s="16" t="n">
        <v>157</v>
      </c>
      <c r="B506" s="17" t="s">
        <v>527</v>
      </c>
      <c r="C506" s="16"/>
      <c r="D506" s="15" t="s">
        <v>17</v>
      </c>
      <c r="E506" s="28" t="n">
        <v>11136757</v>
      </c>
      <c r="F506" s="16"/>
      <c r="G506" s="16"/>
      <c r="H506" s="17"/>
      <c r="I506" s="17"/>
      <c r="J506" s="17"/>
      <c r="K506" s="17"/>
    </row>
    <row r="507" customFormat="false" ht="13.2" hidden="false" customHeight="false" outlineLevel="0" collapsed="false">
      <c r="A507" s="16" t="n">
        <v>158</v>
      </c>
      <c r="B507" s="17" t="s">
        <v>528</v>
      </c>
      <c r="C507" s="16"/>
      <c r="D507" s="15" t="s">
        <v>17</v>
      </c>
      <c r="E507" s="28" t="n">
        <v>11136761</v>
      </c>
      <c r="F507" s="16"/>
      <c r="G507" s="16"/>
      <c r="H507" s="17"/>
      <c r="I507" s="17"/>
      <c r="J507" s="17"/>
      <c r="K507" s="17"/>
    </row>
    <row r="508" customFormat="false" ht="13.2" hidden="false" customHeight="false" outlineLevel="0" collapsed="false">
      <c r="A508" s="16" t="n">
        <v>159</v>
      </c>
      <c r="B508" s="17" t="s">
        <v>529</v>
      </c>
      <c r="C508" s="16"/>
      <c r="D508" s="15" t="s">
        <v>17</v>
      </c>
      <c r="E508" s="28" t="s">
        <v>530</v>
      </c>
      <c r="F508" s="16"/>
      <c r="G508" s="16"/>
      <c r="H508" s="17"/>
      <c r="I508" s="17"/>
      <c r="J508" s="17"/>
      <c r="K508" s="17"/>
    </row>
    <row r="509" customFormat="false" ht="13.2" hidden="false" customHeight="false" outlineLevel="0" collapsed="false">
      <c r="A509" s="16" t="n">
        <v>160</v>
      </c>
      <c r="B509" s="17" t="s">
        <v>531</v>
      </c>
      <c r="C509" s="16"/>
      <c r="D509" s="15" t="s">
        <v>17</v>
      </c>
      <c r="E509" s="28" t="n">
        <v>11136740</v>
      </c>
      <c r="F509" s="16"/>
      <c r="G509" s="16"/>
      <c r="H509" s="17"/>
      <c r="I509" s="17"/>
      <c r="J509" s="17"/>
      <c r="K509" s="17"/>
    </row>
    <row r="510" customFormat="false" ht="13.2" hidden="false" customHeight="false" outlineLevel="0" collapsed="false">
      <c r="A510" s="16" t="n">
        <v>161</v>
      </c>
      <c r="B510" s="17" t="s">
        <v>532</v>
      </c>
      <c r="C510" s="16"/>
      <c r="D510" s="15" t="s">
        <v>17</v>
      </c>
      <c r="E510" s="28" t="n">
        <v>11136774</v>
      </c>
      <c r="F510" s="16"/>
      <c r="G510" s="16"/>
      <c r="H510" s="17"/>
      <c r="I510" s="17"/>
      <c r="J510" s="17"/>
      <c r="K510" s="17"/>
    </row>
    <row r="511" customFormat="false" ht="13.2" hidden="false" customHeight="false" outlineLevel="0" collapsed="false">
      <c r="A511" s="16" t="n">
        <v>162</v>
      </c>
      <c r="B511" s="17" t="s">
        <v>533</v>
      </c>
      <c r="C511" s="16"/>
      <c r="D511" s="15" t="s">
        <v>17</v>
      </c>
      <c r="E511" s="28" t="n">
        <v>11136775</v>
      </c>
      <c r="F511" s="16"/>
      <c r="G511" s="16"/>
      <c r="H511" s="17"/>
      <c r="I511" s="17"/>
      <c r="J511" s="17"/>
      <c r="K511" s="17"/>
    </row>
    <row r="512" customFormat="false" ht="13.2" hidden="false" customHeight="false" outlineLevel="0" collapsed="false">
      <c r="A512" s="16" t="n">
        <v>163</v>
      </c>
      <c r="B512" s="17" t="s">
        <v>533</v>
      </c>
      <c r="C512" s="16"/>
      <c r="D512" s="15" t="s">
        <v>17</v>
      </c>
      <c r="E512" s="28" t="n">
        <v>11136776</v>
      </c>
      <c r="F512" s="16"/>
      <c r="G512" s="16"/>
      <c r="H512" s="17"/>
      <c r="I512" s="17"/>
      <c r="J512" s="17"/>
      <c r="K512" s="17"/>
    </row>
    <row r="513" customFormat="false" ht="13.2" hidden="false" customHeight="false" outlineLevel="0" collapsed="false">
      <c r="A513" s="16" t="n">
        <v>164</v>
      </c>
      <c r="B513" s="17" t="s">
        <v>534</v>
      </c>
      <c r="C513" s="16"/>
      <c r="D513" s="15" t="s">
        <v>17</v>
      </c>
      <c r="E513" s="28" t="n">
        <v>11133678</v>
      </c>
      <c r="F513" s="16"/>
      <c r="G513" s="16"/>
      <c r="H513" s="17"/>
      <c r="I513" s="17"/>
      <c r="J513" s="17"/>
      <c r="K513" s="17"/>
    </row>
    <row r="514" customFormat="false" ht="13.2" hidden="false" customHeight="false" outlineLevel="0" collapsed="false">
      <c r="A514" s="16" t="n">
        <v>165</v>
      </c>
      <c r="B514" s="17" t="s">
        <v>535</v>
      </c>
      <c r="C514" s="16"/>
      <c r="D514" s="15" t="s">
        <v>17</v>
      </c>
      <c r="E514" s="28" t="n">
        <v>11136781</v>
      </c>
      <c r="F514" s="16"/>
      <c r="G514" s="16"/>
      <c r="H514" s="17"/>
      <c r="I514" s="17"/>
      <c r="J514" s="17"/>
      <c r="K514" s="17"/>
    </row>
    <row r="515" customFormat="false" ht="13.2" hidden="false" customHeight="false" outlineLevel="0" collapsed="false">
      <c r="A515" s="16" t="n">
        <v>166</v>
      </c>
      <c r="B515" s="17" t="s">
        <v>536</v>
      </c>
      <c r="C515" s="16"/>
      <c r="D515" s="15" t="s">
        <v>17</v>
      </c>
      <c r="E515" s="28" t="n">
        <v>11137782</v>
      </c>
      <c r="F515" s="16"/>
      <c r="G515" s="16"/>
      <c r="H515" s="17"/>
      <c r="I515" s="17"/>
      <c r="J515" s="17"/>
      <c r="K515" s="17"/>
    </row>
    <row r="516" customFormat="false" ht="13.2" hidden="false" customHeight="false" outlineLevel="0" collapsed="false">
      <c r="A516" s="16" t="n">
        <v>167</v>
      </c>
      <c r="B516" s="17" t="s">
        <v>537</v>
      </c>
      <c r="C516" s="16"/>
      <c r="D516" s="15" t="s">
        <v>17</v>
      </c>
      <c r="E516" s="28" t="n">
        <v>11136784</v>
      </c>
      <c r="F516" s="16"/>
      <c r="G516" s="16"/>
      <c r="H516" s="17"/>
      <c r="I516" s="17"/>
      <c r="J516" s="17"/>
      <c r="K516" s="17"/>
    </row>
    <row r="517" customFormat="false" ht="13.2" hidden="false" customHeight="false" outlineLevel="0" collapsed="false">
      <c r="A517" s="16" t="n">
        <v>168</v>
      </c>
      <c r="B517" s="17" t="s">
        <v>538</v>
      </c>
      <c r="C517" s="16"/>
      <c r="D517" s="15" t="s">
        <v>17</v>
      </c>
      <c r="E517" s="28" t="n">
        <v>11136785</v>
      </c>
      <c r="F517" s="16"/>
      <c r="G517" s="16"/>
      <c r="H517" s="17"/>
      <c r="I517" s="17"/>
      <c r="J517" s="17"/>
      <c r="K517" s="17"/>
    </row>
    <row r="518" customFormat="false" ht="13.2" hidden="false" customHeight="false" outlineLevel="0" collapsed="false">
      <c r="A518" s="16" t="n">
        <v>169</v>
      </c>
      <c r="B518" s="17" t="s">
        <v>539</v>
      </c>
      <c r="C518" s="16"/>
      <c r="D518" s="15" t="s">
        <v>17</v>
      </c>
      <c r="E518" s="28" t="n">
        <v>11136786</v>
      </c>
      <c r="F518" s="16"/>
      <c r="G518" s="16"/>
      <c r="H518" s="17"/>
      <c r="I518" s="17"/>
      <c r="J518" s="17"/>
      <c r="K518" s="17"/>
    </row>
    <row r="519" customFormat="false" ht="13.2" hidden="false" customHeight="false" outlineLevel="0" collapsed="false">
      <c r="A519" s="16" t="n">
        <v>170</v>
      </c>
      <c r="B519" s="17" t="s">
        <v>540</v>
      </c>
      <c r="C519" s="16"/>
      <c r="D519" s="15" t="s">
        <v>17</v>
      </c>
      <c r="E519" s="28" t="n">
        <v>11136787</v>
      </c>
      <c r="F519" s="16"/>
      <c r="G519" s="16"/>
      <c r="H519" s="17"/>
      <c r="I519" s="17"/>
      <c r="J519" s="17"/>
      <c r="K519" s="17"/>
    </row>
    <row r="520" customFormat="false" ht="26.4" hidden="false" customHeight="false" outlineLevel="0" collapsed="false">
      <c r="A520" s="16" t="n">
        <v>171</v>
      </c>
      <c r="B520" s="17" t="s">
        <v>541</v>
      </c>
      <c r="C520" s="16"/>
      <c r="D520" s="15" t="s">
        <v>17</v>
      </c>
      <c r="E520" s="28" t="s">
        <v>542</v>
      </c>
      <c r="F520" s="16"/>
      <c r="G520" s="16"/>
      <c r="H520" s="17"/>
      <c r="I520" s="17"/>
      <c r="J520" s="17"/>
      <c r="K520" s="17"/>
    </row>
    <row r="521" customFormat="false" ht="26.4" hidden="false" customHeight="false" outlineLevel="0" collapsed="false">
      <c r="A521" s="16" t="n">
        <v>172</v>
      </c>
      <c r="B521" s="17" t="s">
        <v>543</v>
      </c>
      <c r="C521" s="16"/>
      <c r="D521" s="15" t="s">
        <v>17</v>
      </c>
      <c r="E521" s="28" t="s">
        <v>544</v>
      </c>
      <c r="F521" s="16"/>
      <c r="G521" s="16"/>
      <c r="H521" s="17"/>
      <c r="I521" s="17"/>
      <c r="J521" s="17"/>
      <c r="K521" s="17"/>
    </row>
    <row r="522" customFormat="false" ht="26.4" hidden="false" customHeight="false" outlineLevel="0" collapsed="false">
      <c r="A522" s="16" t="n">
        <v>173</v>
      </c>
      <c r="B522" s="17" t="s">
        <v>545</v>
      </c>
      <c r="C522" s="16"/>
      <c r="D522" s="15" t="s">
        <v>17</v>
      </c>
      <c r="E522" s="28" t="s">
        <v>546</v>
      </c>
      <c r="F522" s="16"/>
      <c r="G522" s="16"/>
      <c r="H522" s="17"/>
      <c r="I522" s="17"/>
      <c r="J522" s="17"/>
      <c r="K522" s="17"/>
    </row>
    <row r="523" customFormat="false" ht="26.4" hidden="false" customHeight="false" outlineLevel="0" collapsed="false">
      <c r="A523" s="16" t="n">
        <v>174</v>
      </c>
      <c r="B523" s="17" t="s">
        <v>547</v>
      </c>
      <c r="C523" s="16"/>
      <c r="D523" s="15" t="s">
        <v>17</v>
      </c>
      <c r="E523" s="28" t="s">
        <v>548</v>
      </c>
      <c r="F523" s="16"/>
      <c r="G523" s="16"/>
      <c r="H523" s="17"/>
      <c r="I523" s="17"/>
      <c r="J523" s="17"/>
      <c r="K523" s="17"/>
    </row>
    <row r="524" customFormat="false" ht="39.6" hidden="false" customHeight="false" outlineLevel="0" collapsed="false">
      <c r="A524" s="16" t="n">
        <v>175</v>
      </c>
      <c r="B524" s="17" t="s">
        <v>549</v>
      </c>
      <c r="C524" s="16"/>
      <c r="D524" s="15" t="s">
        <v>17</v>
      </c>
      <c r="E524" s="28" t="s">
        <v>550</v>
      </c>
      <c r="F524" s="16"/>
      <c r="G524" s="16"/>
      <c r="H524" s="17"/>
      <c r="I524" s="17"/>
      <c r="J524" s="17"/>
      <c r="K524" s="17"/>
    </row>
    <row r="525" customFormat="false" ht="13.2" hidden="false" customHeight="false" outlineLevel="0" collapsed="false">
      <c r="A525" s="16" t="n">
        <v>176</v>
      </c>
      <c r="B525" s="17" t="s">
        <v>510</v>
      </c>
      <c r="C525" s="16"/>
      <c r="D525" s="15" t="s">
        <v>17</v>
      </c>
      <c r="E525" s="28" t="n">
        <v>11136859</v>
      </c>
      <c r="F525" s="16"/>
      <c r="G525" s="16"/>
      <c r="H525" s="17"/>
      <c r="I525" s="17"/>
      <c r="J525" s="17"/>
      <c r="K525" s="17"/>
    </row>
    <row r="526" customFormat="false" ht="13.2" hidden="false" customHeight="false" outlineLevel="0" collapsed="false">
      <c r="A526" s="16" t="n">
        <v>177</v>
      </c>
      <c r="B526" s="17" t="s">
        <v>551</v>
      </c>
      <c r="C526" s="16"/>
      <c r="D526" s="15" t="s">
        <v>17</v>
      </c>
      <c r="E526" s="28" t="s">
        <v>552</v>
      </c>
      <c r="F526" s="16"/>
      <c r="G526" s="16"/>
      <c r="H526" s="17"/>
      <c r="I526" s="17"/>
      <c r="J526" s="17"/>
      <c r="K526" s="17"/>
    </row>
    <row r="527" customFormat="false" ht="13.2" hidden="false" customHeight="false" outlineLevel="0" collapsed="false">
      <c r="A527" s="16" t="n">
        <v>178</v>
      </c>
      <c r="B527" s="17" t="s">
        <v>553</v>
      </c>
      <c r="C527" s="16"/>
      <c r="D527" s="15" t="s">
        <v>17</v>
      </c>
      <c r="E527" s="28" t="n">
        <v>11136890</v>
      </c>
      <c r="F527" s="16"/>
      <c r="G527" s="16"/>
      <c r="H527" s="17"/>
      <c r="I527" s="17"/>
      <c r="J527" s="17"/>
      <c r="K527" s="17"/>
    </row>
    <row r="528" customFormat="false" ht="13.2" hidden="false" customHeight="false" outlineLevel="0" collapsed="false">
      <c r="A528" s="16" t="n">
        <v>179</v>
      </c>
      <c r="B528" s="17" t="s">
        <v>554</v>
      </c>
      <c r="C528" s="16"/>
      <c r="D528" s="15" t="s">
        <v>17</v>
      </c>
      <c r="E528" s="28" t="n">
        <v>11136831</v>
      </c>
      <c r="F528" s="16"/>
      <c r="G528" s="16"/>
      <c r="H528" s="17"/>
      <c r="I528" s="17"/>
      <c r="J528" s="17"/>
      <c r="K528" s="17"/>
    </row>
    <row r="529" customFormat="false" ht="13.2" hidden="false" customHeight="false" outlineLevel="0" collapsed="false">
      <c r="A529" s="16" t="n">
        <v>180</v>
      </c>
      <c r="B529" s="17" t="s">
        <v>555</v>
      </c>
      <c r="C529" s="16"/>
      <c r="D529" s="15" t="s">
        <v>17</v>
      </c>
      <c r="E529" s="28" t="n">
        <v>11136893</v>
      </c>
      <c r="F529" s="16"/>
      <c r="G529" s="16"/>
      <c r="H529" s="17"/>
      <c r="I529" s="17"/>
      <c r="J529" s="17"/>
      <c r="K529" s="17"/>
    </row>
    <row r="530" customFormat="false" ht="13.2" hidden="false" customHeight="false" outlineLevel="0" collapsed="false">
      <c r="A530" s="16" t="n">
        <v>181</v>
      </c>
      <c r="B530" s="17" t="s">
        <v>556</v>
      </c>
      <c r="C530" s="16"/>
      <c r="D530" s="15" t="s">
        <v>17</v>
      </c>
      <c r="E530" s="28" t="n">
        <v>11136893</v>
      </c>
      <c r="F530" s="16"/>
      <c r="G530" s="16"/>
      <c r="H530" s="17"/>
      <c r="I530" s="17"/>
      <c r="J530" s="17"/>
      <c r="K530" s="17"/>
    </row>
    <row r="531" customFormat="false" ht="13.2" hidden="false" customHeight="false" outlineLevel="0" collapsed="false">
      <c r="A531" s="16" t="n">
        <v>182</v>
      </c>
      <c r="B531" s="17" t="s">
        <v>557</v>
      </c>
      <c r="C531" s="16"/>
      <c r="D531" s="15" t="s">
        <v>17</v>
      </c>
      <c r="E531" s="28" t="n">
        <v>11136894</v>
      </c>
      <c r="F531" s="16"/>
      <c r="G531" s="16"/>
      <c r="H531" s="17"/>
      <c r="I531" s="17"/>
      <c r="J531" s="17"/>
      <c r="K531" s="17"/>
    </row>
    <row r="532" customFormat="false" ht="13.2" hidden="false" customHeight="false" outlineLevel="0" collapsed="false">
      <c r="A532" s="16" t="n">
        <v>183</v>
      </c>
      <c r="B532" s="17" t="s">
        <v>558</v>
      </c>
      <c r="C532" s="16"/>
      <c r="D532" s="15" t="s">
        <v>17</v>
      </c>
      <c r="E532" s="28" t="n">
        <v>11136894</v>
      </c>
      <c r="F532" s="16"/>
      <c r="G532" s="16"/>
      <c r="H532" s="17"/>
      <c r="I532" s="17"/>
      <c r="J532" s="17"/>
      <c r="K532" s="17"/>
    </row>
    <row r="533" customFormat="false" ht="13.2" hidden="false" customHeight="false" outlineLevel="0" collapsed="false">
      <c r="A533" s="16" t="n">
        <v>184</v>
      </c>
      <c r="B533" s="17" t="s">
        <v>559</v>
      </c>
      <c r="C533" s="16"/>
      <c r="D533" s="15" t="s">
        <v>17</v>
      </c>
      <c r="E533" s="28" t="n">
        <v>11136895</v>
      </c>
      <c r="F533" s="16"/>
      <c r="G533" s="16"/>
      <c r="H533" s="17"/>
      <c r="I533" s="17"/>
      <c r="J533" s="17"/>
      <c r="K533" s="17"/>
    </row>
    <row r="534" customFormat="false" ht="13.2" hidden="false" customHeight="false" outlineLevel="0" collapsed="false">
      <c r="A534" s="16" t="n">
        <v>185</v>
      </c>
      <c r="B534" s="17" t="s">
        <v>560</v>
      </c>
      <c r="C534" s="16"/>
      <c r="D534" s="15" t="s">
        <v>17</v>
      </c>
      <c r="E534" s="28" t="n">
        <v>11136896</v>
      </c>
      <c r="F534" s="16"/>
      <c r="G534" s="16"/>
      <c r="H534" s="17"/>
      <c r="I534" s="17"/>
      <c r="J534" s="17"/>
      <c r="K534" s="17"/>
    </row>
    <row r="535" customFormat="false" ht="13.2" hidden="false" customHeight="false" outlineLevel="0" collapsed="false">
      <c r="A535" s="16" t="n">
        <v>186</v>
      </c>
      <c r="B535" s="17" t="s">
        <v>561</v>
      </c>
      <c r="C535" s="16"/>
      <c r="D535" s="15" t="s">
        <v>17</v>
      </c>
      <c r="E535" s="28" t="n">
        <v>11136897</v>
      </c>
      <c r="F535" s="16"/>
      <c r="G535" s="16"/>
      <c r="H535" s="17"/>
      <c r="I535" s="17"/>
      <c r="J535" s="17"/>
      <c r="K535" s="17"/>
    </row>
    <row r="536" customFormat="false" ht="13.2" hidden="false" customHeight="false" outlineLevel="0" collapsed="false">
      <c r="A536" s="16" t="n">
        <v>187</v>
      </c>
      <c r="B536" s="17" t="s">
        <v>562</v>
      </c>
      <c r="C536" s="16"/>
      <c r="D536" s="15" t="s">
        <v>17</v>
      </c>
      <c r="E536" s="28" t="n">
        <v>11136898</v>
      </c>
      <c r="F536" s="16"/>
      <c r="G536" s="16"/>
      <c r="H536" s="17"/>
      <c r="I536" s="17"/>
      <c r="J536" s="17"/>
      <c r="K536" s="17"/>
    </row>
    <row r="537" customFormat="false" ht="13.2" hidden="false" customHeight="false" outlineLevel="0" collapsed="false">
      <c r="A537" s="16" t="n">
        <v>188</v>
      </c>
      <c r="B537" s="17" t="s">
        <v>563</v>
      </c>
      <c r="C537" s="16"/>
      <c r="D537" s="15" t="s">
        <v>17</v>
      </c>
      <c r="E537" s="28" t="n">
        <v>11136899</v>
      </c>
      <c r="F537" s="16"/>
      <c r="G537" s="16"/>
      <c r="H537" s="17"/>
      <c r="I537" s="17"/>
      <c r="J537" s="17"/>
      <c r="K537" s="17"/>
    </row>
    <row r="538" customFormat="false" ht="13.2" hidden="false" customHeight="false" outlineLevel="0" collapsed="false">
      <c r="A538" s="16" t="n">
        <v>189</v>
      </c>
      <c r="B538" s="17" t="s">
        <v>564</v>
      </c>
      <c r="C538" s="16"/>
      <c r="D538" s="15" t="s">
        <v>17</v>
      </c>
      <c r="E538" s="28" t="n">
        <v>11136900</v>
      </c>
      <c r="F538" s="16"/>
      <c r="G538" s="16"/>
      <c r="H538" s="17"/>
      <c r="I538" s="17"/>
      <c r="J538" s="17"/>
      <c r="K538" s="17"/>
    </row>
    <row r="539" customFormat="false" ht="13.2" hidden="false" customHeight="false" outlineLevel="0" collapsed="false">
      <c r="A539" s="16" t="n">
        <v>190</v>
      </c>
      <c r="B539" s="17" t="s">
        <v>565</v>
      </c>
      <c r="C539" s="16"/>
      <c r="D539" s="15" t="s">
        <v>17</v>
      </c>
      <c r="E539" s="28" t="n">
        <v>11136901</v>
      </c>
      <c r="F539" s="16"/>
      <c r="G539" s="16"/>
      <c r="H539" s="17"/>
      <c r="I539" s="17"/>
      <c r="J539" s="17"/>
      <c r="K539" s="17"/>
    </row>
    <row r="540" customFormat="false" ht="13.2" hidden="false" customHeight="false" outlineLevel="0" collapsed="false">
      <c r="A540" s="16" t="n">
        <v>191</v>
      </c>
      <c r="B540" s="17" t="s">
        <v>566</v>
      </c>
      <c r="C540" s="16"/>
      <c r="D540" s="15" t="s">
        <v>17</v>
      </c>
      <c r="E540" s="28" t="n">
        <v>11136902</v>
      </c>
      <c r="F540" s="16"/>
      <c r="G540" s="16"/>
      <c r="H540" s="17"/>
      <c r="I540" s="17"/>
      <c r="J540" s="17"/>
      <c r="K540" s="17"/>
    </row>
    <row r="541" customFormat="false" ht="13.2" hidden="false" customHeight="false" outlineLevel="0" collapsed="false">
      <c r="A541" s="16" t="n">
        <v>192</v>
      </c>
      <c r="B541" s="17" t="s">
        <v>567</v>
      </c>
      <c r="C541" s="16"/>
      <c r="D541" s="15" t="s">
        <v>17</v>
      </c>
      <c r="E541" s="28" t="n">
        <v>11136903</v>
      </c>
      <c r="F541" s="16"/>
      <c r="G541" s="16"/>
      <c r="H541" s="17"/>
      <c r="I541" s="17"/>
      <c r="J541" s="17"/>
      <c r="K541" s="17"/>
    </row>
    <row r="542" customFormat="false" ht="13.2" hidden="false" customHeight="false" outlineLevel="0" collapsed="false">
      <c r="A542" s="16" t="n">
        <v>193</v>
      </c>
      <c r="B542" s="17" t="s">
        <v>568</v>
      </c>
      <c r="C542" s="16"/>
      <c r="D542" s="15" t="s">
        <v>17</v>
      </c>
      <c r="E542" s="28" t="n">
        <v>11136904</v>
      </c>
      <c r="F542" s="16"/>
      <c r="G542" s="16"/>
      <c r="H542" s="17"/>
      <c r="I542" s="17"/>
      <c r="J542" s="17"/>
      <c r="K542" s="17"/>
    </row>
    <row r="543" customFormat="false" ht="13.2" hidden="false" customHeight="false" outlineLevel="0" collapsed="false">
      <c r="A543" s="16" t="n">
        <v>194</v>
      </c>
      <c r="B543" s="17" t="s">
        <v>569</v>
      </c>
      <c r="C543" s="16"/>
      <c r="D543" s="15" t="s">
        <v>17</v>
      </c>
      <c r="E543" s="28" t="n">
        <v>11136905</v>
      </c>
      <c r="F543" s="16"/>
      <c r="G543" s="16"/>
      <c r="H543" s="17"/>
      <c r="I543" s="17"/>
      <c r="J543" s="17"/>
      <c r="K543" s="17"/>
    </row>
    <row r="544" customFormat="false" ht="13.2" hidden="false" customHeight="false" outlineLevel="0" collapsed="false">
      <c r="A544" s="16" t="n">
        <v>195</v>
      </c>
      <c r="B544" s="17" t="s">
        <v>570</v>
      </c>
      <c r="C544" s="16"/>
      <c r="D544" s="15" t="s">
        <v>17</v>
      </c>
      <c r="E544" s="28" t="n">
        <v>11136906</v>
      </c>
      <c r="F544" s="16"/>
      <c r="G544" s="16"/>
      <c r="H544" s="17"/>
      <c r="I544" s="17"/>
      <c r="J544" s="17"/>
      <c r="K544" s="17"/>
    </row>
    <row r="545" customFormat="false" ht="13.2" hidden="false" customHeight="false" outlineLevel="0" collapsed="false">
      <c r="A545" s="16" t="n">
        <v>196</v>
      </c>
      <c r="B545" s="17" t="s">
        <v>571</v>
      </c>
      <c r="C545" s="16"/>
      <c r="D545" s="15" t="s">
        <v>17</v>
      </c>
      <c r="E545" s="28" t="n">
        <v>11136907</v>
      </c>
      <c r="F545" s="16"/>
      <c r="G545" s="16"/>
      <c r="H545" s="17"/>
      <c r="I545" s="17"/>
      <c r="J545" s="17"/>
      <c r="K545" s="17"/>
    </row>
    <row r="546" customFormat="false" ht="13.2" hidden="false" customHeight="false" outlineLevel="0" collapsed="false">
      <c r="A546" s="16" t="n">
        <v>197</v>
      </c>
      <c r="B546" s="17" t="s">
        <v>572</v>
      </c>
      <c r="C546" s="16"/>
      <c r="D546" s="15" t="s">
        <v>17</v>
      </c>
      <c r="E546" s="28" t="n">
        <v>11136908</v>
      </c>
      <c r="F546" s="16"/>
      <c r="G546" s="16"/>
      <c r="H546" s="17"/>
      <c r="I546" s="17"/>
      <c r="J546" s="17"/>
      <c r="K546" s="17"/>
    </row>
    <row r="547" customFormat="false" ht="13.2" hidden="false" customHeight="false" outlineLevel="0" collapsed="false">
      <c r="A547" s="16" t="n">
        <v>198</v>
      </c>
      <c r="B547" s="17" t="s">
        <v>573</v>
      </c>
      <c r="C547" s="16"/>
      <c r="D547" s="15" t="s">
        <v>17</v>
      </c>
      <c r="E547" s="28" t="n">
        <v>11136909</v>
      </c>
      <c r="F547" s="16"/>
      <c r="G547" s="16"/>
      <c r="H547" s="17"/>
      <c r="I547" s="17"/>
      <c r="J547" s="17"/>
      <c r="K547" s="17"/>
    </row>
    <row r="548" customFormat="false" ht="13.2" hidden="false" customHeight="false" outlineLevel="0" collapsed="false">
      <c r="A548" s="16" t="n">
        <v>199</v>
      </c>
      <c r="B548" s="17" t="s">
        <v>574</v>
      </c>
      <c r="C548" s="16"/>
      <c r="D548" s="15" t="s">
        <v>17</v>
      </c>
      <c r="E548" s="28" t="n">
        <v>11136910</v>
      </c>
      <c r="F548" s="16"/>
      <c r="G548" s="16"/>
      <c r="H548" s="17"/>
      <c r="I548" s="17"/>
      <c r="J548" s="17"/>
      <c r="K548" s="17"/>
    </row>
    <row r="549" customFormat="false" ht="13.2" hidden="false" customHeight="false" outlineLevel="0" collapsed="false">
      <c r="A549" s="16" t="n">
        <v>200</v>
      </c>
      <c r="B549" s="17" t="s">
        <v>575</v>
      </c>
      <c r="C549" s="16"/>
      <c r="D549" s="15" t="s">
        <v>17</v>
      </c>
      <c r="E549" s="28" t="n">
        <v>11136911</v>
      </c>
      <c r="F549" s="16"/>
      <c r="G549" s="16"/>
      <c r="H549" s="17"/>
      <c r="I549" s="17"/>
      <c r="J549" s="17"/>
      <c r="K549" s="17"/>
    </row>
    <row r="550" customFormat="false" ht="13.2" hidden="false" customHeight="false" outlineLevel="0" collapsed="false">
      <c r="A550" s="16" t="n">
        <v>201</v>
      </c>
      <c r="B550" s="17" t="s">
        <v>576</v>
      </c>
      <c r="C550" s="16"/>
      <c r="D550" s="15" t="s">
        <v>17</v>
      </c>
      <c r="E550" s="28" t="n">
        <v>11136912</v>
      </c>
      <c r="F550" s="16"/>
      <c r="G550" s="16"/>
      <c r="H550" s="17"/>
      <c r="I550" s="17"/>
      <c r="J550" s="17"/>
      <c r="K550" s="17"/>
    </row>
    <row r="551" customFormat="false" ht="13.2" hidden="false" customHeight="false" outlineLevel="0" collapsed="false">
      <c r="A551" s="16" t="n">
        <v>202</v>
      </c>
      <c r="B551" s="17" t="s">
        <v>577</v>
      </c>
      <c r="C551" s="16"/>
      <c r="D551" s="15" t="s">
        <v>17</v>
      </c>
      <c r="E551" s="28" t="n">
        <v>11136913</v>
      </c>
      <c r="F551" s="16"/>
      <c r="G551" s="16"/>
      <c r="H551" s="17"/>
      <c r="I551" s="17"/>
      <c r="J551" s="17"/>
      <c r="K551" s="17"/>
    </row>
    <row r="552" customFormat="false" ht="13.2" hidden="false" customHeight="false" outlineLevel="0" collapsed="false">
      <c r="A552" s="16" t="n">
        <v>203</v>
      </c>
      <c r="B552" s="17" t="s">
        <v>578</v>
      </c>
      <c r="C552" s="16"/>
      <c r="D552" s="15" t="s">
        <v>17</v>
      </c>
      <c r="E552" s="28" t="n">
        <v>11136914</v>
      </c>
      <c r="F552" s="16"/>
      <c r="G552" s="16"/>
      <c r="H552" s="17"/>
      <c r="I552" s="17"/>
      <c r="J552" s="17"/>
      <c r="K552" s="17"/>
    </row>
    <row r="553" customFormat="false" ht="13.2" hidden="false" customHeight="false" outlineLevel="0" collapsed="false">
      <c r="A553" s="16" t="n">
        <v>204</v>
      </c>
      <c r="B553" s="17" t="s">
        <v>579</v>
      </c>
      <c r="C553" s="16"/>
      <c r="D553" s="15" t="s">
        <v>17</v>
      </c>
      <c r="E553" s="28" t="n">
        <v>11136915</v>
      </c>
      <c r="F553" s="16"/>
      <c r="G553" s="16"/>
      <c r="H553" s="17"/>
      <c r="I553" s="17"/>
      <c r="J553" s="17"/>
      <c r="K553" s="17"/>
    </row>
    <row r="554" customFormat="false" ht="13.2" hidden="false" customHeight="false" outlineLevel="0" collapsed="false">
      <c r="A554" s="16" t="n">
        <v>205</v>
      </c>
      <c r="B554" s="17" t="s">
        <v>580</v>
      </c>
      <c r="C554" s="16"/>
      <c r="D554" s="15" t="s">
        <v>17</v>
      </c>
      <c r="E554" s="28" t="n">
        <v>11136917</v>
      </c>
      <c r="F554" s="16"/>
      <c r="G554" s="16"/>
      <c r="H554" s="17"/>
      <c r="I554" s="17"/>
      <c r="J554" s="17"/>
      <c r="K554" s="17"/>
    </row>
    <row r="555" customFormat="false" ht="13.2" hidden="false" customHeight="false" outlineLevel="0" collapsed="false">
      <c r="A555" s="16" t="n">
        <v>206</v>
      </c>
      <c r="B555" s="17" t="s">
        <v>510</v>
      </c>
      <c r="C555" s="16"/>
      <c r="D555" s="15" t="s">
        <v>17</v>
      </c>
      <c r="E555" s="28" t="n">
        <v>11136918</v>
      </c>
      <c r="F555" s="16"/>
      <c r="G555" s="16"/>
      <c r="H555" s="17"/>
      <c r="I555" s="17"/>
      <c r="J555" s="17"/>
      <c r="K555" s="17"/>
    </row>
    <row r="556" customFormat="false" ht="13.2" hidden="false" customHeight="false" outlineLevel="0" collapsed="false">
      <c r="A556" s="16" t="n">
        <v>207</v>
      </c>
      <c r="B556" s="17" t="s">
        <v>581</v>
      </c>
      <c r="C556" s="16"/>
      <c r="D556" s="15" t="s">
        <v>17</v>
      </c>
      <c r="E556" s="28" t="n">
        <v>11136921</v>
      </c>
      <c r="F556" s="16"/>
      <c r="G556" s="16"/>
      <c r="H556" s="17"/>
      <c r="I556" s="17"/>
      <c r="J556" s="17"/>
      <c r="K556" s="17"/>
    </row>
    <row r="557" customFormat="false" ht="13.2" hidden="false" customHeight="false" outlineLevel="0" collapsed="false">
      <c r="A557" s="16" t="n">
        <v>208</v>
      </c>
      <c r="B557" s="17" t="s">
        <v>582</v>
      </c>
      <c r="C557" s="16"/>
      <c r="D557" s="15" t="s">
        <v>17</v>
      </c>
      <c r="E557" s="28" t="n">
        <v>11136922</v>
      </c>
      <c r="F557" s="16"/>
      <c r="G557" s="16"/>
      <c r="H557" s="17"/>
      <c r="I557" s="17"/>
      <c r="J557" s="17"/>
      <c r="K557" s="17"/>
    </row>
    <row r="558" customFormat="false" ht="13.2" hidden="false" customHeight="false" outlineLevel="0" collapsed="false">
      <c r="A558" s="16" t="n">
        <v>209</v>
      </c>
      <c r="B558" s="17" t="s">
        <v>583</v>
      </c>
      <c r="C558" s="16"/>
      <c r="D558" s="15" t="s">
        <v>17</v>
      </c>
      <c r="E558" s="28" t="n">
        <v>11136923</v>
      </c>
      <c r="F558" s="16"/>
      <c r="G558" s="16"/>
      <c r="H558" s="17"/>
      <c r="I558" s="17"/>
      <c r="J558" s="17"/>
      <c r="K558" s="17"/>
    </row>
    <row r="559" customFormat="false" ht="13.2" hidden="false" customHeight="false" outlineLevel="0" collapsed="false">
      <c r="A559" s="16" t="n">
        <v>210</v>
      </c>
      <c r="B559" s="17" t="s">
        <v>584</v>
      </c>
      <c r="C559" s="16"/>
      <c r="D559" s="15" t="s">
        <v>17</v>
      </c>
      <c r="E559" s="28" t="n">
        <v>11136924</v>
      </c>
      <c r="F559" s="16"/>
      <c r="G559" s="16"/>
      <c r="H559" s="17"/>
      <c r="I559" s="17"/>
      <c r="J559" s="17"/>
      <c r="K559" s="17"/>
    </row>
    <row r="560" customFormat="false" ht="13.2" hidden="false" customHeight="false" outlineLevel="0" collapsed="false">
      <c r="A560" s="16" t="n">
        <v>211</v>
      </c>
      <c r="B560" s="17" t="s">
        <v>585</v>
      </c>
      <c r="C560" s="16"/>
      <c r="D560" s="15" t="s">
        <v>17</v>
      </c>
      <c r="E560" s="28" t="n">
        <v>11136929</v>
      </c>
      <c r="F560" s="16"/>
      <c r="G560" s="16"/>
      <c r="H560" s="17"/>
      <c r="I560" s="17"/>
      <c r="J560" s="17"/>
      <c r="K560" s="17"/>
    </row>
    <row r="561" customFormat="false" ht="13.2" hidden="false" customHeight="false" outlineLevel="0" collapsed="false">
      <c r="A561" s="16" t="n">
        <v>212</v>
      </c>
      <c r="B561" s="17" t="s">
        <v>586</v>
      </c>
      <c r="C561" s="16"/>
      <c r="D561" s="15" t="s">
        <v>17</v>
      </c>
      <c r="E561" s="28" t="n">
        <v>11136930</v>
      </c>
      <c r="F561" s="16"/>
      <c r="G561" s="16"/>
      <c r="H561" s="17"/>
      <c r="I561" s="17"/>
      <c r="J561" s="17"/>
      <c r="K561" s="17"/>
    </row>
    <row r="562" customFormat="false" ht="13.2" hidden="false" customHeight="false" outlineLevel="0" collapsed="false">
      <c r="A562" s="16" t="n">
        <v>213</v>
      </c>
      <c r="B562" s="17" t="s">
        <v>587</v>
      </c>
      <c r="C562" s="16"/>
      <c r="D562" s="15" t="s">
        <v>17</v>
      </c>
      <c r="E562" s="28" t="s">
        <v>588</v>
      </c>
      <c r="F562" s="16"/>
      <c r="G562" s="16"/>
      <c r="H562" s="17"/>
      <c r="I562" s="17"/>
      <c r="J562" s="17"/>
      <c r="K562" s="17"/>
    </row>
    <row r="563" customFormat="false" ht="13.2" hidden="false" customHeight="false" outlineLevel="0" collapsed="false">
      <c r="A563" s="16" t="n">
        <v>214</v>
      </c>
      <c r="B563" s="17" t="s">
        <v>589</v>
      </c>
      <c r="C563" s="16"/>
      <c r="D563" s="15" t="s">
        <v>17</v>
      </c>
      <c r="E563" s="28" t="n">
        <v>11136935</v>
      </c>
      <c r="F563" s="16"/>
      <c r="G563" s="16"/>
      <c r="H563" s="17"/>
      <c r="I563" s="17"/>
      <c r="J563" s="17"/>
      <c r="K563" s="17"/>
    </row>
    <row r="564" customFormat="false" ht="13.2" hidden="false" customHeight="false" outlineLevel="0" collapsed="false">
      <c r="A564" s="16" t="n">
        <v>215</v>
      </c>
      <c r="B564" s="17" t="s">
        <v>590</v>
      </c>
      <c r="C564" s="16"/>
      <c r="D564" s="15" t="s">
        <v>17</v>
      </c>
      <c r="E564" s="28" t="n">
        <v>11136936</v>
      </c>
      <c r="F564" s="16"/>
      <c r="G564" s="16"/>
      <c r="H564" s="17"/>
      <c r="I564" s="17"/>
      <c r="J564" s="17"/>
      <c r="K564" s="17"/>
    </row>
    <row r="565" customFormat="false" ht="13.2" hidden="false" customHeight="false" outlineLevel="0" collapsed="false">
      <c r="A565" s="16" t="n">
        <v>216</v>
      </c>
      <c r="B565" s="17" t="s">
        <v>591</v>
      </c>
      <c r="C565" s="16"/>
      <c r="D565" s="15" t="s">
        <v>17</v>
      </c>
      <c r="E565" s="28" t="n">
        <v>11136937</v>
      </c>
      <c r="F565" s="16"/>
      <c r="G565" s="16"/>
      <c r="H565" s="17"/>
      <c r="I565" s="17"/>
      <c r="J565" s="17"/>
      <c r="K565" s="17"/>
    </row>
    <row r="566" customFormat="false" ht="13.2" hidden="false" customHeight="false" outlineLevel="0" collapsed="false">
      <c r="A566" s="16" t="n">
        <v>217</v>
      </c>
      <c r="B566" s="17" t="s">
        <v>592</v>
      </c>
      <c r="C566" s="16"/>
      <c r="D566" s="15" t="s">
        <v>17</v>
      </c>
      <c r="E566" s="28" t="n">
        <v>11136938</v>
      </c>
      <c r="F566" s="16"/>
      <c r="G566" s="16"/>
      <c r="H566" s="17"/>
      <c r="I566" s="17"/>
      <c r="J566" s="17"/>
      <c r="K566" s="17"/>
    </row>
    <row r="567" customFormat="false" ht="13.2" hidden="false" customHeight="false" outlineLevel="0" collapsed="false">
      <c r="A567" s="16" t="n">
        <v>218</v>
      </c>
      <c r="B567" s="17" t="s">
        <v>593</v>
      </c>
      <c r="C567" s="16"/>
      <c r="D567" s="15" t="s">
        <v>17</v>
      </c>
      <c r="E567" s="28" t="n">
        <v>11136939.45</v>
      </c>
      <c r="F567" s="16"/>
      <c r="G567" s="16"/>
      <c r="H567" s="17"/>
      <c r="I567" s="17"/>
      <c r="J567" s="17"/>
      <c r="K567" s="17"/>
    </row>
    <row r="568" customFormat="false" ht="13.2" hidden="false" customHeight="false" outlineLevel="0" collapsed="false">
      <c r="A568" s="16" t="n">
        <v>219</v>
      </c>
      <c r="B568" s="17" t="s">
        <v>594</v>
      </c>
      <c r="C568" s="16"/>
      <c r="D568" s="15" t="s">
        <v>17</v>
      </c>
      <c r="E568" s="28" t="n">
        <v>11136940</v>
      </c>
      <c r="F568" s="16"/>
      <c r="G568" s="16"/>
      <c r="H568" s="17"/>
      <c r="I568" s="17"/>
      <c r="J568" s="17"/>
      <c r="K568" s="17"/>
    </row>
    <row r="569" customFormat="false" ht="13.2" hidden="false" customHeight="false" outlineLevel="0" collapsed="false">
      <c r="A569" s="16" t="n">
        <v>220</v>
      </c>
      <c r="B569" s="17" t="s">
        <v>595</v>
      </c>
      <c r="C569" s="16"/>
      <c r="D569" s="15" t="s">
        <v>17</v>
      </c>
      <c r="E569" s="28" t="n">
        <v>11136941</v>
      </c>
      <c r="F569" s="16"/>
      <c r="G569" s="16"/>
      <c r="H569" s="17"/>
      <c r="I569" s="17"/>
      <c r="J569" s="17"/>
      <c r="K569" s="17"/>
    </row>
    <row r="570" customFormat="false" ht="13.2" hidden="false" customHeight="false" outlineLevel="0" collapsed="false">
      <c r="A570" s="16" t="n">
        <v>221</v>
      </c>
      <c r="B570" s="17" t="s">
        <v>596</v>
      </c>
      <c r="C570" s="16"/>
      <c r="D570" s="15" t="s">
        <v>17</v>
      </c>
      <c r="E570" s="28" t="n">
        <v>11136942</v>
      </c>
      <c r="F570" s="16"/>
      <c r="G570" s="16"/>
      <c r="H570" s="17"/>
      <c r="I570" s="17"/>
      <c r="J570" s="17"/>
      <c r="K570" s="17"/>
    </row>
    <row r="571" customFormat="false" ht="13.2" hidden="false" customHeight="false" outlineLevel="0" collapsed="false">
      <c r="A571" s="16" t="n">
        <v>222</v>
      </c>
      <c r="B571" s="17" t="s">
        <v>597</v>
      </c>
      <c r="C571" s="16"/>
      <c r="D571" s="15" t="s">
        <v>17</v>
      </c>
      <c r="E571" s="28" t="n">
        <v>11136943</v>
      </c>
      <c r="F571" s="16"/>
      <c r="G571" s="16"/>
      <c r="H571" s="17"/>
      <c r="I571" s="17"/>
      <c r="J571" s="17"/>
      <c r="K571" s="17"/>
    </row>
    <row r="572" customFormat="false" ht="13.2" hidden="false" customHeight="false" outlineLevel="0" collapsed="false">
      <c r="A572" s="16" t="n">
        <v>223</v>
      </c>
      <c r="B572" s="17" t="s">
        <v>598</v>
      </c>
      <c r="C572" s="16"/>
      <c r="D572" s="15" t="s">
        <v>17</v>
      </c>
      <c r="E572" s="28" t="n">
        <v>11136944</v>
      </c>
      <c r="F572" s="16"/>
      <c r="G572" s="16"/>
      <c r="H572" s="17"/>
      <c r="I572" s="17"/>
      <c r="J572" s="17"/>
      <c r="K572" s="17"/>
    </row>
    <row r="573" customFormat="false" ht="13.2" hidden="false" customHeight="false" outlineLevel="0" collapsed="false">
      <c r="A573" s="16" t="n">
        <v>224</v>
      </c>
      <c r="B573" s="17" t="s">
        <v>599</v>
      </c>
      <c r="C573" s="16"/>
      <c r="D573" s="15" t="s">
        <v>17</v>
      </c>
      <c r="E573" s="18" t="s">
        <v>600</v>
      </c>
      <c r="F573" s="16"/>
      <c r="G573" s="16"/>
      <c r="H573" s="17"/>
      <c r="I573" s="17"/>
      <c r="J573" s="17"/>
      <c r="K573" s="17"/>
    </row>
    <row r="574" customFormat="false" ht="13.2" hidden="false" customHeight="true" outlineLevel="0" collapsed="false">
      <c r="A574" s="33" t="s">
        <v>126</v>
      </c>
      <c r="B574" s="33"/>
      <c r="C574" s="33"/>
      <c r="D574" s="33"/>
      <c r="E574" s="33"/>
      <c r="F574" s="33"/>
      <c r="G574" s="33"/>
      <c r="H574" s="33"/>
      <c r="I574" s="33"/>
      <c r="J574" s="33"/>
      <c r="K574" s="33"/>
    </row>
    <row r="575" customFormat="false" ht="13.2" hidden="false" customHeight="false" outlineLevel="0" collapsed="false">
      <c r="A575" s="17" t="n">
        <v>1</v>
      </c>
      <c r="B575" s="17" t="s">
        <v>601</v>
      </c>
      <c r="C575" s="17"/>
      <c r="D575" s="33" t="s">
        <v>17</v>
      </c>
      <c r="E575" s="17" t="n">
        <v>11142001</v>
      </c>
      <c r="F575" s="17"/>
      <c r="G575" s="17"/>
      <c r="H575" s="17"/>
      <c r="I575" s="17"/>
      <c r="J575" s="17"/>
      <c r="K575" s="17"/>
    </row>
    <row r="576" customFormat="false" ht="13.2" hidden="false" customHeight="false" outlineLevel="0" collapsed="false">
      <c r="A576" s="17" t="n">
        <v>2</v>
      </c>
      <c r="B576" s="17" t="s">
        <v>601</v>
      </c>
      <c r="C576" s="17"/>
      <c r="D576" s="33" t="s">
        <v>17</v>
      </c>
      <c r="E576" s="17" t="n">
        <v>11142006</v>
      </c>
      <c r="F576" s="17"/>
      <c r="G576" s="17"/>
      <c r="H576" s="17"/>
      <c r="I576" s="17"/>
      <c r="J576" s="17"/>
      <c r="K576" s="17"/>
    </row>
    <row r="577" customFormat="false" ht="13.2" hidden="false" customHeight="false" outlineLevel="0" collapsed="false">
      <c r="A577" s="17" t="n">
        <v>3</v>
      </c>
      <c r="B577" s="17" t="s">
        <v>601</v>
      </c>
      <c r="C577" s="17"/>
      <c r="D577" s="33" t="s">
        <v>17</v>
      </c>
      <c r="E577" s="17" t="n">
        <v>11142007</v>
      </c>
      <c r="F577" s="17"/>
      <c r="G577" s="17"/>
      <c r="H577" s="17"/>
      <c r="I577" s="17"/>
      <c r="J577" s="17"/>
      <c r="K577" s="17"/>
    </row>
    <row r="578" customFormat="false" ht="13.2" hidden="false" customHeight="false" outlineLevel="0" collapsed="false">
      <c r="A578" s="17" t="n">
        <v>4</v>
      </c>
      <c r="B578" s="17" t="s">
        <v>602</v>
      </c>
      <c r="C578" s="17"/>
      <c r="D578" s="33" t="s">
        <v>17</v>
      </c>
      <c r="E578" s="17" t="n">
        <v>11143036</v>
      </c>
      <c r="F578" s="17"/>
      <c r="G578" s="17"/>
      <c r="H578" s="17"/>
      <c r="I578" s="17"/>
      <c r="J578" s="17"/>
      <c r="K578" s="17"/>
    </row>
    <row r="579" customFormat="false" ht="13.2" hidden="false" customHeight="false" outlineLevel="0" collapsed="false">
      <c r="A579" s="17" t="n">
        <v>5</v>
      </c>
      <c r="B579" s="17" t="s">
        <v>603</v>
      </c>
      <c r="C579" s="17"/>
      <c r="D579" s="33" t="s">
        <v>17</v>
      </c>
      <c r="E579" s="17" t="n">
        <v>11142002</v>
      </c>
      <c r="F579" s="17"/>
      <c r="G579" s="17"/>
      <c r="H579" s="17"/>
      <c r="I579" s="17"/>
      <c r="J579" s="17"/>
      <c r="K579" s="17"/>
    </row>
    <row r="580" customFormat="false" ht="13.2" hidden="false" customHeight="false" outlineLevel="0" collapsed="false">
      <c r="A580" s="17" t="n">
        <v>6</v>
      </c>
      <c r="B580" s="17" t="s">
        <v>604</v>
      </c>
      <c r="C580" s="17"/>
      <c r="D580" s="33" t="s">
        <v>17</v>
      </c>
      <c r="E580" s="17" t="n">
        <v>11142008</v>
      </c>
      <c r="F580" s="17"/>
      <c r="G580" s="17"/>
      <c r="H580" s="17"/>
      <c r="I580" s="17"/>
      <c r="J580" s="17"/>
      <c r="K580" s="17"/>
    </row>
    <row r="581" customFormat="false" ht="13.2" hidden="false" customHeight="false" outlineLevel="0" collapsed="false">
      <c r="A581" s="17" t="n">
        <v>7</v>
      </c>
      <c r="B581" s="17" t="s">
        <v>605</v>
      </c>
      <c r="C581" s="17"/>
      <c r="D581" s="33" t="s">
        <v>17</v>
      </c>
      <c r="E581" s="17" t="n">
        <v>11143034</v>
      </c>
      <c r="F581" s="17"/>
      <c r="G581" s="17"/>
      <c r="H581" s="17"/>
      <c r="I581" s="17"/>
      <c r="J581" s="17"/>
      <c r="K581" s="17"/>
    </row>
    <row r="582" customFormat="false" ht="13.2" hidden="false" customHeight="false" outlineLevel="0" collapsed="false">
      <c r="A582" s="17" t="n">
        <v>8</v>
      </c>
      <c r="B582" s="17" t="s">
        <v>606</v>
      </c>
      <c r="C582" s="17"/>
      <c r="D582" s="33" t="s">
        <v>17</v>
      </c>
      <c r="E582" s="17" t="n">
        <v>11142003</v>
      </c>
      <c r="F582" s="17"/>
      <c r="G582" s="17"/>
      <c r="H582" s="17"/>
      <c r="I582" s="17"/>
      <c r="J582" s="17"/>
      <c r="K582" s="17"/>
    </row>
    <row r="583" customFormat="false" ht="13.2" hidden="false" customHeight="false" outlineLevel="0" collapsed="false">
      <c r="A583" s="17" t="n">
        <v>9</v>
      </c>
      <c r="B583" s="17" t="s">
        <v>606</v>
      </c>
      <c r="C583" s="17"/>
      <c r="D583" s="33" t="s">
        <v>17</v>
      </c>
      <c r="E583" s="17" t="n">
        <v>11142009</v>
      </c>
      <c r="F583" s="17"/>
      <c r="G583" s="17"/>
      <c r="H583" s="17"/>
      <c r="I583" s="17"/>
      <c r="J583" s="17"/>
      <c r="K583" s="17"/>
    </row>
    <row r="584" customFormat="false" ht="13.2" hidden="false" customHeight="false" outlineLevel="0" collapsed="false">
      <c r="A584" s="17" t="n">
        <v>10</v>
      </c>
      <c r="B584" s="17" t="s">
        <v>606</v>
      </c>
      <c r="C584" s="17"/>
      <c r="D584" s="33" t="s">
        <v>17</v>
      </c>
      <c r="E584" s="17" t="n">
        <v>11142035</v>
      </c>
      <c r="F584" s="17"/>
      <c r="G584" s="17"/>
      <c r="H584" s="17"/>
      <c r="I584" s="17"/>
      <c r="J584" s="17"/>
      <c r="K584" s="17"/>
    </row>
    <row r="585" customFormat="false" ht="13.2" hidden="false" customHeight="false" outlineLevel="0" collapsed="false">
      <c r="A585" s="17" t="n">
        <v>11</v>
      </c>
      <c r="B585" s="17" t="s">
        <v>607</v>
      </c>
      <c r="C585" s="17"/>
      <c r="D585" s="33" t="s">
        <v>17</v>
      </c>
      <c r="E585" s="17" t="n">
        <v>11142035</v>
      </c>
      <c r="F585" s="17"/>
      <c r="G585" s="17"/>
      <c r="H585" s="17"/>
      <c r="I585" s="17"/>
      <c r="J585" s="17"/>
      <c r="K585" s="17"/>
    </row>
    <row r="586" customFormat="false" ht="13.2" hidden="false" customHeight="false" outlineLevel="0" collapsed="false">
      <c r="A586" s="17" t="n">
        <v>12</v>
      </c>
      <c r="B586" s="17" t="s">
        <v>608</v>
      </c>
      <c r="C586" s="17"/>
      <c r="D586" s="33" t="s">
        <v>17</v>
      </c>
      <c r="E586" s="17" t="n">
        <v>11142013</v>
      </c>
      <c r="F586" s="17"/>
      <c r="G586" s="17"/>
      <c r="H586" s="17"/>
      <c r="I586" s="17"/>
      <c r="J586" s="17"/>
      <c r="K586" s="17"/>
    </row>
    <row r="587" customFormat="false" ht="13.2" hidden="false" customHeight="false" outlineLevel="0" collapsed="false">
      <c r="A587" s="17" t="n">
        <v>13</v>
      </c>
      <c r="B587" s="17" t="s">
        <v>609</v>
      </c>
      <c r="C587" s="17"/>
      <c r="D587" s="33" t="s">
        <v>17</v>
      </c>
      <c r="E587" s="17" t="n">
        <v>11142027</v>
      </c>
      <c r="F587" s="17"/>
      <c r="G587" s="17"/>
      <c r="H587" s="17"/>
      <c r="I587" s="17"/>
      <c r="J587" s="17"/>
      <c r="K587" s="17"/>
    </row>
    <row r="588" customFormat="false" ht="13.2" hidden="false" customHeight="false" outlineLevel="0" collapsed="false">
      <c r="A588" s="17" t="n">
        <v>14</v>
      </c>
      <c r="B588" s="17" t="s">
        <v>609</v>
      </c>
      <c r="C588" s="17"/>
      <c r="D588" s="33" t="s">
        <v>17</v>
      </c>
      <c r="E588" s="17" t="n">
        <v>11142028</v>
      </c>
      <c r="F588" s="17"/>
      <c r="G588" s="17"/>
      <c r="H588" s="17"/>
      <c r="I588" s="17"/>
      <c r="J588" s="17"/>
      <c r="K588" s="17"/>
    </row>
    <row r="589" customFormat="false" ht="13.2" hidden="false" customHeight="false" outlineLevel="0" collapsed="false">
      <c r="A589" s="17" t="n">
        <v>15</v>
      </c>
      <c r="B589" s="17" t="s">
        <v>610</v>
      </c>
      <c r="C589" s="17"/>
      <c r="D589" s="33" t="s">
        <v>17</v>
      </c>
      <c r="E589" s="17" t="n">
        <v>11142036</v>
      </c>
      <c r="F589" s="17"/>
      <c r="G589" s="17"/>
      <c r="H589" s="17"/>
      <c r="I589" s="17"/>
      <c r="J589" s="17"/>
      <c r="K589" s="17"/>
    </row>
    <row r="590" customFormat="false" ht="13.2" hidden="false" customHeight="false" outlineLevel="0" collapsed="false">
      <c r="A590" s="17" t="n">
        <v>16</v>
      </c>
      <c r="B590" s="17" t="s">
        <v>611</v>
      </c>
      <c r="C590" s="17"/>
      <c r="D590" s="33" t="s">
        <v>17</v>
      </c>
      <c r="E590" s="17" t="n">
        <v>11442040</v>
      </c>
      <c r="F590" s="17"/>
      <c r="G590" s="17"/>
      <c r="H590" s="17"/>
      <c r="I590" s="17"/>
      <c r="J590" s="17"/>
      <c r="K590" s="17"/>
    </row>
    <row r="591" customFormat="false" ht="13.2" hidden="false" customHeight="false" outlineLevel="0" collapsed="false">
      <c r="A591" s="17" t="n">
        <v>17</v>
      </c>
      <c r="B591" s="17" t="s">
        <v>612</v>
      </c>
      <c r="C591" s="17"/>
      <c r="D591" s="33" t="s">
        <v>17</v>
      </c>
      <c r="E591" s="17" t="n">
        <v>11142041</v>
      </c>
      <c r="F591" s="17"/>
      <c r="G591" s="17"/>
      <c r="H591" s="17"/>
      <c r="I591" s="17"/>
      <c r="J591" s="17"/>
      <c r="K591" s="17"/>
    </row>
    <row r="592" customFormat="false" ht="13.2" hidden="false" customHeight="false" outlineLevel="0" collapsed="false">
      <c r="A592" s="17" t="n">
        <v>18</v>
      </c>
      <c r="B592" s="17" t="s">
        <v>612</v>
      </c>
      <c r="C592" s="17"/>
      <c r="D592" s="33" t="s">
        <v>17</v>
      </c>
      <c r="E592" s="17" t="n">
        <v>11142037</v>
      </c>
      <c r="F592" s="17"/>
      <c r="G592" s="17"/>
      <c r="H592" s="17"/>
      <c r="I592" s="17"/>
      <c r="J592" s="17"/>
      <c r="K592" s="17"/>
    </row>
    <row r="593" customFormat="false" ht="13.2" hidden="false" customHeight="false" outlineLevel="0" collapsed="false">
      <c r="A593" s="17" t="n">
        <v>19</v>
      </c>
      <c r="B593" s="17" t="s">
        <v>612</v>
      </c>
      <c r="C593" s="17"/>
      <c r="D593" s="33" t="s">
        <v>17</v>
      </c>
      <c r="E593" s="17" t="n">
        <v>11142038</v>
      </c>
      <c r="F593" s="17"/>
      <c r="G593" s="17"/>
      <c r="H593" s="17"/>
      <c r="I593" s="17"/>
      <c r="J593" s="17"/>
      <c r="K593" s="17"/>
    </row>
    <row r="594" customFormat="false" ht="13.2" hidden="false" customHeight="false" outlineLevel="0" collapsed="false">
      <c r="A594" s="17" t="n">
        <v>20</v>
      </c>
      <c r="B594" s="17" t="s">
        <v>612</v>
      </c>
      <c r="C594" s="17"/>
      <c r="D594" s="33" t="s">
        <v>17</v>
      </c>
      <c r="E594" s="17" t="n">
        <v>11142039</v>
      </c>
      <c r="F594" s="17"/>
      <c r="G594" s="17"/>
      <c r="H594" s="17"/>
      <c r="I594" s="17"/>
      <c r="J594" s="17"/>
      <c r="K594" s="17"/>
    </row>
    <row r="595" customFormat="false" ht="13.2" hidden="false" customHeight="false" outlineLevel="0" collapsed="false">
      <c r="A595" s="17" t="n">
        <v>21</v>
      </c>
      <c r="B595" s="17" t="s">
        <v>613</v>
      </c>
      <c r="C595" s="17"/>
      <c r="D595" s="33" t="s">
        <v>17</v>
      </c>
      <c r="E595" s="17" t="n">
        <v>11142042</v>
      </c>
      <c r="F595" s="17"/>
      <c r="G595" s="17"/>
      <c r="H595" s="17"/>
      <c r="I595" s="17"/>
      <c r="J595" s="17"/>
      <c r="K595" s="17"/>
    </row>
    <row r="596" customFormat="false" ht="13.2" hidden="false" customHeight="false" outlineLevel="0" collapsed="false">
      <c r="A596" s="17" t="n">
        <v>22</v>
      </c>
      <c r="B596" s="17" t="s">
        <v>614</v>
      </c>
      <c r="C596" s="17"/>
      <c r="D596" s="33" t="s">
        <v>17</v>
      </c>
      <c r="E596" s="17" t="n">
        <v>11141005</v>
      </c>
      <c r="F596" s="17"/>
      <c r="G596" s="17"/>
      <c r="H596" s="17"/>
      <c r="I596" s="17"/>
      <c r="J596" s="17"/>
      <c r="K596" s="17"/>
    </row>
    <row r="597" customFormat="false" ht="13.2" hidden="false" customHeight="false" outlineLevel="0" collapsed="false">
      <c r="A597" s="17" t="n">
        <v>23</v>
      </c>
      <c r="B597" s="17" t="s">
        <v>615</v>
      </c>
      <c r="C597" s="17"/>
      <c r="D597" s="33" t="s">
        <v>17</v>
      </c>
      <c r="E597" s="17" t="n">
        <v>11141012</v>
      </c>
      <c r="F597" s="17"/>
      <c r="G597" s="17"/>
      <c r="H597" s="17"/>
      <c r="I597" s="17"/>
      <c r="J597" s="17"/>
      <c r="K597" s="17"/>
    </row>
    <row r="598" customFormat="false" ht="13.2" hidden="false" customHeight="false" outlineLevel="0" collapsed="false">
      <c r="A598" s="17" t="n">
        <v>24</v>
      </c>
      <c r="B598" s="17" t="s">
        <v>614</v>
      </c>
      <c r="C598" s="17"/>
      <c r="D598" s="33" t="s">
        <v>17</v>
      </c>
      <c r="E598" s="17" t="n">
        <v>11141005</v>
      </c>
      <c r="F598" s="17"/>
      <c r="G598" s="17"/>
      <c r="H598" s="17"/>
      <c r="I598" s="17"/>
      <c r="J598" s="17"/>
      <c r="K598" s="17"/>
    </row>
    <row r="599" customFormat="false" ht="13.2" hidden="false" customHeight="false" outlineLevel="0" collapsed="false">
      <c r="A599" s="17" t="n">
        <v>25</v>
      </c>
      <c r="B599" s="17" t="s">
        <v>616</v>
      </c>
      <c r="C599" s="17"/>
      <c r="D599" s="33" t="s">
        <v>17</v>
      </c>
      <c r="E599" s="17" t="n">
        <v>11143043</v>
      </c>
      <c r="F599" s="17"/>
      <c r="G599" s="17"/>
      <c r="H599" s="17"/>
      <c r="I599" s="17"/>
      <c r="J599" s="17"/>
      <c r="K599" s="17"/>
    </row>
    <row r="600" customFormat="false" ht="13.2" hidden="false" customHeight="false" outlineLevel="0" collapsed="false">
      <c r="A600" s="17" t="n">
        <v>26</v>
      </c>
      <c r="B600" s="17" t="s">
        <v>617</v>
      </c>
      <c r="C600" s="17"/>
      <c r="D600" s="33" t="s">
        <v>17</v>
      </c>
      <c r="E600" s="17" t="n">
        <v>11143044</v>
      </c>
      <c r="F600" s="17"/>
      <c r="G600" s="17"/>
      <c r="H600" s="17"/>
      <c r="I600" s="17"/>
      <c r="J600" s="17"/>
      <c r="K600" s="17"/>
    </row>
    <row r="601" customFormat="false" ht="13.2" hidden="false" customHeight="false" outlineLevel="0" collapsed="false">
      <c r="A601" s="17" t="n">
        <v>27</v>
      </c>
      <c r="B601" s="17" t="s">
        <v>618</v>
      </c>
      <c r="C601" s="17"/>
      <c r="D601" s="33" t="s">
        <v>17</v>
      </c>
      <c r="E601" s="17" t="n">
        <v>11142046</v>
      </c>
      <c r="F601" s="17"/>
      <c r="G601" s="17"/>
      <c r="H601" s="17"/>
      <c r="I601" s="17"/>
      <c r="J601" s="17"/>
      <c r="K601" s="17"/>
    </row>
    <row r="602" customFormat="false" ht="13.2" hidden="false" customHeight="false" outlineLevel="0" collapsed="false">
      <c r="A602" s="17" t="n">
        <v>28</v>
      </c>
      <c r="B602" s="17" t="s">
        <v>619</v>
      </c>
      <c r="C602" s="17"/>
      <c r="D602" s="33" t="s">
        <v>17</v>
      </c>
      <c r="E602" s="17" t="n">
        <v>11144015</v>
      </c>
      <c r="F602" s="17"/>
      <c r="G602" s="17"/>
      <c r="H602" s="17"/>
      <c r="I602" s="17"/>
      <c r="J602" s="17"/>
      <c r="K602" s="17"/>
    </row>
    <row r="603" customFormat="false" ht="13.2" hidden="false" customHeight="false" outlineLevel="0" collapsed="false">
      <c r="A603" s="17" t="n">
        <v>29</v>
      </c>
      <c r="B603" s="17" t="s">
        <v>620</v>
      </c>
      <c r="C603" s="17"/>
      <c r="D603" s="33" t="s">
        <v>17</v>
      </c>
      <c r="E603" s="17" t="n">
        <v>11143033</v>
      </c>
      <c r="F603" s="17"/>
      <c r="G603" s="17"/>
      <c r="H603" s="17"/>
      <c r="I603" s="17"/>
      <c r="J603" s="17"/>
      <c r="K603" s="17"/>
    </row>
    <row r="604" customFormat="false" ht="13.2" hidden="false" customHeight="false" outlineLevel="0" collapsed="false">
      <c r="A604" s="17" t="n">
        <v>30</v>
      </c>
      <c r="B604" s="17" t="s">
        <v>621</v>
      </c>
      <c r="C604" s="17"/>
      <c r="D604" s="33" t="s">
        <v>17</v>
      </c>
      <c r="E604" s="17" t="n">
        <v>11143034</v>
      </c>
      <c r="F604" s="17"/>
      <c r="G604" s="17"/>
      <c r="H604" s="17"/>
      <c r="I604" s="17"/>
      <c r="J604" s="17"/>
      <c r="K604" s="17"/>
    </row>
    <row r="605" customFormat="false" ht="13.2" hidden="false" customHeight="false" outlineLevel="0" collapsed="false">
      <c r="A605" s="17" t="n">
        <v>31</v>
      </c>
      <c r="B605" s="17" t="s">
        <v>622</v>
      </c>
      <c r="C605" s="17"/>
      <c r="D605" s="33" t="s">
        <v>17</v>
      </c>
      <c r="E605" s="17" t="n">
        <v>11143035</v>
      </c>
      <c r="F605" s="17"/>
      <c r="G605" s="17"/>
      <c r="H605" s="17"/>
      <c r="I605" s="17"/>
      <c r="J605" s="17"/>
      <c r="K605" s="17"/>
    </row>
    <row r="606" customFormat="false" ht="13.2" hidden="false" customHeight="false" outlineLevel="0" collapsed="false">
      <c r="A606" s="17" t="n">
        <v>32</v>
      </c>
      <c r="B606" s="17" t="s">
        <v>623</v>
      </c>
      <c r="C606" s="17"/>
      <c r="D606" s="33" t="s">
        <v>17</v>
      </c>
      <c r="E606" s="17" t="n">
        <v>11143036</v>
      </c>
      <c r="F606" s="17"/>
      <c r="G606" s="17"/>
      <c r="H606" s="17"/>
      <c r="I606" s="17"/>
      <c r="J606" s="17"/>
      <c r="K606" s="17"/>
    </row>
    <row r="607" customFormat="false" ht="13.2" hidden="false" customHeight="true" outlineLevel="0" collapsed="false">
      <c r="A607" s="33" t="s">
        <v>126</v>
      </c>
      <c r="B607" s="33"/>
      <c r="C607" s="33"/>
      <c r="D607" s="33"/>
      <c r="E607" s="33"/>
      <c r="F607" s="33"/>
      <c r="G607" s="33"/>
      <c r="H607" s="33"/>
      <c r="I607" s="33"/>
      <c r="J607" s="33"/>
      <c r="K607" s="33"/>
    </row>
    <row r="608" customFormat="false" ht="26.4" hidden="false" customHeight="false" outlineLevel="0" collapsed="false">
      <c r="A608" s="17" t="n">
        <v>1</v>
      </c>
      <c r="B608" s="44" t="s">
        <v>624</v>
      </c>
      <c r="C608" s="17"/>
      <c r="D608" s="33" t="s">
        <v>17</v>
      </c>
      <c r="E608" s="17" t="n">
        <v>11129001</v>
      </c>
      <c r="F608" s="17"/>
      <c r="G608" s="17"/>
      <c r="H608" s="17"/>
      <c r="I608" s="17"/>
      <c r="J608" s="17"/>
      <c r="K608" s="17"/>
    </row>
    <row r="609" customFormat="false" ht="13.2" hidden="false" customHeight="false" outlineLevel="0" collapsed="false">
      <c r="A609" s="17" t="n">
        <v>2</v>
      </c>
      <c r="B609" s="44" t="s">
        <v>625</v>
      </c>
      <c r="C609" s="17"/>
      <c r="D609" s="33" t="s">
        <v>17</v>
      </c>
      <c r="E609" s="17" t="n">
        <v>11129002</v>
      </c>
      <c r="F609" s="17"/>
      <c r="G609" s="17"/>
      <c r="H609" s="17"/>
      <c r="I609" s="17"/>
      <c r="J609" s="17"/>
      <c r="K609" s="17"/>
    </row>
    <row r="610" customFormat="false" ht="13.2" hidden="false" customHeight="false" outlineLevel="0" collapsed="false">
      <c r="A610" s="17" t="n">
        <v>3</v>
      </c>
      <c r="B610" s="44" t="s">
        <v>626</v>
      </c>
      <c r="C610" s="17"/>
      <c r="D610" s="33" t="s">
        <v>17</v>
      </c>
      <c r="E610" s="17" t="n">
        <v>11129003</v>
      </c>
      <c r="F610" s="17"/>
      <c r="G610" s="17"/>
      <c r="H610" s="17"/>
      <c r="I610" s="17"/>
      <c r="J610" s="17"/>
      <c r="K610" s="17"/>
    </row>
    <row r="611" customFormat="false" ht="13.2" hidden="false" customHeight="false" outlineLevel="0" collapsed="false">
      <c r="A611" s="17" t="n">
        <v>4</v>
      </c>
      <c r="B611" s="44" t="s">
        <v>627</v>
      </c>
      <c r="C611" s="17"/>
      <c r="D611" s="33" t="s">
        <v>17</v>
      </c>
      <c r="E611" s="17" t="n">
        <v>11129004</v>
      </c>
      <c r="F611" s="17"/>
      <c r="G611" s="17"/>
      <c r="H611" s="17"/>
      <c r="I611" s="17"/>
      <c r="J611" s="17"/>
      <c r="K611" s="17"/>
    </row>
    <row r="612" customFormat="false" ht="13.2" hidden="false" customHeight="false" outlineLevel="0" collapsed="false">
      <c r="A612" s="17" t="n">
        <v>5</v>
      </c>
      <c r="B612" s="44" t="s">
        <v>628</v>
      </c>
      <c r="C612" s="17"/>
      <c r="D612" s="33" t="s">
        <v>17</v>
      </c>
      <c r="E612" s="17" t="n">
        <v>11129005</v>
      </c>
      <c r="F612" s="17"/>
      <c r="G612" s="17"/>
      <c r="H612" s="17"/>
      <c r="I612" s="17"/>
      <c r="J612" s="17"/>
      <c r="K612" s="17"/>
    </row>
    <row r="613" customFormat="false" ht="26.4" hidden="false" customHeight="false" outlineLevel="0" collapsed="false">
      <c r="A613" s="17" t="n">
        <v>6</v>
      </c>
      <c r="B613" s="44" t="s">
        <v>629</v>
      </c>
      <c r="C613" s="17"/>
      <c r="D613" s="33" t="s">
        <v>17</v>
      </c>
      <c r="E613" s="17" t="n">
        <v>11129006</v>
      </c>
      <c r="F613" s="17"/>
      <c r="G613" s="17"/>
      <c r="H613" s="17"/>
      <c r="I613" s="17"/>
      <c r="J613" s="17"/>
      <c r="K613" s="17"/>
    </row>
    <row r="614" customFormat="false" ht="13.2" hidden="false" customHeight="false" outlineLevel="0" collapsed="false">
      <c r="A614" s="17" t="n">
        <v>7</v>
      </c>
      <c r="B614" s="44" t="s">
        <v>630</v>
      </c>
      <c r="C614" s="17"/>
      <c r="D614" s="33" t="s">
        <v>17</v>
      </c>
      <c r="E614" s="17" t="n">
        <v>11129007</v>
      </c>
      <c r="F614" s="17"/>
      <c r="G614" s="17"/>
      <c r="H614" s="17"/>
      <c r="I614" s="17"/>
      <c r="J614" s="17"/>
      <c r="K614" s="17"/>
    </row>
    <row r="615" customFormat="false" ht="26.4" hidden="false" customHeight="false" outlineLevel="0" collapsed="false">
      <c r="A615" s="17" t="n">
        <v>8</v>
      </c>
      <c r="B615" s="44" t="s">
        <v>631</v>
      </c>
      <c r="C615" s="17"/>
      <c r="D615" s="33" t="s">
        <v>17</v>
      </c>
      <c r="E615" s="17" t="n">
        <v>11129008</v>
      </c>
      <c r="F615" s="17"/>
      <c r="G615" s="17"/>
      <c r="H615" s="17"/>
      <c r="I615" s="17"/>
      <c r="J615" s="17"/>
      <c r="K615" s="17"/>
    </row>
    <row r="616" customFormat="false" ht="26.4" hidden="false" customHeight="false" outlineLevel="0" collapsed="false">
      <c r="A616" s="17" t="n">
        <v>9</v>
      </c>
      <c r="B616" s="44" t="s">
        <v>632</v>
      </c>
      <c r="C616" s="17"/>
      <c r="D616" s="33" t="s">
        <v>17</v>
      </c>
      <c r="E616" s="17" t="n">
        <v>11129009</v>
      </c>
      <c r="F616" s="17"/>
      <c r="G616" s="17"/>
      <c r="H616" s="17"/>
      <c r="I616" s="17"/>
      <c r="J616" s="17"/>
      <c r="K616" s="17"/>
    </row>
    <row r="617" customFormat="false" ht="13.2" hidden="false" customHeight="false" outlineLevel="0" collapsed="false">
      <c r="A617" s="17" t="n">
        <v>10</v>
      </c>
      <c r="B617" s="44" t="s">
        <v>633</v>
      </c>
      <c r="C617" s="17"/>
      <c r="D617" s="33" t="s">
        <v>17</v>
      </c>
      <c r="E617" s="17" t="n">
        <v>11129010</v>
      </c>
      <c r="F617" s="17"/>
      <c r="G617" s="17"/>
      <c r="H617" s="17"/>
      <c r="I617" s="17"/>
      <c r="J617" s="17"/>
      <c r="K617" s="17"/>
    </row>
    <row r="618" customFormat="false" ht="13.2" hidden="false" customHeight="false" outlineLevel="0" collapsed="false">
      <c r="A618" s="17" t="n">
        <v>11</v>
      </c>
      <c r="B618" s="44" t="s">
        <v>634</v>
      </c>
      <c r="C618" s="17"/>
      <c r="D618" s="33" t="s">
        <v>17</v>
      </c>
      <c r="E618" s="17" t="n">
        <v>11129011</v>
      </c>
      <c r="F618" s="17"/>
      <c r="G618" s="17"/>
      <c r="H618" s="17"/>
      <c r="I618" s="17"/>
      <c r="J618" s="17"/>
      <c r="K618" s="17"/>
    </row>
    <row r="619" customFormat="false" ht="13.2" hidden="false" customHeight="false" outlineLevel="0" collapsed="false">
      <c r="A619" s="17" t="n">
        <v>12</v>
      </c>
      <c r="B619" s="44" t="s">
        <v>635</v>
      </c>
      <c r="C619" s="17"/>
      <c r="D619" s="33" t="s">
        <v>17</v>
      </c>
      <c r="E619" s="17" t="n">
        <v>11129012</v>
      </c>
      <c r="F619" s="17"/>
      <c r="G619" s="17"/>
      <c r="H619" s="17"/>
      <c r="I619" s="17"/>
      <c r="J619" s="17"/>
      <c r="K619" s="17"/>
    </row>
    <row r="620" customFormat="false" ht="13.2" hidden="false" customHeight="false" outlineLevel="0" collapsed="false">
      <c r="A620" s="17" t="n">
        <v>13</v>
      </c>
      <c r="B620" s="44" t="s">
        <v>636</v>
      </c>
      <c r="C620" s="17"/>
      <c r="D620" s="33" t="s">
        <v>17</v>
      </c>
      <c r="E620" s="17" t="n">
        <v>11129013</v>
      </c>
      <c r="F620" s="17"/>
      <c r="G620" s="17"/>
      <c r="H620" s="17"/>
      <c r="I620" s="17"/>
      <c r="J620" s="17"/>
      <c r="K620" s="17"/>
    </row>
    <row r="621" customFormat="false" ht="13.2" hidden="false" customHeight="false" outlineLevel="0" collapsed="false">
      <c r="A621" s="17" t="n">
        <v>14</v>
      </c>
      <c r="B621" s="44" t="s">
        <v>637</v>
      </c>
      <c r="C621" s="17"/>
      <c r="D621" s="33" t="s">
        <v>17</v>
      </c>
      <c r="E621" s="17" t="n">
        <v>11129014</v>
      </c>
      <c r="F621" s="17"/>
      <c r="G621" s="17"/>
      <c r="H621" s="17"/>
      <c r="I621" s="17"/>
      <c r="J621" s="17"/>
      <c r="K621" s="17"/>
    </row>
    <row r="622" customFormat="false" ht="26.4" hidden="false" customHeight="false" outlineLevel="0" collapsed="false">
      <c r="A622" s="17" t="n">
        <v>15</v>
      </c>
      <c r="B622" s="44" t="s">
        <v>638</v>
      </c>
      <c r="C622" s="17"/>
      <c r="D622" s="33" t="s">
        <v>17</v>
      </c>
      <c r="E622" s="17" t="n">
        <v>11129015</v>
      </c>
      <c r="F622" s="17"/>
      <c r="G622" s="17"/>
      <c r="H622" s="17"/>
      <c r="I622" s="17"/>
      <c r="J622" s="17"/>
      <c r="K622" s="17"/>
    </row>
    <row r="623" customFormat="false" ht="26.4" hidden="false" customHeight="false" outlineLevel="0" collapsed="false">
      <c r="A623" s="17" t="n">
        <v>16</v>
      </c>
      <c r="B623" s="44" t="s">
        <v>639</v>
      </c>
      <c r="C623" s="17"/>
      <c r="D623" s="33" t="s">
        <v>17</v>
      </c>
      <c r="E623" s="17" t="n">
        <v>11129016</v>
      </c>
      <c r="F623" s="17"/>
      <c r="G623" s="17"/>
      <c r="H623" s="17"/>
      <c r="I623" s="17"/>
      <c r="J623" s="17"/>
      <c r="K623" s="17"/>
    </row>
    <row r="624" customFormat="false" ht="13.2" hidden="false" customHeight="false" outlineLevel="0" collapsed="false">
      <c r="A624" s="17" t="n">
        <v>17</v>
      </c>
      <c r="B624" s="44" t="s">
        <v>640</v>
      </c>
      <c r="C624" s="17"/>
      <c r="D624" s="33" t="s">
        <v>17</v>
      </c>
      <c r="E624" s="17" t="n">
        <v>11129017</v>
      </c>
      <c r="F624" s="17"/>
      <c r="G624" s="17"/>
      <c r="H624" s="17"/>
      <c r="I624" s="17"/>
      <c r="J624" s="17"/>
      <c r="K624" s="17"/>
    </row>
    <row r="625" customFormat="false" ht="26.4" hidden="false" customHeight="false" outlineLevel="0" collapsed="false">
      <c r="A625" s="17" t="n">
        <v>18</v>
      </c>
      <c r="B625" s="44" t="s">
        <v>641</v>
      </c>
      <c r="C625" s="17"/>
      <c r="D625" s="33" t="s">
        <v>17</v>
      </c>
      <c r="E625" s="17" t="n">
        <v>11129018</v>
      </c>
      <c r="F625" s="17"/>
      <c r="G625" s="17"/>
      <c r="H625" s="17"/>
      <c r="I625" s="17"/>
      <c r="J625" s="17"/>
      <c r="K625" s="17"/>
    </row>
    <row r="626" customFormat="false" ht="13.2" hidden="false" customHeight="false" outlineLevel="0" collapsed="false">
      <c r="A626" s="17" t="n">
        <v>19</v>
      </c>
      <c r="B626" s="44" t="s">
        <v>642</v>
      </c>
      <c r="C626" s="17"/>
      <c r="D626" s="33" t="s">
        <v>17</v>
      </c>
      <c r="E626" s="17" t="n">
        <v>11129019</v>
      </c>
      <c r="F626" s="17"/>
      <c r="G626" s="17"/>
      <c r="H626" s="17"/>
      <c r="I626" s="17"/>
      <c r="J626" s="17"/>
      <c r="K626" s="17"/>
    </row>
    <row r="627" customFormat="false" ht="13.2" hidden="false" customHeight="false" outlineLevel="0" collapsed="false">
      <c r="A627" s="17" t="n">
        <v>20</v>
      </c>
      <c r="B627" s="44" t="s">
        <v>643</v>
      </c>
      <c r="C627" s="17"/>
      <c r="D627" s="33" t="s">
        <v>17</v>
      </c>
      <c r="E627" s="17" t="n">
        <v>11129020</v>
      </c>
      <c r="F627" s="17"/>
      <c r="G627" s="17"/>
      <c r="H627" s="17"/>
      <c r="I627" s="17"/>
      <c r="J627" s="17"/>
      <c r="K627" s="17"/>
    </row>
    <row r="628" customFormat="false" ht="13.2" hidden="false" customHeight="false" outlineLevel="0" collapsed="false">
      <c r="A628" s="17" t="n">
        <v>21</v>
      </c>
      <c r="B628" s="44" t="s">
        <v>644</v>
      </c>
      <c r="C628" s="17"/>
      <c r="D628" s="33" t="s">
        <v>17</v>
      </c>
      <c r="E628" s="17" t="n">
        <v>11129021</v>
      </c>
      <c r="F628" s="17"/>
      <c r="G628" s="17"/>
      <c r="H628" s="17"/>
      <c r="I628" s="17"/>
      <c r="J628" s="17"/>
      <c r="K628" s="17"/>
    </row>
    <row r="629" customFormat="false" ht="13.2" hidden="false" customHeight="false" outlineLevel="0" collapsed="false">
      <c r="A629" s="17" t="n">
        <v>22</v>
      </c>
      <c r="B629" s="44" t="s">
        <v>645</v>
      </c>
      <c r="C629" s="17"/>
      <c r="D629" s="33" t="s">
        <v>17</v>
      </c>
      <c r="E629" s="17" t="n">
        <v>11129022</v>
      </c>
      <c r="F629" s="17"/>
      <c r="G629" s="17"/>
      <c r="H629" s="17"/>
      <c r="I629" s="17"/>
      <c r="J629" s="17"/>
      <c r="K629" s="17"/>
    </row>
    <row r="630" customFormat="false" ht="13.2" hidden="false" customHeight="false" outlineLevel="0" collapsed="false">
      <c r="A630" s="17" t="n">
        <v>23</v>
      </c>
      <c r="B630" s="44" t="s">
        <v>646</v>
      </c>
      <c r="C630" s="17"/>
      <c r="D630" s="33" t="s">
        <v>17</v>
      </c>
      <c r="E630" s="17" t="n">
        <v>11129023</v>
      </c>
      <c r="F630" s="17"/>
      <c r="G630" s="17"/>
      <c r="H630" s="17"/>
      <c r="I630" s="17"/>
      <c r="J630" s="17"/>
      <c r="K630" s="17"/>
    </row>
    <row r="631" customFormat="false" ht="13.2" hidden="false" customHeight="false" outlineLevel="0" collapsed="false">
      <c r="A631" s="17" t="n">
        <v>24</v>
      </c>
      <c r="B631" s="44" t="s">
        <v>647</v>
      </c>
      <c r="C631" s="17"/>
      <c r="D631" s="33" t="s">
        <v>17</v>
      </c>
      <c r="E631" s="17" t="n">
        <v>11129024</v>
      </c>
      <c r="F631" s="17"/>
      <c r="G631" s="17"/>
      <c r="H631" s="17"/>
      <c r="I631" s="17"/>
      <c r="J631" s="17"/>
      <c r="K631" s="17"/>
    </row>
    <row r="632" customFormat="false" ht="13.2" hidden="false" customHeight="false" outlineLevel="0" collapsed="false">
      <c r="A632" s="17" t="n">
        <v>25</v>
      </c>
      <c r="B632" s="44" t="s">
        <v>648</v>
      </c>
      <c r="C632" s="17"/>
      <c r="D632" s="33" t="s">
        <v>17</v>
      </c>
      <c r="E632" s="17" t="n">
        <v>11129025</v>
      </c>
      <c r="F632" s="17"/>
      <c r="G632" s="17"/>
      <c r="H632" s="17"/>
      <c r="I632" s="17"/>
      <c r="J632" s="17"/>
      <c r="K632" s="17"/>
    </row>
    <row r="633" customFormat="false" ht="26.4" hidden="false" customHeight="false" outlineLevel="0" collapsed="false">
      <c r="A633" s="17" t="n">
        <v>26</v>
      </c>
      <c r="B633" s="44" t="s">
        <v>649</v>
      </c>
      <c r="C633" s="17"/>
      <c r="D633" s="33" t="s">
        <v>17</v>
      </c>
      <c r="E633" s="17" t="n">
        <v>11129026</v>
      </c>
      <c r="F633" s="17"/>
      <c r="G633" s="17"/>
      <c r="H633" s="17"/>
      <c r="I633" s="17"/>
      <c r="J633" s="17"/>
      <c r="K633" s="17"/>
    </row>
    <row r="634" customFormat="false" ht="26.4" hidden="false" customHeight="false" outlineLevel="0" collapsed="false">
      <c r="A634" s="17" t="n">
        <v>27</v>
      </c>
      <c r="B634" s="44" t="s">
        <v>650</v>
      </c>
      <c r="C634" s="17"/>
      <c r="D634" s="33" t="s">
        <v>17</v>
      </c>
      <c r="E634" s="17" t="n">
        <v>11129027</v>
      </c>
      <c r="F634" s="17"/>
      <c r="G634" s="17"/>
      <c r="H634" s="17"/>
      <c r="I634" s="17"/>
      <c r="J634" s="17"/>
      <c r="K634" s="17"/>
    </row>
    <row r="635" customFormat="false" ht="26.4" hidden="false" customHeight="false" outlineLevel="0" collapsed="false">
      <c r="A635" s="17" t="n">
        <v>28</v>
      </c>
      <c r="B635" s="44" t="s">
        <v>651</v>
      </c>
      <c r="C635" s="17"/>
      <c r="D635" s="33" t="s">
        <v>17</v>
      </c>
      <c r="E635" s="17" t="n">
        <v>11129028</v>
      </c>
      <c r="F635" s="17"/>
      <c r="G635" s="17"/>
      <c r="H635" s="17"/>
      <c r="I635" s="17"/>
      <c r="J635" s="17"/>
      <c r="K635" s="17"/>
    </row>
    <row r="636" customFormat="false" ht="13.2" hidden="false" customHeight="false" outlineLevel="0" collapsed="false">
      <c r="A636" s="17" t="n">
        <v>29</v>
      </c>
      <c r="B636" s="44" t="s">
        <v>652</v>
      </c>
      <c r="C636" s="17"/>
      <c r="D636" s="33" t="s">
        <v>17</v>
      </c>
      <c r="E636" s="17" t="n">
        <v>11129029</v>
      </c>
      <c r="F636" s="17"/>
      <c r="G636" s="17"/>
      <c r="H636" s="17"/>
      <c r="I636" s="17"/>
      <c r="J636" s="17"/>
      <c r="K636" s="17"/>
    </row>
    <row r="637" customFormat="false" ht="26.4" hidden="false" customHeight="false" outlineLevel="0" collapsed="false">
      <c r="A637" s="17" t="n">
        <v>30</v>
      </c>
      <c r="B637" s="44" t="s">
        <v>653</v>
      </c>
      <c r="C637" s="17"/>
      <c r="D637" s="33" t="s">
        <v>17</v>
      </c>
      <c r="E637" s="17" t="n">
        <v>11129030</v>
      </c>
      <c r="F637" s="17"/>
      <c r="G637" s="17"/>
      <c r="H637" s="17"/>
      <c r="I637" s="17"/>
      <c r="J637" s="17"/>
      <c r="K637" s="17"/>
    </row>
    <row r="638" customFormat="false" ht="13.2" hidden="false" customHeight="false" outlineLevel="0" collapsed="false">
      <c r="A638" s="17" t="n">
        <v>31</v>
      </c>
      <c r="B638" s="44" t="s">
        <v>654</v>
      </c>
      <c r="C638" s="17"/>
      <c r="D638" s="33" t="s">
        <v>17</v>
      </c>
      <c r="E638" s="17" t="n">
        <v>11129031</v>
      </c>
      <c r="F638" s="17"/>
      <c r="G638" s="17"/>
      <c r="H638" s="17"/>
      <c r="I638" s="17"/>
      <c r="J638" s="17"/>
      <c r="K638" s="17"/>
    </row>
    <row r="639" customFormat="false" ht="13.2" hidden="false" customHeight="false" outlineLevel="0" collapsed="false">
      <c r="A639" s="17" t="n">
        <v>32</v>
      </c>
      <c r="B639" s="44" t="s">
        <v>655</v>
      </c>
      <c r="C639" s="17"/>
      <c r="D639" s="33" t="s">
        <v>17</v>
      </c>
      <c r="E639" s="17" t="n">
        <v>11129032</v>
      </c>
      <c r="F639" s="17"/>
      <c r="G639" s="17"/>
      <c r="H639" s="17"/>
      <c r="I639" s="17"/>
      <c r="J639" s="17"/>
      <c r="K639" s="17"/>
    </row>
    <row r="640" customFormat="false" ht="26.4" hidden="false" customHeight="false" outlineLevel="0" collapsed="false">
      <c r="A640" s="17" t="n">
        <v>33</v>
      </c>
      <c r="B640" s="44" t="s">
        <v>656</v>
      </c>
      <c r="C640" s="17"/>
      <c r="D640" s="33" t="s">
        <v>17</v>
      </c>
      <c r="E640" s="17" t="n">
        <v>11129033</v>
      </c>
      <c r="F640" s="17"/>
      <c r="G640" s="17"/>
      <c r="H640" s="17"/>
      <c r="I640" s="17"/>
      <c r="J640" s="17"/>
      <c r="K640" s="17"/>
    </row>
    <row r="641" customFormat="false" ht="26.4" hidden="false" customHeight="false" outlineLevel="0" collapsed="false">
      <c r="A641" s="17" t="n">
        <v>34</v>
      </c>
      <c r="B641" s="44" t="s">
        <v>657</v>
      </c>
      <c r="C641" s="17"/>
      <c r="D641" s="33" t="s">
        <v>17</v>
      </c>
      <c r="E641" s="17" t="n">
        <v>11129034</v>
      </c>
      <c r="F641" s="17"/>
      <c r="G641" s="17"/>
      <c r="H641" s="17"/>
      <c r="I641" s="17"/>
      <c r="J641" s="17"/>
      <c r="K641" s="17"/>
    </row>
    <row r="642" customFormat="false" ht="26.4" hidden="false" customHeight="false" outlineLevel="0" collapsed="false">
      <c r="A642" s="17" t="n">
        <v>35</v>
      </c>
      <c r="B642" s="44" t="s">
        <v>658</v>
      </c>
      <c r="C642" s="17"/>
      <c r="D642" s="33" t="s">
        <v>17</v>
      </c>
      <c r="E642" s="17" t="n">
        <v>11129035</v>
      </c>
      <c r="F642" s="17"/>
      <c r="G642" s="17"/>
      <c r="H642" s="17"/>
      <c r="I642" s="17"/>
      <c r="J642" s="17"/>
      <c r="K642" s="17"/>
    </row>
    <row r="643" customFormat="false" ht="26.4" hidden="false" customHeight="false" outlineLevel="0" collapsed="false">
      <c r="A643" s="17" t="n">
        <v>36</v>
      </c>
      <c r="B643" s="44" t="s">
        <v>659</v>
      </c>
      <c r="C643" s="17"/>
      <c r="D643" s="33" t="s">
        <v>17</v>
      </c>
      <c r="E643" s="17" t="n">
        <v>11129036</v>
      </c>
      <c r="F643" s="17"/>
      <c r="G643" s="17"/>
      <c r="H643" s="17"/>
      <c r="I643" s="17"/>
      <c r="J643" s="17"/>
      <c r="K643" s="17"/>
    </row>
    <row r="644" customFormat="false" ht="26.4" hidden="false" customHeight="false" outlineLevel="0" collapsed="false">
      <c r="A644" s="17" t="n">
        <v>37</v>
      </c>
      <c r="B644" s="44" t="s">
        <v>660</v>
      </c>
      <c r="C644" s="17"/>
      <c r="D644" s="33" t="s">
        <v>17</v>
      </c>
      <c r="E644" s="17" t="n">
        <v>11129037</v>
      </c>
      <c r="F644" s="17"/>
      <c r="G644" s="17"/>
      <c r="H644" s="17"/>
      <c r="I644" s="17"/>
      <c r="J644" s="17"/>
      <c r="K644" s="17"/>
    </row>
    <row r="645" customFormat="false" ht="26.4" hidden="false" customHeight="false" outlineLevel="0" collapsed="false">
      <c r="A645" s="17" t="n">
        <v>38</v>
      </c>
      <c r="B645" s="44" t="s">
        <v>824</v>
      </c>
      <c r="C645" s="17"/>
      <c r="D645" s="33" t="s">
        <v>17</v>
      </c>
      <c r="E645" s="17" t="n">
        <v>11129038</v>
      </c>
      <c r="F645" s="17"/>
      <c r="G645" s="17"/>
      <c r="H645" s="17"/>
      <c r="I645" s="17"/>
      <c r="J645" s="17"/>
      <c r="K645" s="17"/>
    </row>
    <row r="646" customFormat="false" ht="26.4" hidden="false" customHeight="false" outlineLevel="0" collapsed="false">
      <c r="A646" s="17" t="n">
        <v>39</v>
      </c>
      <c r="B646" s="44" t="s">
        <v>662</v>
      </c>
      <c r="C646" s="17"/>
      <c r="D646" s="33" t="s">
        <v>17</v>
      </c>
      <c r="E646" s="17" t="n">
        <v>11129039</v>
      </c>
      <c r="F646" s="17"/>
      <c r="G646" s="17"/>
      <c r="H646" s="17"/>
      <c r="I646" s="17"/>
      <c r="J646" s="17"/>
      <c r="K646" s="17"/>
    </row>
    <row r="647" customFormat="false" ht="13.2" hidden="false" customHeight="false" outlineLevel="0" collapsed="false">
      <c r="A647" s="17" t="n">
        <v>40</v>
      </c>
      <c r="B647" s="44" t="s">
        <v>663</v>
      </c>
      <c r="C647" s="17"/>
      <c r="D647" s="33" t="s">
        <v>17</v>
      </c>
      <c r="E647" s="17" t="n">
        <v>11129040</v>
      </c>
      <c r="F647" s="17"/>
      <c r="G647" s="17"/>
      <c r="H647" s="17"/>
      <c r="I647" s="17"/>
      <c r="J647" s="17"/>
      <c r="K647" s="17"/>
    </row>
    <row r="648" customFormat="false" ht="26.4" hidden="false" customHeight="false" outlineLevel="0" collapsed="false">
      <c r="A648" s="17" t="n">
        <v>41</v>
      </c>
      <c r="B648" s="44" t="s">
        <v>664</v>
      </c>
      <c r="C648" s="17"/>
      <c r="D648" s="33" t="s">
        <v>17</v>
      </c>
      <c r="E648" s="17" t="n">
        <v>11129041</v>
      </c>
      <c r="F648" s="17"/>
      <c r="G648" s="17"/>
      <c r="H648" s="17"/>
      <c r="I648" s="17"/>
      <c r="J648" s="17"/>
      <c r="K648" s="17"/>
    </row>
    <row r="649" customFormat="false" ht="13.2" hidden="false" customHeight="false" outlineLevel="0" collapsed="false">
      <c r="A649" s="17" t="n">
        <v>42</v>
      </c>
      <c r="B649" s="44" t="s">
        <v>665</v>
      </c>
      <c r="C649" s="17"/>
      <c r="D649" s="33" t="s">
        <v>17</v>
      </c>
      <c r="E649" s="17" t="n">
        <v>11129042</v>
      </c>
      <c r="F649" s="17"/>
      <c r="G649" s="17"/>
      <c r="H649" s="17"/>
      <c r="I649" s="17"/>
      <c r="J649" s="17"/>
      <c r="K649" s="17"/>
    </row>
    <row r="650" customFormat="false" ht="13.2" hidden="false" customHeight="false" outlineLevel="0" collapsed="false">
      <c r="A650" s="17" t="n">
        <v>43</v>
      </c>
      <c r="B650" s="44" t="s">
        <v>666</v>
      </c>
      <c r="C650" s="17"/>
      <c r="D650" s="33" t="s">
        <v>17</v>
      </c>
      <c r="E650" s="17" t="n">
        <v>11129043</v>
      </c>
      <c r="F650" s="17"/>
      <c r="G650" s="17"/>
      <c r="H650" s="17"/>
      <c r="I650" s="17"/>
      <c r="J650" s="17"/>
      <c r="K650" s="17"/>
    </row>
    <row r="651" customFormat="false" ht="13.2" hidden="false" customHeight="false" outlineLevel="0" collapsed="false">
      <c r="A651" s="17" t="n">
        <v>44</v>
      </c>
      <c r="B651" s="44" t="s">
        <v>667</v>
      </c>
      <c r="C651" s="17"/>
      <c r="D651" s="33" t="s">
        <v>17</v>
      </c>
      <c r="E651" s="17" t="n">
        <v>11129044</v>
      </c>
      <c r="F651" s="17"/>
      <c r="G651" s="17"/>
      <c r="H651" s="17"/>
      <c r="I651" s="17"/>
      <c r="J651" s="17"/>
      <c r="K651" s="17"/>
    </row>
    <row r="652" customFormat="false" ht="26.4" hidden="false" customHeight="false" outlineLevel="0" collapsed="false">
      <c r="A652" s="17" t="n">
        <v>45</v>
      </c>
      <c r="B652" s="44" t="s">
        <v>668</v>
      </c>
      <c r="C652" s="17"/>
      <c r="D652" s="33" t="s">
        <v>17</v>
      </c>
      <c r="E652" s="17" t="n">
        <v>11129045</v>
      </c>
      <c r="F652" s="17"/>
      <c r="G652" s="17"/>
      <c r="H652" s="17"/>
      <c r="I652" s="17"/>
      <c r="J652" s="17"/>
      <c r="K652" s="17"/>
    </row>
    <row r="653" customFormat="false" ht="26.4" hidden="false" customHeight="false" outlineLevel="0" collapsed="false">
      <c r="A653" s="17" t="n">
        <v>46</v>
      </c>
      <c r="B653" s="44" t="s">
        <v>669</v>
      </c>
      <c r="C653" s="17"/>
      <c r="D653" s="33" t="s">
        <v>17</v>
      </c>
      <c r="E653" s="17" t="n">
        <v>11129046</v>
      </c>
      <c r="F653" s="17"/>
      <c r="G653" s="17"/>
      <c r="H653" s="17"/>
      <c r="I653" s="17"/>
      <c r="J653" s="17"/>
      <c r="K653" s="17"/>
    </row>
    <row r="654" customFormat="false" ht="26.4" hidden="false" customHeight="false" outlineLevel="0" collapsed="false">
      <c r="A654" s="17" t="n">
        <v>47</v>
      </c>
      <c r="B654" s="44" t="s">
        <v>670</v>
      </c>
      <c r="C654" s="17"/>
      <c r="D654" s="33" t="s">
        <v>17</v>
      </c>
      <c r="E654" s="17" t="n">
        <v>11129047</v>
      </c>
      <c r="F654" s="17"/>
      <c r="G654" s="17"/>
      <c r="H654" s="17"/>
      <c r="I654" s="17"/>
      <c r="J654" s="17"/>
      <c r="K654" s="17"/>
    </row>
    <row r="655" customFormat="false" ht="13.2" hidden="false" customHeight="false" outlineLevel="0" collapsed="false">
      <c r="A655" s="17" t="n">
        <v>48</v>
      </c>
      <c r="B655" s="44" t="s">
        <v>671</v>
      </c>
      <c r="C655" s="17"/>
      <c r="D655" s="33" t="s">
        <v>17</v>
      </c>
      <c r="E655" s="17" t="n">
        <v>11129048</v>
      </c>
      <c r="F655" s="17"/>
      <c r="G655" s="17"/>
      <c r="H655" s="17"/>
      <c r="I655" s="17"/>
      <c r="J655" s="17"/>
      <c r="K655" s="17"/>
    </row>
    <row r="656" customFormat="false" ht="26.4" hidden="false" customHeight="false" outlineLevel="0" collapsed="false">
      <c r="A656" s="17" t="n">
        <v>49</v>
      </c>
      <c r="B656" s="44" t="s">
        <v>672</v>
      </c>
      <c r="C656" s="17"/>
      <c r="D656" s="33" t="s">
        <v>17</v>
      </c>
      <c r="E656" s="17" t="n">
        <v>11129049</v>
      </c>
      <c r="F656" s="17"/>
      <c r="G656" s="17"/>
      <c r="H656" s="17"/>
      <c r="I656" s="17"/>
      <c r="J656" s="17"/>
      <c r="K656" s="17"/>
    </row>
    <row r="657" customFormat="false" ht="13.2" hidden="false" customHeight="false" outlineLevel="0" collapsed="false">
      <c r="A657" s="17" t="n">
        <v>50</v>
      </c>
      <c r="B657" s="44" t="s">
        <v>673</v>
      </c>
      <c r="C657" s="17"/>
      <c r="D657" s="33" t="s">
        <v>17</v>
      </c>
      <c r="E657" s="17" t="n">
        <v>11129050</v>
      </c>
      <c r="F657" s="17"/>
      <c r="G657" s="17"/>
      <c r="H657" s="17"/>
      <c r="I657" s="17"/>
      <c r="J657" s="17"/>
      <c r="K657" s="17"/>
    </row>
    <row r="658" customFormat="false" ht="26.4" hidden="false" customHeight="false" outlineLevel="0" collapsed="false">
      <c r="A658" s="17" t="n">
        <v>51</v>
      </c>
      <c r="B658" s="44" t="s">
        <v>674</v>
      </c>
      <c r="C658" s="17"/>
      <c r="D658" s="33" t="s">
        <v>17</v>
      </c>
      <c r="E658" s="17" t="n">
        <v>11129051</v>
      </c>
      <c r="F658" s="17"/>
      <c r="G658" s="17"/>
      <c r="H658" s="17"/>
      <c r="I658" s="17"/>
      <c r="J658" s="17"/>
      <c r="K658" s="17"/>
    </row>
    <row r="659" customFormat="false" ht="26.4" hidden="false" customHeight="false" outlineLevel="0" collapsed="false">
      <c r="A659" s="17" t="n">
        <v>52</v>
      </c>
      <c r="B659" s="44" t="s">
        <v>675</v>
      </c>
      <c r="C659" s="17"/>
      <c r="D659" s="33" t="s">
        <v>17</v>
      </c>
      <c r="E659" s="17" t="n">
        <v>11129052</v>
      </c>
      <c r="F659" s="17"/>
      <c r="G659" s="17"/>
      <c r="H659" s="17"/>
      <c r="I659" s="17"/>
      <c r="J659" s="17"/>
      <c r="K659" s="17"/>
    </row>
    <row r="660" customFormat="false" ht="26.4" hidden="false" customHeight="false" outlineLevel="0" collapsed="false">
      <c r="A660" s="17" t="n">
        <v>53</v>
      </c>
      <c r="B660" s="44" t="s">
        <v>676</v>
      </c>
      <c r="C660" s="17"/>
      <c r="D660" s="33" t="s">
        <v>17</v>
      </c>
      <c r="E660" s="17" t="n">
        <v>11129053</v>
      </c>
      <c r="F660" s="17"/>
      <c r="G660" s="17"/>
      <c r="H660" s="17"/>
      <c r="I660" s="17"/>
      <c r="J660" s="17"/>
      <c r="K660" s="17"/>
    </row>
    <row r="661" customFormat="false" ht="26.4" hidden="false" customHeight="false" outlineLevel="0" collapsed="false">
      <c r="A661" s="17" t="n">
        <v>54</v>
      </c>
      <c r="B661" s="44" t="s">
        <v>677</v>
      </c>
      <c r="C661" s="17"/>
      <c r="D661" s="33" t="s">
        <v>17</v>
      </c>
      <c r="E661" s="17" t="n">
        <v>11129054</v>
      </c>
      <c r="F661" s="17"/>
      <c r="G661" s="17"/>
      <c r="H661" s="17"/>
      <c r="I661" s="17"/>
      <c r="J661" s="17"/>
      <c r="K661" s="17"/>
    </row>
    <row r="662" customFormat="false" ht="13.2" hidden="false" customHeight="false" outlineLevel="0" collapsed="false">
      <c r="A662" s="17" t="n">
        <v>55</v>
      </c>
      <c r="B662" s="44" t="s">
        <v>678</v>
      </c>
      <c r="C662" s="17"/>
      <c r="D662" s="33" t="s">
        <v>17</v>
      </c>
      <c r="E662" s="17" t="n">
        <v>11129055</v>
      </c>
      <c r="F662" s="17"/>
      <c r="G662" s="17"/>
      <c r="H662" s="17"/>
      <c r="I662" s="17"/>
      <c r="J662" s="17"/>
      <c r="K662" s="17"/>
    </row>
    <row r="663" customFormat="false" ht="13.2" hidden="false" customHeight="false" outlineLevel="0" collapsed="false">
      <c r="A663" s="17" t="n">
        <v>56</v>
      </c>
      <c r="B663" s="44" t="s">
        <v>679</v>
      </c>
      <c r="C663" s="17"/>
      <c r="D663" s="33" t="s">
        <v>17</v>
      </c>
      <c r="E663" s="17" t="n">
        <v>11129056</v>
      </c>
      <c r="F663" s="17"/>
      <c r="G663" s="17"/>
      <c r="H663" s="17"/>
      <c r="I663" s="17"/>
      <c r="J663" s="17"/>
      <c r="K663" s="17"/>
    </row>
    <row r="664" customFormat="false" ht="26.4" hidden="false" customHeight="false" outlineLevel="0" collapsed="false">
      <c r="A664" s="17" t="n">
        <v>57</v>
      </c>
      <c r="B664" s="44" t="s">
        <v>680</v>
      </c>
      <c r="C664" s="17"/>
      <c r="D664" s="33" t="s">
        <v>17</v>
      </c>
      <c r="E664" s="17" t="n">
        <v>11129057</v>
      </c>
      <c r="F664" s="17"/>
      <c r="G664" s="17"/>
      <c r="H664" s="17"/>
      <c r="I664" s="17"/>
      <c r="J664" s="17"/>
      <c r="K664" s="17"/>
    </row>
    <row r="665" customFormat="false" ht="13.2" hidden="false" customHeight="false" outlineLevel="0" collapsed="false">
      <c r="A665" s="17" t="n">
        <v>58</v>
      </c>
      <c r="B665" s="44" t="s">
        <v>681</v>
      </c>
      <c r="C665" s="17"/>
      <c r="D665" s="33" t="s">
        <v>17</v>
      </c>
      <c r="E665" s="17" t="n">
        <v>11129058</v>
      </c>
      <c r="F665" s="17"/>
      <c r="G665" s="17"/>
      <c r="H665" s="17"/>
      <c r="I665" s="17"/>
      <c r="J665" s="17"/>
      <c r="K665" s="17"/>
    </row>
    <row r="666" customFormat="false" ht="13.2" hidden="false" customHeight="false" outlineLevel="0" collapsed="false">
      <c r="A666" s="17" t="n">
        <v>59</v>
      </c>
      <c r="B666" s="44" t="s">
        <v>682</v>
      </c>
      <c r="C666" s="17"/>
      <c r="D666" s="33" t="s">
        <v>17</v>
      </c>
      <c r="E666" s="17" t="n">
        <v>11129059</v>
      </c>
      <c r="F666" s="17"/>
      <c r="G666" s="17"/>
      <c r="H666" s="17"/>
      <c r="I666" s="17"/>
      <c r="J666" s="17"/>
      <c r="K666" s="17"/>
    </row>
    <row r="667" customFormat="false" ht="13.2" hidden="false" customHeight="false" outlineLevel="0" collapsed="false">
      <c r="A667" s="17" t="n">
        <v>60</v>
      </c>
      <c r="B667" s="44" t="s">
        <v>683</v>
      </c>
      <c r="C667" s="17"/>
      <c r="D667" s="33" t="s">
        <v>17</v>
      </c>
      <c r="E667" s="17" t="n">
        <v>11129060</v>
      </c>
      <c r="F667" s="17"/>
      <c r="G667" s="17"/>
      <c r="H667" s="17"/>
      <c r="I667" s="17"/>
      <c r="J667" s="17"/>
      <c r="K667" s="17"/>
    </row>
    <row r="668" customFormat="false" ht="13.2" hidden="false" customHeight="false" outlineLevel="0" collapsed="false">
      <c r="A668" s="17" t="n">
        <v>61</v>
      </c>
      <c r="B668" s="44" t="s">
        <v>684</v>
      </c>
      <c r="C668" s="17"/>
      <c r="D668" s="33" t="s">
        <v>17</v>
      </c>
      <c r="E668" s="17" t="n">
        <v>11129061</v>
      </c>
      <c r="F668" s="17"/>
      <c r="G668" s="17"/>
      <c r="H668" s="17"/>
      <c r="I668" s="17"/>
      <c r="J668" s="17"/>
      <c r="K668" s="17"/>
    </row>
    <row r="669" customFormat="false" ht="13.2" hidden="false" customHeight="false" outlineLevel="0" collapsed="false">
      <c r="A669" s="17" t="n">
        <v>62</v>
      </c>
      <c r="B669" s="44" t="s">
        <v>685</v>
      </c>
      <c r="C669" s="17"/>
      <c r="D669" s="33" t="s">
        <v>17</v>
      </c>
      <c r="E669" s="17" t="n">
        <v>11129062</v>
      </c>
      <c r="F669" s="17"/>
      <c r="G669" s="17"/>
      <c r="H669" s="17"/>
      <c r="I669" s="17"/>
      <c r="J669" s="17"/>
      <c r="K669" s="17"/>
    </row>
    <row r="670" customFormat="false" ht="13.2" hidden="false" customHeight="false" outlineLevel="0" collapsed="false">
      <c r="A670" s="17" t="n">
        <v>63</v>
      </c>
      <c r="B670" s="44" t="s">
        <v>686</v>
      </c>
      <c r="C670" s="17"/>
      <c r="D670" s="33" t="s">
        <v>17</v>
      </c>
      <c r="E670" s="17" t="n">
        <v>11129063</v>
      </c>
      <c r="F670" s="17"/>
      <c r="G670" s="17"/>
      <c r="H670" s="17"/>
      <c r="I670" s="17"/>
      <c r="J670" s="17"/>
      <c r="K670" s="17"/>
    </row>
    <row r="671" customFormat="false" ht="26.4" hidden="false" customHeight="false" outlineLevel="0" collapsed="false">
      <c r="A671" s="17" t="n">
        <v>64</v>
      </c>
      <c r="B671" s="44" t="s">
        <v>687</v>
      </c>
      <c r="C671" s="17"/>
      <c r="D671" s="33" t="s">
        <v>17</v>
      </c>
      <c r="E671" s="17" t="n">
        <v>11129064</v>
      </c>
      <c r="F671" s="17"/>
      <c r="G671" s="17"/>
      <c r="H671" s="17"/>
      <c r="I671" s="17"/>
      <c r="J671" s="17"/>
      <c r="K671" s="17"/>
    </row>
    <row r="672" customFormat="false" ht="26.4" hidden="false" customHeight="false" outlineLevel="0" collapsed="false">
      <c r="A672" s="17" t="n">
        <v>65</v>
      </c>
      <c r="B672" s="44" t="s">
        <v>688</v>
      </c>
      <c r="C672" s="17"/>
      <c r="D672" s="33" t="s">
        <v>17</v>
      </c>
      <c r="E672" s="17" t="n">
        <v>11129065</v>
      </c>
      <c r="F672" s="17"/>
      <c r="G672" s="17"/>
      <c r="H672" s="17"/>
      <c r="I672" s="17"/>
      <c r="J672" s="17"/>
      <c r="K672" s="17"/>
    </row>
    <row r="673" customFormat="false" ht="13.2" hidden="false" customHeight="false" outlineLevel="0" collapsed="false">
      <c r="A673" s="17" t="n">
        <v>66</v>
      </c>
      <c r="B673" s="44" t="s">
        <v>689</v>
      </c>
      <c r="C673" s="17"/>
      <c r="D673" s="33" t="s">
        <v>17</v>
      </c>
      <c r="E673" s="17" t="n">
        <v>11129066</v>
      </c>
      <c r="F673" s="17"/>
      <c r="G673" s="17"/>
      <c r="H673" s="17"/>
      <c r="I673" s="17"/>
      <c r="J673" s="17"/>
      <c r="K673" s="17"/>
    </row>
    <row r="674" customFormat="false" ht="13.2" hidden="false" customHeight="false" outlineLevel="0" collapsed="false">
      <c r="A674" s="17" t="n">
        <v>67</v>
      </c>
      <c r="B674" s="44" t="s">
        <v>690</v>
      </c>
      <c r="C674" s="17"/>
      <c r="D674" s="33" t="s">
        <v>17</v>
      </c>
      <c r="E674" s="17" t="n">
        <v>11129067</v>
      </c>
      <c r="F674" s="17"/>
      <c r="G674" s="17"/>
      <c r="H674" s="17"/>
      <c r="I674" s="17"/>
      <c r="J674" s="17"/>
      <c r="K674" s="17"/>
    </row>
    <row r="675" customFormat="false" ht="13.2" hidden="false" customHeight="false" outlineLevel="0" collapsed="false">
      <c r="A675" s="17" t="n">
        <v>68</v>
      </c>
      <c r="B675" s="44" t="s">
        <v>691</v>
      </c>
      <c r="C675" s="17"/>
      <c r="D675" s="33" t="s">
        <v>17</v>
      </c>
      <c r="E675" s="17" t="n">
        <v>11129068</v>
      </c>
      <c r="F675" s="17"/>
      <c r="G675" s="17"/>
      <c r="H675" s="17"/>
      <c r="I675" s="17"/>
      <c r="J675" s="17"/>
      <c r="K675" s="17"/>
    </row>
    <row r="676" customFormat="false" ht="13.2" hidden="false" customHeight="false" outlineLevel="0" collapsed="false">
      <c r="A676" s="17" t="n">
        <v>69</v>
      </c>
      <c r="B676" s="44" t="s">
        <v>692</v>
      </c>
      <c r="C676" s="17"/>
      <c r="D676" s="33" t="s">
        <v>17</v>
      </c>
      <c r="E676" s="17" t="n">
        <v>11129069</v>
      </c>
      <c r="F676" s="17"/>
      <c r="G676" s="17"/>
      <c r="H676" s="17"/>
      <c r="I676" s="17"/>
      <c r="J676" s="17"/>
      <c r="K676" s="17"/>
    </row>
    <row r="677" customFormat="false" ht="26.4" hidden="false" customHeight="false" outlineLevel="0" collapsed="false">
      <c r="A677" s="17" t="n">
        <v>70</v>
      </c>
      <c r="B677" s="44" t="s">
        <v>693</v>
      </c>
      <c r="C677" s="17"/>
      <c r="D677" s="33" t="s">
        <v>17</v>
      </c>
      <c r="E677" s="17" t="n">
        <v>11129070</v>
      </c>
      <c r="F677" s="17"/>
      <c r="G677" s="17"/>
      <c r="H677" s="17"/>
      <c r="I677" s="17"/>
      <c r="J677" s="17"/>
      <c r="K677" s="17"/>
    </row>
    <row r="678" customFormat="false" ht="13.2" hidden="false" customHeight="false" outlineLevel="0" collapsed="false">
      <c r="A678" s="17" t="n">
        <v>71</v>
      </c>
      <c r="B678" s="44" t="s">
        <v>694</v>
      </c>
      <c r="C678" s="17"/>
      <c r="D678" s="33" t="s">
        <v>17</v>
      </c>
      <c r="E678" s="17" t="n">
        <v>11129071</v>
      </c>
      <c r="F678" s="17"/>
      <c r="G678" s="17"/>
      <c r="H678" s="17"/>
      <c r="I678" s="17"/>
      <c r="J678" s="17"/>
      <c r="K678" s="17"/>
    </row>
    <row r="679" customFormat="false" ht="13.2" hidden="false" customHeight="false" outlineLevel="0" collapsed="false">
      <c r="A679" s="17" t="n">
        <v>72</v>
      </c>
      <c r="B679" s="44" t="s">
        <v>695</v>
      </c>
      <c r="C679" s="17"/>
      <c r="D679" s="33" t="s">
        <v>17</v>
      </c>
      <c r="E679" s="17" t="n">
        <v>11129072</v>
      </c>
      <c r="F679" s="17"/>
      <c r="G679" s="17"/>
      <c r="H679" s="17"/>
      <c r="I679" s="17"/>
      <c r="J679" s="17"/>
      <c r="K679" s="17"/>
    </row>
    <row r="680" customFormat="false" ht="13.2" hidden="false" customHeight="false" outlineLevel="0" collapsed="false">
      <c r="A680" s="17" t="n">
        <v>73</v>
      </c>
      <c r="B680" s="44" t="s">
        <v>696</v>
      </c>
      <c r="C680" s="17"/>
      <c r="D680" s="33" t="s">
        <v>17</v>
      </c>
      <c r="E680" s="17" t="n">
        <v>11129073</v>
      </c>
      <c r="F680" s="17"/>
      <c r="G680" s="17"/>
      <c r="H680" s="17"/>
      <c r="I680" s="17"/>
      <c r="J680" s="17"/>
      <c r="K680" s="17"/>
    </row>
    <row r="681" customFormat="false" ht="13.2" hidden="false" customHeight="false" outlineLevel="0" collapsed="false">
      <c r="A681" s="17" t="n">
        <v>74</v>
      </c>
      <c r="B681" s="44" t="s">
        <v>692</v>
      </c>
      <c r="C681" s="17"/>
      <c r="D681" s="33" t="s">
        <v>17</v>
      </c>
      <c r="E681" s="17" t="n">
        <v>11129074</v>
      </c>
      <c r="F681" s="17"/>
      <c r="G681" s="17"/>
      <c r="H681" s="17"/>
      <c r="I681" s="17"/>
      <c r="J681" s="17"/>
      <c r="K681" s="17"/>
    </row>
    <row r="682" customFormat="false" ht="13.2" hidden="false" customHeight="false" outlineLevel="0" collapsed="false">
      <c r="A682" s="17" t="n">
        <v>75</v>
      </c>
      <c r="B682" s="44" t="s">
        <v>697</v>
      </c>
      <c r="C682" s="17"/>
      <c r="D682" s="33" t="s">
        <v>17</v>
      </c>
      <c r="E682" s="17" t="n">
        <v>11129075</v>
      </c>
      <c r="F682" s="17"/>
      <c r="G682" s="17"/>
      <c r="H682" s="17"/>
      <c r="I682" s="17"/>
      <c r="J682" s="17"/>
      <c r="K682" s="17"/>
    </row>
    <row r="683" customFormat="false" ht="26.4" hidden="false" customHeight="false" outlineLevel="0" collapsed="false">
      <c r="A683" s="17" t="n">
        <v>76</v>
      </c>
      <c r="B683" s="44" t="s">
        <v>698</v>
      </c>
      <c r="C683" s="17"/>
      <c r="D683" s="33" t="s">
        <v>17</v>
      </c>
      <c r="E683" s="17" t="n">
        <v>11129076</v>
      </c>
      <c r="F683" s="17"/>
      <c r="G683" s="17"/>
      <c r="H683" s="17"/>
      <c r="I683" s="17"/>
      <c r="J683" s="17"/>
      <c r="K683" s="17"/>
    </row>
    <row r="684" customFormat="false" ht="26.4" hidden="false" customHeight="false" outlineLevel="0" collapsed="false">
      <c r="A684" s="17" t="n">
        <v>77</v>
      </c>
      <c r="B684" s="44" t="s">
        <v>699</v>
      </c>
      <c r="C684" s="17"/>
      <c r="D684" s="33" t="s">
        <v>17</v>
      </c>
      <c r="E684" s="17" t="n">
        <v>11129077</v>
      </c>
      <c r="F684" s="17"/>
      <c r="G684" s="17"/>
      <c r="H684" s="17"/>
      <c r="I684" s="17"/>
      <c r="J684" s="17"/>
      <c r="K684" s="17"/>
    </row>
    <row r="685" customFormat="false" ht="13.2" hidden="false" customHeight="false" outlineLevel="0" collapsed="false">
      <c r="A685" s="17" t="n">
        <v>78</v>
      </c>
      <c r="B685" s="44" t="s">
        <v>696</v>
      </c>
      <c r="C685" s="17"/>
      <c r="D685" s="33" t="s">
        <v>17</v>
      </c>
      <c r="E685" s="17" t="n">
        <v>11129078</v>
      </c>
      <c r="F685" s="17"/>
      <c r="G685" s="17"/>
      <c r="H685" s="17"/>
      <c r="I685" s="17"/>
      <c r="J685" s="17"/>
      <c r="K685" s="17"/>
    </row>
    <row r="686" customFormat="false" ht="13.2" hidden="false" customHeight="false" outlineLevel="0" collapsed="false">
      <c r="A686" s="17" t="n">
        <v>79</v>
      </c>
      <c r="B686" s="44" t="s">
        <v>700</v>
      </c>
      <c r="C686" s="17"/>
      <c r="D686" s="33" t="s">
        <v>17</v>
      </c>
      <c r="E686" s="17" t="n">
        <v>11129079</v>
      </c>
      <c r="F686" s="17"/>
      <c r="G686" s="17"/>
      <c r="H686" s="17"/>
      <c r="I686" s="17"/>
      <c r="J686" s="17"/>
      <c r="K686" s="17"/>
    </row>
    <row r="687" customFormat="false" ht="39.6" hidden="false" customHeight="false" outlineLevel="0" collapsed="false">
      <c r="A687" s="17" t="n">
        <v>80</v>
      </c>
      <c r="B687" s="44" t="s">
        <v>701</v>
      </c>
      <c r="C687" s="17"/>
      <c r="D687" s="33" t="s">
        <v>17</v>
      </c>
      <c r="E687" s="17" t="n">
        <v>11129080</v>
      </c>
      <c r="F687" s="17"/>
      <c r="G687" s="17"/>
      <c r="H687" s="17"/>
      <c r="I687" s="17"/>
      <c r="J687" s="17"/>
      <c r="K687" s="17"/>
    </row>
    <row r="688" customFormat="false" ht="26.4" hidden="false" customHeight="false" outlineLevel="0" collapsed="false">
      <c r="A688" s="17" t="n">
        <v>81</v>
      </c>
      <c r="B688" s="44" t="s">
        <v>702</v>
      </c>
      <c r="C688" s="17"/>
      <c r="D688" s="33" t="s">
        <v>17</v>
      </c>
      <c r="E688" s="17" t="n">
        <v>11129081</v>
      </c>
      <c r="F688" s="17"/>
      <c r="G688" s="17"/>
      <c r="H688" s="17"/>
      <c r="I688" s="17"/>
      <c r="J688" s="17"/>
      <c r="K688" s="17"/>
    </row>
    <row r="689" customFormat="false" ht="13.2" hidden="false" customHeight="false" outlineLevel="0" collapsed="false">
      <c r="A689" s="17" t="n">
        <v>82</v>
      </c>
      <c r="B689" s="44" t="s">
        <v>703</v>
      </c>
      <c r="C689" s="17"/>
      <c r="D689" s="33" t="s">
        <v>17</v>
      </c>
      <c r="E689" s="17" t="n">
        <v>11129082</v>
      </c>
      <c r="F689" s="17"/>
      <c r="G689" s="17"/>
      <c r="H689" s="17"/>
      <c r="I689" s="17"/>
      <c r="J689" s="17"/>
      <c r="K689" s="17"/>
    </row>
    <row r="690" customFormat="false" ht="13.2" hidden="false" customHeight="false" outlineLevel="0" collapsed="false">
      <c r="A690" s="17" t="n">
        <v>83</v>
      </c>
      <c r="B690" s="44" t="s">
        <v>704</v>
      </c>
      <c r="C690" s="17"/>
      <c r="D690" s="33" t="s">
        <v>17</v>
      </c>
      <c r="E690" s="17" t="n">
        <v>11129083</v>
      </c>
      <c r="F690" s="17"/>
      <c r="G690" s="17"/>
      <c r="H690" s="17"/>
      <c r="I690" s="17"/>
      <c r="J690" s="17"/>
      <c r="K690" s="17"/>
    </row>
    <row r="691" customFormat="false" ht="13.2" hidden="false" customHeight="false" outlineLevel="0" collapsed="false">
      <c r="A691" s="17" t="n">
        <v>84</v>
      </c>
      <c r="B691" s="44" t="s">
        <v>705</v>
      </c>
      <c r="C691" s="17"/>
      <c r="D691" s="33" t="s">
        <v>17</v>
      </c>
      <c r="E691" s="17" t="n">
        <v>11129084</v>
      </c>
      <c r="F691" s="17"/>
      <c r="G691" s="17"/>
      <c r="H691" s="17"/>
      <c r="I691" s="17"/>
      <c r="J691" s="17"/>
      <c r="K691" s="17"/>
    </row>
    <row r="692" customFormat="false" ht="13.2" hidden="false" customHeight="false" outlineLevel="0" collapsed="false">
      <c r="A692" s="17" t="n">
        <v>85</v>
      </c>
      <c r="B692" s="44" t="s">
        <v>706</v>
      </c>
      <c r="C692" s="17"/>
      <c r="D692" s="33" t="s">
        <v>17</v>
      </c>
      <c r="E692" s="17" t="n">
        <v>11129085</v>
      </c>
      <c r="F692" s="17"/>
      <c r="G692" s="17"/>
      <c r="H692" s="17"/>
      <c r="I692" s="17"/>
      <c r="J692" s="17"/>
      <c r="K692" s="17"/>
    </row>
    <row r="693" customFormat="false" ht="13.2" hidden="false" customHeight="false" outlineLevel="0" collapsed="false">
      <c r="A693" s="17" t="n">
        <v>86</v>
      </c>
      <c r="B693" s="44" t="s">
        <v>696</v>
      </c>
      <c r="C693" s="17"/>
      <c r="D693" s="33" t="s">
        <v>17</v>
      </c>
      <c r="E693" s="17" t="n">
        <v>11129086</v>
      </c>
      <c r="F693" s="17"/>
      <c r="G693" s="17"/>
      <c r="H693" s="17"/>
      <c r="I693" s="17"/>
      <c r="J693" s="17"/>
      <c r="K693" s="17"/>
    </row>
    <row r="694" customFormat="false" ht="13.2" hidden="false" customHeight="false" outlineLevel="0" collapsed="false">
      <c r="A694" s="17" t="n">
        <v>87</v>
      </c>
      <c r="B694" s="44" t="s">
        <v>707</v>
      </c>
      <c r="C694" s="17"/>
      <c r="D694" s="33" t="s">
        <v>17</v>
      </c>
      <c r="E694" s="17" t="n">
        <v>11129087</v>
      </c>
      <c r="F694" s="17"/>
      <c r="G694" s="17"/>
      <c r="H694" s="17"/>
      <c r="I694" s="17"/>
      <c r="J694" s="17"/>
      <c r="K694" s="17"/>
    </row>
    <row r="695" customFormat="false" ht="13.2" hidden="false" customHeight="false" outlineLevel="0" collapsed="false">
      <c r="A695" s="17" t="n">
        <v>88</v>
      </c>
      <c r="B695" s="44" t="s">
        <v>704</v>
      </c>
      <c r="C695" s="17"/>
      <c r="D695" s="33" t="s">
        <v>17</v>
      </c>
      <c r="E695" s="17" t="n">
        <v>11129088</v>
      </c>
      <c r="F695" s="17"/>
      <c r="G695" s="17"/>
      <c r="H695" s="17"/>
      <c r="I695" s="17"/>
      <c r="J695" s="17"/>
      <c r="K695" s="17"/>
    </row>
    <row r="696" customFormat="false" ht="13.2" hidden="false" customHeight="false" outlineLevel="0" collapsed="false">
      <c r="A696" s="17" t="n">
        <v>89</v>
      </c>
      <c r="B696" s="44" t="s">
        <v>708</v>
      </c>
      <c r="C696" s="17"/>
      <c r="D696" s="33" t="s">
        <v>17</v>
      </c>
      <c r="E696" s="17" t="n">
        <v>11129089</v>
      </c>
      <c r="F696" s="17"/>
      <c r="G696" s="17"/>
      <c r="H696" s="17"/>
      <c r="I696" s="17"/>
      <c r="J696" s="17"/>
      <c r="K696" s="17"/>
    </row>
    <row r="697" customFormat="false" ht="26.4" hidden="false" customHeight="false" outlineLevel="0" collapsed="false">
      <c r="A697" s="17" t="n">
        <v>90</v>
      </c>
      <c r="B697" s="44" t="s">
        <v>709</v>
      </c>
      <c r="C697" s="17"/>
      <c r="D697" s="33" t="s">
        <v>17</v>
      </c>
      <c r="E697" s="17" t="n">
        <v>11129090</v>
      </c>
      <c r="F697" s="17"/>
      <c r="G697" s="17"/>
      <c r="H697" s="17"/>
      <c r="I697" s="17"/>
      <c r="J697" s="17"/>
      <c r="K697" s="17"/>
    </row>
    <row r="698" customFormat="false" ht="26.4" hidden="false" customHeight="false" outlineLevel="0" collapsed="false">
      <c r="A698" s="17" t="n">
        <v>91</v>
      </c>
      <c r="B698" s="44" t="s">
        <v>710</v>
      </c>
      <c r="C698" s="17"/>
      <c r="D698" s="33" t="s">
        <v>17</v>
      </c>
      <c r="E698" s="17" t="n">
        <v>11129091</v>
      </c>
      <c r="F698" s="17"/>
      <c r="G698" s="17"/>
      <c r="H698" s="17"/>
      <c r="I698" s="17"/>
      <c r="J698" s="17"/>
      <c r="K698" s="17"/>
    </row>
    <row r="699" customFormat="false" ht="26.4" hidden="false" customHeight="false" outlineLevel="0" collapsed="false">
      <c r="A699" s="17" t="n">
        <v>92</v>
      </c>
      <c r="B699" s="44" t="s">
        <v>711</v>
      </c>
      <c r="C699" s="17"/>
      <c r="D699" s="33" t="s">
        <v>17</v>
      </c>
      <c r="E699" s="17" t="n">
        <v>11129092</v>
      </c>
      <c r="F699" s="17"/>
      <c r="G699" s="17"/>
      <c r="H699" s="17"/>
      <c r="I699" s="17"/>
      <c r="J699" s="17"/>
      <c r="K699" s="17"/>
    </row>
    <row r="700" customFormat="false" ht="13.2" hidden="false" customHeight="false" outlineLevel="0" collapsed="false">
      <c r="A700" s="17" t="n">
        <v>93</v>
      </c>
      <c r="B700" s="44" t="s">
        <v>712</v>
      </c>
      <c r="C700" s="17"/>
      <c r="D700" s="33" t="s">
        <v>17</v>
      </c>
      <c r="E700" s="17" t="n">
        <v>11129093</v>
      </c>
      <c r="F700" s="17"/>
      <c r="G700" s="17"/>
      <c r="H700" s="17"/>
      <c r="I700" s="17"/>
      <c r="J700" s="17"/>
      <c r="K700" s="17"/>
    </row>
    <row r="701" customFormat="false" ht="13.2" hidden="false" customHeight="false" outlineLevel="0" collapsed="false">
      <c r="A701" s="17" t="n">
        <v>94</v>
      </c>
      <c r="B701" s="44" t="s">
        <v>713</v>
      </c>
      <c r="C701" s="17"/>
      <c r="D701" s="33" t="s">
        <v>17</v>
      </c>
      <c r="E701" s="17" t="n">
        <v>11129094</v>
      </c>
      <c r="F701" s="17"/>
      <c r="G701" s="17"/>
      <c r="H701" s="17"/>
      <c r="I701" s="17"/>
      <c r="J701" s="17"/>
      <c r="K701" s="17"/>
    </row>
    <row r="702" customFormat="false" ht="13.2" hidden="false" customHeight="false" outlineLevel="0" collapsed="false">
      <c r="A702" s="17" t="n">
        <v>95</v>
      </c>
      <c r="B702" s="44" t="s">
        <v>714</v>
      </c>
      <c r="C702" s="17"/>
      <c r="D702" s="33" t="s">
        <v>17</v>
      </c>
      <c r="E702" s="17" t="n">
        <v>11129095</v>
      </c>
      <c r="F702" s="17"/>
      <c r="G702" s="17"/>
      <c r="H702" s="17"/>
      <c r="I702" s="17"/>
      <c r="J702" s="17"/>
      <c r="K702" s="17"/>
    </row>
    <row r="703" customFormat="false" ht="13.2" hidden="false" customHeight="false" outlineLevel="0" collapsed="false">
      <c r="A703" s="17" t="n">
        <v>96</v>
      </c>
      <c r="B703" s="44" t="s">
        <v>715</v>
      </c>
      <c r="C703" s="17"/>
      <c r="D703" s="33" t="s">
        <v>17</v>
      </c>
      <c r="E703" s="17" t="n">
        <v>11129096</v>
      </c>
      <c r="F703" s="17"/>
      <c r="G703" s="17"/>
      <c r="H703" s="17"/>
      <c r="I703" s="17"/>
      <c r="J703" s="17"/>
      <c r="K703" s="17"/>
    </row>
    <row r="704" customFormat="false" ht="13.2" hidden="false" customHeight="false" outlineLevel="0" collapsed="false">
      <c r="A704" s="17" t="n">
        <v>97</v>
      </c>
      <c r="B704" s="44" t="s">
        <v>716</v>
      </c>
      <c r="C704" s="17"/>
      <c r="D704" s="33" t="s">
        <v>17</v>
      </c>
      <c r="E704" s="17" t="n">
        <v>11129097</v>
      </c>
      <c r="F704" s="17"/>
      <c r="G704" s="17"/>
      <c r="H704" s="17"/>
      <c r="I704" s="17"/>
      <c r="J704" s="17"/>
      <c r="K704" s="17"/>
    </row>
    <row r="705" customFormat="false" ht="26.4" hidden="false" customHeight="false" outlineLevel="0" collapsed="false">
      <c r="A705" s="17" t="n">
        <v>98</v>
      </c>
      <c r="B705" s="44" t="s">
        <v>717</v>
      </c>
      <c r="C705" s="17"/>
      <c r="D705" s="33" t="s">
        <v>17</v>
      </c>
      <c r="E705" s="17" t="n">
        <v>11129098</v>
      </c>
      <c r="F705" s="17"/>
      <c r="G705" s="17"/>
      <c r="H705" s="17"/>
      <c r="I705" s="17"/>
      <c r="J705" s="17"/>
      <c r="K705" s="17"/>
    </row>
    <row r="706" customFormat="false" ht="13.2" hidden="false" customHeight="false" outlineLevel="0" collapsed="false">
      <c r="A706" s="17" t="n">
        <v>99</v>
      </c>
      <c r="B706" s="44" t="s">
        <v>718</v>
      </c>
      <c r="C706" s="17"/>
      <c r="D706" s="33" t="s">
        <v>17</v>
      </c>
      <c r="E706" s="17" t="n">
        <v>11129099</v>
      </c>
      <c r="F706" s="17"/>
      <c r="G706" s="17"/>
      <c r="H706" s="17"/>
      <c r="I706" s="17"/>
      <c r="J706" s="17"/>
      <c r="K706" s="17"/>
    </row>
    <row r="707" customFormat="false" ht="26.4" hidden="false" customHeight="false" outlineLevel="0" collapsed="false">
      <c r="A707" s="17" t="n">
        <v>100</v>
      </c>
      <c r="B707" s="44" t="s">
        <v>719</v>
      </c>
      <c r="C707" s="17"/>
      <c r="D707" s="33" t="s">
        <v>17</v>
      </c>
      <c r="E707" s="17" t="n">
        <v>11129100</v>
      </c>
      <c r="F707" s="17"/>
      <c r="G707" s="17"/>
      <c r="H707" s="17"/>
      <c r="I707" s="17"/>
      <c r="J707" s="17"/>
      <c r="K707" s="17"/>
    </row>
    <row r="708" customFormat="false" ht="26.4" hidden="false" customHeight="false" outlineLevel="0" collapsed="false">
      <c r="A708" s="17" t="n">
        <v>101</v>
      </c>
      <c r="B708" s="44" t="s">
        <v>720</v>
      </c>
      <c r="C708" s="17"/>
      <c r="D708" s="33" t="s">
        <v>17</v>
      </c>
      <c r="E708" s="17" t="n">
        <v>11129101</v>
      </c>
      <c r="F708" s="17"/>
      <c r="G708" s="17"/>
      <c r="H708" s="17"/>
      <c r="I708" s="17"/>
      <c r="J708" s="17"/>
      <c r="K708" s="17"/>
    </row>
    <row r="709" customFormat="false" ht="26.4" hidden="false" customHeight="false" outlineLevel="0" collapsed="false">
      <c r="A709" s="17" t="n">
        <v>102</v>
      </c>
      <c r="B709" s="44" t="s">
        <v>721</v>
      </c>
      <c r="C709" s="17"/>
      <c r="D709" s="33" t="s">
        <v>17</v>
      </c>
      <c r="E709" s="17" t="n">
        <v>11129102</v>
      </c>
      <c r="F709" s="17"/>
      <c r="G709" s="17"/>
      <c r="H709" s="17"/>
      <c r="I709" s="17"/>
      <c r="J709" s="17"/>
      <c r="K709" s="17"/>
    </row>
    <row r="710" customFormat="false" ht="13.2" hidden="false" customHeight="false" outlineLevel="0" collapsed="false">
      <c r="A710" s="17" t="n">
        <v>103</v>
      </c>
      <c r="B710" s="44" t="s">
        <v>722</v>
      </c>
      <c r="C710" s="17"/>
      <c r="D710" s="33" t="s">
        <v>17</v>
      </c>
      <c r="E710" s="17" t="n">
        <v>11129103</v>
      </c>
      <c r="F710" s="17"/>
      <c r="G710" s="17"/>
      <c r="H710" s="17"/>
      <c r="I710" s="17"/>
      <c r="J710" s="17"/>
      <c r="K710" s="17"/>
    </row>
    <row r="711" customFormat="false" ht="13.2" hidden="false" customHeight="false" outlineLevel="0" collapsed="false">
      <c r="A711" s="17" t="n">
        <v>104</v>
      </c>
      <c r="B711" s="44" t="s">
        <v>723</v>
      </c>
      <c r="C711" s="17"/>
      <c r="D711" s="33" t="s">
        <v>17</v>
      </c>
      <c r="E711" s="17" t="n">
        <v>11129104</v>
      </c>
      <c r="F711" s="17"/>
      <c r="G711" s="17"/>
      <c r="H711" s="17"/>
      <c r="I711" s="17"/>
      <c r="J711" s="17"/>
      <c r="K711" s="17"/>
    </row>
    <row r="712" customFormat="false" ht="13.2" hidden="false" customHeight="false" outlineLevel="0" collapsed="false">
      <c r="A712" s="17" t="n">
        <v>105</v>
      </c>
      <c r="B712" s="44" t="s">
        <v>724</v>
      </c>
      <c r="C712" s="17"/>
      <c r="D712" s="33" t="s">
        <v>17</v>
      </c>
      <c r="E712" s="17" t="n">
        <v>11129105</v>
      </c>
      <c r="F712" s="17"/>
      <c r="G712" s="17"/>
      <c r="H712" s="17"/>
      <c r="I712" s="17"/>
      <c r="J712" s="17"/>
      <c r="K712" s="17"/>
    </row>
    <row r="713" customFormat="false" ht="26.4" hidden="false" customHeight="false" outlineLevel="0" collapsed="false">
      <c r="A713" s="17" t="n">
        <v>106</v>
      </c>
      <c r="B713" s="44" t="s">
        <v>725</v>
      </c>
      <c r="C713" s="17"/>
      <c r="D713" s="33" t="s">
        <v>17</v>
      </c>
      <c r="E713" s="17" t="n">
        <v>11129106</v>
      </c>
      <c r="F713" s="17"/>
      <c r="G713" s="17"/>
      <c r="H713" s="17"/>
      <c r="I713" s="17"/>
      <c r="J713" s="17"/>
      <c r="K713" s="17"/>
    </row>
    <row r="714" customFormat="false" ht="26.4" hidden="false" customHeight="false" outlineLevel="0" collapsed="false">
      <c r="A714" s="17" t="n">
        <v>107</v>
      </c>
      <c r="B714" s="44" t="s">
        <v>726</v>
      </c>
      <c r="C714" s="17"/>
      <c r="D714" s="33" t="s">
        <v>17</v>
      </c>
      <c r="E714" s="17" t="n">
        <v>11129107</v>
      </c>
      <c r="F714" s="17"/>
      <c r="G714" s="17"/>
      <c r="H714" s="17"/>
      <c r="I714" s="17"/>
      <c r="J714" s="17"/>
      <c r="K714" s="17"/>
    </row>
    <row r="715" customFormat="false" ht="13.2" hidden="false" customHeight="false" outlineLevel="0" collapsed="false">
      <c r="A715" s="17" t="n">
        <v>108</v>
      </c>
      <c r="B715" s="44" t="s">
        <v>727</v>
      </c>
      <c r="C715" s="17"/>
      <c r="D715" s="33" t="s">
        <v>17</v>
      </c>
      <c r="E715" s="17" t="n">
        <v>11129108</v>
      </c>
      <c r="F715" s="17"/>
      <c r="G715" s="17"/>
      <c r="H715" s="17"/>
      <c r="I715" s="17"/>
      <c r="J715" s="17"/>
      <c r="K715" s="17"/>
    </row>
    <row r="716" customFormat="false" ht="13.2" hidden="false" customHeight="false" outlineLevel="0" collapsed="false">
      <c r="A716" s="17" t="n">
        <v>109</v>
      </c>
      <c r="B716" s="44" t="s">
        <v>728</v>
      </c>
      <c r="C716" s="17"/>
      <c r="D716" s="33" t="s">
        <v>17</v>
      </c>
      <c r="E716" s="17" t="n">
        <v>11129109</v>
      </c>
      <c r="F716" s="17"/>
      <c r="G716" s="17"/>
      <c r="H716" s="17"/>
      <c r="I716" s="17"/>
      <c r="J716" s="17"/>
      <c r="K716" s="17"/>
    </row>
    <row r="717" customFormat="false" ht="13.2" hidden="false" customHeight="false" outlineLevel="0" collapsed="false">
      <c r="A717" s="17" t="n">
        <v>110</v>
      </c>
      <c r="B717" s="44" t="s">
        <v>729</v>
      </c>
      <c r="C717" s="17"/>
      <c r="D717" s="33" t="s">
        <v>17</v>
      </c>
      <c r="E717" s="17" t="n">
        <v>11129110</v>
      </c>
      <c r="F717" s="17"/>
      <c r="G717" s="17"/>
      <c r="H717" s="17"/>
      <c r="I717" s="17"/>
      <c r="J717" s="17"/>
      <c r="K717" s="17"/>
    </row>
    <row r="718" customFormat="false" ht="26.4" hidden="false" customHeight="false" outlineLevel="0" collapsed="false">
      <c r="A718" s="17" t="n">
        <v>111</v>
      </c>
      <c r="B718" s="44" t="s">
        <v>730</v>
      </c>
      <c r="C718" s="17"/>
      <c r="D718" s="33" t="s">
        <v>17</v>
      </c>
      <c r="E718" s="17" t="n">
        <v>11129111</v>
      </c>
      <c r="F718" s="17"/>
      <c r="G718" s="17"/>
      <c r="H718" s="17"/>
      <c r="I718" s="17"/>
      <c r="J718" s="17"/>
      <c r="K718" s="17"/>
    </row>
    <row r="719" customFormat="false" ht="13.2" hidden="false" customHeight="false" outlineLevel="0" collapsed="false">
      <c r="A719" s="17" t="n">
        <v>112</v>
      </c>
      <c r="B719" s="44" t="s">
        <v>731</v>
      </c>
      <c r="C719" s="17"/>
      <c r="D719" s="33" t="s">
        <v>17</v>
      </c>
      <c r="E719" s="17" t="n">
        <v>11129112</v>
      </c>
      <c r="F719" s="17"/>
      <c r="G719" s="17"/>
      <c r="H719" s="17"/>
      <c r="I719" s="17"/>
      <c r="J719" s="17"/>
      <c r="K719" s="17"/>
    </row>
    <row r="720" customFormat="false" ht="13.2" hidden="false" customHeight="false" outlineLevel="0" collapsed="false">
      <c r="A720" s="17" t="n">
        <v>113</v>
      </c>
      <c r="B720" s="44" t="s">
        <v>732</v>
      </c>
      <c r="C720" s="17"/>
      <c r="D720" s="33" t="s">
        <v>17</v>
      </c>
      <c r="E720" s="17" t="n">
        <v>11129113</v>
      </c>
      <c r="F720" s="17"/>
      <c r="G720" s="17"/>
      <c r="H720" s="17"/>
      <c r="I720" s="17"/>
      <c r="J720" s="17"/>
      <c r="K720" s="17"/>
    </row>
    <row r="721" customFormat="false" ht="26.4" hidden="false" customHeight="false" outlineLevel="0" collapsed="false">
      <c r="A721" s="17" t="n">
        <v>114</v>
      </c>
      <c r="B721" s="44" t="s">
        <v>733</v>
      </c>
      <c r="C721" s="17"/>
      <c r="D721" s="33" t="s">
        <v>17</v>
      </c>
      <c r="E721" s="17" t="n">
        <v>11129114</v>
      </c>
      <c r="F721" s="17"/>
      <c r="G721" s="17"/>
      <c r="H721" s="17"/>
      <c r="I721" s="17"/>
      <c r="J721" s="17"/>
      <c r="K721" s="17"/>
    </row>
    <row r="722" customFormat="false" ht="26.4" hidden="false" customHeight="false" outlineLevel="0" collapsed="false">
      <c r="A722" s="17" t="n">
        <v>115</v>
      </c>
      <c r="B722" s="44" t="s">
        <v>734</v>
      </c>
      <c r="C722" s="17"/>
      <c r="D722" s="33" t="s">
        <v>17</v>
      </c>
      <c r="E722" s="17" t="n">
        <v>11129115</v>
      </c>
      <c r="F722" s="17"/>
      <c r="G722" s="17"/>
      <c r="H722" s="17"/>
      <c r="I722" s="17"/>
      <c r="J722" s="17"/>
      <c r="K722" s="17"/>
    </row>
    <row r="723" customFormat="false" ht="26.4" hidden="false" customHeight="false" outlineLevel="0" collapsed="false">
      <c r="A723" s="17" t="n">
        <v>116</v>
      </c>
      <c r="B723" s="44" t="s">
        <v>735</v>
      </c>
      <c r="C723" s="17"/>
      <c r="D723" s="33" t="s">
        <v>17</v>
      </c>
      <c r="E723" s="17" t="n">
        <v>11129116</v>
      </c>
      <c r="F723" s="17"/>
      <c r="G723" s="17"/>
      <c r="H723" s="17"/>
      <c r="I723" s="17"/>
      <c r="J723" s="17"/>
      <c r="K723" s="17"/>
    </row>
    <row r="724" customFormat="false" ht="13.2" hidden="false" customHeight="false" outlineLevel="0" collapsed="false">
      <c r="A724" s="17" t="n">
        <v>117</v>
      </c>
      <c r="B724" s="44" t="s">
        <v>736</v>
      </c>
      <c r="C724" s="17"/>
      <c r="D724" s="33" t="s">
        <v>17</v>
      </c>
      <c r="E724" s="17" t="n">
        <v>11129117</v>
      </c>
      <c r="F724" s="17"/>
      <c r="G724" s="17"/>
      <c r="H724" s="17"/>
      <c r="I724" s="17"/>
      <c r="J724" s="17"/>
      <c r="K724" s="17"/>
    </row>
    <row r="725" customFormat="false" ht="13.2" hidden="false" customHeight="false" outlineLevel="0" collapsed="false">
      <c r="A725" s="17" t="n">
        <v>118</v>
      </c>
      <c r="B725" s="44" t="s">
        <v>737</v>
      </c>
      <c r="C725" s="17"/>
      <c r="D725" s="33" t="s">
        <v>17</v>
      </c>
      <c r="E725" s="17" t="n">
        <v>11129118</v>
      </c>
      <c r="F725" s="17"/>
      <c r="G725" s="17"/>
      <c r="H725" s="17"/>
      <c r="I725" s="17"/>
      <c r="J725" s="17"/>
      <c r="K725" s="17"/>
    </row>
    <row r="726" customFormat="false" ht="13.2" hidden="false" customHeight="true" outlineLevel="0" collapsed="false">
      <c r="A726" s="33" t="s">
        <v>738</v>
      </c>
      <c r="B726" s="33"/>
      <c r="C726" s="33"/>
      <c r="D726" s="33"/>
      <c r="E726" s="33"/>
      <c r="F726" s="33"/>
      <c r="G726" s="33"/>
      <c r="H726" s="33"/>
      <c r="I726" s="33"/>
      <c r="J726" s="33"/>
      <c r="K726" s="33"/>
    </row>
    <row r="727" customFormat="false" ht="13.2" hidden="false" customHeight="false" outlineLevel="0" collapsed="false">
      <c r="A727" s="17" t="n">
        <v>1</v>
      </c>
      <c r="B727" s="9" t="s">
        <v>739</v>
      </c>
      <c r="C727" s="17"/>
      <c r="D727" s="15" t="s">
        <v>740</v>
      </c>
      <c r="E727" s="17" t="n">
        <v>1511</v>
      </c>
      <c r="F727" s="17"/>
      <c r="G727" s="17"/>
      <c r="H727" s="28"/>
      <c r="I727" s="46"/>
      <c r="J727" s="17"/>
      <c r="K727" s="17"/>
    </row>
    <row r="728" customFormat="false" ht="13.2" hidden="false" customHeight="false" outlineLevel="0" collapsed="false">
      <c r="A728" s="17" t="n">
        <v>2</v>
      </c>
      <c r="B728" s="9" t="s">
        <v>741</v>
      </c>
      <c r="C728" s="17"/>
      <c r="D728" s="15" t="s">
        <v>740</v>
      </c>
      <c r="E728" s="17" t="n">
        <v>1511</v>
      </c>
      <c r="F728" s="17"/>
      <c r="G728" s="17"/>
      <c r="H728" s="28"/>
      <c r="I728" s="46"/>
      <c r="J728" s="17"/>
      <c r="K728" s="17"/>
    </row>
    <row r="729" customFormat="false" ht="13.2" hidden="false" customHeight="false" outlineLevel="0" collapsed="false">
      <c r="A729" s="17" t="n">
        <v>3</v>
      </c>
      <c r="B729" s="9" t="s">
        <v>742</v>
      </c>
      <c r="C729" s="17"/>
      <c r="D729" s="15" t="s">
        <v>740</v>
      </c>
      <c r="E729" s="17" t="n">
        <v>1511</v>
      </c>
      <c r="F729" s="17"/>
      <c r="G729" s="17"/>
      <c r="H729" s="28"/>
      <c r="I729" s="46"/>
      <c r="J729" s="17"/>
      <c r="K729" s="17"/>
    </row>
    <row r="730" customFormat="false" ht="13.2" hidden="false" customHeight="false" outlineLevel="0" collapsed="false">
      <c r="A730" s="17" t="n">
        <v>4</v>
      </c>
      <c r="B730" s="9" t="s">
        <v>743</v>
      </c>
      <c r="C730" s="17"/>
      <c r="D730" s="15" t="s">
        <v>740</v>
      </c>
      <c r="E730" s="17" t="n">
        <v>1511</v>
      </c>
      <c r="F730" s="17"/>
      <c r="G730" s="17"/>
      <c r="H730" s="28"/>
      <c r="I730" s="46"/>
      <c r="J730" s="17"/>
      <c r="K730" s="17"/>
    </row>
    <row r="731" customFormat="false" ht="13.2" hidden="false" customHeight="false" outlineLevel="0" collapsed="false">
      <c r="A731" s="17" t="n">
        <v>5</v>
      </c>
      <c r="B731" s="9" t="s">
        <v>744</v>
      </c>
      <c r="C731" s="17"/>
      <c r="D731" s="15" t="s">
        <v>740</v>
      </c>
      <c r="E731" s="17" t="n">
        <v>1511</v>
      </c>
      <c r="F731" s="17"/>
      <c r="G731" s="17"/>
      <c r="H731" s="28"/>
      <c r="I731" s="46"/>
      <c r="J731" s="17"/>
      <c r="K731" s="17"/>
    </row>
    <row r="732" customFormat="false" ht="13.2" hidden="false" customHeight="false" outlineLevel="0" collapsed="false">
      <c r="A732" s="17" t="n">
        <v>6</v>
      </c>
      <c r="B732" s="9" t="s">
        <v>745</v>
      </c>
      <c r="C732" s="17"/>
      <c r="D732" s="15" t="s">
        <v>740</v>
      </c>
      <c r="E732" s="17" t="n">
        <v>1511</v>
      </c>
      <c r="F732" s="17"/>
      <c r="G732" s="17"/>
      <c r="H732" s="28"/>
      <c r="I732" s="46"/>
      <c r="J732" s="17"/>
      <c r="K732" s="17"/>
    </row>
    <row r="733" customFormat="false" ht="13.2" hidden="false" customHeight="false" outlineLevel="0" collapsed="false">
      <c r="A733" s="17" t="n">
        <v>7</v>
      </c>
      <c r="B733" s="9" t="s">
        <v>746</v>
      </c>
      <c r="C733" s="17"/>
      <c r="D733" s="15" t="s">
        <v>747</v>
      </c>
      <c r="E733" s="17" t="n">
        <v>1511</v>
      </c>
      <c r="F733" s="17"/>
      <c r="G733" s="17"/>
      <c r="H733" s="28"/>
      <c r="I733" s="46"/>
      <c r="J733" s="17"/>
      <c r="K733" s="17"/>
    </row>
    <row r="734" customFormat="false" ht="13.2" hidden="false" customHeight="false" outlineLevel="0" collapsed="false">
      <c r="A734" s="17" t="n">
        <v>8</v>
      </c>
      <c r="B734" s="9" t="s">
        <v>748</v>
      </c>
      <c r="C734" s="17"/>
      <c r="D734" s="15" t="s">
        <v>740</v>
      </c>
      <c r="E734" s="17" t="n">
        <v>1511</v>
      </c>
      <c r="F734" s="17"/>
      <c r="G734" s="17"/>
      <c r="H734" s="28"/>
      <c r="I734" s="46"/>
      <c r="J734" s="17"/>
      <c r="K734" s="17"/>
    </row>
    <row r="735" customFormat="false" ht="13.2" hidden="false" customHeight="false" outlineLevel="0" collapsed="false">
      <c r="A735" s="17" t="n">
        <v>9</v>
      </c>
      <c r="B735" s="9" t="s">
        <v>749</v>
      </c>
      <c r="C735" s="17"/>
      <c r="D735" s="15" t="s">
        <v>740</v>
      </c>
      <c r="E735" s="17" t="n">
        <v>1511</v>
      </c>
      <c r="F735" s="17"/>
      <c r="G735" s="17"/>
      <c r="H735" s="28"/>
      <c r="I735" s="46"/>
      <c r="J735" s="17"/>
      <c r="K735" s="17"/>
    </row>
    <row r="736" customFormat="false" ht="13.2" hidden="false" customHeight="false" outlineLevel="0" collapsed="false">
      <c r="A736" s="17" t="n">
        <v>10</v>
      </c>
      <c r="B736" s="9" t="s">
        <v>750</v>
      </c>
      <c r="C736" s="17"/>
      <c r="D736" s="15" t="s">
        <v>740</v>
      </c>
      <c r="E736" s="17" t="n">
        <v>1511</v>
      </c>
      <c r="F736" s="17"/>
      <c r="G736" s="17"/>
      <c r="H736" s="28"/>
      <c r="I736" s="46"/>
      <c r="J736" s="17"/>
      <c r="K736" s="17"/>
    </row>
    <row r="737" customFormat="false" ht="13.2" hidden="false" customHeight="false" outlineLevel="0" collapsed="false">
      <c r="A737" s="17" t="n">
        <v>11</v>
      </c>
      <c r="B737" s="9" t="s">
        <v>751</v>
      </c>
      <c r="C737" s="17"/>
      <c r="D737" s="15" t="s">
        <v>740</v>
      </c>
      <c r="E737" s="17" t="n">
        <v>1511</v>
      </c>
      <c r="F737" s="17"/>
      <c r="G737" s="17"/>
      <c r="H737" s="28"/>
      <c r="I737" s="46"/>
      <c r="J737" s="17"/>
      <c r="K737" s="17"/>
    </row>
    <row r="738" customFormat="false" ht="13.2" hidden="false" customHeight="false" outlineLevel="0" collapsed="false">
      <c r="A738" s="17" t="n">
        <v>12</v>
      </c>
      <c r="B738" s="9" t="s">
        <v>752</v>
      </c>
      <c r="C738" s="17"/>
      <c r="D738" s="15" t="s">
        <v>740</v>
      </c>
      <c r="E738" s="17" t="n">
        <v>1511</v>
      </c>
      <c r="F738" s="17"/>
      <c r="G738" s="17"/>
      <c r="H738" s="28"/>
      <c r="I738" s="46"/>
      <c r="J738" s="17"/>
      <c r="K738" s="17"/>
    </row>
    <row r="739" customFormat="false" ht="13.2" hidden="false" customHeight="false" outlineLevel="0" collapsed="false">
      <c r="A739" s="17" t="n">
        <v>13</v>
      </c>
      <c r="B739" s="9" t="s">
        <v>753</v>
      </c>
      <c r="C739" s="17"/>
      <c r="D739" s="15" t="s">
        <v>740</v>
      </c>
      <c r="E739" s="17" t="n">
        <v>1511</v>
      </c>
      <c r="F739" s="17"/>
      <c r="G739" s="17"/>
      <c r="H739" s="28"/>
      <c r="I739" s="46"/>
      <c r="J739" s="17"/>
      <c r="K739" s="17"/>
    </row>
    <row r="740" customFormat="false" ht="13.2" hidden="false" customHeight="false" outlineLevel="0" collapsed="false">
      <c r="A740" s="17" t="n">
        <v>14</v>
      </c>
      <c r="B740" s="9" t="s">
        <v>754</v>
      </c>
      <c r="C740" s="17"/>
      <c r="D740" s="15" t="s">
        <v>740</v>
      </c>
      <c r="E740" s="17" t="n">
        <v>1511</v>
      </c>
      <c r="F740" s="17"/>
      <c r="G740" s="17"/>
      <c r="H740" s="28"/>
      <c r="I740" s="46"/>
      <c r="J740" s="17"/>
      <c r="K740" s="17"/>
    </row>
    <row r="741" customFormat="false" ht="13.2" hidden="false" customHeight="false" outlineLevel="0" collapsed="false">
      <c r="A741" s="17" t="n">
        <v>15</v>
      </c>
      <c r="B741" s="9" t="s">
        <v>755</v>
      </c>
      <c r="C741" s="17"/>
      <c r="D741" s="15" t="s">
        <v>740</v>
      </c>
      <c r="E741" s="17" t="n">
        <v>1511</v>
      </c>
      <c r="F741" s="17"/>
      <c r="G741" s="17"/>
      <c r="H741" s="28"/>
      <c r="I741" s="46"/>
      <c r="J741" s="17"/>
      <c r="K741" s="17"/>
    </row>
    <row r="742" customFormat="false" ht="13.2" hidden="false" customHeight="false" outlineLevel="0" collapsed="false">
      <c r="A742" s="17" t="n">
        <v>16</v>
      </c>
      <c r="B742" s="9" t="s">
        <v>756</v>
      </c>
      <c r="C742" s="17"/>
      <c r="D742" s="15" t="s">
        <v>740</v>
      </c>
      <c r="E742" s="17" t="n">
        <v>1511</v>
      </c>
      <c r="F742" s="17"/>
      <c r="G742" s="17"/>
      <c r="H742" s="28"/>
      <c r="I742" s="46"/>
      <c r="J742" s="17"/>
      <c r="K742" s="17"/>
    </row>
    <row r="743" customFormat="false" ht="13.2" hidden="false" customHeight="false" outlineLevel="0" collapsed="false">
      <c r="A743" s="17" t="n">
        <v>17</v>
      </c>
      <c r="B743" s="9" t="s">
        <v>757</v>
      </c>
      <c r="C743" s="17"/>
      <c r="D743" s="15" t="s">
        <v>740</v>
      </c>
      <c r="E743" s="17" t="n">
        <v>1511</v>
      </c>
      <c r="F743" s="17"/>
      <c r="G743" s="17"/>
      <c r="H743" s="28"/>
      <c r="I743" s="46"/>
      <c r="J743" s="17"/>
      <c r="K743" s="17"/>
    </row>
    <row r="744" customFormat="false" ht="13.2" hidden="false" customHeight="false" outlineLevel="0" collapsed="false">
      <c r="A744" s="17" t="n">
        <v>18</v>
      </c>
      <c r="B744" s="9" t="s">
        <v>758</v>
      </c>
      <c r="C744" s="17"/>
      <c r="D744" s="15" t="s">
        <v>740</v>
      </c>
      <c r="E744" s="17" t="n">
        <v>1511</v>
      </c>
      <c r="F744" s="17"/>
      <c r="G744" s="17"/>
      <c r="H744" s="28"/>
      <c r="I744" s="46"/>
      <c r="J744" s="17"/>
      <c r="K744" s="17"/>
    </row>
    <row r="745" customFormat="false" ht="13.2" hidden="false" customHeight="false" outlineLevel="0" collapsed="false">
      <c r="A745" s="17" t="n">
        <v>19</v>
      </c>
      <c r="B745" s="9" t="s">
        <v>759</v>
      </c>
      <c r="C745" s="17"/>
      <c r="D745" s="15" t="s">
        <v>747</v>
      </c>
      <c r="E745" s="17" t="n">
        <v>1511</v>
      </c>
      <c r="F745" s="17"/>
      <c r="G745" s="17"/>
      <c r="H745" s="28"/>
      <c r="I745" s="46"/>
      <c r="J745" s="17"/>
      <c r="K745" s="17"/>
    </row>
    <row r="746" customFormat="false" ht="13.2" hidden="false" customHeight="false" outlineLevel="0" collapsed="false">
      <c r="A746" s="17" t="n">
        <v>20</v>
      </c>
      <c r="B746" s="9" t="s">
        <v>760</v>
      </c>
      <c r="C746" s="17"/>
      <c r="D746" s="15" t="s">
        <v>740</v>
      </c>
      <c r="E746" s="17" t="n">
        <v>1511</v>
      </c>
      <c r="F746" s="17"/>
      <c r="G746" s="17"/>
      <c r="H746" s="28"/>
      <c r="I746" s="46"/>
      <c r="J746" s="17"/>
      <c r="K746" s="17"/>
    </row>
    <row r="747" customFormat="false" ht="13.2" hidden="false" customHeight="false" outlineLevel="0" collapsed="false">
      <c r="A747" s="17" t="n">
        <v>21</v>
      </c>
      <c r="B747" s="9" t="s">
        <v>761</v>
      </c>
      <c r="C747" s="17"/>
      <c r="D747" s="15" t="s">
        <v>17</v>
      </c>
      <c r="E747" s="17" t="n">
        <v>1511</v>
      </c>
      <c r="F747" s="17"/>
      <c r="G747" s="17"/>
      <c r="H747" s="28"/>
      <c r="I747" s="46"/>
      <c r="J747" s="17"/>
      <c r="K747" s="17"/>
    </row>
    <row r="748" customFormat="false" ht="13.2" hidden="false" customHeight="false" outlineLevel="0" collapsed="false">
      <c r="A748" s="17" t="n">
        <v>22</v>
      </c>
      <c r="B748" s="9" t="s">
        <v>762</v>
      </c>
      <c r="C748" s="17"/>
      <c r="D748" s="15" t="s">
        <v>740</v>
      </c>
      <c r="E748" s="17" t="n">
        <v>1511</v>
      </c>
      <c r="F748" s="17"/>
      <c r="G748" s="17"/>
      <c r="H748" s="28"/>
      <c r="I748" s="46"/>
      <c r="J748" s="17"/>
      <c r="K748" s="17"/>
    </row>
    <row r="749" customFormat="false" ht="13.2" hidden="false" customHeight="false" outlineLevel="0" collapsed="false">
      <c r="A749" s="17" t="n">
        <v>23</v>
      </c>
      <c r="B749" s="9" t="s">
        <v>763</v>
      </c>
      <c r="C749" s="17"/>
      <c r="D749" s="15" t="s">
        <v>740</v>
      </c>
      <c r="E749" s="17" t="n">
        <v>1511</v>
      </c>
      <c r="F749" s="17"/>
      <c r="G749" s="17"/>
      <c r="H749" s="28"/>
      <c r="I749" s="46"/>
      <c r="J749" s="17"/>
      <c r="K749" s="17"/>
    </row>
    <row r="750" customFormat="false" ht="13.2" hidden="false" customHeight="false" outlineLevel="0" collapsed="false">
      <c r="A750" s="17" t="n">
        <v>24</v>
      </c>
      <c r="B750" s="9" t="s">
        <v>764</v>
      </c>
      <c r="C750" s="17"/>
      <c r="D750" s="15" t="s">
        <v>740</v>
      </c>
      <c r="E750" s="17" t="n">
        <v>1511</v>
      </c>
      <c r="F750" s="17"/>
      <c r="G750" s="17"/>
      <c r="H750" s="28"/>
      <c r="I750" s="46"/>
      <c r="J750" s="17"/>
      <c r="K750" s="17"/>
    </row>
    <row r="751" customFormat="false" ht="13.2" hidden="false" customHeight="false" outlineLevel="0" collapsed="false">
      <c r="A751" s="17" t="n">
        <v>25</v>
      </c>
      <c r="B751" s="9" t="s">
        <v>765</v>
      </c>
      <c r="C751" s="17"/>
      <c r="D751" s="15" t="s">
        <v>740</v>
      </c>
      <c r="E751" s="17" t="n">
        <v>1511</v>
      </c>
      <c r="F751" s="17"/>
      <c r="G751" s="17"/>
      <c r="H751" s="28"/>
      <c r="I751" s="46"/>
      <c r="J751" s="17"/>
      <c r="K751" s="17"/>
    </row>
    <row r="752" customFormat="false" ht="13.2" hidden="false" customHeight="false" outlineLevel="0" collapsed="false">
      <c r="A752" s="17" t="n">
        <v>26</v>
      </c>
      <c r="B752" s="9" t="s">
        <v>766</v>
      </c>
      <c r="C752" s="17"/>
      <c r="D752" s="15" t="s">
        <v>740</v>
      </c>
      <c r="E752" s="17" t="n">
        <v>1511</v>
      </c>
      <c r="F752" s="17"/>
      <c r="G752" s="17"/>
      <c r="H752" s="28"/>
      <c r="I752" s="46"/>
      <c r="J752" s="17"/>
      <c r="K752" s="17"/>
    </row>
    <row r="753" customFormat="false" ht="13.2" hidden="false" customHeight="false" outlineLevel="0" collapsed="false">
      <c r="A753" s="17" t="n">
        <v>27</v>
      </c>
      <c r="B753" s="9" t="s">
        <v>767</v>
      </c>
      <c r="C753" s="17"/>
      <c r="D753" s="15" t="s">
        <v>740</v>
      </c>
      <c r="E753" s="17" t="n">
        <v>1511</v>
      </c>
      <c r="F753" s="17"/>
      <c r="G753" s="17"/>
      <c r="H753" s="28"/>
      <c r="I753" s="46"/>
      <c r="J753" s="17"/>
      <c r="K753" s="17"/>
    </row>
    <row r="754" customFormat="false" ht="13.2" hidden="false" customHeight="false" outlineLevel="0" collapsed="false">
      <c r="A754" s="17" t="n">
        <v>28</v>
      </c>
      <c r="B754" s="9" t="s">
        <v>768</v>
      </c>
      <c r="C754" s="17"/>
      <c r="D754" s="15" t="s">
        <v>740</v>
      </c>
      <c r="E754" s="17" t="n">
        <v>1511</v>
      </c>
      <c r="F754" s="17"/>
      <c r="G754" s="17"/>
      <c r="H754" s="28"/>
      <c r="I754" s="46"/>
      <c r="J754" s="17"/>
      <c r="K754" s="17"/>
    </row>
    <row r="755" customFormat="false" ht="13.2" hidden="false" customHeight="false" outlineLevel="0" collapsed="false">
      <c r="A755" s="17" t="n">
        <v>29</v>
      </c>
      <c r="B755" s="9" t="s">
        <v>769</v>
      </c>
      <c r="C755" s="17"/>
      <c r="D755" s="15" t="s">
        <v>740</v>
      </c>
      <c r="E755" s="17" t="n">
        <v>1511</v>
      </c>
      <c r="F755" s="17"/>
      <c r="G755" s="17"/>
      <c r="H755" s="28"/>
      <c r="I755" s="46"/>
      <c r="J755" s="17"/>
      <c r="K755" s="17"/>
    </row>
    <row r="756" customFormat="false" ht="13.2" hidden="false" customHeight="false" outlineLevel="0" collapsed="false">
      <c r="A756" s="17" t="n">
        <v>30</v>
      </c>
      <c r="B756" s="9" t="s">
        <v>770</v>
      </c>
      <c r="C756" s="17"/>
      <c r="D756" s="15" t="s">
        <v>740</v>
      </c>
      <c r="E756" s="17" t="n">
        <v>1511</v>
      </c>
      <c r="F756" s="17"/>
      <c r="G756" s="17"/>
      <c r="H756" s="28"/>
      <c r="I756" s="46"/>
      <c r="J756" s="17"/>
      <c r="K756" s="17"/>
    </row>
    <row r="757" customFormat="false" ht="13.2" hidden="false" customHeight="false" outlineLevel="0" collapsed="false">
      <c r="A757" s="17" t="n">
        <v>31</v>
      </c>
      <c r="B757" s="9" t="s">
        <v>771</v>
      </c>
      <c r="C757" s="17"/>
      <c r="D757" s="15" t="s">
        <v>740</v>
      </c>
      <c r="E757" s="17" t="n">
        <v>1511</v>
      </c>
      <c r="F757" s="17"/>
      <c r="G757" s="17"/>
      <c r="H757" s="28"/>
      <c r="I757" s="46"/>
      <c r="J757" s="17"/>
      <c r="K757" s="17"/>
    </row>
    <row r="758" customFormat="false" ht="13.2" hidden="false" customHeight="false" outlineLevel="0" collapsed="false">
      <c r="A758" s="17" t="n">
        <v>32</v>
      </c>
      <c r="B758" s="9" t="s">
        <v>772</v>
      </c>
      <c r="C758" s="17"/>
      <c r="D758" s="15" t="s">
        <v>740</v>
      </c>
      <c r="E758" s="17" t="n">
        <v>1511</v>
      </c>
      <c r="F758" s="17"/>
      <c r="G758" s="17"/>
      <c r="H758" s="28"/>
      <c r="I758" s="46"/>
      <c r="J758" s="17"/>
      <c r="K758" s="17"/>
    </row>
    <row r="759" customFormat="false" ht="13.2" hidden="false" customHeight="false" outlineLevel="0" collapsed="false">
      <c r="A759" s="17" t="n">
        <v>33</v>
      </c>
      <c r="B759" s="9" t="s">
        <v>773</v>
      </c>
      <c r="C759" s="17"/>
      <c r="D759" s="15" t="s">
        <v>740</v>
      </c>
      <c r="E759" s="17" t="n">
        <v>1511</v>
      </c>
      <c r="F759" s="17"/>
      <c r="G759" s="17"/>
      <c r="H759" s="28"/>
      <c r="I759" s="46"/>
      <c r="J759" s="17"/>
      <c r="K759" s="17"/>
    </row>
    <row r="760" customFormat="false" ht="13.2" hidden="false" customHeight="true" outlineLevel="0" collapsed="false">
      <c r="A760" s="16" t="s">
        <v>774</v>
      </c>
      <c r="B760" s="16"/>
      <c r="C760" s="16"/>
      <c r="D760" s="16"/>
      <c r="E760" s="16"/>
      <c r="F760" s="16"/>
      <c r="G760" s="16"/>
      <c r="H760" s="16"/>
      <c r="I760" s="16"/>
      <c r="J760" s="16"/>
      <c r="K760" s="16"/>
    </row>
    <row r="761" customFormat="false" ht="13.2" hidden="false" customHeight="false" outlineLevel="0" collapsed="false">
      <c r="A761" s="16" t="n">
        <v>1</v>
      </c>
      <c r="B761" s="9" t="s">
        <v>775</v>
      </c>
      <c r="C761" s="16"/>
      <c r="D761" s="16" t="s">
        <v>776</v>
      </c>
      <c r="E761" s="18" t="n">
        <v>1512</v>
      </c>
      <c r="F761" s="16"/>
      <c r="G761" s="16"/>
      <c r="H761" s="16"/>
      <c r="I761" s="16"/>
      <c r="J761" s="16"/>
      <c r="K761" s="16"/>
    </row>
    <row r="762" customFormat="false" ht="13.2" hidden="false" customHeight="false" outlineLevel="0" collapsed="false">
      <c r="A762" s="16" t="n">
        <v>2</v>
      </c>
      <c r="B762" s="9" t="s">
        <v>777</v>
      </c>
      <c r="C762" s="16"/>
      <c r="D762" s="16" t="s">
        <v>776</v>
      </c>
      <c r="E762" s="18" t="n">
        <v>1512</v>
      </c>
      <c r="F762" s="16"/>
      <c r="G762" s="16"/>
      <c r="H762" s="16"/>
      <c r="I762" s="16"/>
      <c r="J762" s="16"/>
      <c r="K762" s="16"/>
    </row>
    <row r="763" customFormat="false" ht="13.2" hidden="false" customHeight="false" outlineLevel="0" collapsed="false">
      <c r="A763" s="16" t="n">
        <v>3</v>
      </c>
      <c r="B763" s="9" t="s">
        <v>778</v>
      </c>
      <c r="C763" s="16"/>
      <c r="D763" s="16" t="s">
        <v>776</v>
      </c>
      <c r="E763" s="18" t="n">
        <v>1512</v>
      </c>
      <c r="F763" s="16"/>
      <c r="G763" s="16"/>
      <c r="H763" s="16"/>
      <c r="I763" s="16"/>
      <c r="J763" s="16"/>
      <c r="K763" s="16"/>
    </row>
    <row r="764" customFormat="false" ht="13.2" hidden="false" customHeight="false" outlineLevel="0" collapsed="false">
      <c r="A764" s="16" t="n">
        <v>4</v>
      </c>
      <c r="B764" s="9" t="s">
        <v>779</v>
      </c>
      <c r="C764" s="16"/>
      <c r="D764" s="16" t="s">
        <v>776</v>
      </c>
      <c r="E764" s="18" t="n">
        <v>1512</v>
      </c>
      <c r="F764" s="16"/>
      <c r="G764" s="16"/>
      <c r="H764" s="16"/>
      <c r="I764" s="16"/>
      <c r="J764" s="16"/>
      <c r="K764" s="16"/>
    </row>
    <row r="765" customFormat="false" ht="26.4" hidden="false" customHeight="false" outlineLevel="0" collapsed="false">
      <c r="A765" s="16" t="n">
        <v>5</v>
      </c>
      <c r="B765" s="9" t="s">
        <v>780</v>
      </c>
      <c r="C765" s="16"/>
      <c r="D765" s="16" t="s">
        <v>776</v>
      </c>
      <c r="E765" s="18" t="n">
        <v>1512</v>
      </c>
      <c r="F765" s="16"/>
      <c r="G765" s="16"/>
      <c r="H765" s="16"/>
      <c r="I765" s="16"/>
      <c r="J765" s="16"/>
      <c r="K765" s="16"/>
    </row>
    <row r="766" customFormat="false" ht="26.4" hidden="false" customHeight="false" outlineLevel="0" collapsed="false">
      <c r="A766" s="16" t="n">
        <v>6</v>
      </c>
      <c r="B766" s="9" t="s">
        <v>781</v>
      </c>
      <c r="C766" s="16"/>
      <c r="D766" s="16" t="s">
        <v>776</v>
      </c>
      <c r="E766" s="18" t="n">
        <v>1512</v>
      </c>
      <c r="F766" s="16"/>
      <c r="G766" s="16"/>
      <c r="H766" s="16"/>
      <c r="I766" s="16"/>
      <c r="J766" s="16"/>
      <c r="K766" s="16"/>
    </row>
    <row r="767" customFormat="false" ht="26.4" hidden="false" customHeight="false" outlineLevel="0" collapsed="false">
      <c r="A767" s="16" t="n">
        <v>7</v>
      </c>
      <c r="B767" s="9" t="s">
        <v>782</v>
      </c>
      <c r="C767" s="16"/>
      <c r="D767" s="16" t="s">
        <v>776</v>
      </c>
      <c r="E767" s="18" t="n">
        <v>1512</v>
      </c>
      <c r="F767" s="16"/>
      <c r="G767" s="16"/>
      <c r="H767" s="16"/>
      <c r="I767" s="16"/>
      <c r="J767" s="16"/>
      <c r="K767" s="16"/>
    </row>
    <row r="768" customFormat="false" ht="26.4" hidden="false" customHeight="false" outlineLevel="0" collapsed="false">
      <c r="A768" s="16" t="n">
        <v>8</v>
      </c>
      <c r="B768" s="49" t="s">
        <v>783</v>
      </c>
      <c r="C768" s="16"/>
      <c r="D768" s="16" t="s">
        <v>776</v>
      </c>
      <c r="E768" s="18" t="n">
        <v>1512</v>
      </c>
      <c r="F768" s="16"/>
      <c r="G768" s="16"/>
      <c r="H768" s="16"/>
      <c r="I768" s="16"/>
      <c r="J768" s="16"/>
      <c r="K768" s="16"/>
    </row>
    <row r="769" customFormat="false" ht="26.4" hidden="false" customHeight="false" outlineLevel="0" collapsed="false">
      <c r="A769" s="16" t="n">
        <v>9</v>
      </c>
      <c r="B769" s="49" t="s">
        <v>784</v>
      </c>
      <c r="C769" s="16"/>
      <c r="D769" s="16" t="s">
        <v>776</v>
      </c>
      <c r="E769" s="18" t="n">
        <v>1512</v>
      </c>
      <c r="F769" s="16"/>
      <c r="G769" s="16"/>
      <c r="H769" s="16"/>
      <c r="I769" s="16"/>
      <c r="J769" s="16"/>
      <c r="K769" s="16"/>
    </row>
    <row r="770" customFormat="false" ht="13.2" hidden="false" customHeight="false" outlineLevel="0" collapsed="false">
      <c r="A770" s="16" t="n">
        <v>10</v>
      </c>
      <c r="B770" s="49" t="s">
        <v>785</v>
      </c>
      <c r="C770" s="16"/>
      <c r="D770" s="16" t="s">
        <v>776</v>
      </c>
      <c r="E770" s="18" t="n">
        <v>1512</v>
      </c>
      <c r="F770" s="16"/>
      <c r="G770" s="16"/>
      <c r="H770" s="16"/>
      <c r="I770" s="16"/>
      <c r="J770" s="16"/>
      <c r="K770" s="16"/>
    </row>
    <row r="771" customFormat="false" ht="13.2" hidden="false" customHeight="false" outlineLevel="0" collapsed="false">
      <c r="A771" s="16" t="n">
        <v>11</v>
      </c>
      <c r="B771" s="49" t="s">
        <v>786</v>
      </c>
      <c r="C771" s="16"/>
      <c r="D771" s="16" t="s">
        <v>776</v>
      </c>
      <c r="E771" s="18" t="n">
        <v>1512</v>
      </c>
      <c r="F771" s="16"/>
      <c r="G771" s="16"/>
      <c r="H771" s="16"/>
      <c r="I771" s="16"/>
      <c r="J771" s="16"/>
      <c r="K771" s="16"/>
    </row>
    <row r="772" customFormat="false" ht="13.2" hidden="false" customHeight="false" outlineLevel="0" collapsed="false">
      <c r="A772" s="16" t="n">
        <v>12</v>
      </c>
      <c r="B772" s="49" t="s">
        <v>787</v>
      </c>
      <c r="C772" s="16"/>
      <c r="D772" s="16" t="s">
        <v>776</v>
      </c>
      <c r="E772" s="18" t="n">
        <v>1512</v>
      </c>
      <c r="F772" s="16"/>
      <c r="G772" s="16"/>
      <c r="H772" s="16"/>
      <c r="I772" s="16"/>
      <c r="J772" s="16"/>
      <c r="K772" s="16"/>
    </row>
    <row r="773" customFormat="false" ht="26.4" hidden="false" customHeight="false" outlineLevel="0" collapsed="false">
      <c r="A773" s="16" t="n">
        <v>13</v>
      </c>
      <c r="B773" s="49" t="s">
        <v>788</v>
      </c>
      <c r="C773" s="16"/>
      <c r="D773" s="16" t="s">
        <v>776</v>
      </c>
      <c r="E773" s="18" t="n">
        <v>1512</v>
      </c>
      <c r="F773" s="16"/>
      <c r="G773" s="16"/>
      <c r="H773" s="16"/>
      <c r="I773" s="16"/>
      <c r="J773" s="16"/>
      <c r="K773" s="16"/>
    </row>
    <row r="774" customFormat="false" ht="13.2" hidden="false" customHeight="false" outlineLevel="0" collapsed="false">
      <c r="A774" s="16" t="n">
        <v>14</v>
      </c>
      <c r="B774" s="49" t="s">
        <v>789</v>
      </c>
      <c r="C774" s="16"/>
      <c r="D774" s="16" t="s">
        <v>776</v>
      </c>
      <c r="E774" s="18" t="n">
        <v>1512</v>
      </c>
      <c r="F774" s="16"/>
      <c r="G774" s="16"/>
      <c r="H774" s="16"/>
      <c r="I774" s="16"/>
      <c r="J774" s="16"/>
      <c r="K774" s="16"/>
    </row>
    <row r="775" customFormat="false" ht="13.2" hidden="false" customHeight="false" outlineLevel="0" collapsed="false">
      <c r="A775" s="16" t="n">
        <v>15</v>
      </c>
      <c r="B775" s="49" t="s">
        <v>790</v>
      </c>
      <c r="C775" s="16"/>
      <c r="D775" s="16" t="s">
        <v>776</v>
      </c>
      <c r="E775" s="18" t="n">
        <v>1512</v>
      </c>
      <c r="F775" s="16"/>
      <c r="G775" s="16"/>
      <c r="H775" s="16"/>
      <c r="I775" s="16"/>
      <c r="J775" s="16"/>
      <c r="K775" s="16"/>
    </row>
    <row r="776" customFormat="false" ht="15.6" hidden="false" customHeight="true" outlineLevel="0" collapsed="false">
      <c r="A776" s="51" t="s">
        <v>791</v>
      </c>
      <c r="B776" s="51"/>
      <c r="C776" s="51"/>
      <c r="D776" s="51"/>
      <c r="E776" s="51"/>
      <c r="F776" s="51"/>
      <c r="G776" s="51"/>
      <c r="H776" s="51"/>
      <c r="I776" s="51"/>
      <c r="J776" s="51"/>
      <c r="K776" s="17"/>
    </row>
    <row r="777" customFormat="false" ht="13.2" hidden="false" customHeight="false" outlineLevel="0" collapsed="false">
      <c r="A777" s="16" t="s">
        <v>15</v>
      </c>
      <c r="B777" s="16"/>
      <c r="C777" s="16"/>
      <c r="D777" s="16"/>
      <c r="E777" s="16"/>
      <c r="F777" s="16"/>
      <c r="G777" s="16"/>
      <c r="H777" s="16"/>
      <c r="I777" s="16"/>
      <c r="J777" s="16"/>
      <c r="K777" s="17"/>
    </row>
    <row r="778" customFormat="false" ht="13.2" hidden="false" customHeight="false" outlineLevel="0" collapsed="false">
      <c r="A778" s="24" t="n">
        <v>1</v>
      </c>
      <c r="B778" s="22" t="s">
        <v>101</v>
      </c>
      <c r="C778" s="52" t="n">
        <v>2018</v>
      </c>
      <c r="D778" s="52" t="s">
        <v>17</v>
      </c>
      <c r="E778" s="34" t="n">
        <v>101480005</v>
      </c>
      <c r="F778" s="52"/>
      <c r="G778" s="16"/>
      <c r="H778" s="17"/>
      <c r="I778" s="17"/>
      <c r="J778" s="17"/>
      <c r="K778" s="17"/>
    </row>
    <row r="779" customFormat="false" ht="13.2" hidden="false" customHeight="false" outlineLevel="0" collapsed="false">
      <c r="A779" s="24" t="n">
        <v>2</v>
      </c>
      <c r="B779" s="22" t="s">
        <v>792</v>
      </c>
      <c r="C779" s="52"/>
      <c r="D779" s="52" t="s">
        <v>17</v>
      </c>
      <c r="E779" s="34" t="n">
        <v>101460038</v>
      </c>
      <c r="F779" s="52"/>
      <c r="G779" s="16"/>
      <c r="H779" s="17"/>
      <c r="I779" s="17"/>
      <c r="J779" s="17"/>
      <c r="K779" s="17"/>
    </row>
    <row r="780" customFormat="false" ht="26.4" hidden="false" customHeight="false" outlineLevel="0" collapsed="false">
      <c r="A780" s="24" t="n">
        <v>3</v>
      </c>
      <c r="B780" s="22" t="s">
        <v>793</v>
      </c>
      <c r="C780" s="52"/>
      <c r="D780" s="52" t="s">
        <v>17</v>
      </c>
      <c r="E780" s="34" t="n">
        <v>101460041</v>
      </c>
      <c r="F780" s="52"/>
      <c r="G780" s="16"/>
      <c r="H780" s="17"/>
      <c r="I780" s="17"/>
      <c r="J780" s="17"/>
      <c r="K780" s="17"/>
    </row>
    <row r="781" customFormat="false" ht="13.2" hidden="false" customHeight="false" outlineLevel="0" collapsed="false">
      <c r="A781" s="24" t="n">
        <v>4</v>
      </c>
      <c r="B781" s="22" t="s">
        <v>794</v>
      </c>
      <c r="C781" s="52" t="n">
        <v>2013</v>
      </c>
      <c r="D781" s="52" t="s">
        <v>17</v>
      </c>
      <c r="E781" s="34" t="s">
        <v>795</v>
      </c>
      <c r="F781" s="52"/>
      <c r="G781" s="16"/>
      <c r="H781" s="17"/>
      <c r="I781" s="17"/>
      <c r="J781" s="17"/>
      <c r="K781" s="17"/>
    </row>
    <row r="782" customFormat="false" ht="15.6" hidden="false" customHeight="false" outlineLevel="0" collapsed="false">
      <c r="A782" s="53" t="s">
        <v>796</v>
      </c>
      <c r="B782" s="53"/>
      <c r="C782" s="53"/>
      <c r="D782" s="53"/>
      <c r="E782" s="53"/>
      <c r="F782" s="53"/>
      <c r="G782" s="53"/>
      <c r="H782" s="53"/>
      <c r="I782" s="53"/>
      <c r="J782" s="53"/>
      <c r="K782" s="17"/>
    </row>
    <row r="783" customFormat="false" ht="13.2" hidden="false" customHeight="false" outlineLevel="0" collapsed="false">
      <c r="A783" s="16" t="s">
        <v>15</v>
      </c>
      <c r="B783" s="16"/>
      <c r="C783" s="16"/>
      <c r="D783" s="16"/>
      <c r="E783" s="16"/>
      <c r="F783" s="16"/>
      <c r="G783" s="16"/>
      <c r="H783" s="16"/>
      <c r="I783" s="16"/>
      <c r="J783" s="16"/>
      <c r="K783" s="17"/>
    </row>
    <row r="784" customFormat="false" ht="13.2" hidden="false" customHeight="false" outlineLevel="0" collapsed="false">
      <c r="A784" s="15" t="n">
        <v>1</v>
      </c>
      <c r="B784" s="17" t="s">
        <v>797</v>
      </c>
      <c r="C784" s="16"/>
      <c r="D784" s="16" t="s">
        <v>17</v>
      </c>
      <c r="E784" s="18" t="n">
        <v>101340037</v>
      </c>
      <c r="F784" s="16"/>
      <c r="G784" s="16"/>
      <c r="H784" s="54"/>
      <c r="I784" s="17"/>
      <c r="J784" s="17"/>
      <c r="K784" s="17"/>
    </row>
    <row r="785" customFormat="false" ht="13.2" hidden="false" customHeight="false" outlineLevel="0" collapsed="false">
      <c r="A785" s="15" t="n">
        <v>2</v>
      </c>
      <c r="B785" s="17" t="s">
        <v>798</v>
      </c>
      <c r="C785" s="16"/>
      <c r="D785" s="15" t="s">
        <v>17</v>
      </c>
      <c r="E785" s="18" t="n">
        <v>101480004</v>
      </c>
      <c r="F785" s="16"/>
      <c r="G785" s="16"/>
      <c r="H785" s="54"/>
      <c r="I785" s="17"/>
      <c r="J785" s="17"/>
      <c r="K785" s="17"/>
    </row>
    <row r="786" customFormat="false" ht="26.4" hidden="false" customHeight="false" outlineLevel="0" collapsed="false">
      <c r="A786" s="15" t="n">
        <v>3</v>
      </c>
      <c r="B786" s="55" t="s">
        <v>799</v>
      </c>
      <c r="C786" s="56" t="n">
        <v>2012</v>
      </c>
      <c r="D786" s="24" t="s">
        <v>17</v>
      </c>
      <c r="E786" s="57" t="n">
        <v>101630025</v>
      </c>
      <c r="F786" s="58"/>
      <c r="G786" s="56"/>
      <c r="H786" s="59"/>
      <c r="I786" s="59"/>
      <c r="J786" s="17"/>
      <c r="K786" s="17"/>
    </row>
    <row r="787" customFormat="false" ht="13.2" hidden="false" customHeight="true" outlineLevel="0" collapsed="false">
      <c r="A787" s="33" t="s">
        <v>126</v>
      </c>
      <c r="B787" s="33"/>
      <c r="C787" s="33"/>
      <c r="D787" s="33"/>
      <c r="E787" s="33"/>
      <c r="F787" s="33"/>
      <c r="G787" s="33"/>
      <c r="H787" s="33"/>
      <c r="I787" s="33"/>
      <c r="J787" s="33"/>
      <c r="K787" s="17"/>
    </row>
    <row r="788" customFormat="false" ht="13.2" hidden="false" customHeight="false" outlineLevel="0" collapsed="false">
      <c r="A788" s="15" t="n">
        <v>1</v>
      </c>
      <c r="B788" s="9" t="s">
        <v>800</v>
      </c>
      <c r="C788" s="9"/>
      <c r="D788" s="15"/>
      <c r="E788" s="19" t="n">
        <v>11136118</v>
      </c>
      <c r="F788" s="20"/>
      <c r="G788" s="9"/>
      <c r="H788" s="28"/>
      <c r="I788" s="46"/>
      <c r="J788" s="41"/>
      <c r="K788" s="17"/>
    </row>
    <row r="789" customFormat="false" ht="13.2" hidden="false" customHeight="false" outlineLevel="0" collapsed="false">
      <c r="A789" s="85"/>
      <c r="B789" s="86"/>
      <c r="C789" s="87"/>
      <c r="D789" s="87"/>
      <c r="E789" s="87"/>
      <c r="F789" s="87"/>
      <c r="G789" s="87"/>
      <c r="H789" s="88"/>
      <c r="I789" s="88"/>
      <c r="J789" s="88"/>
      <c r="K789" s="89"/>
    </row>
    <row r="790" customFormat="false" ht="18" hidden="false" customHeight="true" outlineLevel="0" collapsed="false">
      <c r="A790" s="90" t="s">
        <v>825</v>
      </c>
      <c r="B790" s="3"/>
      <c r="C790" s="81"/>
      <c r="D790" s="81"/>
      <c r="E790" s="91"/>
      <c r="F790" s="90"/>
      <c r="G790" s="81" t="s">
        <v>826</v>
      </c>
      <c r="H790" s="81"/>
      <c r="I790" s="81"/>
      <c r="J790" s="81"/>
    </row>
    <row r="791" customFormat="false" ht="20.4" hidden="false" customHeight="true" outlineLevel="0" collapsed="false">
      <c r="A791" s="3"/>
      <c r="B791" s="91"/>
      <c r="C791" s="92" t="s">
        <v>827</v>
      </c>
      <c r="D791" s="92"/>
      <c r="E791" s="91"/>
      <c r="F791" s="90"/>
      <c r="G791" s="92" t="s">
        <v>828</v>
      </c>
      <c r="H791" s="92"/>
      <c r="I791" s="92"/>
      <c r="J791" s="92"/>
      <c r="K791" s="93"/>
    </row>
    <row r="792" customFormat="false" ht="25.95" hidden="false" customHeight="true" outlineLevel="0" collapsed="false">
      <c r="A792" s="3"/>
      <c r="B792" s="91"/>
      <c r="C792" s="94"/>
      <c r="D792" s="94"/>
      <c r="E792" s="91"/>
      <c r="F792" s="90"/>
      <c r="G792" s="94"/>
      <c r="H792" s="94"/>
      <c r="I792" s="94"/>
      <c r="J792" s="94"/>
      <c r="K792" s="95"/>
    </row>
    <row r="793" customFormat="false" ht="18" hidden="false" customHeight="true" outlineLevel="0" collapsed="false">
      <c r="A793" s="3" t="s">
        <v>829</v>
      </c>
      <c r="B793" s="91"/>
      <c r="C793" s="81"/>
      <c r="D793" s="81"/>
      <c r="E793" s="91"/>
      <c r="F793" s="90"/>
      <c r="G793" s="81" t="s">
        <v>830</v>
      </c>
      <c r="H793" s="81"/>
      <c r="I793" s="81"/>
      <c r="J793" s="81"/>
      <c r="K793" s="95"/>
    </row>
    <row r="794" customFormat="false" ht="18" hidden="false" customHeight="true" outlineLevel="0" collapsed="false">
      <c r="A794" s="3"/>
      <c r="B794" s="91"/>
      <c r="C794" s="92" t="s">
        <v>827</v>
      </c>
      <c r="D794" s="92"/>
      <c r="E794" s="91"/>
      <c r="F794" s="90"/>
      <c r="G794" s="92" t="s">
        <v>828</v>
      </c>
      <c r="H794" s="92"/>
      <c r="I794" s="92"/>
      <c r="J794" s="92"/>
      <c r="K794" s="95"/>
    </row>
    <row r="795" customFormat="false" ht="18" hidden="false" customHeight="true" outlineLevel="0" collapsed="false">
      <c r="A795" s="3" t="s">
        <v>831</v>
      </c>
      <c r="B795" s="91"/>
      <c r="C795" s="81"/>
      <c r="D795" s="81"/>
      <c r="E795" s="91"/>
      <c r="F795" s="90"/>
      <c r="G795" s="81" t="s">
        <v>832</v>
      </c>
      <c r="H795" s="81"/>
      <c r="I795" s="81"/>
      <c r="J795" s="81"/>
      <c r="K795" s="95"/>
    </row>
    <row r="796" customFormat="false" ht="18" hidden="false" customHeight="true" outlineLevel="0" collapsed="false">
      <c r="A796" s="3"/>
      <c r="B796" s="91"/>
      <c r="C796" s="92" t="s">
        <v>827</v>
      </c>
      <c r="D796" s="92"/>
      <c r="E796" s="91"/>
      <c r="F796" s="90"/>
      <c r="G796" s="92" t="s">
        <v>828</v>
      </c>
      <c r="H796" s="92"/>
      <c r="I796" s="92"/>
      <c r="J796" s="92"/>
    </row>
    <row r="797" customFormat="false" ht="18" hidden="false" customHeight="true" outlineLevel="0" collapsed="false">
      <c r="A797" s="3"/>
      <c r="B797" s="91"/>
      <c r="C797" s="81"/>
      <c r="D797" s="81"/>
      <c r="E797" s="91"/>
      <c r="F797" s="90"/>
      <c r="G797" s="81" t="s">
        <v>833</v>
      </c>
      <c r="H797" s="81"/>
      <c r="I797" s="81"/>
      <c r="J797" s="81"/>
    </row>
    <row r="798" customFormat="false" ht="18" hidden="false" customHeight="true" outlineLevel="0" collapsed="false">
      <c r="A798" s="3"/>
      <c r="B798" s="91"/>
      <c r="C798" s="92" t="s">
        <v>827</v>
      </c>
      <c r="D798" s="92"/>
      <c r="E798" s="91"/>
      <c r="F798" s="90"/>
      <c r="G798" s="92" t="s">
        <v>828</v>
      </c>
      <c r="H798" s="92"/>
      <c r="I798" s="92"/>
      <c r="J798" s="92"/>
    </row>
    <row r="799" customFormat="false" ht="20.25" hidden="false" customHeight="true" outlineLevel="0" collapsed="false">
      <c r="A799" s="3"/>
      <c r="B799" s="91"/>
      <c r="C799" s="81"/>
      <c r="D799" s="81"/>
      <c r="E799" s="91"/>
      <c r="F799" s="90"/>
      <c r="G799" s="81" t="s">
        <v>834</v>
      </c>
      <c r="H799" s="81"/>
      <c r="I799" s="81"/>
      <c r="J799" s="81"/>
    </row>
    <row r="800" customFormat="false" ht="20.25" hidden="false" customHeight="true" outlineLevel="0" collapsed="false">
      <c r="A800" s="3"/>
      <c r="B800" s="91"/>
      <c r="C800" s="92" t="s">
        <v>827</v>
      </c>
      <c r="D800" s="92"/>
      <c r="E800" s="91"/>
      <c r="F800" s="90"/>
      <c r="G800" s="92" t="s">
        <v>828</v>
      </c>
      <c r="H800" s="92"/>
      <c r="I800" s="92"/>
      <c r="J800" s="92"/>
    </row>
    <row r="801" customFormat="false" ht="20.25" hidden="false" customHeight="true" outlineLevel="0" collapsed="false">
      <c r="A801" s="3"/>
      <c r="B801" s="91"/>
      <c r="C801" s="81"/>
      <c r="D801" s="81"/>
      <c r="E801" s="91"/>
      <c r="F801" s="90"/>
      <c r="G801" s="81" t="s">
        <v>835</v>
      </c>
      <c r="H801" s="81"/>
      <c r="I801" s="81"/>
      <c r="J801" s="81"/>
    </row>
    <row r="802" customFormat="false" ht="20.25" hidden="false" customHeight="true" outlineLevel="0" collapsed="false">
      <c r="A802" s="3"/>
      <c r="B802" s="91"/>
      <c r="C802" s="92" t="s">
        <v>827</v>
      </c>
      <c r="D802" s="92"/>
      <c r="E802" s="91"/>
      <c r="F802" s="90"/>
      <c r="G802" s="92" t="s">
        <v>828</v>
      </c>
      <c r="H802" s="92"/>
      <c r="I802" s="92"/>
      <c r="J802" s="92"/>
    </row>
    <row r="803" customFormat="false" ht="20.25" hidden="false" customHeight="true" outlineLevel="0" collapsed="false">
      <c r="A803" s="3"/>
      <c r="B803" s="91"/>
      <c r="C803" s="81"/>
      <c r="D803" s="81"/>
      <c r="E803" s="91"/>
      <c r="F803" s="90"/>
      <c r="G803" s="81" t="s">
        <v>836</v>
      </c>
      <c r="H803" s="81"/>
      <c r="I803" s="81"/>
      <c r="J803" s="81"/>
    </row>
    <row r="804" customFormat="false" ht="20.25" hidden="false" customHeight="true" outlineLevel="0" collapsed="false">
      <c r="A804" s="3"/>
      <c r="B804" s="91"/>
      <c r="C804" s="92" t="s">
        <v>827</v>
      </c>
      <c r="D804" s="92"/>
      <c r="E804" s="91"/>
      <c r="F804" s="90"/>
      <c r="G804" s="92" t="s">
        <v>828</v>
      </c>
      <c r="H804" s="92"/>
      <c r="I804" s="92"/>
      <c r="J804" s="92"/>
    </row>
    <row r="805" customFormat="false" ht="20.25" hidden="false" customHeight="true" outlineLevel="0" collapsed="false">
      <c r="A805" s="3"/>
      <c r="B805" s="91"/>
      <c r="C805" s="81"/>
      <c r="D805" s="81"/>
      <c r="E805" s="91"/>
      <c r="F805" s="90"/>
      <c r="G805" s="81" t="s">
        <v>837</v>
      </c>
      <c r="H805" s="81"/>
      <c r="I805" s="81"/>
      <c r="J805" s="81"/>
    </row>
    <row r="806" customFormat="false" ht="18" hidden="false" customHeight="true" outlineLevel="0" collapsed="false">
      <c r="A806" s="3"/>
      <c r="B806" s="91"/>
      <c r="C806" s="92" t="s">
        <v>827</v>
      </c>
      <c r="D806" s="92"/>
      <c r="E806" s="91"/>
      <c r="F806" s="90"/>
      <c r="G806" s="92" t="s">
        <v>828</v>
      </c>
      <c r="H806" s="92"/>
      <c r="I806" s="92"/>
      <c r="J806" s="92"/>
    </row>
    <row r="807" customFormat="false" ht="18" hidden="false" customHeight="true" outlineLevel="0" collapsed="false">
      <c r="A807" s="3"/>
      <c r="B807" s="91"/>
      <c r="C807" s="94"/>
      <c r="D807" s="94"/>
      <c r="E807" s="91"/>
      <c r="F807" s="90"/>
      <c r="G807" s="94"/>
      <c r="H807" s="94"/>
      <c r="I807" s="94"/>
      <c r="J807" s="94"/>
    </row>
    <row r="808" customFormat="false" ht="23.25" hidden="false" customHeight="true" outlineLevel="0" collapsed="false">
      <c r="A808" s="3"/>
      <c r="B808" s="91"/>
      <c r="C808" s="81"/>
      <c r="D808" s="81"/>
      <c r="E808" s="91"/>
      <c r="F808" s="90"/>
      <c r="G808" s="81" t="s">
        <v>838</v>
      </c>
      <c r="H808" s="81"/>
      <c r="I808" s="81"/>
      <c r="J808" s="81"/>
    </row>
    <row r="809" customFormat="false" ht="18" hidden="false" customHeight="true" outlineLevel="0" collapsed="false">
      <c r="A809" s="3"/>
      <c r="B809" s="91"/>
      <c r="C809" s="92" t="s">
        <v>827</v>
      </c>
      <c r="D809" s="92"/>
      <c r="E809" s="91"/>
      <c r="F809" s="90"/>
      <c r="G809" s="92" t="s">
        <v>828</v>
      </c>
      <c r="H809" s="92"/>
      <c r="I809" s="92"/>
      <c r="J809" s="92"/>
    </row>
    <row r="810" customFormat="false" ht="19.95" hidden="false" customHeight="true" outlineLevel="0" collapsed="false">
      <c r="A810" s="3"/>
      <c r="B810" s="91"/>
      <c r="C810" s="81"/>
      <c r="D810" s="81"/>
      <c r="E810" s="91"/>
      <c r="F810" s="90"/>
      <c r="G810" s="81" t="s">
        <v>839</v>
      </c>
      <c r="H810" s="81"/>
      <c r="I810" s="81"/>
      <c r="J810" s="81"/>
    </row>
    <row r="811" customFormat="false" ht="19.95" hidden="false" customHeight="true" outlineLevel="0" collapsed="false">
      <c r="A811" s="3"/>
      <c r="B811" s="91"/>
      <c r="C811" s="92" t="s">
        <v>827</v>
      </c>
      <c r="D811" s="92"/>
      <c r="E811" s="91"/>
      <c r="F811" s="90"/>
      <c r="G811" s="92" t="s">
        <v>828</v>
      </c>
      <c r="H811" s="92"/>
      <c r="I811" s="92"/>
      <c r="J811" s="92"/>
    </row>
    <row r="812" customFormat="false" ht="19.95" hidden="false" customHeight="true" outlineLevel="0" collapsed="false">
      <c r="A812" s="3"/>
      <c r="B812" s="91"/>
      <c r="C812" s="81"/>
      <c r="D812" s="81"/>
      <c r="E812" s="91"/>
      <c r="F812" s="90"/>
      <c r="G812" s="81" t="s">
        <v>840</v>
      </c>
      <c r="H812" s="81"/>
      <c r="I812" s="81"/>
      <c r="J812" s="81"/>
    </row>
    <row r="813" customFormat="false" ht="18" hidden="false" customHeight="true" outlineLevel="0" collapsed="false">
      <c r="A813" s="3"/>
      <c r="B813" s="91"/>
      <c r="C813" s="92" t="s">
        <v>827</v>
      </c>
      <c r="D813" s="92"/>
      <c r="E813" s="91"/>
      <c r="F813" s="90"/>
      <c r="G813" s="92" t="s">
        <v>828</v>
      </c>
      <c r="H813" s="92"/>
      <c r="I813" s="92"/>
      <c r="J813" s="92"/>
    </row>
    <row r="814" customFormat="false" ht="21" hidden="false" customHeight="true" outlineLevel="0" collapsed="false">
      <c r="A814" s="3"/>
      <c r="B814" s="91"/>
      <c r="C814" s="81"/>
      <c r="D814" s="81"/>
      <c r="E814" s="91"/>
      <c r="F814" s="90"/>
      <c r="G814" s="81" t="s">
        <v>841</v>
      </c>
      <c r="H814" s="81"/>
      <c r="I814" s="81"/>
      <c r="J814" s="81"/>
    </row>
    <row r="815" customFormat="false" ht="18" hidden="false" customHeight="true" outlineLevel="0" collapsed="false">
      <c r="A815" s="3"/>
      <c r="B815" s="91"/>
      <c r="C815" s="92" t="s">
        <v>827</v>
      </c>
      <c r="D815" s="92"/>
      <c r="E815" s="91"/>
      <c r="F815" s="90"/>
      <c r="G815" s="92" t="s">
        <v>828</v>
      </c>
      <c r="H815" s="92"/>
      <c r="I815" s="92"/>
      <c r="J815" s="92"/>
    </row>
    <row r="816" customFormat="false" ht="21.6" hidden="false" customHeight="true" outlineLevel="0" collapsed="false">
      <c r="A816" s="3"/>
      <c r="B816" s="91"/>
      <c r="C816" s="81"/>
      <c r="D816" s="81"/>
      <c r="E816" s="91"/>
      <c r="F816" s="90"/>
      <c r="G816" s="81" t="s">
        <v>842</v>
      </c>
      <c r="H816" s="81"/>
      <c r="I816" s="81"/>
      <c r="J816" s="81"/>
    </row>
    <row r="817" customFormat="false" ht="18" hidden="false" customHeight="true" outlineLevel="0" collapsed="false">
      <c r="A817" s="3"/>
      <c r="B817" s="91"/>
      <c r="C817" s="92" t="s">
        <v>827</v>
      </c>
      <c r="D817" s="92"/>
      <c r="E817" s="91"/>
      <c r="F817" s="90"/>
      <c r="G817" s="92" t="s">
        <v>828</v>
      </c>
      <c r="H817" s="92"/>
      <c r="I817" s="92"/>
      <c r="J817" s="92"/>
    </row>
    <row r="818" customFormat="false" ht="18" hidden="false" customHeight="true" outlineLevel="0" collapsed="false">
      <c r="B818" s="96"/>
      <c r="C818" s="81"/>
      <c r="D818" s="81"/>
      <c r="E818" s="91"/>
      <c r="F818" s="90"/>
      <c r="G818" s="81" t="s">
        <v>843</v>
      </c>
      <c r="H818" s="81"/>
      <c r="I818" s="81"/>
      <c r="J818" s="81"/>
    </row>
    <row r="819" customFormat="false" ht="18" hidden="false" customHeight="true" outlineLevel="0" collapsed="false">
      <c r="B819" s="96"/>
      <c r="C819" s="92" t="s">
        <v>827</v>
      </c>
      <c r="D819" s="92"/>
      <c r="E819" s="91"/>
      <c r="F819" s="90"/>
      <c r="G819" s="92" t="s">
        <v>828</v>
      </c>
      <c r="H819" s="92"/>
      <c r="I819" s="92"/>
      <c r="J819" s="92"/>
    </row>
    <row r="820" customFormat="false" ht="18" hidden="false" customHeight="true" outlineLevel="0" collapsed="false">
      <c r="B820" s="96"/>
      <c r="C820" s="81"/>
      <c r="D820" s="81"/>
      <c r="E820" s="91"/>
      <c r="F820" s="90"/>
      <c r="G820" s="81" t="s">
        <v>844</v>
      </c>
      <c r="H820" s="81"/>
      <c r="I820" s="81"/>
      <c r="J820" s="81"/>
    </row>
    <row r="821" customFormat="false" ht="18" hidden="false" customHeight="true" outlineLevel="0" collapsed="false">
      <c r="B821" s="96"/>
      <c r="C821" s="92" t="s">
        <v>827</v>
      </c>
      <c r="D821" s="92"/>
      <c r="E821" s="91"/>
      <c r="F821" s="90"/>
      <c r="G821" s="92" t="s">
        <v>828</v>
      </c>
      <c r="H821" s="92"/>
      <c r="I821" s="92"/>
      <c r="J821" s="92"/>
    </row>
    <row r="822" customFormat="false" ht="18" hidden="false" customHeight="true" outlineLevel="0" collapsed="false">
      <c r="B822" s="96"/>
      <c r="C822" s="81"/>
      <c r="D822" s="81"/>
      <c r="E822" s="91"/>
      <c r="F822" s="90"/>
      <c r="G822" s="81" t="s">
        <v>845</v>
      </c>
      <c r="H822" s="81"/>
      <c r="I822" s="81"/>
      <c r="J822" s="81"/>
    </row>
    <row r="823" customFormat="false" ht="18" hidden="false" customHeight="true" outlineLevel="0" collapsed="false">
      <c r="C823" s="92" t="s">
        <v>827</v>
      </c>
      <c r="D823" s="92"/>
      <c r="E823" s="91"/>
      <c r="F823" s="90"/>
      <c r="G823" s="92" t="s">
        <v>828</v>
      </c>
      <c r="H823" s="92"/>
      <c r="I823" s="92"/>
      <c r="J823" s="92"/>
    </row>
    <row r="824" customFormat="false" ht="18" hidden="false" customHeight="true" outlineLevel="0" collapsed="false">
      <c r="C824" s="81"/>
      <c r="D824" s="81"/>
      <c r="E824" s="91"/>
      <c r="F824" s="90"/>
      <c r="G824" s="81" t="s">
        <v>846</v>
      </c>
      <c r="H824" s="81"/>
      <c r="I824" s="81"/>
      <c r="J824" s="81"/>
    </row>
    <row r="825" customFormat="false" ht="18" hidden="false" customHeight="true" outlineLevel="0" collapsed="false">
      <c r="C825" s="92" t="s">
        <v>827</v>
      </c>
      <c r="D825" s="92"/>
      <c r="E825" s="91"/>
      <c r="F825" s="90"/>
      <c r="G825" s="92" t="s">
        <v>828</v>
      </c>
      <c r="H825" s="92"/>
      <c r="I825" s="92"/>
      <c r="J825" s="92"/>
    </row>
    <row r="826" customFormat="false" ht="18" hidden="false" customHeight="true" outlineLevel="0" collapsed="false">
      <c r="C826" s="94"/>
      <c r="D826" s="94"/>
      <c r="E826" s="91"/>
      <c r="F826" s="90"/>
      <c r="G826" s="94"/>
      <c r="H826" s="94"/>
      <c r="I826" s="94"/>
      <c r="J826" s="94"/>
    </row>
    <row r="827" customFormat="false" ht="18" hidden="false" customHeight="true" outlineLevel="0" collapsed="false">
      <c r="C827" s="81"/>
      <c r="D827" s="81"/>
      <c r="E827" s="91"/>
      <c r="F827" s="90"/>
      <c r="G827" s="81" t="s">
        <v>847</v>
      </c>
      <c r="H827" s="81"/>
      <c r="I827" s="81"/>
      <c r="J827" s="81"/>
    </row>
    <row r="828" customFormat="false" ht="18" hidden="false" customHeight="true" outlineLevel="0" collapsed="false">
      <c r="C828" s="92" t="s">
        <v>827</v>
      </c>
      <c r="D828" s="92"/>
      <c r="E828" s="91"/>
      <c r="F828" s="90"/>
      <c r="G828" s="92" t="s">
        <v>828</v>
      </c>
      <c r="H828" s="92"/>
      <c r="I828" s="92"/>
      <c r="J828" s="92"/>
    </row>
    <row r="829" customFormat="false" ht="18" hidden="false" customHeight="true" outlineLevel="0" collapsed="false">
      <c r="C829" s="81"/>
      <c r="D829" s="81"/>
      <c r="E829" s="91"/>
      <c r="F829" s="90"/>
      <c r="G829" s="81" t="s">
        <v>848</v>
      </c>
      <c r="H829" s="81"/>
      <c r="I829" s="81"/>
      <c r="J829" s="81"/>
    </row>
    <row r="830" customFormat="false" ht="18" hidden="false" customHeight="true" outlineLevel="0" collapsed="false">
      <c r="C830" s="92" t="s">
        <v>827</v>
      </c>
      <c r="D830" s="92"/>
      <c r="E830" s="91"/>
      <c r="F830" s="90"/>
      <c r="G830" s="92" t="s">
        <v>828</v>
      </c>
      <c r="H830" s="92"/>
      <c r="I830" s="92"/>
      <c r="J830" s="92"/>
    </row>
    <row r="831" customFormat="false" ht="18" hidden="false" customHeight="true" outlineLevel="0" collapsed="false">
      <c r="C831" s="81"/>
      <c r="D831" s="81"/>
      <c r="E831" s="91"/>
      <c r="F831" s="90"/>
      <c r="G831" s="81" t="s">
        <v>849</v>
      </c>
      <c r="H831" s="81"/>
      <c r="I831" s="81"/>
      <c r="J831" s="81"/>
    </row>
    <row r="832" customFormat="false" ht="18" hidden="false" customHeight="true" outlineLevel="0" collapsed="false">
      <c r="C832" s="92" t="s">
        <v>827</v>
      </c>
      <c r="D832" s="92"/>
      <c r="E832" s="91"/>
      <c r="F832" s="90"/>
      <c r="G832" s="92" t="s">
        <v>828</v>
      </c>
      <c r="H832" s="92"/>
      <c r="I832" s="92"/>
      <c r="J832" s="92"/>
    </row>
    <row r="833" customFormat="false" ht="18" hidden="false" customHeight="true" outlineLevel="0" collapsed="false">
      <c r="C833" s="81"/>
      <c r="D833" s="81"/>
      <c r="E833" s="91"/>
      <c r="F833" s="90"/>
      <c r="G833" s="81" t="s">
        <v>850</v>
      </c>
      <c r="H833" s="81"/>
      <c r="I833" s="81"/>
      <c r="J833" s="81"/>
    </row>
    <row r="834" customFormat="false" ht="18" hidden="false" customHeight="true" outlineLevel="0" collapsed="false">
      <c r="C834" s="92" t="s">
        <v>827</v>
      </c>
      <c r="D834" s="92"/>
      <c r="E834" s="91"/>
      <c r="F834" s="90"/>
      <c r="G834" s="92" t="s">
        <v>828</v>
      </c>
      <c r="H834" s="92"/>
      <c r="I834" s="92"/>
      <c r="J834" s="92"/>
    </row>
    <row r="835" customFormat="false" ht="18" hidden="false" customHeight="true" outlineLevel="0" collapsed="false">
      <c r="C835" s="81"/>
      <c r="D835" s="81"/>
      <c r="E835" s="91"/>
      <c r="F835" s="90"/>
      <c r="G835" s="81" t="s">
        <v>851</v>
      </c>
      <c r="H835" s="81"/>
      <c r="I835" s="81"/>
      <c r="J835" s="81"/>
    </row>
    <row r="836" customFormat="false" ht="18" hidden="false" customHeight="true" outlineLevel="0" collapsed="false">
      <c r="C836" s="92" t="s">
        <v>827</v>
      </c>
      <c r="D836" s="92"/>
      <c r="E836" s="91"/>
      <c r="F836" s="90"/>
      <c r="G836" s="92" t="s">
        <v>828</v>
      </c>
      <c r="H836" s="92"/>
      <c r="I836" s="92"/>
      <c r="J836" s="92"/>
    </row>
    <row r="837" customFormat="false" ht="18" hidden="false" customHeight="true" outlineLevel="0" collapsed="false">
      <c r="C837" s="81"/>
      <c r="D837" s="81"/>
      <c r="E837" s="91"/>
      <c r="F837" s="90"/>
      <c r="G837" s="81" t="s">
        <v>852</v>
      </c>
      <c r="H837" s="81"/>
      <c r="I837" s="81"/>
      <c r="J837" s="81"/>
    </row>
    <row r="838" customFormat="false" ht="18" hidden="false" customHeight="true" outlineLevel="0" collapsed="false">
      <c r="C838" s="92" t="s">
        <v>827</v>
      </c>
      <c r="D838" s="92"/>
      <c r="E838" s="91"/>
      <c r="F838" s="90"/>
      <c r="G838" s="92" t="s">
        <v>828</v>
      </c>
      <c r="H838" s="92"/>
      <c r="I838" s="92"/>
      <c r="J838" s="92"/>
    </row>
    <row r="839" customFormat="false" ht="18" hidden="false" customHeight="true" outlineLevel="0" collapsed="false">
      <c r="C839" s="81"/>
      <c r="D839" s="81"/>
      <c r="E839" s="91"/>
      <c r="F839" s="90"/>
      <c r="G839" s="81" t="s">
        <v>853</v>
      </c>
      <c r="H839" s="81"/>
      <c r="I839" s="81"/>
      <c r="J839" s="81"/>
    </row>
    <row r="840" customFormat="false" ht="18" hidden="false" customHeight="true" outlineLevel="0" collapsed="false">
      <c r="C840" s="92" t="s">
        <v>827</v>
      </c>
      <c r="D840" s="92"/>
      <c r="E840" s="91"/>
      <c r="F840" s="90"/>
      <c r="G840" s="92" t="s">
        <v>828</v>
      </c>
      <c r="H840" s="92"/>
      <c r="I840" s="92"/>
      <c r="J840" s="92"/>
    </row>
    <row r="841" customFormat="false" ht="18" hidden="false" customHeight="true" outlineLevel="0" collapsed="false">
      <c r="C841" s="81"/>
      <c r="D841" s="81"/>
      <c r="E841" s="91"/>
      <c r="F841" s="90"/>
      <c r="G841" s="81" t="s">
        <v>854</v>
      </c>
      <c r="H841" s="81"/>
      <c r="I841" s="81"/>
      <c r="J841" s="81"/>
    </row>
    <row r="842" customFormat="false" ht="18" hidden="false" customHeight="true" outlineLevel="0" collapsed="false">
      <c r="C842" s="92" t="s">
        <v>827</v>
      </c>
      <c r="D842" s="92"/>
      <c r="E842" s="91"/>
      <c r="F842" s="90"/>
      <c r="G842" s="92" t="s">
        <v>828</v>
      </c>
      <c r="H842" s="92"/>
      <c r="I842" s="92"/>
      <c r="J842" s="92"/>
    </row>
    <row r="843" customFormat="false" ht="18" hidden="false" customHeight="true" outlineLevel="0" collapsed="false">
      <c r="C843" s="81"/>
      <c r="D843" s="81"/>
      <c r="E843" s="91"/>
      <c r="F843" s="90"/>
      <c r="G843" s="81" t="s">
        <v>855</v>
      </c>
      <c r="H843" s="81"/>
      <c r="I843" s="81"/>
      <c r="J843" s="81"/>
    </row>
    <row r="844" customFormat="false" ht="18" hidden="false" customHeight="true" outlineLevel="0" collapsed="false">
      <c r="C844" s="92" t="s">
        <v>827</v>
      </c>
      <c r="D844" s="92"/>
      <c r="E844" s="91"/>
      <c r="F844" s="90"/>
      <c r="G844" s="92" t="s">
        <v>828</v>
      </c>
      <c r="H844" s="92"/>
      <c r="I844" s="92"/>
      <c r="J844" s="92"/>
    </row>
    <row r="845" customFormat="false" ht="18" hidden="false" customHeight="true" outlineLevel="0" collapsed="false">
      <c r="C845" s="81"/>
      <c r="D845" s="81"/>
      <c r="E845" s="91"/>
      <c r="F845" s="90"/>
      <c r="G845" s="81" t="s">
        <v>856</v>
      </c>
      <c r="H845" s="81"/>
      <c r="I845" s="81"/>
      <c r="J845" s="81"/>
    </row>
    <row r="846" customFormat="false" ht="18" hidden="false" customHeight="true" outlineLevel="0" collapsed="false">
      <c r="C846" s="92" t="s">
        <v>827</v>
      </c>
      <c r="D846" s="92"/>
      <c r="E846" s="91"/>
      <c r="F846" s="90"/>
      <c r="G846" s="92" t="s">
        <v>828</v>
      </c>
      <c r="H846" s="92"/>
      <c r="I846" s="92"/>
      <c r="J846" s="92"/>
    </row>
    <row r="847" customFormat="false" ht="18" hidden="false" customHeight="true" outlineLevel="0" collapsed="false">
      <c r="C847" s="81"/>
      <c r="D847" s="81"/>
      <c r="E847" s="91"/>
      <c r="F847" s="90"/>
      <c r="G847" s="81" t="s">
        <v>857</v>
      </c>
      <c r="H847" s="81"/>
      <c r="I847" s="81"/>
      <c r="J847" s="81"/>
    </row>
    <row r="848" customFormat="false" ht="18" hidden="false" customHeight="true" outlineLevel="0" collapsed="false">
      <c r="C848" s="92" t="s">
        <v>827</v>
      </c>
      <c r="D848" s="92"/>
      <c r="E848" s="91"/>
      <c r="F848" s="90"/>
      <c r="G848" s="92" t="s">
        <v>828</v>
      </c>
      <c r="H848" s="92"/>
      <c r="I848" s="92"/>
      <c r="J848" s="92"/>
    </row>
    <row r="849" customFormat="false" ht="18" hidden="false" customHeight="true" outlineLevel="0" collapsed="false">
      <c r="C849" s="81"/>
      <c r="D849" s="81"/>
      <c r="E849" s="91"/>
      <c r="F849" s="90"/>
      <c r="G849" s="81" t="s">
        <v>858</v>
      </c>
      <c r="H849" s="81"/>
      <c r="I849" s="81"/>
      <c r="J849" s="81"/>
    </row>
    <row r="850" customFormat="false" ht="18" hidden="false" customHeight="true" outlineLevel="0" collapsed="false">
      <c r="C850" s="92" t="s">
        <v>827</v>
      </c>
      <c r="D850" s="92"/>
      <c r="E850" s="91"/>
      <c r="F850" s="90"/>
      <c r="G850" s="92" t="s">
        <v>828</v>
      </c>
      <c r="H850" s="92"/>
      <c r="I850" s="92"/>
      <c r="J850" s="92"/>
    </row>
  </sheetData>
  <mergeCells count="156">
    <mergeCell ref="H3:J3"/>
    <mergeCell ref="C5:H5"/>
    <mergeCell ref="I9:K9"/>
    <mergeCell ref="A11:K16"/>
    <mergeCell ref="A18:A20"/>
    <mergeCell ref="B18:B20"/>
    <mergeCell ref="C18:C20"/>
    <mergeCell ref="D18:D20"/>
    <mergeCell ref="E18:G18"/>
    <mergeCell ref="H18:K18"/>
    <mergeCell ref="E19:E20"/>
    <mergeCell ref="F19:F20"/>
    <mergeCell ref="G19:G20"/>
    <mergeCell ref="H19:I19"/>
    <mergeCell ref="J19:K19"/>
    <mergeCell ref="A22:K22"/>
    <mergeCell ref="A23:K23"/>
    <mergeCell ref="A145:K145"/>
    <mergeCell ref="A222:K222"/>
    <mergeCell ref="A233:K233"/>
    <mergeCell ref="A234:K234"/>
    <mergeCell ref="A247:K247"/>
    <mergeCell ref="A258:K258"/>
    <mergeCell ref="A259:K259"/>
    <mergeCell ref="A283:K283"/>
    <mergeCell ref="A293:K293"/>
    <mergeCell ref="A294:K294"/>
    <mergeCell ref="A299:K299"/>
    <mergeCell ref="A304:K304"/>
    <mergeCell ref="A305:K305"/>
    <mergeCell ref="A349:K349"/>
    <mergeCell ref="A574:K574"/>
    <mergeCell ref="A607:K607"/>
    <mergeCell ref="A726:K726"/>
    <mergeCell ref="A760:K760"/>
    <mergeCell ref="A776:J776"/>
    <mergeCell ref="A777:J777"/>
    <mergeCell ref="A782:J782"/>
    <mergeCell ref="A783:J783"/>
    <mergeCell ref="A787:J787"/>
    <mergeCell ref="C790:D790"/>
    <mergeCell ref="G790:J790"/>
    <mergeCell ref="C791:D791"/>
    <mergeCell ref="G791:J791"/>
    <mergeCell ref="C793:D793"/>
    <mergeCell ref="G793:J793"/>
    <mergeCell ref="C794:D794"/>
    <mergeCell ref="G794:J794"/>
    <mergeCell ref="C795:D795"/>
    <mergeCell ref="G795:J795"/>
    <mergeCell ref="C796:D796"/>
    <mergeCell ref="G796:J796"/>
    <mergeCell ref="C797:D797"/>
    <mergeCell ref="G797:J797"/>
    <mergeCell ref="C798:D798"/>
    <mergeCell ref="G798:J798"/>
    <mergeCell ref="C799:D799"/>
    <mergeCell ref="G799:J799"/>
    <mergeCell ref="C800:D800"/>
    <mergeCell ref="G800:J800"/>
    <mergeCell ref="C801:D801"/>
    <mergeCell ref="G801:J801"/>
    <mergeCell ref="C802:D802"/>
    <mergeCell ref="G802:J802"/>
    <mergeCell ref="C803:D803"/>
    <mergeCell ref="G803:J803"/>
    <mergeCell ref="C804:D804"/>
    <mergeCell ref="G804:J804"/>
    <mergeCell ref="C805:D805"/>
    <mergeCell ref="G805:J805"/>
    <mergeCell ref="C806:D806"/>
    <mergeCell ref="G806:J806"/>
    <mergeCell ref="C808:D808"/>
    <mergeCell ref="G808:J808"/>
    <mergeCell ref="C809:D809"/>
    <mergeCell ref="G809:J809"/>
    <mergeCell ref="C810:D810"/>
    <mergeCell ref="G810:J810"/>
    <mergeCell ref="C811:D811"/>
    <mergeCell ref="G811:J811"/>
    <mergeCell ref="C812:D812"/>
    <mergeCell ref="G812:J812"/>
    <mergeCell ref="C813:D813"/>
    <mergeCell ref="G813:J813"/>
    <mergeCell ref="C814:D814"/>
    <mergeCell ref="G814:J814"/>
    <mergeCell ref="C815:D815"/>
    <mergeCell ref="G815:J815"/>
    <mergeCell ref="C816:D816"/>
    <mergeCell ref="G816:J816"/>
    <mergeCell ref="C817:D817"/>
    <mergeCell ref="G817:J817"/>
    <mergeCell ref="C818:D818"/>
    <mergeCell ref="G818:J818"/>
    <mergeCell ref="C819:D819"/>
    <mergeCell ref="G819:J819"/>
    <mergeCell ref="C820:D820"/>
    <mergeCell ref="G820:J820"/>
    <mergeCell ref="C821:D821"/>
    <mergeCell ref="G821:J821"/>
    <mergeCell ref="C822:D822"/>
    <mergeCell ref="G822:J822"/>
    <mergeCell ref="C823:D823"/>
    <mergeCell ref="G823:J823"/>
    <mergeCell ref="C824:D824"/>
    <mergeCell ref="G824:J824"/>
    <mergeCell ref="C825:D825"/>
    <mergeCell ref="G825:J825"/>
    <mergeCell ref="C827:D827"/>
    <mergeCell ref="G827:J827"/>
    <mergeCell ref="C828:D828"/>
    <mergeCell ref="G828:J828"/>
    <mergeCell ref="C829:D829"/>
    <mergeCell ref="G829:J829"/>
    <mergeCell ref="C830:D830"/>
    <mergeCell ref="G830:J830"/>
    <mergeCell ref="C831:D831"/>
    <mergeCell ref="G831:J831"/>
    <mergeCell ref="C832:D832"/>
    <mergeCell ref="G832:J832"/>
    <mergeCell ref="C833:D833"/>
    <mergeCell ref="G833:J833"/>
    <mergeCell ref="C834:D834"/>
    <mergeCell ref="G834:J834"/>
    <mergeCell ref="C835:D835"/>
    <mergeCell ref="G835:J835"/>
    <mergeCell ref="C836:D836"/>
    <mergeCell ref="G836:J836"/>
    <mergeCell ref="C837:D837"/>
    <mergeCell ref="G837:J837"/>
    <mergeCell ref="C838:D838"/>
    <mergeCell ref="G838:J838"/>
    <mergeCell ref="C839:D839"/>
    <mergeCell ref="G839:J839"/>
    <mergeCell ref="C840:D840"/>
    <mergeCell ref="G840:J840"/>
    <mergeCell ref="C841:D841"/>
    <mergeCell ref="G841:J841"/>
    <mergeCell ref="C842:D842"/>
    <mergeCell ref="G842:J842"/>
    <mergeCell ref="C843:D843"/>
    <mergeCell ref="G843:J843"/>
    <mergeCell ref="C844:D844"/>
    <mergeCell ref="G844:J844"/>
    <mergeCell ref="C845:D845"/>
    <mergeCell ref="G845:J845"/>
    <mergeCell ref="C846:D846"/>
    <mergeCell ref="G846:J846"/>
    <mergeCell ref="C847:D847"/>
    <mergeCell ref="G847:J847"/>
    <mergeCell ref="C848:D848"/>
    <mergeCell ref="G848:J848"/>
    <mergeCell ref="C849:D849"/>
    <mergeCell ref="G849:J849"/>
    <mergeCell ref="C850:D850"/>
    <mergeCell ref="G850:J850"/>
  </mergeCells>
  <printOptions headings="false" gridLines="false" gridLinesSet="true" horizontalCentered="false" verticalCentered="false"/>
  <pageMargins left="1.18125" right="0.39375" top="0.984027777777778" bottom="0.984027777777778" header="0.511805555555556" footer="0.511805555555556"/>
  <pageSetup paperSize="9" scale="85" fitToWidth="1" fitToHeight="1" pageOrder="downThenOver" orientation="portrait" blackAndWhite="false" draft="false" cellComments="none" firstPageNumber="25"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I160" activeCellId="0" sqref="I160"/>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22.55"/>
    <col collapsed="false" customWidth="true" hidden="false" outlineLevel="0" max="3" min="3" style="0" width="9.43"/>
    <col collapsed="false" customWidth="true" hidden="false" outlineLevel="0" max="4" min="4" style="0" width="6.66"/>
    <col collapsed="false" customWidth="true" hidden="false" outlineLevel="0" max="5" min="5" style="0" width="8.66"/>
    <col collapsed="false" customWidth="true" hidden="false" outlineLevel="0" max="6" min="6" style="0" width="5.32"/>
    <col collapsed="false" customWidth="true" hidden="false" outlineLevel="0" max="7" min="7" style="0" width="6.1"/>
    <col collapsed="false" customWidth="true" hidden="false" outlineLevel="0" max="8" min="8" style="0" width="6.32"/>
    <col collapsed="false" customWidth="true" hidden="false" outlineLevel="0" max="9" min="9" style="0" width="11.32"/>
    <col collapsed="false" customWidth="true" hidden="false" outlineLevel="0" max="10" min="10" style="0" width="9.33"/>
  </cols>
  <sheetData>
    <row r="1" customFormat="false" ht="18" hidden="false" customHeight="false" outlineLevel="0" collapsed="false">
      <c r="A1" s="1"/>
      <c r="B1" s="2"/>
      <c r="C1" s="2"/>
      <c r="D1" s="2"/>
      <c r="E1" s="1"/>
      <c r="F1" s="2"/>
      <c r="G1" s="1"/>
      <c r="H1" s="3" t="s">
        <v>805</v>
      </c>
      <c r="I1" s="3"/>
    </row>
    <row r="2" customFormat="false" ht="18" hidden="false" customHeight="false" outlineLevel="0" collapsed="false">
      <c r="A2" s="1"/>
      <c r="B2" s="1"/>
      <c r="C2" s="1"/>
      <c r="D2" s="1"/>
      <c r="E2" s="1"/>
      <c r="F2" s="1"/>
      <c r="G2" s="1"/>
      <c r="H2" s="3" t="s">
        <v>859</v>
      </c>
      <c r="J2" s="3"/>
    </row>
    <row r="3" customFormat="false" ht="18" hidden="false" customHeight="false" outlineLevel="0" collapsed="false">
      <c r="A3" s="1"/>
      <c r="B3" s="1"/>
      <c r="C3" s="1"/>
      <c r="D3" s="1"/>
      <c r="E3" s="1"/>
      <c r="F3" s="1"/>
      <c r="G3" s="1"/>
      <c r="H3" s="3"/>
      <c r="J3" s="3"/>
    </row>
    <row r="4" customFormat="false" ht="18" hidden="false" customHeight="true" outlineLevel="0" collapsed="false">
      <c r="A4" s="7" t="s">
        <v>860</v>
      </c>
      <c r="B4" s="7"/>
      <c r="C4" s="7"/>
      <c r="D4" s="7"/>
      <c r="E4" s="7"/>
      <c r="F4" s="7"/>
      <c r="G4" s="7"/>
      <c r="H4" s="7"/>
      <c r="I4" s="7"/>
      <c r="J4" s="7"/>
      <c r="K4" s="7"/>
    </row>
    <row r="5" customFormat="false" ht="18" hidden="false" customHeight="true" outlineLevel="0" collapsed="false">
      <c r="A5" s="97" t="s">
        <v>861</v>
      </c>
      <c r="B5" s="97"/>
      <c r="C5" s="97"/>
      <c r="D5" s="97"/>
      <c r="E5" s="97"/>
      <c r="F5" s="97"/>
      <c r="G5" s="97"/>
      <c r="H5" s="97"/>
      <c r="I5" s="97"/>
      <c r="J5" s="97"/>
      <c r="K5" s="97"/>
    </row>
    <row r="6" customFormat="false" ht="13.2" hidden="false" customHeight="true" outlineLevel="0" collapsed="false">
      <c r="A6" s="9" t="s">
        <v>3</v>
      </c>
      <c r="B6" s="10" t="s">
        <v>4</v>
      </c>
      <c r="C6" s="10" t="s">
        <v>5</v>
      </c>
      <c r="D6" s="10" t="s">
        <v>6</v>
      </c>
      <c r="E6" s="10" t="s">
        <v>7</v>
      </c>
      <c r="F6" s="10"/>
      <c r="G6" s="10"/>
      <c r="H6" s="98"/>
      <c r="I6" s="99"/>
      <c r="J6" s="9"/>
    </row>
    <row r="7" customFormat="false" ht="13.2" hidden="false" customHeight="true" outlineLevel="0" collapsed="false">
      <c r="A7" s="9"/>
      <c r="B7" s="10"/>
      <c r="C7" s="10"/>
      <c r="D7" s="10"/>
      <c r="E7" s="11" t="s">
        <v>862</v>
      </c>
      <c r="F7" s="11" t="s">
        <v>9</v>
      </c>
      <c r="G7" s="11" t="s">
        <v>10</v>
      </c>
      <c r="H7" s="11" t="s">
        <v>11</v>
      </c>
      <c r="I7" s="100" t="s">
        <v>12</v>
      </c>
      <c r="J7" s="11" t="s">
        <v>13</v>
      </c>
    </row>
    <row r="8" customFormat="false" ht="102.6" hidden="false" customHeight="true" outlineLevel="0" collapsed="false">
      <c r="A8" s="9"/>
      <c r="B8" s="10"/>
      <c r="C8" s="10"/>
      <c r="D8" s="10"/>
      <c r="E8" s="11"/>
      <c r="F8" s="11"/>
      <c r="G8" s="11"/>
      <c r="H8" s="11"/>
      <c r="I8" s="100"/>
      <c r="J8" s="11"/>
    </row>
    <row r="9" customFormat="false" ht="13.2" hidden="false" customHeight="false" outlineLevel="0" collapsed="false">
      <c r="A9" s="12" t="n">
        <v>1</v>
      </c>
      <c r="B9" s="101" t="n">
        <v>2</v>
      </c>
      <c r="C9" s="13" t="n">
        <v>3</v>
      </c>
      <c r="D9" s="13" t="n">
        <v>4</v>
      </c>
      <c r="E9" s="101" t="n">
        <v>5</v>
      </c>
      <c r="F9" s="13" t="n">
        <v>6</v>
      </c>
      <c r="G9" s="13" t="n">
        <v>7</v>
      </c>
      <c r="H9" s="12" t="n">
        <v>8</v>
      </c>
      <c r="I9" s="13" t="n">
        <v>9</v>
      </c>
      <c r="J9" s="13" t="n">
        <v>10</v>
      </c>
    </row>
    <row r="10" customFormat="false" ht="13.2" hidden="false" customHeight="true" outlineLevel="0" collapsed="false">
      <c r="A10" s="102" t="s">
        <v>801</v>
      </c>
      <c r="B10" s="102"/>
      <c r="C10" s="102"/>
      <c r="D10" s="102"/>
      <c r="E10" s="102"/>
      <c r="F10" s="102"/>
      <c r="G10" s="102"/>
      <c r="H10" s="102"/>
      <c r="I10" s="102"/>
      <c r="J10" s="102"/>
    </row>
    <row r="11" customFormat="false" ht="52.8" hidden="false" customHeight="false" outlineLevel="0" collapsed="false">
      <c r="A11" s="103" t="n">
        <v>1</v>
      </c>
      <c r="B11" s="17" t="s">
        <v>110</v>
      </c>
      <c r="C11" s="104" t="n">
        <v>2020</v>
      </c>
      <c r="D11" s="16" t="s">
        <v>17</v>
      </c>
      <c r="E11" s="16" t="n">
        <v>1011</v>
      </c>
      <c r="F11" s="20"/>
      <c r="G11" s="98"/>
      <c r="H11" s="28" t="n">
        <v>1</v>
      </c>
      <c r="I11" s="102"/>
      <c r="J11" s="102"/>
    </row>
    <row r="12" customFormat="false" ht="79.2" hidden="false" customHeight="false" outlineLevel="0" collapsed="false">
      <c r="A12" s="103" t="n">
        <v>2</v>
      </c>
      <c r="B12" s="17" t="s">
        <v>111</v>
      </c>
      <c r="C12" s="104" t="n">
        <v>2020</v>
      </c>
      <c r="D12" s="16" t="s">
        <v>17</v>
      </c>
      <c r="E12" s="16" t="n">
        <v>1011</v>
      </c>
      <c r="F12" s="20"/>
      <c r="G12" s="98"/>
      <c r="H12" s="28" t="n">
        <v>1</v>
      </c>
      <c r="I12" s="102"/>
      <c r="J12" s="102"/>
    </row>
    <row r="13" customFormat="false" ht="79.2" hidden="false" customHeight="false" outlineLevel="0" collapsed="false">
      <c r="A13" s="103" t="n">
        <v>3</v>
      </c>
      <c r="B13" s="17" t="s">
        <v>112</v>
      </c>
      <c r="C13" s="104" t="n">
        <v>2018</v>
      </c>
      <c r="D13" s="16" t="s">
        <v>17</v>
      </c>
      <c r="E13" s="16" t="n">
        <v>1011</v>
      </c>
      <c r="F13" s="20"/>
      <c r="G13" s="98"/>
      <c r="H13" s="28" t="n">
        <v>1</v>
      </c>
      <c r="I13" s="102"/>
      <c r="J13" s="102"/>
    </row>
    <row r="14" customFormat="false" ht="92.4" hidden="false" customHeight="false" outlineLevel="0" collapsed="false">
      <c r="A14" s="103" t="n">
        <v>4</v>
      </c>
      <c r="B14" s="17" t="s">
        <v>113</v>
      </c>
      <c r="C14" s="104" t="n">
        <v>2015</v>
      </c>
      <c r="D14" s="16" t="s">
        <v>17</v>
      </c>
      <c r="E14" s="16" t="n">
        <v>1011</v>
      </c>
      <c r="F14" s="29"/>
      <c r="G14" s="98"/>
      <c r="H14" s="28" t="n">
        <v>1</v>
      </c>
      <c r="I14" s="102"/>
      <c r="J14" s="102"/>
    </row>
    <row r="15" customFormat="false" ht="79.2" hidden="false" customHeight="false" outlineLevel="0" collapsed="false">
      <c r="A15" s="103" t="n">
        <v>5</v>
      </c>
      <c r="B15" s="17" t="s">
        <v>114</v>
      </c>
      <c r="C15" s="104" t="n">
        <v>2015</v>
      </c>
      <c r="D15" s="16" t="s">
        <v>17</v>
      </c>
      <c r="E15" s="16" t="n">
        <v>1011</v>
      </c>
      <c r="F15" s="29"/>
      <c r="G15" s="98"/>
      <c r="H15" s="28" t="n">
        <v>1</v>
      </c>
      <c r="I15" s="102"/>
      <c r="J15" s="102"/>
    </row>
    <row r="16" customFormat="false" ht="79.2" hidden="false" customHeight="false" outlineLevel="0" collapsed="false">
      <c r="A16" s="103" t="n">
        <v>6</v>
      </c>
      <c r="B16" s="30" t="s">
        <v>115</v>
      </c>
      <c r="C16" s="104" t="n">
        <v>2014</v>
      </c>
      <c r="D16" s="16" t="s">
        <v>17</v>
      </c>
      <c r="E16" s="16" t="n">
        <v>1011</v>
      </c>
      <c r="F16" s="29"/>
      <c r="G16" s="103"/>
      <c r="H16" s="28" t="n">
        <v>1</v>
      </c>
      <c r="I16" s="102"/>
      <c r="J16" s="102"/>
    </row>
    <row r="17" customFormat="false" ht="79.2" hidden="false" customHeight="false" outlineLevel="0" collapsed="false">
      <c r="A17" s="103" t="n">
        <v>7</v>
      </c>
      <c r="B17" s="30" t="s">
        <v>116</v>
      </c>
      <c r="C17" s="104" t="n">
        <v>2014</v>
      </c>
      <c r="D17" s="16" t="s">
        <v>17</v>
      </c>
      <c r="E17" s="16" t="n">
        <v>1011</v>
      </c>
      <c r="F17" s="29"/>
      <c r="G17" s="103"/>
      <c r="H17" s="28" t="n">
        <v>1</v>
      </c>
      <c r="I17" s="102"/>
      <c r="J17" s="102"/>
    </row>
    <row r="18" customFormat="false" ht="79.2" hidden="false" customHeight="false" outlineLevel="0" collapsed="false">
      <c r="A18" s="103" t="n">
        <v>8</v>
      </c>
      <c r="B18" s="30" t="s">
        <v>117</v>
      </c>
      <c r="C18" s="104" t="n">
        <v>2014</v>
      </c>
      <c r="D18" s="16" t="s">
        <v>17</v>
      </c>
      <c r="E18" s="16" t="n">
        <v>1011</v>
      </c>
      <c r="F18" s="29"/>
      <c r="G18" s="103"/>
      <c r="H18" s="28" t="n">
        <v>1</v>
      </c>
      <c r="I18" s="102"/>
      <c r="J18" s="102"/>
    </row>
    <row r="19" customFormat="false" ht="79.2" hidden="false" customHeight="false" outlineLevel="0" collapsed="false">
      <c r="A19" s="103" t="n">
        <v>9</v>
      </c>
      <c r="B19" s="17" t="s">
        <v>118</v>
      </c>
      <c r="C19" s="104" t="n">
        <v>2014</v>
      </c>
      <c r="D19" s="16" t="s">
        <v>17</v>
      </c>
      <c r="E19" s="16" t="n">
        <v>1011</v>
      </c>
      <c r="F19" s="20"/>
      <c r="G19" s="98"/>
      <c r="H19" s="28" t="n">
        <v>1</v>
      </c>
      <c r="I19" s="102"/>
      <c r="J19" s="102"/>
    </row>
    <row r="20" customFormat="false" ht="79.2" hidden="false" customHeight="false" outlineLevel="0" collapsed="false">
      <c r="A20" s="103" t="n">
        <v>10</v>
      </c>
      <c r="B20" s="17" t="s">
        <v>119</v>
      </c>
      <c r="C20" s="104" t="n">
        <v>2014</v>
      </c>
      <c r="D20" s="16" t="s">
        <v>17</v>
      </c>
      <c r="E20" s="16" t="n">
        <v>1011</v>
      </c>
      <c r="F20" s="20"/>
      <c r="G20" s="98"/>
      <c r="H20" s="28" t="n">
        <v>1</v>
      </c>
      <c r="I20" s="102"/>
      <c r="J20" s="102"/>
    </row>
    <row r="21" customFormat="false" ht="79.2" hidden="false" customHeight="false" outlineLevel="0" collapsed="false">
      <c r="A21" s="103" t="n">
        <v>11</v>
      </c>
      <c r="B21" s="17" t="s">
        <v>120</v>
      </c>
      <c r="C21" s="104" t="n">
        <v>2013</v>
      </c>
      <c r="D21" s="16" t="s">
        <v>17</v>
      </c>
      <c r="E21" s="16" t="n">
        <v>1011</v>
      </c>
      <c r="F21" s="20"/>
      <c r="G21" s="98"/>
      <c r="H21" s="28" t="n">
        <v>1</v>
      </c>
      <c r="I21" s="102"/>
      <c r="J21" s="102"/>
    </row>
    <row r="22" customFormat="false" ht="79.2" hidden="false" customHeight="false" outlineLevel="0" collapsed="false">
      <c r="A22" s="103" t="n">
        <v>12</v>
      </c>
      <c r="B22" s="17" t="s">
        <v>121</v>
      </c>
      <c r="C22" s="104" t="n">
        <v>2013</v>
      </c>
      <c r="D22" s="16" t="s">
        <v>17</v>
      </c>
      <c r="E22" s="16" t="n">
        <v>1011</v>
      </c>
      <c r="F22" s="20"/>
      <c r="G22" s="98"/>
      <c r="H22" s="28" t="n">
        <v>1</v>
      </c>
      <c r="I22" s="102"/>
      <c r="J22" s="102"/>
    </row>
    <row r="23" customFormat="false" ht="79.2" hidden="false" customHeight="false" outlineLevel="0" collapsed="false">
      <c r="A23" s="103" t="n">
        <v>13</v>
      </c>
      <c r="B23" s="17" t="s">
        <v>122</v>
      </c>
      <c r="C23" s="104" t="n">
        <v>2013</v>
      </c>
      <c r="D23" s="16" t="s">
        <v>17</v>
      </c>
      <c r="E23" s="16" t="n">
        <v>1011</v>
      </c>
      <c r="F23" s="20"/>
      <c r="G23" s="98"/>
      <c r="H23" s="28" t="n">
        <v>1</v>
      </c>
      <c r="I23" s="102"/>
      <c r="J23" s="102"/>
    </row>
    <row r="24" customFormat="false" ht="26.4" hidden="false" customHeight="false" outlineLevel="0" collapsed="false">
      <c r="A24" s="103" t="n">
        <v>14</v>
      </c>
      <c r="B24" s="17" t="s">
        <v>819</v>
      </c>
      <c r="C24" s="105" t="n">
        <v>1975</v>
      </c>
      <c r="D24" s="15" t="s">
        <v>17</v>
      </c>
      <c r="E24" s="16" t="n">
        <v>1013</v>
      </c>
      <c r="F24" s="16"/>
      <c r="G24" s="106"/>
      <c r="H24" s="17" t="n">
        <v>1</v>
      </c>
      <c r="I24" s="17" t="n">
        <v>138557</v>
      </c>
      <c r="J24" s="17" t="n">
        <v>138557</v>
      </c>
    </row>
    <row r="25" customFormat="false" ht="26.4" hidden="false" customHeight="false" outlineLevel="0" collapsed="false">
      <c r="A25" s="103" t="n">
        <v>15</v>
      </c>
      <c r="B25" s="17" t="s">
        <v>27</v>
      </c>
      <c r="C25" s="105" t="n">
        <v>1978</v>
      </c>
      <c r="D25" s="15" t="s">
        <v>17</v>
      </c>
      <c r="E25" s="16" t="n">
        <v>1013</v>
      </c>
      <c r="F25" s="16"/>
      <c r="G25" s="106"/>
      <c r="H25" s="17" t="n">
        <v>1</v>
      </c>
      <c r="I25" s="17" t="n">
        <v>9311</v>
      </c>
      <c r="J25" s="17" t="n">
        <v>9311</v>
      </c>
    </row>
    <row r="26" customFormat="false" ht="26.4" hidden="false" customHeight="false" outlineLevel="0" collapsed="false">
      <c r="A26" s="103" t="n">
        <v>16</v>
      </c>
      <c r="B26" s="17" t="s">
        <v>863</v>
      </c>
      <c r="C26" s="105" t="n">
        <v>2002</v>
      </c>
      <c r="D26" s="15" t="s">
        <v>17</v>
      </c>
      <c r="E26" s="16" t="n">
        <v>1013</v>
      </c>
      <c r="F26" s="16"/>
      <c r="G26" s="106"/>
      <c r="H26" s="17" t="n">
        <v>1</v>
      </c>
      <c r="I26" s="17" t="n">
        <v>1684</v>
      </c>
      <c r="J26" s="17" t="n">
        <v>1578</v>
      </c>
    </row>
    <row r="27" customFormat="false" ht="26.4" hidden="false" customHeight="false" outlineLevel="0" collapsed="false">
      <c r="A27" s="103" t="n">
        <v>17</v>
      </c>
      <c r="B27" s="17" t="s">
        <v>864</v>
      </c>
      <c r="C27" s="105" t="n">
        <v>2008</v>
      </c>
      <c r="D27" s="15" t="s">
        <v>17</v>
      </c>
      <c r="E27" s="16" t="n">
        <v>1013</v>
      </c>
      <c r="F27" s="16"/>
      <c r="G27" s="106"/>
      <c r="H27" s="17" t="n">
        <v>1</v>
      </c>
      <c r="I27" s="17" t="n">
        <v>4300</v>
      </c>
      <c r="J27" s="17" t="n">
        <v>2496</v>
      </c>
    </row>
    <row r="28" customFormat="false" ht="26.4" hidden="false" customHeight="false" outlineLevel="0" collapsed="false">
      <c r="A28" s="103" t="n">
        <v>18</v>
      </c>
      <c r="B28" s="22" t="s">
        <v>72</v>
      </c>
      <c r="C28" s="107" t="n">
        <v>2003</v>
      </c>
      <c r="D28" s="24" t="s">
        <v>17</v>
      </c>
      <c r="E28" s="52" t="n">
        <v>1013</v>
      </c>
      <c r="F28" s="52"/>
      <c r="G28" s="108"/>
      <c r="H28" s="22" t="n">
        <v>1</v>
      </c>
      <c r="I28" s="22" t="n">
        <v>23554</v>
      </c>
      <c r="J28" s="109" t="n">
        <v>3528</v>
      </c>
    </row>
    <row r="29" customFormat="false" ht="13.2" hidden="false" customHeight="false" outlineLevel="0" collapsed="false">
      <c r="A29" s="103" t="n">
        <v>19</v>
      </c>
      <c r="B29" s="22" t="s">
        <v>865</v>
      </c>
      <c r="C29" s="107" t="n">
        <v>2008</v>
      </c>
      <c r="D29" s="24" t="s">
        <v>124</v>
      </c>
      <c r="E29" s="52" t="n">
        <v>1013</v>
      </c>
      <c r="F29" s="23"/>
      <c r="G29" s="108"/>
      <c r="H29" s="22" t="n">
        <v>1</v>
      </c>
      <c r="I29" s="22" t="n">
        <v>24333</v>
      </c>
      <c r="J29" s="109" t="n">
        <v>14736</v>
      </c>
    </row>
    <row r="30" customFormat="false" ht="13.2" hidden="false" customHeight="false" outlineLevel="0" collapsed="false">
      <c r="A30" s="103" t="n">
        <v>20</v>
      </c>
      <c r="B30" s="22" t="s">
        <v>80</v>
      </c>
      <c r="C30" s="107" t="n">
        <v>2002</v>
      </c>
      <c r="D30" s="24" t="s">
        <v>17</v>
      </c>
      <c r="E30" s="52" t="n">
        <v>1014</v>
      </c>
      <c r="F30" s="52"/>
      <c r="G30" s="108"/>
      <c r="H30" s="22" t="n">
        <v>1</v>
      </c>
      <c r="I30" s="22" t="n">
        <v>1111</v>
      </c>
      <c r="J30" s="17" t="n">
        <v>601</v>
      </c>
    </row>
    <row r="31" customFormat="false" ht="13.2" hidden="false" customHeight="false" outlineLevel="0" collapsed="false">
      <c r="A31" s="103" t="n">
        <v>21</v>
      </c>
      <c r="B31" s="17" t="s">
        <v>81</v>
      </c>
      <c r="C31" s="105" t="n">
        <v>2004</v>
      </c>
      <c r="D31" s="15" t="s">
        <v>17</v>
      </c>
      <c r="E31" s="16" t="n">
        <v>1014</v>
      </c>
      <c r="F31" s="16"/>
      <c r="G31" s="106"/>
      <c r="H31" s="17" t="n">
        <v>1</v>
      </c>
      <c r="I31" s="17" t="n">
        <v>3520</v>
      </c>
      <c r="J31" s="17" t="n">
        <v>1520</v>
      </c>
    </row>
    <row r="32" customFormat="false" ht="13.2" hidden="false" customHeight="false" outlineLevel="0" collapsed="false">
      <c r="A32" s="103" t="n">
        <v>22</v>
      </c>
      <c r="B32" s="17" t="s">
        <v>82</v>
      </c>
      <c r="C32" s="105" t="n">
        <v>2005</v>
      </c>
      <c r="D32" s="15" t="s">
        <v>17</v>
      </c>
      <c r="E32" s="16" t="n">
        <v>1014</v>
      </c>
      <c r="F32" s="16"/>
      <c r="G32" s="106"/>
      <c r="H32" s="17" t="n">
        <v>1</v>
      </c>
      <c r="I32" s="17" t="n">
        <v>1313</v>
      </c>
      <c r="J32" s="17" t="n">
        <v>1010</v>
      </c>
    </row>
    <row r="33" customFormat="false" ht="13.2" hidden="false" customHeight="false" outlineLevel="0" collapsed="false">
      <c r="A33" s="103" t="n">
        <v>23</v>
      </c>
      <c r="B33" s="17" t="s">
        <v>81</v>
      </c>
      <c r="C33" s="105" t="n">
        <v>2007</v>
      </c>
      <c r="D33" s="15" t="s">
        <v>17</v>
      </c>
      <c r="E33" s="16" t="n">
        <v>1014</v>
      </c>
      <c r="F33" s="16"/>
      <c r="G33" s="106"/>
      <c r="H33" s="17" t="n">
        <v>1</v>
      </c>
      <c r="I33" s="17" t="n">
        <v>2093</v>
      </c>
      <c r="J33" s="17" t="n">
        <v>1500</v>
      </c>
    </row>
    <row r="34" customFormat="false" ht="26.4" hidden="false" customHeight="false" outlineLevel="0" collapsed="false">
      <c r="A34" s="103" t="n">
        <v>24</v>
      </c>
      <c r="B34" s="17" t="s">
        <v>866</v>
      </c>
      <c r="C34" s="105" t="n">
        <v>2003</v>
      </c>
      <c r="D34" s="15" t="s">
        <v>17</v>
      </c>
      <c r="E34" s="16" t="n">
        <v>1014</v>
      </c>
      <c r="F34" s="16"/>
      <c r="G34" s="106"/>
      <c r="H34" s="17" t="n">
        <v>1</v>
      </c>
      <c r="I34" s="17" t="n">
        <v>5732</v>
      </c>
      <c r="J34" s="17" t="n">
        <v>1730</v>
      </c>
    </row>
    <row r="35" customFormat="false" ht="13.2" hidden="false" customHeight="false" outlineLevel="0" collapsed="false">
      <c r="A35" s="103" t="n">
        <v>25</v>
      </c>
      <c r="B35" s="17" t="s">
        <v>84</v>
      </c>
      <c r="C35" s="105" t="n">
        <v>2011</v>
      </c>
      <c r="D35" s="15" t="s">
        <v>17</v>
      </c>
      <c r="E35" s="16" t="n">
        <v>1014</v>
      </c>
      <c r="F35" s="16"/>
      <c r="G35" s="106"/>
      <c r="H35" s="17" t="n">
        <v>1</v>
      </c>
      <c r="I35" s="17" t="n">
        <v>1475</v>
      </c>
      <c r="J35" s="17" t="n">
        <v>1083</v>
      </c>
    </row>
    <row r="36" customFormat="false" ht="13.2" hidden="false" customHeight="false" outlineLevel="0" collapsed="false">
      <c r="A36" s="103" t="n">
        <v>26</v>
      </c>
      <c r="B36" s="17" t="s">
        <v>85</v>
      </c>
      <c r="C36" s="105" t="n">
        <v>2012</v>
      </c>
      <c r="D36" s="15" t="s">
        <v>17</v>
      </c>
      <c r="E36" s="16" t="n">
        <v>1014</v>
      </c>
      <c r="F36" s="16"/>
      <c r="G36" s="106"/>
      <c r="H36" s="17" t="n">
        <v>2</v>
      </c>
      <c r="I36" s="17" t="n">
        <v>4466</v>
      </c>
      <c r="J36" s="17" t="n">
        <v>1738</v>
      </c>
    </row>
    <row r="37" customFormat="false" ht="13.2" hidden="false" customHeight="false" outlineLevel="0" collapsed="false">
      <c r="A37" s="103" t="n">
        <v>27</v>
      </c>
      <c r="B37" s="17" t="s">
        <v>87</v>
      </c>
      <c r="C37" s="105" t="n">
        <v>2012</v>
      </c>
      <c r="D37" s="15" t="s">
        <v>17</v>
      </c>
      <c r="E37" s="16" t="n">
        <v>1014</v>
      </c>
      <c r="F37" s="16"/>
      <c r="G37" s="106"/>
      <c r="H37" s="17" t="n">
        <v>2</v>
      </c>
      <c r="I37" s="17" t="n">
        <v>2810</v>
      </c>
      <c r="J37" s="17" t="n">
        <v>1360</v>
      </c>
    </row>
    <row r="38" customFormat="false" ht="13.2" hidden="false" customHeight="false" outlineLevel="0" collapsed="false">
      <c r="A38" s="103" t="n">
        <v>28</v>
      </c>
      <c r="B38" s="17" t="s">
        <v>89</v>
      </c>
      <c r="C38" s="105" t="n">
        <v>2012</v>
      </c>
      <c r="D38" s="15" t="s">
        <v>17</v>
      </c>
      <c r="E38" s="16" t="n">
        <v>1014</v>
      </c>
      <c r="F38" s="16"/>
      <c r="G38" s="106"/>
      <c r="H38" s="17" t="n">
        <v>1</v>
      </c>
      <c r="I38" s="17" t="n">
        <v>1350</v>
      </c>
      <c r="J38" s="17" t="n">
        <v>1041</v>
      </c>
    </row>
    <row r="39" customFormat="false" ht="13.2" hidden="false" customHeight="false" outlineLevel="0" collapsed="false">
      <c r="A39" s="103" t="n">
        <v>29</v>
      </c>
      <c r="B39" s="17" t="s">
        <v>90</v>
      </c>
      <c r="C39" s="105" t="n">
        <v>2012</v>
      </c>
      <c r="D39" s="15" t="s">
        <v>17</v>
      </c>
      <c r="E39" s="16" t="n">
        <v>1014</v>
      </c>
      <c r="F39" s="16"/>
      <c r="G39" s="106"/>
      <c r="H39" s="17" t="n">
        <v>1</v>
      </c>
      <c r="I39" s="17" t="n">
        <v>1667</v>
      </c>
      <c r="J39" s="17" t="n">
        <v>1068</v>
      </c>
    </row>
    <row r="40" customFormat="false" ht="13.2" hidden="false" customHeight="false" outlineLevel="0" collapsed="false">
      <c r="A40" s="103" t="n">
        <v>30</v>
      </c>
      <c r="B40" s="17" t="s">
        <v>91</v>
      </c>
      <c r="C40" s="105" t="n">
        <v>2012</v>
      </c>
      <c r="D40" s="15" t="s">
        <v>17</v>
      </c>
      <c r="E40" s="16" t="n">
        <v>1014</v>
      </c>
      <c r="F40" s="16"/>
      <c r="G40" s="106"/>
      <c r="H40" s="17" t="n">
        <v>1</v>
      </c>
      <c r="I40" s="17" t="n">
        <v>1005</v>
      </c>
      <c r="J40" s="17" t="n">
        <v>795</v>
      </c>
    </row>
    <row r="41" customFormat="false" ht="13.2" hidden="false" customHeight="false" outlineLevel="0" collapsed="false">
      <c r="A41" s="103" t="n">
        <v>31</v>
      </c>
      <c r="B41" s="17" t="s">
        <v>82</v>
      </c>
      <c r="C41" s="105" t="n">
        <v>2007</v>
      </c>
      <c r="D41" s="15" t="s">
        <v>17</v>
      </c>
      <c r="E41" s="16" t="n">
        <v>1014</v>
      </c>
      <c r="F41" s="16"/>
      <c r="G41" s="106"/>
      <c r="H41" s="17" t="n">
        <v>1</v>
      </c>
      <c r="I41" s="17" t="n">
        <v>2093</v>
      </c>
      <c r="J41" s="17" t="n">
        <v>1093</v>
      </c>
    </row>
    <row r="42" customFormat="false" ht="13.2" hidden="false" customHeight="false" outlineLevel="0" collapsed="false">
      <c r="A42" s="103" t="n">
        <v>32</v>
      </c>
      <c r="B42" s="17" t="s">
        <v>92</v>
      </c>
      <c r="C42" s="105" t="n">
        <v>2013</v>
      </c>
      <c r="D42" s="15" t="s">
        <v>17</v>
      </c>
      <c r="E42" s="16" t="n">
        <v>1014</v>
      </c>
      <c r="F42" s="16"/>
      <c r="G42" s="106"/>
      <c r="H42" s="17" t="n">
        <v>1</v>
      </c>
      <c r="I42" s="17" t="n">
        <v>2933</v>
      </c>
      <c r="J42" s="17" t="n">
        <v>2120</v>
      </c>
    </row>
    <row r="43" customFormat="false" ht="13.2" hidden="false" customHeight="false" outlineLevel="0" collapsed="false">
      <c r="A43" s="103" t="n">
        <v>33</v>
      </c>
      <c r="B43" s="17" t="s">
        <v>92</v>
      </c>
      <c r="C43" s="105" t="n">
        <v>2013</v>
      </c>
      <c r="D43" s="15" t="s">
        <v>17</v>
      </c>
      <c r="E43" s="16" t="n">
        <v>1014</v>
      </c>
      <c r="F43" s="16"/>
      <c r="G43" s="106"/>
      <c r="H43" s="17" t="n">
        <v>1</v>
      </c>
      <c r="I43" s="17" t="n">
        <v>2486</v>
      </c>
      <c r="J43" s="17" t="n">
        <v>1843</v>
      </c>
    </row>
    <row r="44" customFormat="false" ht="13.2" hidden="false" customHeight="false" outlineLevel="0" collapsed="false">
      <c r="A44" s="103" t="n">
        <v>34</v>
      </c>
      <c r="B44" s="17" t="s">
        <v>81</v>
      </c>
      <c r="C44" s="105" t="n">
        <v>2005</v>
      </c>
      <c r="D44" s="15" t="s">
        <v>17</v>
      </c>
      <c r="E44" s="16" t="n">
        <v>1014</v>
      </c>
      <c r="F44" s="16"/>
      <c r="G44" s="106"/>
      <c r="H44" s="17" t="n">
        <v>1</v>
      </c>
      <c r="I44" s="17" t="n">
        <v>4091</v>
      </c>
      <c r="J44" s="17" t="n">
        <v>4091</v>
      </c>
    </row>
    <row r="45" customFormat="false" ht="26.4" hidden="false" customHeight="false" outlineLevel="0" collapsed="false">
      <c r="A45" s="103" t="n">
        <v>35</v>
      </c>
      <c r="B45" s="17" t="s">
        <v>93</v>
      </c>
      <c r="C45" s="105" t="n">
        <v>2013</v>
      </c>
      <c r="D45" s="15" t="s">
        <v>17</v>
      </c>
      <c r="E45" s="16" t="n">
        <v>1014</v>
      </c>
      <c r="F45" s="16"/>
      <c r="G45" s="106"/>
      <c r="H45" s="17" t="n">
        <v>1</v>
      </c>
      <c r="I45" s="17" t="n">
        <v>5417</v>
      </c>
      <c r="J45" s="17" t="n">
        <v>1575</v>
      </c>
    </row>
    <row r="46" customFormat="false" ht="13.2" hidden="false" customHeight="false" outlineLevel="0" collapsed="false">
      <c r="A46" s="103" t="n">
        <v>36</v>
      </c>
      <c r="B46" s="17" t="s">
        <v>94</v>
      </c>
      <c r="C46" s="105" t="n">
        <v>2014</v>
      </c>
      <c r="D46" s="15" t="s">
        <v>17</v>
      </c>
      <c r="E46" s="16" t="n">
        <v>1014</v>
      </c>
      <c r="F46" s="16"/>
      <c r="G46" s="106"/>
      <c r="H46" s="17" t="n">
        <v>1</v>
      </c>
      <c r="I46" s="17" t="n">
        <v>27270</v>
      </c>
      <c r="J46" s="17" t="n">
        <v>8965</v>
      </c>
    </row>
    <row r="47" customFormat="false" ht="13.2" hidden="false" customHeight="false" outlineLevel="0" collapsed="false">
      <c r="A47" s="103" t="n">
        <v>37</v>
      </c>
      <c r="B47" s="17" t="s">
        <v>95</v>
      </c>
      <c r="C47" s="105" t="n">
        <v>2014</v>
      </c>
      <c r="D47" s="15" t="s">
        <v>17</v>
      </c>
      <c r="E47" s="16" t="n">
        <v>1014</v>
      </c>
      <c r="F47" s="16"/>
      <c r="G47" s="106"/>
      <c r="H47" s="17" t="n">
        <v>1</v>
      </c>
      <c r="I47" s="17" t="n">
        <v>9745</v>
      </c>
      <c r="J47" s="17" t="n">
        <v>3840</v>
      </c>
    </row>
    <row r="48" customFormat="false" ht="13.2" hidden="false" customHeight="false" outlineLevel="0" collapsed="false">
      <c r="A48" s="103" t="n">
        <v>38</v>
      </c>
      <c r="B48" s="17" t="s">
        <v>96</v>
      </c>
      <c r="C48" s="105" t="n">
        <v>2015</v>
      </c>
      <c r="D48" s="15" t="s">
        <v>17</v>
      </c>
      <c r="E48" s="16" t="n">
        <v>1014</v>
      </c>
      <c r="F48" s="16"/>
      <c r="G48" s="106"/>
      <c r="H48" s="17" t="n">
        <v>1</v>
      </c>
      <c r="I48" s="17" t="n">
        <v>8500</v>
      </c>
      <c r="J48" s="17" t="n">
        <v>3106</v>
      </c>
    </row>
    <row r="49" customFormat="false" ht="13.2" hidden="false" customHeight="false" outlineLevel="0" collapsed="false">
      <c r="A49" s="103" t="n">
        <v>39</v>
      </c>
      <c r="B49" s="17" t="s">
        <v>81</v>
      </c>
      <c r="C49" s="105" t="n">
        <v>2016</v>
      </c>
      <c r="D49" s="15" t="s">
        <v>17</v>
      </c>
      <c r="E49" s="16" t="n">
        <v>1014</v>
      </c>
      <c r="F49" s="16"/>
      <c r="G49" s="106"/>
      <c r="H49" s="17" t="n">
        <v>1</v>
      </c>
      <c r="I49" s="17" t="n">
        <v>9100</v>
      </c>
      <c r="J49" s="17" t="n">
        <v>2640</v>
      </c>
    </row>
    <row r="50" customFormat="false" ht="13.2" hidden="false" customHeight="false" outlineLevel="0" collapsed="false">
      <c r="A50" s="103" t="n">
        <v>40</v>
      </c>
      <c r="B50" s="17" t="s">
        <v>81</v>
      </c>
      <c r="C50" s="105" t="n">
        <v>2016</v>
      </c>
      <c r="D50" s="15" t="s">
        <v>17</v>
      </c>
      <c r="E50" s="16" t="n">
        <v>1014</v>
      </c>
      <c r="F50" s="16"/>
      <c r="G50" s="106"/>
      <c r="H50" s="17" t="n">
        <v>1</v>
      </c>
      <c r="I50" s="17" t="n">
        <v>9100</v>
      </c>
      <c r="J50" s="17" t="n">
        <v>2640</v>
      </c>
    </row>
    <row r="51" customFormat="false" ht="13.2" hidden="false" customHeight="false" outlineLevel="0" collapsed="false">
      <c r="A51" s="103" t="n">
        <v>41</v>
      </c>
      <c r="B51" s="17" t="s">
        <v>97</v>
      </c>
      <c r="C51" s="105" t="n">
        <v>2016</v>
      </c>
      <c r="D51" s="15" t="s">
        <v>17</v>
      </c>
      <c r="E51" s="16" t="n">
        <v>1014</v>
      </c>
      <c r="F51" s="16"/>
      <c r="G51" s="106"/>
      <c r="H51" s="17" t="n">
        <v>1</v>
      </c>
      <c r="I51" s="17" t="n">
        <v>3800</v>
      </c>
      <c r="J51" s="17" t="n">
        <v>1200</v>
      </c>
    </row>
    <row r="52" customFormat="false" ht="13.2" hidden="false" customHeight="false" outlineLevel="0" collapsed="false">
      <c r="A52" s="103" t="n">
        <v>42</v>
      </c>
      <c r="B52" s="17" t="s">
        <v>98</v>
      </c>
      <c r="C52" s="105" t="n">
        <v>2018</v>
      </c>
      <c r="D52" s="15" t="s">
        <v>17</v>
      </c>
      <c r="E52" s="16" t="n">
        <v>1014</v>
      </c>
      <c r="F52" s="16"/>
      <c r="G52" s="106"/>
      <c r="H52" s="17" t="n">
        <v>1</v>
      </c>
      <c r="I52" s="17" t="n">
        <v>4600</v>
      </c>
      <c r="J52" s="17" t="n">
        <v>920</v>
      </c>
    </row>
    <row r="53" customFormat="false" ht="13.2" hidden="false" customHeight="false" outlineLevel="0" collapsed="false">
      <c r="A53" s="103" t="n">
        <v>43</v>
      </c>
      <c r="B53" s="17" t="s">
        <v>99</v>
      </c>
      <c r="C53" s="105" t="n">
        <v>2019</v>
      </c>
      <c r="D53" s="15" t="s">
        <v>17</v>
      </c>
      <c r="E53" s="16" t="n">
        <v>1014</v>
      </c>
      <c r="F53" s="16"/>
      <c r="G53" s="106"/>
      <c r="H53" s="17" t="n">
        <v>2</v>
      </c>
      <c r="I53" s="17" t="n">
        <v>15580</v>
      </c>
      <c r="J53" s="17" t="n">
        <v>1298</v>
      </c>
    </row>
    <row r="54" customFormat="false" ht="13.2" hidden="false" customHeight="false" outlineLevel="0" collapsed="false">
      <c r="A54" s="103" t="n">
        <v>44</v>
      </c>
      <c r="B54" s="17" t="s">
        <v>867</v>
      </c>
      <c r="C54" s="105"/>
      <c r="D54" s="15" t="s">
        <v>17</v>
      </c>
      <c r="E54" s="16" t="n">
        <v>1014</v>
      </c>
      <c r="F54" s="16"/>
      <c r="G54" s="106"/>
      <c r="H54" s="17" t="n">
        <v>1</v>
      </c>
      <c r="I54" s="17" t="n">
        <v>3500</v>
      </c>
      <c r="J54" s="17" t="n">
        <v>2051</v>
      </c>
    </row>
    <row r="55" customFormat="false" ht="13.2" hidden="false" customHeight="false" outlineLevel="0" collapsed="false">
      <c r="A55" s="103" t="n">
        <v>45</v>
      </c>
      <c r="B55" s="17" t="s">
        <v>81</v>
      </c>
      <c r="C55" s="105"/>
      <c r="D55" s="15" t="s">
        <v>17</v>
      </c>
      <c r="E55" s="16" t="n">
        <v>1014</v>
      </c>
      <c r="F55" s="16"/>
      <c r="G55" s="106"/>
      <c r="H55" s="17" t="n">
        <v>1</v>
      </c>
      <c r="I55" s="17" t="n">
        <v>2167</v>
      </c>
      <c r="J55" s="17" t="n">
        <v>1800</v>
      </c>
    </row>
    <row r="56" customFormat="false" ht="13.2" hidden="false" customHeight="false" outlineLevel="0" collapsed="false">
      <c r="A56" s="103" t="n">
        <v>46</v>
      </c>
      <c r="B56" s="17" t="s">
        <v>82</v>
      </c>
      <c r="C56" s="105" t="n">
        <v>2005</v>
      </c>
      <c r="D56" s="15" t="s">
        <v>17</v>
      </c>
      <c r="E56" s="16" t="n">
        <v>1014</v>
      </c>
      <c r="F56" s="16"/>
      <c r="G56" s="106"/>
      <c r="H56" s="17" t="n">
        <v>1</v>
      </c>
      <c r="I56" s="17" t="n">
        <v>1313</v>
      </c>
      <c r="J56" s="17" t="n">
        <v>1100</v>
      </c>
    </row>
    <row r="57" customFormat="false" ht="13.2" hidden="false" customHeight="false" outlineLevel="0" collapsed="false">
      <c r="A57" s="103" t="n">
        <v>47</v>
      </c>
      <c r="B57" s="17" t="s">
        <v>868</v>
      </c>
      <c r="C57" s="105"/>
      <c r="D57" s="15" t="s">
        <v>17</v>
      </c>
      <c r="E57" s="16" t="n">
        <v>1014</v>
      </c>
      <c r="F57" s="16"/>
      <c r="G57" s="106"/>
      <c r="H57" s="17" t="n">
        <v>1</v>
      </c>
      <c r="I57" s="17" t="n">
        <v>1610</v>
      </c>
      <c r="J57" s="17" t="n">
        <v>1200</v>
      </c>
    </row>
    <row r="58" customFormat="false" ht="13.2" hidden="false" customHeight="false" outlineLevel="0" collapsed="false">
      <c r="A58" s="103" t="n">
        <v>48</v>
      </c>
      <c r="B58" s="17" t="s">
        <v>81</v>
      </c>
      <c r="C58" s="105"/>
      <c r="D58" s="15" t="s">
        <v>17</v>
      </c>
      <c r="E58" s="16" t="n">
        <v>1014</v>
      </c>
      <c r="F58" s="16"/>
      <c r="G58" s="106"/>
      <c r="H58" s="17" t="n">
        <v>1</v>
      </c>
      <c r="I58" s="17" t="n">
        <v>2486</v>
      </c>
      <c r="J58" s="17" t="n">
        <v>1843</v>
      </c>
    </row>
    <row r="59" customFormat="false" ht="13.2" hidden="false" customHeight="false" outlineLevel="0" collapsed="false">
      <c r="A59" s="103" t="n">
        <v>49</v>
      </c>
      <c r="B59" s="17" t="s">
        <v>81</v>
      </c>
      <c r="C59" s="105"/>
      <c r="D59" s="16" t="s">
        <v>17</v>
      </c>
      <c r="E59" s="16" t="n">
        <v>1014</v>
      </c>
      <c r="F59" s="16"/>
      <c r="G59" s="106"/>
      <c r="H59" s="17" t="n">
        <v>1</v>
      </c>
      <c r="I59" s="17" t="n">
        <v>2934</v>
      </c>
      <c r="J59" s="17" t="n">
        <v>2120</v>
      </c>
    </row>
    <row r="60" customFormat="false" ht="13.2" hidden="false" customHeight="false" outlineLevel="0" collapsed="false">
      <c r="A60" s="103" t="n">
        <v>50</v>
      </c>
      <c r="B60" s="17" t="s">
        <v>81</v>
      </c>
      <c r="C60" s="105"/>
      <c r="D60" s="16" t="s">
        <v>17</v>
      </c>
      <c r="E60" s="16" t="n">
        <v>1014</v>
      </c>
      <c r="F60" s="16"/>
      <c r="G60" s="106"/>
      <c r="H60" s="17" t="n">
        <v>1</v>
      </c>
      <c r="I60" s="17" t="n">
        <v>3500</v>
      </c>
      <c r="J60" s="17" t="n">
        <v>2993</v>
      </c>
    </row>
    <row r="61" customFormat="false" ht="13.2" hidden="false" customHeight="false" outlineLevel="0" collapsed="false">
      <c r="A61" s="103" t="n">
        <v>51</v>
      </c>
      <c r="B61" s="17" t="s">
        <v>82</v>
      </c>
      <c r="C61" s="105"/>
      <c r="D61" s="16" t="s">
        <v>17</v>
      </c>
      <c r="E61" s="16" t="n">
        <v>1014</v>
      </c>
      <c r="F61" s="16"/>
      <c r="G61" s="106"/>
      <c r="H61" s="17" t="n">
        <v>1</v>
      </c>
      <c r="I61" s="17" t="n">
        <v>1083</v>
      </c>
      <c r="J61" s="17" t="n">
        <v>928</v>
      </c>
    </row>
    <row r="62" customFormat="false" ht="13.2" hidden="false" customHeight="false" outlineLevel="0" collapsed="false">
      <c r="A62" s="103" t="n">
        <v>52</v>
      </c>
      <c r="B62" s="17" t="s">
        <v>109</v>
      </c>
      <c r="C62" s="105"/>
      <c r="D62" s="16" t="s">
        <v>17</v>
      </c>
      <c r="E62" s="16" t="n">
        <v>1014</v>
      </c>
      <c r="F62" s="16"/>
      <c r="G62" s="106"/>
      <c r="H62" s="17" t="n">
        <v>1</v>
      </c>
      <c r="I62" s="17" t="n">
        <v>2198</v>
      </c>
      <c r="J62" s="17" t="n">
        <v>1590</v>
      </c>
    </row>
    <row r="63" customFormat="false" ht="13.2" hidden="false" customHeight="false" outlineLevel="0" collapsed="false">
      <c r="A63" s="103" t="n">
        <v>53</v>
      </c>
      <c r="B63" s="17" t="s">
        <v>106</v>
      </c>
      <c r="C63" s="110"/>
      <c r="D63" s="16" t="s">
        <v>17</v>
      </c>
      <c r="E63" s="16" t="n">
        <v>1014</v>
      </c>
      <c r="F63" s="20"/>
      <c r="G63" s="98"/>
      <c r="H63" s="17" t="n">
        <v>1</v>
      </c>
      <c r="I63" s="17" t="n">
        <v>50</v>
      </c>
      <c r="J63" s="17" t="n">
        <v>50</v>
      </c>
    </row>
    <row r="64" customFormat="false" ht="13.2" hidden="false" customHeight="false" outlineLevel="0" collapsed="false">
      <c r="A64" s="103" t="n">
        <v>54</v>
      </c>
      <c r="B64" s="17" t="s">
        <v>103</v>
      </c>
      <c r="C64" s="105" t="n">
        <v>2002</v>
      </c>
      <c r="D64" s="16" t="s">
        <v>17</v>
      </c>
      <c r="E64" s="16" t="n">
        <v>1016</v>
      </c>
      <c r="F64" s="16"/>
      <c r="G64" s="106"/>
      <c r="H64" s="17" t="n">
        <v>1</v>
      </c>
      <c r="I64" s="17" t="n">
        <v>1808</v>
      </c>
      <c r="J64" s="17" t="n">
        <v>1016</v>
      </c>
    </row>
    <row r="65" customFormat="false" ht="13.2" hidden="false" customHeight="false" outlineLevel="0" collapsed="false">
      <c r="A65" s="103" t="n">
        <v>55</v>
      </c>
      <c r="B65" s="17" t="s">
        <v>104</v>
      </c>
      <c r="C65" s="105" t="n">
        <v>2002</v>
      </c>
      <c r="D65" s="16" t="s">
        <v>17</v>
      </c>
      <c r="E65" s="16" t="n">
        <v>1016</v>
      </c>
      <c r="F65" s="16"/>
      <c r="G65" s="106"/>
      <c r="H65" s="17" t="n">
        <v>1</v>
      </c>
      <c r="I65" s="17" t="n">
        <v>975</v>
      </c>
      <c r="J65" s="17" t="n">
        <v>475</v>
      </c>
    </row>
    <row r="66" customFormat="false" ht="13.2" hidden="false" customHeight="false" outlineLevel="0" collapsed="false">
      <c r="A66" s="103" t="n">
        <v>56</v>
      </c>
      <c r="B66" s="17" t="s">
        <v>103</v>
      </c>
      <c r="C66" s="105" t="n">
        <v>2005</v>
      </c>
      <c r="D66" s="16" t="s">
        <v>17</v>
      </c>
      <c r="E66" s="16" t="n">
        <v>1016</v>
      </c>
      <c r="F66" s="16"/>
      <c r="G66" s="106"/>
      <c r="H66" s="17" t="n">
        <v>1</v>
      </c>
      <c r="I66" s="17" t="n">
        <v>1504</v>
      </c>
      <c r="J66" s="17" t="n">
        <v>1004</v>
      </c>
    </row>
    <row r="67" customFormat="false" ht="13.2" hidden="false" customHeight="false" outlineLevel="0" collapsed="false">
      <c r="A67" s="103" t="n">
        <v>57</v>
      </c>
      <c r="B67" s="17" t="s">
        <v>105</v>
      </c>
      <c r="C67" s="105" t="n">
        <v>2013</v>
      </c>
      <c r="D67" s="16" t="s">
        <v>17</v>
      </c>
      <c r="E67" s="16" t="n">
        <v>1016</v>
      </c>
      <c r="F67" s="16"/>
      <c r="G67" s="106"/>
      <c r="H67" s="17" t="n">
        <v>2</v>
      </c>
      <c r="I67" s="17" t="n">
        <v>7400</v>
      </c>
      <c r="J67" s="17" t="n">
        <v>3634</v>
      </c>
    </row>
    <row r="68" customFormat="false" ht="13.2" hidden="false" customHeight="false" outlineLevel="0" collapsed="false">
      <c r="A68" s="103" t="n">
        <v>58</v>
      </c>
      <c r="B68" s="17" t="s">
        <v>106</v>
      </c>
      <c r="C68" s="105" t="n">
        <v>1993</v>
      </c>
      <c r="D68" s="16" t="s">
        <v>17</v>
      </c>
      <c r="E68" s="16" t="n">
        <v>1016</v>
      </c>
      <c r="F68" s="16"/>
      <c r="G68" s="106"/>
      <c r="H68" s="17" t="n">
        <v>1</v>
      </c>
      <c r="I68" s="17" t="n">
        <v>63</v>
      </c>
      <c r="J68" s="17" t="n">
        <v>63</v>
      </c>
    </row>
    <row r="69" customFormat="false" ht="13.2" hidden="false" customHeight="false" outlineLevel="0" collapsed="false">
      <c r="A69" s="103" t="n">
        <v>59</v>
      </c>
      <c r="B69" s="17" t="s">
        <v>234</v>
      </c>
      <c r="C69" s="110"/>
      <c r="D69" s="16" t="s">
        <v>17</v>
      </c>
      <c r="E69" s="16" t="n">
        <v>1016</v>
      </c>
      <c r="F69" s="20"/>
      <c r="G69" s="98"/>
      <c r="H69" s="17" t="n">
        <v>1</v>
      </c>
      <c r="I69" s="17" t="n">
        <v>1500</v>
      </c>
      <c r="J69" s="17" t="n">
        <v>550</v>
      </c>
    </row>
    <row r="70" customFormat="false" ht="26.4" hidden="false" customHeight="false" outlineLevel="0" collapsed="false">
      <c r="A70" s="103" t="n">
        <v>60</v>
      </c>
      <c r="B70" s="17" t="s">
        <v>869</v>
      </c>
      <c r="C70" s="111" t="n">
        <v>2012</v>
      </c>
      <c r="D70" s="16" t="s">
        <v>17</v>
      </c>
      <c r="E70" s="15" t="n">
        <v>1016</v>
      </c>
      <c r="F70" s="20"/>
      <c r="G70" s="98"/>
      <c r="H70" s="17" t="n">
        <v>4</v>
      </c>
      <c r="I70" s="17" t="n">
        <v>1959.96</v>
      </c>
      <c r="J70" s="17" t="n">
        <v>158</v>
      </c>
    </row>
    <row r="71" customFormat="false" ht="26.4" hidden="false" customHeight="false" outlineLevel="0" collapsed="false">
      <c r="A71" s="103" t="n">
        <v>61</v>
      </c>
      <c r="B71" s="17" t="s">
        <v>870</v>
      </c>
      <c r="C71" s="111" t="n">
        <v>2012</v>
      </c>
      <c r="D71" s="16" t="s">
        <v>17</v>
      </c>
      <c r="E71" s="15" t="n">
        <v>1016</v>
      </c>
      <c r="F71" s="20"/>
      <c r="G71" s="98"/>
      <c r="H71" s="17" t="n">
        <v>6</v>
      </c>
      <c r="I71" s="17" t="n">
        <v>3919.92</v>
      </c>
      <c r="J71" s="17" t="n">
        <v>158</v>
      </c>
    </row>
    <row r="72" customFormat="false" ht="13.2" hidden="false" customHeight="false" outlineLevel="0" collapsed="false">
      <c r="A72" s="112"/>
      <c r="B72" s="2" t="s">
        <v>125</v>
      </c>
      <c r="C72" s="113"/>
      <c r="D72" s="114"/>
      <c r="E72" s="115"/>
      <c r="F72" s="116"/>
      <c r="G72" s="113"/>
      <c r="H72" s="32" t="n">
        <f aca="false">SUM(H24:H71)</f>
        <v>60</v>
      </c>
      <c r="I72" s="32" t="n">
        <f aca="false">SUM(I24:I71)</f>
        <v>372966.88</v>
      </c>
      <c r="J72" s="32" t="n">
        <f aca="false">SUM(J24:J71)</f>
        <v>241716</v>
      </c>
    </row>
    <row r="73" customFormat="false" ht="13.2" hidden="false" customHeight="true" outlineLevel="0" collapsed="false">
      <c r="A73" s="33" t="s">
        <v>802</v>
      </c>
      <c r="B73" s="33"/>
      <c r="C73" s="33"/>
      <c r="D73" s="33"/>
      <c r="E73" s="33"/>
      <c r="F73" s="33"/>
      <c r="G73" s="33"/>
      <c r="H73" s="33"/>
      <c r="I73" s="33"/>
      <c r="J73" s="33"/>
    </row>
    <row r="74" customFormat="false" ht="13.2" hidden="false" customHeight="false" outlineLevel="0" collapsed="false">
      <c r="A74" s="106" t="n">
        <v>1</v>
      </c>
      <c r="B74" s="17" t="s">
        <v>127</v>
      </c>
      <c r="C74" s="110"/>
      <c r="D74" s="15" t="s">
        <v>17</v>
      </c>
      <c r="E74" s="16" t="n">
        <v>1113</v>
      </c>
      <c r="F74" s="20"/>
      <c r="G74" s="98"/>
      <c r="H74" s="17" t="n">
        <v>10</v>
      </c>
      <c r="I74" s="17" t="n">
        <v>150</v>
      </c>
      <c r="J74" s="17" t="n">
        <f aca="false">I74/2</f>
        <v>75</v>
      </c>
    </row>
    <row r="75" customFormat="false" ht="13.2" hidden="false" customHeight="false" outlineLevel="0" collapsed="false">
      <c r="A75" s="106" t="n">
        <v>2</v>
      </c>
      <c r="B75" s="17" t="s">
        <v>129</v>
      </c>
      <c r="C75" s="110"/>
      <c r="D75" s="15" t="s">
        <v>17</v>
      </c>
      <c r="E75" s="16" t="n">
        <v>1113</v>
      </c>
      <c r="F75" s="20"/>
      <c r="G75" s="98"/>
      <c r="H75" s="17" t="n">
        <v>1</v>
      </c>
      <c r="I75" s="17" t="n">
        <v>25</v>
      </c>
      <c r="J75" s="17" t="n">
        <f aca="false">I75/2</f>
        <v>12.5</v>
      </c>
    </row>
    <row r="76" customFormat="false" ht="13.2" hidden="false" customHeight="false" outlineLevel="0" collapsed="false">
      <c r="A76" s="106" t="n">
        <v>3</v>
      </c>
      <c r="B76" s="17" t="s">
        <v>130</v>
      </c>
      <c r="C76" s="110"/>
      <c r="D76" s="15" t="s">
        <v>17</v>
      </c>
      <c r="E76" s="16" t="n">
        <v>1113</v>
      </c>
      <c r="F76" s="20"/>
      <c r="G76" s="98"/>
      <c r="H76" s="17" t="n">
        <v>4</v>
      </c>
      <c r="I76" s="17" t="n">
        <v>240</v>
      </c>
      <c r="J76" s="17" t="n">
        <f aca="false">I76/2</f>
        <v>120</v>
      </c>
    </row>
    <row r="77" customFormat="false" ht="13.2" hidden="false" customHeight="false" outlineLevel="0" collapsed="false">
      <c r="A77" s="106" t="n">
        <v>4</v>
      </c>
      <c r="B77" s="17" t="s">
        <v>132</v>
      </c>
      <c r="C77" s="110"/>
      <c r="D77" s="15" t="s">
        <v>17</v>
      </c>
      <c r="E77" s="16" t="n">
        <v>1113</v>
      </c>
      <c r="F77" s="20"/>
      <c r="G77" s="98"/>
      <c r="H77" s="17" t="n">
        <v>1</v>
      </c>
      <c r="I77" s="17" t="n">
        <v>100</v>
      </c>
      <c r="J77" s="17" t="n">
        <f aca="false">I77/2</f>
        <v>50</v>
      </c>
    </row>
    <row r="78" customFormat="false" ht="13.2" hidden="false" customHeight="false" outlineLevel="0" collapsed="false">
      <c r="A78" s="106" t="n">
        <v>5</v>
      </c>
      <c r="B78" s="17" t="s">
        <v>133</v>
      </c>
      <c r="C78" s="110"/>
      <c r="D78" s="15" t="s">
        <v>17</v>
      </c>
      <c r="E78" s="16" t="n">
        <v>1113</v>
      </c>
      <c r="F78" s="20"/>
      <c r="G78" s="98"/>
      <c r="H78" s="17" t="n">
        <v>6</v>
      </c>
      <c r="I78" s="17" t="n">
        <v>582</v>
      </c>
      <c r="J78" s="17" t="n">
        <f aca="false">I78/2</f>
        <v>291</v>
      </c>
    </row>
    <row r="79" customFormat="false" ht="13.2" hidden="false" customHeight="false" outlineLevel="0" collapsed="false">
      <c r="A79" s="106" t="n">
        <v>6</v>
      </c>
      <c r="B79" s="17" t="s">
        <v>135</v>
      </c>
      <c r="C79" s="110"/>
      <c r="D79" s="15" t="s">
        <v>17</v>
      </c>
      <c r="E79" s="16" t="n">
        <v>1113</v>
      </c>
      <c r="F79" s="20"/>
      <c r="G79" s="98"/>
      <c r="H79" s="17" t="n">
        <v>2</v>
      </c>
      <c r="I79" s="17" t="n">
        <v>20</v>
      </c>
      <c r="J79" s="17" t="n">
        <f aca="false">I79/2</f>
        <v>10</v>
      </c>
    </row>
    <row r="80" customFormat="false" ht="13.2" hidden="false" customHeight="false" outlineLevel="0" collapsed="false">
      <c r="A80" s="106" t="n">
        <v>7</v>
      </c>
      <c r="B80" s="17" t="s">
        <v>137</v>
      </c>
      <c r="C80" s="110"/>
      <c r="D80" s="15" t="s">
        <v>17</v>
      </c>
      <c r="E80" s="16" t="n">
        <v>1113</v>
      </c>
      <c r="F80" s="20"/>
      <c r="G80" s="98"/>
      <c r="H80" s="17" t="n">
        <v>1</v>
      </c>
      <c r="I80" s="17" t="n">
        <v>400</v>
      </c>
      <c r="J80" s="17" t="n">
        <f aca="false">I80/2</f>
        <v>200</v>
      </c>
    </row>
    <row r="81" customFormat="false" ht="13.2" hidden="false" customHeight="false" outlineLevel="0" collapsed="false">
      <c r="A81" s="106" t="n">
        <v>8</v>
      </c>
      <c r="B81" s="17" t="s">
        <v>138</v>
      </c>
      <c r="C81" s="110"/>
      <c r="D81" s="15" t="s">
        <v>17</v>
      </c>
      <c r="E81" s="16" t="n">
        <v>1113</v>
      </c>
      <c r="F81" s="20"/>
      <c r="G81" s="98"/>
      <c r="H81" s="17" t="n">
        <v>2</v>
      </c>
      <c r="I81" s="17" t="n">
        <v>120</v>
      </c>
      <c r="J81" s="17" t="n">
        <f aca="false">I81/2</f>
        <v>60</v>
      </c>
    </row>
    <row r="82" customFormat="false" ht="13.2" hidden="false" customHeight="false" outlineLevel="0" collapsed="false">
      <c r="A82" s="106" t="n">
        <v>9</v>
      </c>
      <c r="B82" s="17" t="s">
        <v>140</v>
      </c>
      <c r="C82" s="110"/>
      <c r="D82" s="15" t="s">
        <v>17</v>
      </c>
      <c r="E82" s="16" t="n">
        <v>1113</v>
      </c>
      <c r="F82" s="20"/>
      <c r="G82" s="98"/>
      <c r="H82" s="17" t="n">
        <v>1</v>
      </c>
      <c r="I82" s="17" t="n">
        <v>18</v>
      </c>
      <c r="J82" s="17" t="n">
        <f aca="false">I82/2</f>
        <v>9</v>
      </c>
    </row>
    <row r="83" customFormat="false" ht="13.2" hidden="false" customHeight="false" outlineLevel="0" collapsed="false">
      <c r="A83" s="106" t="n">
        <v>10</v>
      </c>
      <c r="B83" s="17" t="s">
        <v>141</v>
      </c>
      <c r="C83" s="110"/>
      <c r="D83" s="15" t="s">
        <v>17</v>
      </c>
      <c r="E83" s="16" t="n">
        <v>1113</v>
      </c>
      <c r="F83" s="20"/>
      <c r="G83" s="98"/>
      <c r="H83" s="17" t="n">
        <v>1</v>
      </c>
      <c r="I83" s="17" t="n">
        <v>35</v>
      </c>
      <c r="J83" s="17" t="n">
        <f aca="false">I83/2</f>
        <v>17.5</v>
      </c>
    </row>
    <row r="84" customFormat="false" ht="13.2" hidden="false" customHeight="false" outlineLevel="0" collapsed="false">
      <c r="A84" s="106" t="n">
        <v>11</v>
      </c>
      <c r="B84" s="17" t="s">
        <v>142</v>
      </c>
      <c r="C84" s="110"/>
      <c r="D84" s="15" t="s">
        <v>17</v>
      </c>
      <c r="E84" s="16" t="n">
        <v>1113</v>
      </c>
      <c r="F84" s="20"/>
      <c r="G84" s="98"/>
      <c r="H84" s="17" t="n">
        <v>1</v>
      </c>
      <c r="I84" s="17" t="n">
        <v>120</v>
      </c>
      <c r="J84" s="17" t="n">
        <f aca="false">I84/2</f>
        <v>60</v>
      </c>
    </row>
    <row r="85" customFormat="false" ht="13.2" hidden="false" customHeight="false" outlineLevel="0" collapsed="false">
      <c r="A85" s="106" t="n">
        <v>12</v>
      </c>
      <c r="B85" s="17" t="s">
        <v>142</v>
      </c>
      <c r="C85" s="110"/>
      <c r="D85" s="15" t="s">
        <v>17</v>
      </c>
      <c r="E85" s="16" t="n">
        <v>1113</v>
      </c>
      <c r="F85" s="20"/>
      <c r="G85" s="98"/>
      <c r="H85" s="17" t="n">
        <v>1</v>
      </c>
      <c r="I85" s="17" t="n">
        <v>100</v>
      </c>
      <c r="J85" s="17" t="n">
        <f aca="false">I85/2</f>
        <v>50</v>
      </c>
    </row>
    <row r="86" customFormat="false" ht="13.2" hidden="false" customHeight="false" outlineLevel="0" collapsed="false">
      <c r="A86" s="106" t="n">
        <v>13</v>
      </c>
      <c r="B86" s="17" t="s">
        <v>143</v>
      </c>
      <c r="C86" s="110"/>
      <c r="D86" s="15" t="s">
        <v>17</v>
      </c>
      <c r="E86" s="16" t="n">
        <v>1113</v>
      </c>
      <c r="F86" s="20"/>
      <c r="G86" s="98"/>
      <c r="H86" s="17" t="n">
        <v>1</v>
      </c>
      <c r="I86" s="17" t="n">
        <v>258</v>
      </c>
      <c r="J86" s="17" t="n">
        <f aca="false">I86/2</f>
        <v>129</v>
      </c>
    </row>
    <row r="87" customFormat="false" ht="13.2" hidden="false" customHeight="false" outlineLevel="0" collapsed="false">
      <c r="A87" s="106" t="n">
        <v>14</v>
      </c>
      <c r="B87" s="17" t="s">
        <v>144</v>
      </c>
      <c r="C87" s="110"/>
      <c r="D87" s="15" t="s">
        <v>17</v>
      </c>
      <c r="E87" s="16" t="n">
        <v>1113</v>
      </c>
      <c r="F87" s="20"/>
      <c r="G87" s="98"/>
      <c r="H87" s="17" t="n">
        <v>2</v>
      </c>
      <c r="I87" s="17" t="n">
        <v>1000</v>
      </c>
      <c r="J87" s="17" t="n">
        <f aca="false">I87/2</f>
        <v>500</v>
      </c>
    </row>
    <row r="88" customFormat="false" ht="13.2" hidden="false" customHeight="false" outlineLevel="0" collapsed="false">
      <c r="A88" s="106" t="n">
        <v>15</v>
      </c>
      <c r="B88" s="17" t="s">
        <v>146</v>
      </c>
      <c r="C88" s="110"/>
      <c r="D88" s="15" t="s">
        <v>17</v>
      </c>
      <c r="E88" s="16" t="n">
        <v>1113</v>
      </c>
      <c r="F88" s="20"/>
      <c r="G88" s="98"/>
      <c r="H88" s="17" t="n">
        <v>1</v>
      </c>
      <c r="I88" s="17" t="n">
        <v>174</v>
      </c>
      <c r="J88" s="17" t="n">
        <f aca="false">I88/2</f>
        <v>87</v>
      </c>
    </row>
    <row r="89" customFormat="false" ht="13.2" hidden="false" customHeight="false" outlineLevel="0" collapsed="false">
      <c r="A89" s="106" t="n">
        <v>16</v>
      </c>
      <c r="B89" s="17" t="s">
        <v>147</v>
      </c>
      <c r="C89" s="110"/>
      <c r="D89" s="15" t="s">
        <v>17</v>
      </c>
      <c r="E89" s="16" t="n">
        <v>1113</v>
      </c>
      <c r="F89" s="20"/>
      <c r="G89" s="98"/>
      <c r="H89" s="17" t="n">
        <v>1</v>
      </c>
      <c r="I89" s="17" t="n">
        <v>208</v>
      </c>
      <c r="J89" s="17" t="n">
        <f aca="false">I89/2</f>
        <v>104</v>
      </c>
    </row>
    <row r="90" customFormat="false" ht="18.6" hidden="false" customHeight="true" outlineLevel="0" collapsed="false">
      <c r="A90" s="106" t="n">
        <v>17</v>
      </c>
      <c r="B90" s="17" t="s">
        <v>148</v>
      </c>
      <c r="C90" s="110"/>
      <c r="D90" s="15" t="s">
        <v>17</v>
      </c>
      <c r="E90" s="16" t="n">
        <v>1113</v>
      </c>
      <c r="F90" s="20"/>
      <c r="G90" s="98"/>
      <c r="H90" s="17" t="n">
        <v>4</v>
      </c>
      <c r="I90" s="17" t="n">
        <v>158</v>
      </c>
      <c r="J90" s="17" t="n">
        <f aca="false">I90/2</f>
        <v>79</v>
      </c>
    </row>
    <row r="91" customFormat="false" ht="13.2" hidden="false" customHeight="false" outlineLevel="0" collapsed="false">
      <c r="A91" s="106" t="n">
        <v>18</v>
      </c>
      <c r="B91" s="17" t="s">
        <v>150</v>
      </c>
      <c r="C91" s="110"/>
      <c r="D91" s="15" t="s">
        <v>17</v>
      </c>
      <c r="E91" s="16" t="n">
        <v>1113</v>
      </c>
      <c r="F91" s="20"/>
      <c r="G91" s="98"/>
      <c r="H91" s="17" t="n">
        <v>17.25</v>
      </c>
      <c r="I91" s="17" t="n">
        <v>1621</v>
      </c>
      <c r="J91" s="17" t="n">
        <f aca="false">I91/2</f>
        <v>810.5</v>
      </c>
    </row>
    <row r="92" customFormat="false" ht="13.2" hidden="false" customHeight="false" outlineLevel="0" collapsed="false">
      <c r="A92" s="106" t="n">
        <v>19</v>
      </c>
      <c r="B92" s="17" t="s">
        <v>147</v>
      </c>
      <c r="C92" s="110"/>
      <c r="D92" s="15" t="s">
        <v>17</v>
      </c>
      <c r="E92" s="16" t="n">
        <v>1113</v>
      </c>
      <c r="F92" s="20"/>
      <c r="G92" s="98"/>
      <c r="H92" s="17" t="n">
        <v>1</v>
      </c>
      <c r="I92" s="17" t="n">
        <v>200</v>
      </c>
      <c r="J92" s="17" t="n">
        <f aca="false">I92/2</f>
        <v>100</v>
      </c>
    </row>
    <row r="93" customFormat="false" ht="13.2" hidden="false" customHeight="false" outlineLevel="0" collapsed="false">
      <c r="A93" s="106" t="n">
        <v>20</v>
      </c>
      <c r="B93" s="17" t="s">
        <v>151</v>
      </c>
      <c r="C93" s="110"/>
      <c r="D93" s="15" t="s">
        <v>17</v>
      </c>
      <c r="E93" s="16" t="n">
        <v>1113</v>
      </c>
      <c r="F93" s="20"/>
      <c r="G93" s="98"/>
      <c r="H93" s="17" t="n">
        <v>2</v>
      </c>
      <c r="I93" s="17" t="n">
        <v>18</v>
      </c>
      <c r="J93" s="17" t="n">
        <f aca="false">I93/2</f>
        <v>9</v>
      </c>
    </row>
    <row r="94" customFormat="false" ht="13.2" hidden="false" customHeight="false" outlineLevel="0" collapsed="false">
      <c r="A94" s="106" t="n">
        <v>21</v>
      </c>
      <c r="B94" s="17" t="s">
        <v>153</v>
      </c>
      <c r="C94" s="110"/>
      <c r="D94" s="15" t="s">
        <v>17</v>
      </c>
      <c r="E94" s="16" t="n">
        <v>1113</v>
      </c>
      <c r="F94" s="20"/>
      <c r="G94" s="98"/>
      <c r="H94" s="17" t="n">
        <v>1</v>
      </c>
      <c r="I94" s="17" t="n">
        <v>190</v>
      </c>
      <c r="J94" s="17" t="n">
        <f aca="false">I94/2</f>
        <v>95</v>
      </c>
    </row>
    <row r="95" customFormat="false" ht="13.2" hidden="false" customHeight="false" outlineLevel="0" collapsed="false">
      <c r="A95" s="106" t="n">
        <v>22</v>
      </c>
      <c r="B95" s="17" t="s">
        <v>154</v>
      </c>
      <c r="C95" s="110"/>
      <c r="D95" s="15" t="s">
        <v>17</v>
      </c>
      <c r="E95" s="16" t="n">
        <v>1113</v>
      </c>
      <c r="F95" s="20"/>
      <c r="G95" s="98"/>
      <c r="H95" s="17" t="n">
        <v>2</v>
      </c>
      <c r="I95" s="17" t="n">
        <v>310</v>
      </c>
      <c r="J95" s="17" t="n">
        <f aca="false">I95/2</f>
        <v>155</v>
      </c>
    </row>
    <row r="96" customFormat="false" ht="13.2" hidden="false" customHeight="false" outlineLevel="0" collapsed="false">
      <c r="A96" s="106" t="n">
        <v>23</v>
      </c>
      <c r="B96" s="17" t="s">
        <v>130</v>
      </c>
      <c r="C96" s="110"/>
      <c r="D96" s="15" t="s">
        <v>17</v>
      </c>
      <c r="E96" s="16" t="n">
        <v>1113</v>
      </c>
      <c r="F96" s="20"/>
      <c r="G96" s="98"/>
      <c r="H96" s="17" t="n">
        <v>1</v>
      </c>
      <c r="I96" s="17" t="n">
        <v>60</v>
      </c>
      <c r="J96" s="17" t="n">
        <f aca="false">I96/2</f>
        <v>30</v>
      </c>
    </row>
    <row r="97" customFormat="false" ht="13.2" hidden="false" customHeight="false" outlineLevel="0" collapsed="false">
      <c r="A97" s="106" t="n">
        <v>24</v>
      </c>
      <c r="B97" s="17" t="s">
        <v>156</v>
      </c>
      <c r="C97" s="110"/>
      <c r="D97" s="15" t="s">
        <v>17</v>
      </c>
      <c r="E97" s="16" t="n">
        <v>1113</v>
      </c>
      <c r="F97" s="20"/>
      <c r="G97" s="98"/>
      <c r="H97" s="17" t="n">
        <v>2</v>
      </c>
      <c r="I97" s="17" t="n">
        <v>200</v>
      </c>
      <c r="J97" s="17" t="n">
        <f aca="false">I97/2</f>
        <v>100</v>
      </c>
    </row>
    <row r="98" customFormat="false" ht="13.2" hidden="false" customHeight="false" outlineLevel="0" collapsed="false">
      <c r="A98" s="106" t="n">
        <v>25</v>
      </c>
      <c r="B98" s="17" t="s">
        <v>871</v>
      </c>
      <c r="C98" s="110"/>
      <c r="D98" s="15" t="s">
        <v>17</v>
      </c>
      <c r="E98" s="16" t="n">
        <v>1113</v>
      </c>
      <c r="F98" s="20"/>
      <c r="G98" s="98"/>
      <c r="H98" s="17" t="n">
        <v>1</v>
      </c>
      <c r="I98" s="17" t="n">
        <v>460</v>
      </c>
      <c r="J98" s="17" t="n">
        <f aca="false">I98/2</f>
        <v>230</v>
      </c>
    </row>
    <row r="99" customFormat="false" ht="13.2" hidden="false" customHeight="false" outlineLevel="0" collapsed="false">
      <c r="A99" s="106" t="n">
        <v>26</v>
      </c>
      <c r="B99" s="17" t="s">
        <v>158</v>
      </c>
      <c r="C99" s="110"/>
      <c r="D99" s="15" t="s">
        <v>17</v>
      </c>
      <c r="E99" s="16" t="n">
        <v>1113</v>
      </c>
      <c r="F99" s="20"/>
      <c r="G99" s="98"/>
      <c r="H99" s="17" t="n">
        <v>1</v>
      </c>
      <c r="I99" s="17" t="n">
        <v>115</v>
      </c>
      <c r="J99" s="17" t="n">
        <f aca="false">I99/2</f>
        <v>57.5</v>
      </c>
    </row>
    <row r="100" customFormat="false" ht="13.2" hidden="false" customHeight="false" outlineLevel="0" collapsed="false">
      <c r="A100" s="106" t="n">
        <v>27</v>
      </c>
      <c r="B100" s="17" t="s">
        <v>159</v>
      </c>
      <c r="C100" s="110"/>
      <c r="D100" s="15" t="s">
        <v>17</v>
      </c>
      <c r="E100" s="16" t="n">
        <v>1113</v>
      </c>
      <c r="F100" s="20"/>
      <c r="G100" s="98"/>
      <c r="H100" s="17" t="n">
        <v>2</v>
      </c>
      <c r="I100" s="17" t="n">
        <v>340</v>
      </c>
      <c r="J100" s="17" t="n">
        <f aca="false">I100/2</f>
        <v>170</v>
      </c>
    </row>
    <row r="101" customFormat="false" ht="13.2" hidden="false" customHeight="false" outlineLevel="0" collapsed="false">
      <c r="A101" s="106" t="n">
        <v>28</v>
      </c>
      <c r="B101" s="17" t="s">
        <v>158</v>
      </c>
      <c r="C101" s="110"/>
      <c r="D101" s="15" t="s">
        <v>17</v>
      </c>
      <c r="E101" s="16" t="n">
        <v>1113</v>
      </c>
      <c r="F101" s="20"/>
      <c r="G101" s="98"/>
      <c r="H101" s="17" t="n">
        <v>1</v>
      </c>
      <c r="I101" s="17" t="n">
        <v>270</v>
      </c>
      <c r="J101" s="17" t="n">
        <f aca="false">I101/2</f>
        <v>135</v>
      </c>
    </row>
    <row r="102" customFormat="false" ht="13.2" hidden="false" customHeight="false" outlineLevel="0" collapsed="false">
      <c r="A102" s="106" t="n">
        <v>29</v>
      </c>
      <c r="B102" s="17" t="s">
        <v>160</v>
      </c>
      <c r="C102" s="110"/>
      <c r="D102" s="15" t="s">
        <v>17</v>
      </c>
      <c r="E102" s="16" t="n">
        <v>1113</v>
      </c>
      <c r="F102" s="20"/>
      <c r="G102" s="98"/>
      <c r="H102" s="17" t="n">
        <v>2</v>
      </c>
      <c r="I102" s="17" t="n">
        <v>70</v>
      </c>
      <c r="J102" s="17" t="n">
        <f aca="false">I102/2</f>
        <v>35</v>
      </c>
    </row>
    <row r="103" customFormat="false" ht="13.2" hidden="false" customHeight="false" outlineLevel="0" collapsed="false">
      <c r="A103" s="106" t="n">
        <v>30</v>
      </c>
      <c r="B103" s="17" t="s">
        <v>161</v>
      </c>
      <c r="C103" s="110"/>
      <c r="D103" s="15" t="s">
        <v>17</v>
      </c>
      <c r="E103" s="16" t="n">
        <v>1113</v>
      </c>
      <c r="F103" s="20"/>
      <c r="G103" s="98"/>
      <c r="H103" s="17" t="n">
        <v>1</v>
      </c>
      <c r="I103" s="17" t="n">
        <v>750</v>
      </c>
      <c r="J103" s="17" t="n">
        <f aca="false">I103/2</f>
        <v>375</v>
      </c>
    </row>
    <row r="104" customFormat="false" ht="13.2" hidden="false" customHeight="false" outlineLevel="0" collapsed="false">
      <c r="A104" s="106" t="n">
        <v>31</v>
      </c>
      <c r="B104" s="17" t="s">
        <v>872</v>
      </c>
      <c r="C104" s="110"/>
      <c r="D104" s="15" t="s">
        <v>17</v>
      </c>
      <c r="E104" s="16" t="n">
        <v>1113</v>
      </c>
      <c r="F104" s="20"/>
      <c r="G104" s="98"/>
      <c r="H104" s="17" t="n">
        <v>2</v>
      </c>
      <c r="I104" s="17" t="n">
        <v>1709</v>
      </c>
      <c r="J104" s="17" t="n">
        <f aca="false">I104/2</f>
        <v>854.5</v>
      </c>
    </row>
    <row r="105" customFormat="false" ht="13.2" hidden="false" customHeight="false" outlineLevel="0" collapsed="false">
      <c r="A105" s="106" t="n">
        <v>32</v>
      </c>
      <c r="B105" s="17" t="s">
        <v>164</v>
      </c>
      <c r="C105" s="110"/>
      <c r="D105" s="15" t="s">
        <v>17</v>
      </c>
      <c r="E105" s="16" t="n">
        <v>1113</v>
      </c>
      <c r="F105" s="20"/>
      <c r="G105" s="98"/>
      <c r="H105" s="17" t="n">
        <v>2</v>
      </c>
      <c r="I105" s="17" t="n">
        <v>1725</v>
      </c>
      <c r="J105" s="17" t="n">
        <f aca="false">I105/2</f>
        <v>862.5</v>
      </c>
    </row>
    <row r="106" customFormat="false" ht="13.2" hidden="false" customHeight="false" outlineLevel="0" collapsed="false">
      <c r="A106" s="106" t="n">
        <v>33</v>
      </c>
      <c r="B106" s="17" t="s">
        <v>166</v>
      </c>
      <c r="C106" s="110"/>
      <c r="D106" s="15" t="s">
        <v>17</v>
      </c>
      <c r="E106" s="16" t="n">
        <v>1113</v>
      </c>
      <c r="F106" s="20"/>
      <c r="G106" s="98"/>
      <c r="H106" s="17" t="n">
        <v>1</v>
      </c>
      <c r="I106" s="17" t="n">
        <v>280</v>
      </c>
      <c r="J106" s="17" t="n">
        <f aca="false">I106/2</f>
        <v>140</v>
      </c>
    </row>
    <row r="107" customFormat="false" ht="13.2" hidden="false" customHeight="false" outlineLevel="0" collapsed="false">
      <c r="A107" s="106" t="n">
        <v>34</v>
      </c>
      <c r="B107" s="17" t="s">
        <v>167</v>
      </c>
      <c r="C107" s="110"/>
      <c r="D107" s="15" t="s">
        <v>17</v>
      </c>
      <c r="E107" s="16" t="n">
        <v>1113</v>
      </c>
      <c r="F107" s="20"/>
      <c r="G107" s="98"/>
      <c r="H107" s="17" t="n">
        <v>1</v>
      </c>
      <c r="I107" s="17" t="n">
        <v>1361</v>
      </c>
      <c r="J107" s="17" t="n">
        <f aca="false">I107/2</f>
        <v>680.5</v>
      </c>
    </row>
    <row r="108" customFormat="false" ht="13.2" hidden="false" customHeight="false" outlineLevel="0" collapsed="false">
      <c r="A108" s="106" t="n">
        <v>35</v>
      </c>
      <c r="B108" s="17" t="s">
        <v>168</v>
      </c>
      <c r="C108" s="110"/>
      <c r="D108" s="15" t="s">
        <v>17</v>
      </c>
      <c r="E108" s="16" t="n">
        <v>1113</v>
      </c>
      <c r="F108" s="20"/>
      <c r="G108" s="98"/>
      <c r="H108" s="17" t="n">
        <v>3</v>
      </c>
      <c r="I108" s="17" t="n">
        <v>350</v>
      </c>
      <c r="J108" s="17" t="n">
        <f aca="false">I108/2</f>
        <v>175</v>
      </c>
    </row>
    <row r="109" customFormat="false" ht="13.2" hidden="false" customHeight="false" outlineLevel="0" collapsed="false">
      <c r="A109" s="106" t="n">
        <v>36</v>
      </c>
      <c r="B109" s="17" t="s">
        <v>146</v>
      </c>
      <c r="C109" s="110"/>
      <c r="D109" s="15" t="s">
        <v>17</v>
      </c>
      <c r="E109" s="16" t="n">
        <v>1113</v>
      </c>
      <c r="F109" s="20"/>
      <c r="G109" s="98"/>
      <c r="H109" s="17" t="n">
        <v>3</v>
      </c>
      <c r="I109" s="17" t="n">
        <v>765</v>
      </c>
      <c r="J109" s="17" t="n">
        <f aca="false">I109/2</f>
        <v>382.5</v>
      </c>
    </row>
    <row r="110" customFormat="false" ht="13.2" hidden="false" customHeight="false" outlineLevel="0" collapsed="false">
      <c r="A110" s="106" t="n">
        <v>37</v>
      </c>
      <c r="B110" s="17" t="s">
        <v>171</v>
      </c>
      <c r="C110" s="110"/>
      <c r="D110" s="15" t="s">
        <v>17</v>
      </c>
      <c r="E110" s="16" t="n">
        <v>1113</v>
      </c>
      <c r="F110" s="20"/>
      <c r="G110" s="98"/>
      <c r="H110" s="17" t="n">
        <v>1</v>
      </c>
      <c r="I110" s="17" t="n">
        <v>104</v>
      </c>
      <c r="J110" s="17" t="n">
        <f aca="false">I110/2</f>
        <v>52</v>
      </c>
    </row>
    <row r="111" customFormat="false" ht="13.2" hidden="false" customHeight="false" outlineLevel="0" collapsed="false">
      <c r="A111" s="106" t="n">
        <v>38</v>
      </c>
      <c r="B111" s="17" t="s">
        <v>172</v>
      </c>
      <c r="C111" s="110"/>
      <c r="D111" s="15" t="s">
        <v>17</v>
      </c>
      <c r="E111" s="16" t="n">
        <v>1113</v>
      </c>
      <c r="F111" s="20"/>
      <c r="G111" s="98"/>
      <c r="H111" s="17" t="n">
        <v>3</v>
      </c>
      <c r="I111" s="17" t="n">
        <v>900</v>
      </c>
      <c r="J111" s="17" t="n">
        <f aca="false">I111/2</f>
        <v>450</v>
      </c>
    </row>
    <row r="112" customFormat="false" ht="13.2" hidden="false" customHeight="false" outlineLevel="0" collapsed="false">
      <c r="A112" s="106" t="n">
        <v>39</v>
      </c>
      <c r="B112" s="17" t="s">
        <v>173</v>
      </c>
      <c r="C112" s="110"/>
      <c r="D112" s="15" t="s">
        <v>17</v>
      </c>
      <c r="E112" s="16" t="n">
        <v>1113</v>
      </c>
      <c r="F112" s="20"/>
      <c r="G112" s="98"/>
      <c r="H112" s="17" t="n">
        <v>1</v>
      </c>
      <c r="I112" s="17" t="n">
        <v>150</v>
      </c>
      <c r="J112" s="17" t="n">
        <f aca="false">I112/2</f>
        <v>75</v>
      </c>
    </row>
    <row r="113" customFormat="false" ht="13.2" hidden="false" customHeight="false" outlineLevel="0" collapsed="false">
      <c r="A113" s="106" t="n">
        <v>40</v>
      </c>
      <c r="B113" s="17" t="s">
        <v>174</v>
      </c>
      <c r="C113" s="110"/>
      <c r="D113" s="15" t="s">
        <v>17</v>
      </c>
      <c r="E113" s="16" t="n">
        <v>1113</v>
      </c>
      <c r="F113" s="20"/>
      <c r="G113" s="98"/>
      <c r="H113" s="17" t="n">
        <v>1</v>
      </c>
      <c r="I113" s="17" t="n">
        <v>45</v>
      </c>
      <c r="J113" s="17" t="n">
        <f aca="false">I113/2</f>
        <v>22.5</v>
      </c>
    </row>
    <row r="114" customFormat="false" ht="13.2" hidden="false" customHeight="false" outlineLevel="0" collapsed="false">
      <c r="A114" s="106" t="n">
        <v>41</v>
      </c>
      <c r="B114" s="17" t="s">
        <v>175</v>
      </c>
      <c r="C114" s="110"/>
      <c r="D114" s="15" t="s">
        <v>17</v>
      </c>
      <c r="E114" s="16" t="n">
        <v>1113</v>
      </c>
      <c r="F114" s="20"/>
      <c r="G114" s="98"/>
      <c r="H114" s="17" t="n">
        <v>6</v>
      </c>
      <c r="I114" s="17" t="n">
        <v>5745</v>
      </c>
      <c r="J114" s="17" t="n">
        <f aca="false">I114/2</f>
        <v>2872.5</v>
      </c>
    </row>
    <row r="115" customFormat="false" ht="13.2" hidden="false" customHeight="false" outlineLevel="0" collapsed="false">
      <c r="A115" s="106" t="n">
        <v>42</v>
      </c>
      <c r="B115" s="17" t="s">
        <v>176</v>
      </c>
      <c r="C115" s="110"/>
      <c r="D115" s="15" t="s">
        <v>17</v>
      </c>
      <c r="E115" s="16" t="n">
        <v>1113</v>
      </c>
      <c r="F115" s="20"/>
      <c r="G115" s="98"/>
      <c r="H115" s="17" t="n">
        <v>1</v>
      </c>
      <c r="I115" s="17" t="n">
        <v>410</v>
      </c>
      <c r="J115" s="17" t="n">
        <f aca="false">I115/2</f>
        <v>205</v>
      </c>
    </row>
    <row r="116" customFormat="false" ht="13.2" hidden="false" customHeight="false" outlineLevel="0" collapsed="false">
      <c r="A116" s="106" t="n">
        <v>43</v>
      </c>
      <c r="B116" s="17" t="s">
        <v>177</v>
      </c>
      <c r="C116" s="110"/>
      <c r="D116" s="15" t="s">
        <v>17</v>
      </c>
      <c r="E116" s="16" t="n">
        <v>1113</v>
      </c>
      <c r="F116" s="20"/>
      <c r="G116" s="98"/>
      <c r="H116" s="17" t="n">
        <v>10</v>
      </c>
      <c r="I116" s="17" t="n">
        <v>4960</v>
      </c>
      <c r="J116" s="17" t="n">
        <f aca="false">I116/2</f>
        <v>2480</v>
      </c>
    </row>
    <row r="117" customFormat="false" ht="13.2" hidden="false" customHeight="false" outlineLevel="0" collapsed="false">
      <c r="A117" s="106" t="n">
        <v>44</v>
      </c>
      <c r="B117" s="17" t="s">
        <v>178</v>
      </c>
      <c r="C117" s="110"/>
      <c r="D117" s="15" t="s">
        <v>17</v>
      </c>
      <c r="E117" s="16" t="n">
        <v>1113</v>
      </c>
      <c r="F117" s="20"/>
      <c r="G117" s="98"/>
      <c r="H117" s="17" t="n">
        <v>6</v>
      </c>
      <c r="I117" s="17" t="n">
        <v>3030</v>
      </c>
      <c r="J117" s="17" t="n">
        <f aca="false">I117/2</f>
        <v>1515</v>
      </c>
    </row>
    <row r="118" customFormat="false" ht="13.2" hidden="false" customHeight="false" outlineLevel="0" collapsed="false">
      <c r="A118" s="106" t="n">
        <v>45</v>
      </c>
      <c r="B118" s="17" t="s">
        <v>179</v>
      </c>
      <c r="C118" s="110"/>
      <c r="D118" s="15" t="s">
        <v>17</v>
      </c>
      <c r="E118" s="16" t="n">
        <v>1113</v>
      </c>
      <c r="F118" s="20"/>
      <c r="G118" s="98"/>
      <c r="H118" s="17" t="n">
        <v>1</v>
      </c>
      <c r="I118" s="17" t="n">
        <v>175</v>
      </c>
      <c r="J118" s="17" t="n">
        <f aca="false">I118/2</f>
        <v>87.5</v>
      </c>
    </row>
    <row r="119" customFormat="false" ht="13.2" hidden="false" customHeight="false" outlineLevel="0" collapsed="false">
      <c r="A119" s="106" t="n">
        <v>46</v>
      </c>
      <c r="B119" s="17" t="s">
        <v>180</v>
      </c>
      <c r="C119" s="110"/>
      <c r="D119" s="15" t="s">
        <v>17</v>
      </c>
      <c r="E119" s="16" t="n">
        <v>1113</v>
      </c>
      <c r="F119" s="20"/>
      <c r="G119" s="98"/>
      <c r="H119" s="17" t="n">
        <v>1</v>
      </c>
      <c r="I119" s="17" t="n">
        <v>854</v>
      </c>
      <c r="J119" s="17" t="n">
        <f aca="false">I119/2</f>
        <v>427</v>
      </c>
    </row>
    <row r="120" customFormat="false" ht="13.2" hidden="false" customHeight="false" outlineLevel="0" collapsed="false">
      <c r="A120" s="106" t="n">
        <v>47</v>
      </c>
      <c r="B120" s="17" t="s">
        <v>82</v>
      </c>
      <c r="C120" s="110"/>
      <c r="D120" s="15" t="s">
        <v>17</v>
      </c>
      <c r="E120" s="16" t="n">
        <v>1113</v>
      </c>
      <c r="F120" s="20"/>
      <c r="G120" s="98"/>
      <c r="H120" s="17" t="n">
        <v>1</v>
      </c>
      <c r="I120" s="17" t="n">
        <v>715</v>
      </c>
      <c r="J120" s="17" t="n">
        <f aca="false">I120/2</f>
        <v>357.5</v>
      </c>
    </row>
    <row r="121" customFormat="false" ht="13.2" hidden="false" customHeight="false" outlineLevel="0" collapsed="false">
      <c r="A121" s="106" t="n">
        <v>48</v>
      </c>
      <c r="B121" s="17" t="s">
        <v>181</v>
      </c>
      <c r="C121" s="110"/>
      <c r="D121" s="15" t="s">
        <v>17</v>
      </c>
      <c r="E121" s="16" t="n">
        <v>1113</v>
      </c>
      <c r="F121" s="20"/>
      <c r="G121" s="98"/>
      <c r="H121" s="17" t="n">
        <v>1</v>
      </c>
      <c r="I121" s="17" t="n">
        <v>240</v>
      </c>
      <c r="J121" s="17" t="n">
        <f aca="false">I121/2</f>
        <v>120</v>
      </c>
    </row>
    <row r="122" customFormat="false" ht="13.2" hidden="false" customHeight="false" outlineLevel="0" collapsed="false">
      <c r="A122" s="106" t="n">
        <v>49</v>
      </c>
      <c r="B122" s="17" t="s">
        <v>130</v>
      </c>
      <c r="C122" s="110"/>
      <c r="D122" s="15" t="s">
        <v>17</v>
      </c>
      <c r="E122" s="16" t="n">
        <v>1113</v>
      </c>
      <c r="F122" s="20"/>
      <c r="G122" s="98"/>
      <c r="H122" s="17" t="n">
        <v>1</v>
      </c>
      <c r="I122" s="17" t="n">
        <v>60</v>
      </c>
      <c r="J122" s="17" t="n">
        <f aca="false">I122/2</f>
        <v>30</v>
      </c>
    </row>
    <row r="123" customFormat="false" ht="13.2" hidden="false" customHeight="false" outlineLevel="0" collapsed="false">
      <c r="A123" s="106" t="n">
        <v>50</v>
      </c>
      <c r="B123" s="17" t="s">
        <v>182</v>
      </c>
      <c r="C123" s="110"/>
      <c r="D123" s="15" t="s">
        <v>17</v>
      </c>
      <c r="E123" s="16" t="n">
        <v>1113</v>
      </c>
      <c r="F123" s="20"/>
      <c r="G123" s="98"/>
      <c r="H123" s="17" t="n">
        <v>1</v>
      </c>
      <c r="I123" s="17" t="n">
        <v>97</v>
      </c>
      <c r="J123" s="17" t="n">
        <f aca="false">I123/2</f>
        <v>48.5</v>
      </c>
    </row>
    <row r="124" customFormat="false" ht="13.2" hidden="false" customHeight="false" outlineLevel="0" collapsed="false">
      <c r="A124" s="106" t="n">
        <v>51</v>
      </c>
      <c r="B124" s="17" t="s">
        <v>182</v>
      </c>
      <c r="C124" s="110"/>
      <c r="D124" s="15" t="s">
        <v>17</v>
      </c>
      <c r="E124" s="16" t="n">
        <v>1113</v>
      </c>
      <c r="F124" s="20"/>
      <c r="G124" s="98"/>
      <c r="H124" s="17" t="n">
        <v>1</v>
      </c>
      <c r="I124" s="17" t="n">
        <v>80</v>
      </c>
      <c r="J124" s="17" t="n">
        <f aca="false">I124/2</f>
        <v>40</v>
      </c>
    </row>
    <row r="125" customFormat="false" ht="13.2" hidden="false" customHeight="false" outlineLevel="0" collapsed="false">
      <c r="A125" s="106" t="n">
        <v>52</v>
      </c>
      <c r="B125" s="17" t="s">
        <v>183</v>
      </c>
      <c r="C125" s="110"/>
      <c r="D125" s="15" t="s">
        <v>17</v>
      </c>
      <c r="E125" s="16" t="n">
        <v>1113</v>
      </c>
      <c r="F125" s="20"/>
      <c r="G125" s="98"/>
      <c r="H125" s="17" t="n">
        <v>1</v>
      </c>
      <c r="I125" s="17" t="n">
        <v>150</v>
      </c>
      <c r="J125" s="17" t="n">
        <f aca="false">I125/2</f>
        <v>75</v>
      </c>
    </row>
    <row r="126" customFormat="false" ht="13.2" hidden="false" customHeight="false" outlineLevel="0" collapsed="false">
      <c r="A126" s="106" t="n">
        <v>53</v>
      </c>
      <c r="B126" s="17" t="s">
        <v>184</v>
      </c>
      <c r="C126" s="110"/>
      <c r="D126" s="15" t="s">
        <v>17</v>
      </c>
      <c r="E126" s="16" t="n">
        <v>1113</v>
      </c>
      <c r="F126" s="20"/>
      <c r="G126" s="98"/>
      <c r="H126" s="17" t="n">
        <v>1</v>
      </c>
      <c r="I126" s="17" t="n">
        <v>500</v>
      </c>
      <c r="J126" s="17" t="n">
        <f aca="false">I126/2</f>
        <v>250</v>
      </c>
    </row>
    <row r="127" customFormat="false" ht="13.2" hidden="false" customHeight="false" outlineLevel="0" collapsed="false">
      <c r="A127" s="106" t="n">
        <v>54</v>
      </c>
      <c r="B127" s="17" t="s">
        <v>185</v>
      </c>
      <c r="C127" s="110"/>
      <c r="D127" s="15" t="s">
        <v>17</v>
      </c>
      <c r="E127" s="16" t="n">
        <v>1113</v>
      </c>
      <c r="F127" s="20"/>
      <c r="G127" s="98"/>
      <c r="H127" s="17" t="n">
        <v>2</v>
      </c>
      <c r="I127" s="17" t="n">
        <v>640</v>
      </c>
      <c r="J127" s="17" t="n">
        <f aca="false">I127/2</f>
        <v>320</v>
      </c>
    </row>
    <row r="128" customFormat="false" ht="13.2" hidden="false" customHeight="false" outlineLevel="0" collapsed="false">
      <c r="A128" s="106" t="n">
        <v>55</v>
      </c>
      <c r="B128" s="17" t="s">
        <v>187</v>
      </c>
      <c r="C128" s="110"/>
      <c r="D128" s="15" t="s">
        <v>17</v>
      </c>
      <c r="E128" s="16" t="n">
        <v>1113</v>
      </c>
      <c r="F128" s="20"/>
      <c r="G128" s="98"/>
      <c r="H128" s="17" t="n">
        <v>1</v>
      </c>
      <c r="I128" s="17" t="n">
        <v>35</v>
      </c>
      <c r="J128" s="17" t="n">
        <f aca="false">I128/2</f>
        <v>17.5</v>
      </c>
    </row>
    <row r="129" customFormat="false" ht="13.2" hidden="false" customHeight="false" outlineLevel="0" collapsed="false">
      <c r="A129" s="106" t="n">
        <v>56</v>
      </c>
      <c r="B129" s="17" t="s">
        <v>188</v>
      </c>
      <c r="C129" s="110"/>
      <c r="D129" s="15" t="s">
        <v>17</v>
      </c>
      <c r="E129" s="16" t="n">
        <v>1113</v>
      </c>
      <c r="F129" s="20"/>
      <c r="G129" s="98"/>
      <c r="H129" s="17" t="n">
        <v>3</v>
      </c>
      <c r="I129" s="17" t="n">
        <v>288</v>
      </c>
      <c r="J129" s="17" t="n">
        <f aca="false">I129/2</f>
        <v>144</v>
      </c>
    </row>
    <row r="130" customFormat="false" ht="13.2" hidden="false" customHeight="false" outlineLevel="0" collapsed="false">
      <c r="A130" s="106" t="n">
        <v>57</v>
      </c>
      <c r="B130" s="17" t="s">
        <v>166</v>
      </c>
      <c r="C130" s="110"/>
      <c r="D130" s="15" t="s">
        <v>17</v>
      </c>
      <c r="E130" s="16" t="n">
        <v>1113</v>
      </c>
      <c r="F130" s="20"/>
      <c r="G130" s="98"/>
      <c r="H130" s="17" t="n">
        <v>1</v>
      </c>
      <c r="I130" s="17" t="n">
        <v>210</v>
      </c>
      <c r="J130" s="17" t="n">
        <f aca="false">I130/2</f>
        <v>105</v>
      </c>
    </row>
    <row r="131" customFormat="false" ht="13.2" hidden="false" customHeight="false" outlineLevel="0" collapsed="false">
      <c r="A131" s="106" t="n">
        <v>58</v>
      </c>
      <c r="B131" s="17" t="s">
        <v>188</v>
      </c>
      <c r="C131" s="110"/>
      <c r="D131" s="15" t="s">
        <v>17</v>
      </c>
      <c r="E131" s="16" t="n">
        <v>1113</v>
      </c>
      <c r="F131" s="20"/>
      <c r="G131" s="98"/>
      <c r="H131" s="17" t="n">
        <v>1</v>
      </c>
      <c r="I131" s="17" t="n">
        <v>70</v>
      </c>
      <c r="J131" s="17" t="n">
        <f aca="false">I131/2</f>
        <v>35</v>
      </c>
    </row>
    <row r="132" customFormat="false" ht="13.2" hidden="false" customHeight="false" outlineLevel="0" collapsed="false">
      <c r="A132" s="106" t="n">
        <v>59</v>
      </c>
      <c r="B132" s="17" t="s">
        <v>82</v>
      </c>
      <c r="C132" s="110"/>
      <c r="D132" s="15" t="s">
        <v>17</v>
      </c>
      <c r="E132" s="16" t="n">
        <v>1113</v>
      </c>
      <c r="F132" s="20"/>
      <c r="G132" s="98"/>
      <c r="H132" s="17" t="n">
        <v>1</v>
      </c>
      <c r="I132" s="17" t="n">
        <v>862</v>
      </c>
      <c r="J132" s="17" t="n">
        <f aca="false">I132/2</f>
        <v>431</v>
      </c>
    </row>
    <row r="133" customFormat="false" ht="13.2" hidden="false" customHeight="false" outlineLevel="0" collapsed="false">
      <c r="A133" s="106" t="n">
        <v>60</v>
      </c>
      <c r="B133" s="17" t="s">
        <v>82</v>
      </c>
      <c r="C133" s="110"/>
      <c r="D133" s="15" t="s">
        <v>17</v>
      </c>
      <c r="E133" s="16" t="n">
        <v>1113</v>
      </c>
      <c r="F133" s="20"/>
      <c r="G133" s="98"/>
      <c r="H133" s="17" t="n">
        <v>1</v>
      </c>
      <c r="I133" s="17" t="n">
        <v>863</v>
      </c>
      <c r="J133" s="17" t="n">
        <f aca="false">I133/2</f>
        <v>431.5</v>
      </c>
    </row>
    <row r="134" customFormat="false" ht="13.2" hidden="false" customHeight="false" outlineLevel="0" collapsed="false">
      <c r="A134" s="106" t="n">
        <v>61</v>
      </c>
      <c r="B134" s="17" t="s">
        <v>190</v>
      </c>
      <c r="C134" s="110"/>
      <c r="D134" s="15" t="s">
        <v>17</v>
      </c>
      <c r="E134" s="16" t="n">
        <v>1113</v>
      </c>
      <c r="F134" s="20"/>
      <c r="G134" s="98"/>
      <c r="H134" s="17" t="n">
        <v>1</v>
      </c>
      <c r="I134" s="17" t="n">
        <v>206</v>
      </c>
      <c r="J134" s="17" t="n">
        <f aca="false">I134/2</f>
        <v>103</v>
      </c>
    </row>
    <row r="135" customFormat="false" ht="13.2" hidden="false" customHeight="false" outlineLevel="0" collapsed="false">
      <c r="A135" s="106" t="n">
        <v>62</v>
      </c>
      <c r="B135" s="17" t="s">
        <v>191</v>
      </c>
      <c r="C135" s="110"/>
      <c r="D135" s="15" t="s">
        <v>17</v>
      </c>
      <c r="E135" s="16" t="n">
        <v>1113</v>
      </c>
      <c r="F135" s="20"/>
      <c r="G135" s="98"/>
      <c r="H135" s="17" t="n">
        <v>1</v>
      </c>
      <c r="I135" s="17" t="n">
        <v>70</v>
      </c>
      <c r="J135" s="17" t="n">
        <f aca="false">I135/2</f>
        <v>35</v>
      </c>
    </row>
    <row r="136" customFormat="false" ht="13.2" hidden="false" customHeight="false" outlineLevel="0" collapsed="false">
      <c r="A136" s="106" t="n">
        <v>63</v>
      </c>
      <c r="B136" s="17" t="s">
        <v>187</v>
      </c>
      <c r="C136" s="110"/>
      <c r="D136" s="15" t="s">
        <v>17</v>
      </c>
      <c r="E136" s="16" t="n">
        <v>1113</v>
      </c>
      <c r="F136" s="20"/>
      <c r="G136" s="98"/>
      <c r="H136" s="17" t="n">
        <v>2</v>
      </c>
      <c r="I136" s="17" t="n">
        <v>75</v>
      </c>
      <c r="J136" s="17" t="n">
        <f aca="false">I136/2</f>
        <v>37.5</v>
      </c>
    </row>
    <row r="137" customFormat="false" ht="13.2" hidden="false" customHeight="false" outlineLevel="0" collapsed="false">
      <c r="A137" s="106" t="n">
        <v>64</v>
      </c>
      <c r="B137" s="17" t="s">
        <v>192</v>
      </c>
      <c r="C137" s="110"/>
      <c r="D137" s="15" t="s">
        <v>17</v>
      </c>
      <c r="E137" s="16" t="n">
        <v>1113</v>
      </c>
      <c r="F137" s="20"/>
      <c r="G137" s="98"/>
      <c r="H137" s="17" t="n">
        <v>3</v>
      </c>
      <c r="I137" s="17" t="n">
        <v>180</v>
      </c>
      <c r="J137" s="17" t="n">
        <f aca="false">I137/2</f>
        <v>90</v>
      </c>
    </row>
    <row r="138" customFormat="false" ht="13.2" hidden="false" customHeight="false" outlineLevel="0" collapsed="false">
      <c r="A138" s="106" t="n">
        <v>65</v>
      </c>
      <c r="B138" s="17" t="s">
        <v>193</v>
      </c>
      <c r="C138" s="110"/>
      <c r="D138" s="15" t="s">
        <v>17</v>
      </c>
      <c r="E138" s="16" t="n">
        <v>1113</v>
      </c>
      <c r="F138" s="20"/>
      <c r="G138" s="98"/>
      <c r="H138" s="17" t="n">
        <v>1</v>
      </c>
      <c r="I138" s="17" t="n">
        <v>625</v>
      </c>
      <c r="J138" s="17" t="n">
        <f aca="false">I138/2</f>
        <v>312.5</v>
      </c>
    </row>
    <row r="139" customFormat="false" ht="13.2" hidden="false" customHeight="false" outlineLevel="0" collapsed="false">
      <c r="A139" s="106" t="n">
        <v>66</v>
      </c>
      <c r="B139" s="17" t="s">
        <v>194</v>
      </c>
      <c r="C139" s="110"/>
      <c r="D139" s="15" t="s">
        <v>17</v>
      </c>
      <c r="E139" s="16" t="n">
        <v>1113</v>
      </c>
      <c r="F139" s="20"/>
      <c r="G139" s="98"/>
      <c r="H139" s="17" t="n">
        <v>1</v>
      </c>
      <c r="I139" s="17" t="n">
        <v>650</v>
      </c>
      <c r="J139" s="17" t="n">
        <f aca="false">I139/2</f>
        <v>325</v>
      </c>
    </row>
    <row r="140" customFormat="false" ht="13.2" hidden="false" customHeight="false" outlineLevel="0" collapsed="false">
      <c r="A140" s="106" t="n">
        <v>67</v>
      </c>
      <c r="B140" s="17" t="s">
        <v>195</v>
      </c>
      <c r="C140" s="110"/>
      <c r="D140" s="15" t="s">
        <v>17</v>
      </c>
      <c r="E140" s="16" t="n">
        <v>1113</v>
      </c>
      <c r="F140" s="20"/>
      <c r="G140" s="98"/>
      <c r="H140" s="17" t="n">
        <v>2</v>
      </c>
      <c r="I140" s="17" t="n">
        <v>700</v>
      </c>
      <c r="J140" s="17" t="n">
        <f aca="false">I140/2</f>
        <v>350</v>
      </c>
    </row>
    <row r="141" customFormat="false" ht="13.2" hidden="false" customHeight="false" outlineLevel="0" collapsed="false">
      <c r="A141" s="106" t="n">
        <v>68</v>
      </c>
      <c r="B141" s="17" t="s">
        <v>235</v>
      </c>
      <c r="C141" s="105"/>
      <c r="D141" s="15" t="s">
        <v>17</v>
      </c>
      <c r="E141" s="16" t="n">
        <v>1113</v>
      </c>
      <c r="F141" s="16"/>
      <c r="G141" s="106"/>
      <c r="H141" s="17" t="n">
        <v>1</v>
      </c>
      <c r="I141" s="17" t="n">
        <v>860</v>
      </c>
      <c r="J141" s="109" t="n">
        <f aca="false">I141/2</f>
        <v>430</v>
      </c>
    </row>
    <row r="142" customFormat="false" ht="13.2" hidden="false" customHeight="false" outlineLevel="0" collapsed="false">
      <c r="A142" s="106" t="n">
        <v>69</v>
      </c>
      <c r="B142" s="17" t="s">
        <v>236</v>
      </c>
      <c r="C142" s="105"/>
      <c r="D142" s="15" t="s">
        <v>17</v>
      </c>
      <c r="E142" s="16" t="n">
        <v>1113</v>
      </c>
      <c r="F142" s="16"/>
      <c r="G142" s="106"/>
      <c r="H142" s="17" t="n">
        <v>1</v>
      </c>
      <c r="I142" s="17" t="n">
        <v>640</v>
      </c>
      <c r="J142" s="109" t="n">
        <f aca="false">I142/2</f>
        <v>320</v>
      </c>
    </row>
    <row r="143" customFormat="false" ht="13.2" hidden="false" customHeight="false" outlineLevel="0" collapsed="false">
      <c r="A143" s="106" t="n">
        <v>70</v>
      </c>
      <c r="B143" s="17" t="s">
        <v>237</v>
      </c>
      <c r="C143" s="105"/>
      <c r="D143" s="15" t="s">
        <v>17</v>
      </c>
      <c r="E143" s="16" t="n">
        <v>1113</v>
      </c>
      <c r="F143" s="16"/>
      <c r="G143" s="106"/>
      <c r="H143" s="17" t="n">
        <v>1</v>
      </c>
      <c r="I143" s="17" t="n">
        <v>500</v>
      </c>
      <c r="J143" s="109" t="n">
        <f aca="false">I143/2</f>
        <v>250</v>
      </c>
    </row>
    <row r="144" customFormat="false" ht="13.2" hidden="false" customHeight="false" outlineLevel="0" collapsed="false">
      <c r="A144" s="106" t="n">
        <v>71</v>
      </c>
      <c r="B144" s="17" t="s">
        <v>174</v>
      </c>
      <c r="C144" s="105"/>
      <c r="D144" s="15" t="s">
        <v>17</v>
      </c>
      <c r="E144" s="16" t="n">
        <v>1113</v>
      </c>
      <c r="F144" s="16"/>
      <c r="G144" s="106"/>
      <c r="H144" s="17" t="n">
        <v>1</v>
      </c>
      <c r="I144" s="17" t="n">
        <v>480</v>
      </c>
      <c r="J144" s="109" t="n">
        <f aca="false">I144/2</f>
        <v>240</v>
      </c>
    </row>
    <row r="145" customFormat="false" ht="13.2" hidden="false" customHeight="false" outlineLevel="0" collapsed="false">
      <c r="A145" s="106" t="n">
        <v>72</v>
      </c>
      <c r="B145" s="17" t="s">
        <v>873</v>
      </c>
      <c r="C145" s="110"/>
      <c r="D145" s="15" t="s">
        <v>17</v>
      </c>
      <c r="E145" s="16" t="n">
        <v>1113</v>
      </c>
      <c r="F145" s="20"/>
      <c r="G145" s="98"/>
      <c r="H145" s="17" t="n">
        <v>2</v>
      </c>
      <c r="I145" s="17" t="n">
        <v>5800</v>
      </c>
      <c r="J145" s="17" t="n">
        <f aca="false">I145/2</f>
        <v>2900</v>
      </c>
    </row>
    <row r="146" customFormat="false" ht="13.2" hidden="false" customHeight="false" outlineLevel="0" collapsed="false">
      <c r="A146" s="106" t="n">
        <v>73</v>
      </c>
      <c r="B146" s="17" t="s">
        <v>197</v>
      </c>
      <c r="C146" s="110"/>
      <c r="D146" s="15" t="s">
        <v>17</v>
      </c>
      <c r="E146" s="16" t="n">
        <v>1112</v>
      </c>
      <c r="F146" s="20"/>
      <c r="G146" s="98"/>
      <c r="H146" s="17" t="n">
        <v>1</v>
      </c>
      <c r="I146" s="17" t="n">
        <v>55</v>
      </c>
      <c r="J146" s="17" t="n">
        <f aca="false">I146/2</f>
        <v>27.5</v>
      </c>
    </row>
    <row r="147" customFormat="false" ht="13.2" hidden="false" customHeight="false" outlineLevel="0" collapsed="false">
      <c r="A147" s="106" t="n">
        <v>74</v>
      </c>
      <c r="B147" s="17" t="s">
        <v>196</v>
      </c>
      <c r="C147" s="9"/>
      <c r="D147" s="15" t="s">
        <v>17</v>
      </c>
      <c r="E147" s="16" t="n">
        <v>1112</v>
      </c>
      <c r="F147" s="20"/>
      <c r="G147" s="9"/>
      <c r="H147" s="17" t="n">
        <v>1</v>
      </c>
      <c r="I147" s="17" t="n">
        <v>110</v>
      </c>
      <c r="J147" s="17" t="n">
        <f aca="false">I147/2</f>
        <v>55</v>
      </c>
    </row>
    <row r="148" customFormat="false" ht="13.2" hidden="false" customHeight="false" outlineLevel="0" collapsed="false">
      <c r="A148" s="106" t="n">
        <v>75</v>
      </c>
      <c r="B148" s="17" t="s">
        <v>196</v>
      </c>
      <c r="C148" s="9"/>
      <c r="D148" s="15" t="s">
        <v>17</v>
      </c>
      <c r="E148" s="16" t="n">
        <v>1112</v>
      </c>
      <c r="F148" s="20"/>
      <c r="G148" s="9"/>
      <c r="H148" s="17" t="n">
        <v>1</v>
      </c>
      <c r="I148" s="17" t="n">
        <v>300</v>
      </c>
      <c r="J148" s="17" t="n">
        <f aca="false">I148/2</f>
        <v>150</v>
      </c>
    </row>
    <row r="149" customFormat="false" ht="13.2" hidden="false" customHeight="false" outlineLevel="0" collapsed="false">
      <c r="A149" s="16"/>
      <c r="B149" s="31" t="s">
        <v>125</v>
      </c>
      <c r="C149" s="9"/>
      <c r="D149" s="15"/>
      <c r="E149" s="19"/>
      <c r="F149" s="20"/>
      <c r="G149" s="9"/>
      <c r="H149" s="35" t="n">
        <f aca="false">SUM(H74:H148)</f>
        <v>154.25</v>
      </c>
      <c r="I149" s="35" t="n">
        <f aca="false">SUM(I74:I148)</f>
        <v>46936</v>
      </c>
      <c r="J149" s="35" t="n">
        <f aca="false">SUM(J74:J148)</f>
        <v>23468</v>
      </c>
    </row>
    <row r="150" customFormat="false" ht="13.2" hidden="false" customHeight="false" outlineLevel="0" collapsed="false">
      <c r="A150" s="1"/>
    </row>
    <row r="151" customFormat="false" ht="15.6" hidden="false" customHeight="true" outlineLevel="0" collapsed="false">
      <c r="A151" s="1"/>
    </row>
    <row r="152" customFormat="false" ht="13.2" hidden="false" customHeight="true" outlineLevel="0" collapsed="false">
      <c r="A152" s="1"/>
      <c r="B152" s="64" t="s">
        <v>801</v>
      </c>
      <c r="C152" s="64"/>
      <c r="D152" s="64"/>
      <c r="E152" s="64"/>
      <c r="F152" s="64"/>
      <c r="G152" s="65"/>
      <c r="H152" s="66" t="n">
        <f aca="false">H72</f>
        <v>60</v>
      </c>
      <c r="I152" s="117" t="n">
        <f aca="false">I72</f>
        <v>372966.88</v>
      </c>
      <c r="J152" s="66" t="n">
        <f aca="false">J72</f>
        <v>241716</v>
      </c>
    </row>
    <row r="153" customFormat="false" ht="13.2" hidden="false" customHeight="true" outlineLevel="0" collapsed="false">
      <c r="A153" s="1"/>
      <c r="B153" s="68" t="s">
        <v>802</v>
      </c>
      <c r="C153" s="68"/>
      <c r="D153" s="68"/>
      <c r="E153" s="68"/>
      <c r="F153" s="68"/>
      <c r="G153" s="69"/>
      <c r="H153" s="70" t="n">
        <f aca="false">H149</f>
        <v>154.25</v>
      </c>
      <c r="I153" s="118" t="n">
        <f aca="false">I149</f>
        <v>46936</v>
      </c>
      <c r="J153" s="70" t="n">
        <f aca="false">J149</f>
        <v>23468</v>
      </c>
    </row>
    <row r="154" customFormat="false" ht="13.2" hidden="false" customHeight="false" outlineLevel="0" collapsed="false">
      <c r="A154" s="1"/>
      <c r="B154" s="72"/>
      <c r="C154" s="72"/>
      <c r="D154" s="72"/>
      <c r="E154" s="72"/>
      <c r="F154" s="72"/>
      <c r="G154" s="73"/>
      <c r="H154" s="74"/>
      <c r="I154" s="119"/>
      <c r="J154" s="73"/>
    </row>
    <row r="155" customFormat="false" ht="13.2" hidden="false" customHeight="false" outlineLevel="0" collapsed="false">
      <c r="A155" s="1"/>
      <c r="B155" s="64" t="s">
        <v>125</v>
      </c>
      <c r="C155" s="64"/>
      <c r="D155" s="64"/>
      <c r="E155" s="64"/>
      <c r="F155" s="64"/>
      <c r="G155" s="64"/>
      <c r="H155" s="66" t="n">
        <f aca="false">SUM(H152:H154)</f>
        <v>214.25</v>
      </c>
      <c r="I155" s="117" t="n">
        <f aca="false">SUM(I152:I154)</f>
        <v>419902.88</v>
      </c>
      <c r="J155" s="66" t="n">
        <f aca="false">SUM(J152:J154)</f>
        <v>265184</v>
      </c>
    </row>
  </sheetData>
  <mergeCells count="17">
    <mergeCell ref="A4:K4"/>
    <mergeCell ref="A5:K5"/>
    <mergeCell ref="A6:A8"/>
    <mergeCell ref="B6:B8"/>
    <mergeCell ref="C6:C8"/>
    <mergeCell ref="D6:D8"/>
    <mergeCell ref="E6:G6"/>
    <mergeCell ref="E7:E8"/>
    <mergeCell ref="F7:F8"/>
    <mergeCell ref="G7:G8"/>
    <mergeCell ref="H7:H8"/>
    <mergeCell ref="I7:I8"/>
    <mergeCell ref="J7:J8"/>
    <mergeCell ref="A10:J10"/>
    <mergeCell ref="A73:J73"/>
    <mergeCell ref="B152:F152"/>
    <mergeCell ref="B153:F153"/>
  </mergeCells>
  <printOptions headings="false" gridLines="false" gridLinesSet="true" horizontalCentered="false" verticalCentered="false"/>
  <pageMargins left="1.18125" right="0.39375" top="0.984027777777778" bottom="0.984027777777778" header="0.511805555555556" footer="0.511805555555556"/>
  <pageSetup paperSize="9" scale="85" fitToWidth="1" fitToHeight="1" pageOrder="downThenOver" orientation="portrait" blackAndWhite="false" draft="false" cellComments="none" firstPageNumber="43"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7" activeCellId="0" sqref="E7:G9"/>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23.66"/>
    <col collapsed="false" customWidth="true" hidden="false" outlineLevel="0" max="3" min="3" style="0" width="10.55"/>
    <col collapsed="false" customWidth="true" hidden="false" outlineLevel="0" max="4" min="4" style="0" width="7.55"/>
    <col collapsed="false" customWidth="true" hidden="false" outlineLevel="0" max="5" min="5" style="0" width="8.66"/>
    <col collapsed="false" customWidth="true" hidden="false" outlineLevel="0" max="6" min="6" style="0" width="5.32"/>
    <col collapsed="false" customWidth="true" hidden="false" outlineLevel="0" max="7" min="7" style="0" width="6.1"/>
    <col collapsed="false" customWidth="true" hidden="false" outlineLevel="0" max="8" min="8" style="0" width="6.32"/>
    <col collapsed="false" customWidth="true" hidden="false" outlineLevel="0" max="9" min="9" style="0" width="10.55"/>
    <col collapsed="false" customWidth="true" hidden="false" outlineLevel="0" max="10" min="10" style="0" width="9.66"/>
  </cols>
  <sheetData>
    <row r="1" customFormat="false" ht="18" hidden="false" customHeight="false" outlineLevel="0" collapsed="false">
      <c r="A1" s="1"/>
      <c r="B1" s="2"/>
      <c r="C1" s="2"/>
      <c r="D1" s="2"/>
      <c r="E1" s="1"/>
      <c r="F1" s="2"/>
      <c r="G1" s="3" t="s">
        <v>874</v>
      </c>
      <c r="H1" s="3"/>
    </row>
    <row r="2" customFormat="false" ht="18" hidden="false" customHeight="false" outlineLevel="0" collapsed="false">
      <c r="A2" s="1"/>
      <c r="B2" s="1"/>
      <c r="C2" s="1"/>
      <c r="D2" s="1"/>
      <c r="E2" s="1"/>
      <c r="F2" s="1"/>
      <c r="G2" s="3" t="s">
        <v>859</v>
      </c>
      <c r="I2" s="3"/>
    </row>
    <row r="3" customFormat="false" ht="18" hidden="false" customHeight="false" outlineLevel="0" collapsed="false">
      <c r="A3" s="1"/>
      <c r="B3" s="1"/>
      <c r="C3" s="1"/>
      <c r="D3" s="1"/>
      <c r="E3" s="1"/>
      <c r="F3" s="1"/>
      <c r="G3" s="1"/>
      <c r="H3" s="3"/>
      <c r="J3" s="3"/>
    </row>
    <row r="4" customFormat="false" ht="15.6" hidden="false" customHeight="false" outlineLevel="0" collapsed="false">
      <c r="A4" s="7" t="s">
        <v>860</v>
      </c>
      <c r="B4" s="7"/>
      <c r="C4" s="7"/>
      <c r="D4" s="7"/>
      <c r="E4" s="7"/>
      <c r="F4" s="7"/>
      <c r="G4" s="7"/>
      <c r="H4" s="7"/>
      <c r="I4" s="7"/>
      <c r="J4" s="7"/>
    </row>
    <row r="5" customFormat="false" ht="18" hidden="false" customHeight="true" outlineLevel="0" collapsed="false">
      <c r="A5" s="120" t="s">
        <v>875</v>
      </c>
      <c r="B5" s="120"/>
      <c r="C5" s="120"/>
      <c r="D5" s="120"/>
      <c r="E5" s="120"/>
      <c r="F5" s="120"/>
      <c r="G5" s="120"/>
      <c r="H5" s="120"/>
      <c r="I5" s="120"/>
      <c r="J5" s="120"/>
    </row>
    <row r="6" customFormat="false" ht="18" hidden="false" customHeight="true" outlineLevel="0" collapsed="false"/>
    <row r="7" customFormat="false" ht="12.75" hidden="false" customHeight="true" outlineLevel="0" collapsed="false">
      <c r="A7" s="9" t="s">
        <v>3</v>
      </c>
      <c r="B7" s="10" t="s">
        <v>4</v>
      </c>
      <c r="C7" s="10" t="s">
        <v>5</v>
      </c>
      <c r="D7" s="10" t="s">
        <v>6</v>
      </c>
      <c r="E7" s="10" t="s">
        <v>7</v>
      </c>
      <c r="F7" s="10"/>
      <c r="G7" s="10"/>
      <c r="H7" s="98"/>
      <c r="I7" s="99"/>
      <c r="J7" s="9"/>
    </row>
    <row r="8" customFormat="false" ht="12.75" hidden="false" customHeight="true" outlineLevel="0" collapsed="false">
      <c r="A8" s="9"/>
      <c r="B8" s="10"/>
      <c r="C8" s="10"/>
      <c r="D8" s="10"/>
      <c r="E8" s="11" t="s">
        <v>862</v>
      </c>
      <c r="F8" s="11" t="s">
        <v>9</v>
      </c>
      <c r="G8" s="11" t="s">
        <v>10</v>
      </c>
      <c r="H8" s="11" t="s">
        <v>11</v>
      </c>
      <c r="I8" s="100" t="s">
        <v>12</v>
      </c>
      <c r="J8" s="11" t="s">
        <v>13</v>
      </c>
    </row>
    <row r="9" customFormat="false" ht="96" hidden="false" customHeight="true" outlineLevel="0" collapsed="false">
      <c r="A9" s="9"/>
      <c r="B9" s="10"/>
      <c r="C9" s="10"/>
      <c r="D9" s="10"/>
      <c r="E9" s="11"/>
      <c r="F9" s="11"/>
      <c r="G9" s="11"/>
      <c r="H9" s="11"/>
      <c r="I9" s="100"/>
      <c r="J9" s="11"/>
    </row>
    <row r="10" customFormat="false" ht="13.5" hidden="false" customHeight="true" outlineLevel="0" collapsed="false">
      <c r="A10" s="12" t="n">
        <v>1</v>
      </c>
      <c r="B10" s="101" t="n">
        <v>2</v>
      </c>
      <c r="C10" s="13" t="n">
        <v>3</v>
      </c>
      <c r="D10" s="13" t="n">
        <v>4</v>
      </c>
      <c r="E10" s="101" t="n">
        <v>5</v>
      </c>
      <c r="F10" s="13" t="n">
        <v>6</v>
      </c>
      <c r="G10" s="13" t="n">
        <v>7</v>
      </c>
      <c r="H10" s="12" t="n">
        <v>8</v>
      </c>
      <c r="I10" s="13" t="n">
        <v>9</v>
      </c>
      <c r="J10" s="13" t="n">
        <v>10</v>
      </c>
    </row>
    <row r="11" customFormat="false" ht="13.2" hidden="false" customHeight="false" outlineLevel="0" collapsed="false">
      <c r="A11" s="106"/>
      <c r="B11" s="121" t="s">
        <v>801</v>
      </c>
      <c r="C11" s="121"/>
      <c r="D11" s="121"/>
      <c r="E11" s="121"/>
      <c r="F11" s="121"/>
      <c r="G11" s="121"/>
      <c r="H11" s="121"/>
      <c r="I11" s="121"/>
      <c r="J11" s="17"/>
    </row>
    <row r="12" customFormat="false" ht="13.2" hidden="false" customHeight="false" outlineLevel="0" collapsed="false">
      <c r="A12" s="122" t="n">
        <v>1</v>
      </c>
      <c r="B12" s="17" t="s">
        <v>18</v>
      </c>
      <c r="C12" s="105" t="n">
        <v>1976</v>
      </c>
      <c r="D12" s="15" t="s">
        <v>17</v>
      </c>
      <c r="E12" s="16" t="n">
        <v>1013</v>
      </c>
      <c r="F12" s="16"/>
      <c r="G12" s="106"/>
      <c r="H12" s="17" t="n">
        <v>1</v>
      </c>
      <c r="I12" s="17" t="n">
        <v>3521</v>
      </c>
      <c r="J12" s="17" t="n">
        <v>3521</v>
      </c>
    </row>
    <row r="13" customFormat="false" ht="13.2" hidden="false" customHeight="false" outlineLevel="0" collapsed="false">
      <c r="A13" s="122" t="n">
        <v>2</v>
      </c>
      <c r="B13" s="17" t="s">
        <v>19</v>
      </c>
      <c r="C13" s="105" t="n">
        <v>1976</v>
      </c>
      <c r="D13" s="15" t="s">
        <v>17</v>
      </c>
      <c r="E13" s="16" t="n">
        <v>1013</v>
      </c>
      <c r="F13" s="16"/>
      <c r="G13" s="106"/>
      <c r="H13" s="17" t="n">
        <v>1</v>
      </c>
      <c r="I13" s="17" t="n">
        <v>4622</v>
      </c>
      <c r="J13" s="17" t="n">
        <v>4622</v>
      </c>
    </row>
    <row r="14" customFormat="false" ht="18" hidden="false" customHeight="true" outlineLevel="0" collapsed="false">
      <c r="A14" s="122" t="n">
        <v>3</v>
      </c>
      <c r="B14" s="17" t="s">
        <v>71</v>
      </c>
      <c r="C14" s="105" t="n">
        <v>2011</v>
      </c>
      <c r="D14" s="15" t="s">
        <v>17</v>
      </c>
      <c r="E14" s="16" t="n">
        <v>1013</v>
      </c>
      <c r="F14" s="16"/>
      <c r="G14" s="106"/>
      <c r="H14" s="17" t="n">
        <v>1</v>
      </c>
      <c r="I14" s="17" t="n">
        <v>1270</v>
      </c>
      <c r="J14" s="17" t="n">
        <v>557</v>
      </c>
    </row>
    <row r="15" customFormat="false" ht="13.2" hidden="false" customHeight="false" outlineLevel="0" collapsed="false">
      <c r="A15" s="122" t="n">
        <v>4</v>
      </c>
      <c r="B15" s="17" t="s">
        <v>20</v>
      </c>
      <c r="C15" s="105" t="n">
        <v>2002</v>
      </c>
      <c r="D15" s="15" t="s">
        <v>17</v>
      </c>
      <c r="E15" s="16" t="n">
        <v>1013</v>
      </c>
      <c r="F15" s="16"/>
      <c r="G15" s="106"/>
      <c r="H15" s="17" t="n">
        <v>1</v>
      </c>
      <c r="I15" s="17" t="n">
        <v>3957</v>
      </c>
      <c r="J15" s="109" t="n">
        <v>3745</v>
      </c>
    </row>
    <row r="16" customFormat="false" ht="13.2" hidden="false" customHeight="false" outlineLevel="0" collapsed="false">
      <c r="A16" s="122" t="n">
        <v>5</v>
      </c>
      <c r="B16" s="17" t="s">
        <v>21</v>
      </c>
      <c r="C16" s="105" t="n">
        <v>2002</v>
      </c>
      <c r="D16" s="15" t="s">
        <v>17</v>
      </c>
      <c r="E16" s="16" t="n">
        <v>1013</v>
      </c>
      <c r="F16" s="16"/>
      <c r="G16" s="106"/>
      <c r="H16" s="17" t="n">
        <v>1</v>
      </c>
      <c r="I16" s="17" t="n">
        <v>3523</v>
      </c>
      <c r="J16" s="109" t="n">
        <v>3325</v>
      </c>
    </row>
    <row r="17" customFormat="false" ht="13.2" hidden="false" customHeight="false" outlineLevel="0" collapsed="false">
      <c r="A17" s="122" t="n">
        <v>6</v>
      </c>
      <c r="B17" s="17" t="s">
        <v>22</v>
      </c>
      <c r="C17" s="105" t="n">
        <v>2002</v>
      </c>
      <c r="D17" s="15" t="s">
        <v>17</v>
      </c>
      <c r="E17" s="16" t="n">
        <v>1013</v>
      </c>
      <c r="F17" s="16"/>
      <c r="G17" s="106"/>
      <c r="H17" s="17" t="n">
        <v>1</v>
      </c>
      <c r="I17" s="17" t="n">
        <v>5627</v>
      </c>
      <c r="J17" s="109" t="n">
        <v>5244</v>
      </c>
    </row>
    <row r="18" customFormat="false" ht="13.2" hidden="false" customHeight="false" outlineLevel="0" collapsed="false">
      <c r="A18" s="122" t="n">
        <v>7</v>
      </c>
      <c r="B18" s="17" t="s">
        <v>23</v>
      </c>
      <c r="C18" s="105" t="n">
        <v>2002</v>
      </c>
      <c r="D18" s="15" t="s">
        <v>17</v>
      </c>
      <c r="E18" s="16" t="n">
        <v>1013</v>
      </c>
      <c r="F18" s="16"/>
      <c r="G18" s="106"/>
      <c r="H18" s="17" t="n">
        <v>1</v>
      </c>
      <c r="I18" s="17" t="n">
        <v>2223</v>
      </c>
      <c r="J18" s="109" t="n">
        <v>2066</v>
      </c>
    </row>
    <row r="19" customFormat="false" ht="13.2" hidden="false" customHeight="false" outlineLevel="0" collapsed="false">
      <c r="A19" s="122" t="n">
        <v>8</v>
      </c>
      <c r="B19" s="17" t="s">
        <v>24</v>
      </c>
      <c r="C19" s="105" t="n">
        <v>2002</v>
      </c>
      <c r="D19" s="15" t="s">
        <v>17</v>
      </c>
      <c r="E19" s="16" t="n">
        <v>1013</v>
      </c>
      <c r="F19" s="16"/>
      <c r="G19" s="106"/>
      <c r="H19" s="17" t="n">
        <v>1</v>
      </c>
      <c r="I19" s="17" t="n">
        <v>3877</v>
      </c>
      <c r="J19" s="109" t="n">
        <v>3624</v>
      </c>
    </row>
    <row r="20" customFormat="false" ht="13.2" hidden="false" customHeight="false" outlineLevel="0" collapsed="false">
      <c r="A20" s="122" t="n">
        <v>9</v>
      </c>
      <c r="B20" s="17" t="s">
        <v>25</v>
      </c>
      <c r="C20" s="105" t="n">
        <v>2002</v>
      </c>
      <c r="D20" s="15" t="s">
        <v>17</v>
      </c>
      <c r="E20" s="16" t="n">
        <v>1013</v>
      </c>
      <c r="F20" s="16"/>
      <c r="G20" s="106"/>
      <c r="H20" s="17" t="n">
        <v>1</v>
      </c>
      <c r="I20" s="17" t="n">
        <v>9299</v>
      </c>
      <c r="J20" s="109" t="n">
        <v>7358</v>
      </c>
    </row>
    <row r="21" customFormat="false" ht="13.2" hidden="false" customHeight="false" outlineLevel="0" collapsed="false">
      <c r="A21" s="122" t="n">
        <v>10</v>
      </c>
      <c r="B21" s="17" t="s">
        <v>876</v>
      </c>
      <c r="C21" s="105" t="n">
        <v>2005</v>
      </c>
      <c r="D21" s="15" t="s">
        <v>17</v>
      </c>
      <c r="E21" s="16" t="n">
        <v>1013</v>
      </c>
      <c r="F21" s="16"/>
      <c r="G21" s="106"/>
      <c r="H21" s="17" t="n">
        <v>1</v>
      </c>
      <c r="I21" s="17" t="n">
        <v>9700</v>
      </c>
      <c r="J21" s="109" t="n">
        <v>6800</v>
      </c>
    </row>
    <row r="22" customFormat="false" ht="13.2" hidden="false" customHeight="false" outlineLevel="0" collapsed="false">
      <c r="A22" s="122" t="n">
        <v>11</v>
      </c>
      <c r="B22" s="17" t="s">
        <v>30</v>
      </c>
      <c r="C22" s="105" t="n">
        <v>2004</v>
      </c>
      <c r="D22" s="15" t="s">
        <v>17</v>
      </c>
      <c r="E22" s="16" t="n">
        <v>1013</v>
      </c>
      <c r="F22" s="16"/>
      <c r="G22" s="106"/>
      <c r="H22" s="17" t="n">
        <v>1</v>
      </c>
      <c r="I22" s="17" t="n">
        <v>51803</v>
      </c>
      <c r="J22" s="109" t="n">
        <v>41442</v>
      </c>
    </row>
    <row r="23" customFormat="false" ht="13.2" hidden="false" customHeight="false" outlineLevel="0" collapsed="false">
      <c r="A23" s="122" t="n">
        <v>12</v>
      </c>
      <c r="B23" s="17" t="s">
        <v>31</v>
      </c>
      <c r="C23" s="105" t="n">
        <v>2004</v>
      </c>
      <c r="D23" s="15" t="s">
        <v>17</v>
      </c>
      <c r="E23" s="16" t="n">
        <v>1013</v>
      </c>
      <c r="F23" s="16"/>
      <c r="G23" s="106"/>
      <c r="H23" s="17" t="n">
        <v>1</v>
      </c>
      <c r="I23" s="17" t="n">
        <v>1131</v>
      </c>
      <c r="J23" s="109" t="n">
        <v>905</v>
      </c>
    </row>
    <row r="24" customFormat="false" ht="13.2" hidden="false" customHeight="false" outlineLevel="0" collapsed="false">
      <c r="A24" s="122" t="n">
        <v>13</v>
      </c>
      <c r="B24" s="17" t="s">
        <v>32</v>
      </c>
      <c r="C24" s="105" t="n">
        <v>2004</v>
      </c>
      <c r="D24" s="15" t="s">
        <v>17</v>
      </c>
      <c r="E24" s="16" t="n">
        <v>1013</v>
      </c>
      <c r="F24" s="16"/>
      <c r="G24" s="106"/>
      <c r="H24" s="17" t="n">
        <v>1</v>
      </c>
      <c r="I24" s="17" t="n">
        <v>10186</v>
      </c>
      <c r="J24" s="109" t="n">
        <v>8149</v>
      </c>
    </row>
    <row r="25" customFormat="false" ht="13.2" hidden="false" customHeight="false" outlineLevel="0" collapsed="false">
      <c r="A25" s="122" t="n">
        <v>14</v>
      </c>
      <c r="B25" s="17" t="s">
        <v>33</v>
      </c>
      <c r="C25" s="105" t="n">
        <v>2004</v>
      </c>
      <c r="D25" s="15" t="s">
        <v>17</v>
      </c>
      <c r="E25" s="16" t="n">
        <v>1013</v>
      </c>
      <c r="F25" s="16"/>
      <c r="G25" s="106"/>
      <c r="H25" s="17" t="n">
        <v>1</v>
      </c>
      <c r="I25" s="17" t="n">
        <v>1707</v>
      </c>
      <c r="J25" s="109" t="n">
        <v>1365</v>
      </c>
    </row>
    <row r="26" customFormat="false" ht="13.2" hidden="false" customHeight="false" outlineLevel="0" collapsed="false">
      <c r="A26" s="122" t="n">
        <v>15</v>
      </c>
      <c r="B26" s="17" t="s">
        <v>34</v>
      </c>
      <c r="C26" s="105" t="n">
        <v>2004</v>
      </c>
      <c r="D26" s="15" t="s">
        <v>17</v>
      </c>
      <c r="E26" s="16" t="n">
        <v>1013</v>
      </c>
      <c r="F26" s="16"/>
      <c r="G26" s="106"/>
      <c r="H26" s="17" t="n">
        <v>1</v>
      </c>
      <c r="I26" s="17" t="n">
        <v>1707</v>
      </c>
      <c r="J26" s="109" t="n">
        <v>1365</v>
      </c>
    </row>
    <row r="27" customFormat="false" ht="13.2" hidden="false" customHeight="false" outlineLevel="0" collapsed="false">
      <c r="A27" s="122" t="n">
        <v>16</v>
      </c>
      <c r="B27" s="17" t="s">
        <v>35</v>
      </c>
      <c r="C27" s="105" t="n">
        <v>2004</v>
      </c>
      <c r="D27" s="15" t="s">
        <v>17</v>
      </c>
      <c r="E27" s="16" t="n">
        <v>1013</v>
      </c>
      <c r="F27" s="16"/>
      <c r="G27" s="106"/>
      <c r="H27" s="17" t="n">
        <v>1</v>
      </c>
      <c r="I27" s="17" t="n">
        <v>8085</v>
      </c>
      <c r="J27" s="109" t="n">
        <v>6468</v>
      </c>
    </row>
    <row r="28" customFormat="false" ht="13.2" hidden="false" customHeight="false" outlineLevel="0" collapsed="false">
      <c r="A28" s="122" t="n">
        <v>17</v>
      </c>
      <c r="B28" s="17" t="s">
        <v>36</v>
      </c>
      <c r="C28" s="105" t="n">
        <v>2004</v>
      </c>
      <c r="D28" s="15" t="s">
        <v>17</v>
      </c>
      <c r="E28" s="16" t="n">
        <v>1013</v>
      </c>
      <c r="F28" s="16"/>
      <c r="G28" s="106"/>
      <c r="H28" s="17" t="n">
        <v>1</v>
      </c>
      <c r="I28" s="17" t="n">
        <v>5818</v>
      </c>
      <c r="J28" s="109" t="n">
        <v>4654</v>
      </c>
    </row>
    <row r="29" customFormat="false" ht="13.2" hidden="false" customHeight="false" outlineLevel="0" collapsed="false">
      <c r="A29" s="122" t="n">
        <v>18</v>
      </c>
      <c r="B29" s="17" t="s">
        <v>37</v>
      </c>
      <c r="C29" s="105" t="n">
        <v>2004</v>
      </c>
      <c r="D29" s="15" t="s">
        <v>17</v>
      </c>
      <c r="E29" s="16" t="n">
        <v>1013</v>
      </c>
      <c r="F29" s="16"/>
      <c r="G29" s="106"/>
      <c r="H29" s="17" t="n">
        <v>1</v>
      </c>
      <c r="I29" s="17" t="n">
        <v>2426</v>
      </c>
      <c r="J29" s="109" t="n">
        <v>1941</v>
      </c>
    </row>
    <row r="30" customFormat="false" ht="13.2" hidden="false" customHeight="false" outlineLevel="0" collapsed="false">
      <c r="A30" s="122" t="n">
        <v>19</v>
      </c>
      <c r="B30" s="17" t="s">
        <v>38</v>
      </c>
      <c r="C30" s="105" t="n">
        <v>2004</v>
      </c>
      <c r="D30" s="15" t="s">
        <v>17</v>
      </c>
      <c r="E30" s="16" t="n">
        <v>1013</v>
      </c>
      <c r="F30" s="16"/>
      <c r="G30" s="106"/>
      <c r="H30" s="17" t="n">
        <v>1</v>
      </c>
      <c r="I30" s="17" t="n">
        <v>2426</v>
      </c>
      <c r="J30" s="109" t="n">
        <v>1941</v>
      </c>
    </row>
    <row r="31" customFormat="false" ht="13.2" hidden="false" customHeight="false" outlineLevel="0" collapsed="false">
      <c r="A31" s="122" t="n">
        <v>20</v>
      </c>
      <c r="B31" s="17" t="s">
        <v>39</v>
      </c>
      <c r="C31" s="105" t="n">
        <v>2004</v>
      </c>
      <c r="D31" s="15" t="s">
        <v>17</v>
      </c>
      <c r="E31" s="16" t="n">
        <v>1013</v>
      </c>
      <c r="F31" s="16"/>
      <c r="G31" s="106"/>
      <c r="H31" s="17" t="n">
        <v>1</v>
      </c>
      <c r="I31" s="17" t="n">
        <v>24258</v>
      </c>
      <c r="J31" s="109" t="n">
        <v>19406</v>
      </c>
    </row>
    <row r="32" customFormat="false" ht="13.2" hidden="false" customHeight="false" outlineLevel="0" collapsed="false">
      <c r="A32" s="122" t="n">
        <v>21</v>
      </c>
      <c r="B32" s="17" t="s">
        <v>40</v>
      </c>
      <c r="C32" s="105" t="n">
        <v>2004</v>
      </c>
      <c r="D32" s="15" t="s">
        <v>17</v>
      </c>
      <c r="E32" s="16" t="n">
        <v>1013</v>
      </c>
      <c r="F32" s="16"/>
      <c r="G32" s="106"/>
      <c r="H32" s="17" t="n">
        <v>1</v>
      </c>
      <c r="I32" s="17" t="n">
        <v>9380</v>
      </c>
      <c r="J32" s="109" t="n">
        <v>7504</v>
      </c>
    </row>
    <row r="33" customFormat="false" ht="13.2" hidden="false" customHeight="false" outlineLevel="0" collapsed="false">
      <c r="A33" s="122" t="n">
        <v>22</v>
      </c>
      <c r="B33" s="17" t="s">
        <v>41</v>
      </c>
      <c r="C33" s="105" t="n">
        <v>2004</v>
      </c>
      <c r="D33" s="15" t="s">
        <v>17</v>
      </c>
      <c r="E33" s="16" t="n">
        <v>1013</v>
      </c>
      <c r="F33" s="16"/>
      <c r="G33" s="106"/>
      <c r="H33" s="17" t="n">
        <v>1</v>
      </c>
      <c r="I33" s="17" t="n">
        <v>32343</v>
      </c>
      <c r="J33" s="109" t="n">
        <v>25874</v>
      </c>
    </row>
    <row r="34" customFormat="false" ht="13.2" hidden="false" customHeight="false" outlineLevel="0" collapsed="false">
      <c r="A34" s="122" t="n">
        <v>23</v>
      </c>
      <c r="B34" s="17" t="s">
        <v>42</v>
      </c>
      <c r="C34" s="105" t="n">
        <v>2004</v>
      </c>
      <c r="D34" s="15" t="s">
        <v>17</v>
      </c>
      <c r="E34" s="16" t="n">
        <v>1013</v>
      </c>
      <c r="F34" s="16"/>
      <c r="G34" s="106"/>
      <c r="H34" s="17" t="n">
        <v>1</v>
      </c>
      <c r="I34" s="17" t="n">
        <v>2102</v>
      </c>
      <c r="J34" s="109" t="n">
        <v>1682</v>
      </c>
    </row>
    <row r="35" customFormat="false" ht="13.2" hidden="false" customHeight="false" outlineLevel="0" collapsed="false">
      <c r="A35" s="122" t="n">
        <v>24</v>
      </c>
      <c r="B35" s="17" t="s">
        <v>43</v>
      </c>
      <c r="C35" s="105" t="n">
        <v>2004</v>
      </c>
      <c r="D35" s="15" t="s">
        <v>17</v>
      </c>
      <c r="E35" s="16" t="n">
        <v>1013</v>
      </c>
      <c r="F35" s="16"/>
      <c r="G35" s="106"/>
      <c r="H35" s="17" t="n">
        <v>1</v>
      </c>
      <c r="I35" s="17" t="n">
        <v>2426</v>
      </c>
      <c r="J35" s="109" t="n">
        <v>1941</v>
      </c>
    </row>
    <row r="36" customFormat="false" ht="13.2" hidden="false" customHeight="false" outlineLevel="0" collapsed="false">
      <c r="A36" s="122" t="n">
        <v>25</v>
      </c>
      <c r="B36" s="17" t="s">
        <v>44</v>
      </c>
      <c r="C36" s="105" t="n">
        <v>2004</v>
      </c>
      <c r="D36" s="15" t="s">
        <v>17</v>
      </c>
      <c r="E36" s="16" t="n">
        <v>1013</v>
      </c>
      <c r="F36" s="16"/>
      <c r="G36" s="106"/>
      <c r="H36" s="17" t="n">
        <v>1</v>
      </c>
      <c r="I36" s="17" t="n">
        <v>1123</v>
      </c>
      <c r="J36" s="109" t="n">
        <v>898</v>
      </c>
    </row>
    <row r="37" customFormat="false" ht="13.2" hidden="false" customHeight="false" outlineLevel="0" collapsed="false">
      <c r="A37" s="122" t="n">
        <v>26</v>
      </c>
      <c r="B37" s="17" t="s">
        <v>45</v>
      </c>
      <c r="C37" s="105" t="n">
        <v>2004</v>
      </c>
      <c r="D37" s="15" t="s">
        <v>17</v>
      </c>
      <c r="E37" s="16" t="n">
        <v>1013</v>
      </c>
      <c r="F37" s="16"/>
      <c r="G37" s="106"/>
      <c r="H37" s="17" t="n">
        <v>1</v>
      </c>
      <c r="I37" s="17" t="n">
        <v>10029</v>
      </c>
      <c r="J37" s="109" t="n">
        <v>8023</v>
      </c>
    </row>
    <row r="38" customFormat="false" ht="13.2" hidden="false" customHeight="false" outlineLevel="0" collapsed="false">
      <c r="A38" s="122" t="n">
        <v>27</v>
      </c>
      <c r="B38" s="17" t="s">
        <v>46</v>
      </c>
      <c r="C38" s="105" t="n">
        <v>2004</v>
      </c>
      <c r="D38" s="15" t="s">
        <v>17</v>
      </c>
      <c r="E38" s="16" t="n">
        <v>1013</v>
      </c>
      <c r="F38" s="16"/>
      <c r="G38" s="106"/>
      <c r="H38" s="17" t="n">
        <v>1</v>
      </c>
      <c r="I38" s="17" t="n">
        <v>7928</v>
      </c>
      <c r="J38" s="109" t="n">
        <v>6342</v>
      </c>
    </row>
    <row r="39" customFormat="false" ht="13.2" hidden="false" customHeight="false" outlineLevel="0" collapsed="false">
      <c r="A39" s="122" t="n">
        <v>28</v>
      </c>
      <c r="B39" s="17" t="s">
        <v>47</v>
      </c>
      <c r="C39" s="105" t="n">
        <v>2004</v>
      </c>
      <c r="D39" s="15" t="s">
        <v>17</v>
      </c>
      <c r="E39" s="16" t="n">
        <v>1013</v>
      </c>
      <c r="F39" s="16"/>
      <c r="G39" s="106"/>
      <c r="H39" s="17" t="n">
        <v>1</v>
      </c>
      <c r="I39" s="17" t="n">
        <v>1131</v>
      </c>
      <c r="J39" s="109" t="n">
        <v>905</v>
      </c>
    </row>
    <row r="40" customFormat="false" ht="13.2" hidden="false" customHeight="false" outlineLevel="0" collapsed="false">
      <c r="A40" s="122" t="n">
        <v>29</v>
      </c>
      <c r="B40" s="17" t="s">
        <v>48</v>
      </c>
      <c r="C40" s="105" t="n">
        <v>2004</v>
      </c>
      <c r="D40" s="15" t="s">
        <v>17</v>
      </c>
      <c r="E40" s="16" t="n">
        <v>1013</v>
      </c>
      <c r="F40" s="16"/>
      <c r="G40" s="106"/>
      <c r="H40" s="17" t="n">
        <v>1</v>
      </c>
      <c r="I40" s="17" t="n">
        <v>7120</v>
      </c>
      <c r="J40" s="109" t="n">
        <v>5696</v>
      </c>
    </row>
    <row r="41" customFormat="false" ht="13.2" hidden="false" customHeight="false" outlineLevel="0" collapsed="false">
      <c r="A41" s="122" t="n">
        <v>30</v>
      </c>
      <c r="B41" s="17" t="s">
        <v>49</v>
      </c>
      <c r="C41" s="105" t="n">
        <v>2004</v>
      </c>
      <c r="D41" s="15" t="s">
        <v>17</v>
      </c>
      <c r="E41" s="16" t="n">
        <v>1013</v>
      </c>
      <c r="F41" s="16"/>
      <c r="G41" s="106"/>
      <c r="H41" s="17" t="n">
        <v>1</v>
      </c>
      <c r="I41" s="17" t="n">
        <v>1639</v>
      </c>
      <c r="J41" s="109" t="n">
        <v>1311</v>
      </c>
    </row>
    <row r="42" customFormat="false" ht="13.2" hidden="false" customHeight="false" outlineLevel="0" collapsed="false">
      <c r="A42" s="122" t="n">
        <v>31</v>
      </c>
      <c r="B42" s="17" t="s">
        <v>50</v>
      </c>
      <c r="C42" s="105" t="n">
        <v>2004</v>
      </c>
      <c r="D42" s="15" t="s">
        <v>17</v>
      </c>
      <c r="E42" s="16" t="n">
        <v>1013</v>
      </c>
      <c r="F42" s="16"/>
      <c r="G42" s="106"/>
      <c r="H42" s="17" t="n">
        <v>1</v>
      </c>
      <c r="I42" s="17" t="n">
        <v>2910</v>
      </c>
      <c r="J42" s="109" t="n">
        <v>2328</v>
      </c>
    </row>
    <row r="43" customFormat="false" ht="13.2" hidden="false" customHeight="false" outlineLevel="0" collapsed="false">
      <c r="A43" s="122" t="n">
        <v>32</v>
      </c>
      <c r="B43" s="17" t="s">
        <v>51</v>
      </c>
      <c r="C43" s="105" t="n">
        <v>2004</v>
      </c>
      <c r="D43" s="15" t="s">
        <v>17</v>
      </c>
      <c r="E43" s="16" t="n">
        <v>1013</v>
      </c>
      <c r="F43" s="16"/>
      <c r="G43" s="106"/>
      <c r="H43" s="17" t="n">
        <v>1</v>
      </c>
      <c r="I43" s="17" t="n">
        <v>3145</v>
      </c>
      <c r="J43" s="109" t="n">
        <v>2673</v>
      </c>
    </row>
    <row r="44" customFormat="false" ht="13.2" hidden="false" customHeight="false" outlineLevel="0" collapsed="false">
      <c r="A44" s="122" t="n">
        <v>33</v>
      </c>
      <c r="B44" s="17" t="s">
        <v>52</v>
      </c>
      <c r="C44" s="105" t="n">
        <v>2004</v>
      </c>
      <c r="D44" s="15" t="s">
        <v>17</v>
      </c>
      <c r="E44" s="16" t="n">
        <v>1013</v>
      </c>
      <c r="F44" s="16"/>
      <c r="G44" s="106"/>
      <c r="H44" s="17" t="n">
        <v>1</v>
      </c>
      <c r="I44" s="17" t="n">
        <v>3763</v>
      </c>
      <c r="J44" s="109" t="n">
        <v>3198</v>
      </c>
    </row>
    <row r="45" customFormat="false" ht="13.2" hidden="false" customHeight="false" outlineLevel="0" collapsed="false">
      <c r="A45" s="122" t="n">
        <v>34</v>
      </c>
      <c r="B45" s="17" t="s">
        <v>53</v>
      </c>
      <c r="C45" s="105" t="n">
        <v>2004</v>
      </c>
      <c r="D45" s="15" t="s">
        <v>17</v>
      </c>
      <c r="E45" s="16" t="n">
        <v>1013</v>
      </c>
      <c r="F45" s="16"/>
      <c r="G45" s="106"/>
      <c r="H45" s="17" t="n">
        <v>1</v>
      </c>
      <c r="I45" s="17" t="n">
        <v>1179</v>
      </c>
      <c r="J45" s="109" t="n">
        <v>1002</v>
      </c>
    </row>
    <row r="46" customFormat="false" ht="13.2" hidden="false" customHeight="false" outlineLevel="0" collapsed="false">
      <c r="A46" s="122" t="n">
        <v>35</v>
      </c>
      <c r="B46" s="17" t="s">
        <v>54</v>
      </c>
      <c r="C46" s="105" t="n">
        <v>2003</v>
      </c>
      <c r="D46" s="15" t="s">
        <v>17</v>
      </c>
      <c r="E46" s="16" t="n">
        <v>1013</v>
      </c>
      <c r="F46" s="16"/>
      <c r="G46" s="106"/>
      <c r="H46" s="17" t="n">
        <v>1</v>
      </c>
      <c r="I46" s="17" t="n">
        <v>1212</v>
      </c>
      <c r="J46" s="109" t="n">
        <v>1030</v>
      </c>
    </row>
    <row r="47" customFormat="false" ht="13.2" hidden="false" customHeight="false" outlineLevel="0" collapsed="false">
      <c r="A47" s="122" t="n">
        <v>36</v>
      </c>
      <c r="B47" s="17" t="s">
        <v>55</v>
      </c>
      <c r="C47" s="105" t="n">
        <v>2003</v>
      </c>
      <c r="D47" s="15" t="s">
        <v>17</v>
      </c>
      <c r="E47" s="16" t="n">
        <v>1013</v>
      </c>
      <c r="F47" s="16"/>
      <c r="G47" s="106"/>
      <c r="H47" s="17" t="n">
        <v>1</v>
      </c>
      <c r="I47" s="17" t="n">
        <v>643</v>
      </c>
      <c r="J47" s="109" t="n">
        <v>546</v>
      </c>
    </row>
    <row r="48" customFormat="false" ht="13.2" hidden="false" customHeight="false" outlineLevel="0" collapsed="false">
      <c r="A48" s="122" t="n">
        <v>37</v>
      </c>
      <c r="B48" s="17" t="s">
        <v>56</v>
      </c>
      <c r="C48" s="105" t="n">
        <v>2003</v>
      </c>
      <c r="D48" s="15" t="s">
        <v>17</v>
      </c>
      <c r="E48" s="16" t="n">
        <v>1013</v>
      </c>
      <c r="F48" s="16"/>
      <c r="G48" s="106"/>
      <c r="H48" s="17" t="n">
        <v>1</v>
      </c>
      <c r="I48" s="17" t="n">
        <v>572</v>
      </c>
      <c r="J48" s="109" t="n">
        <v>486</v>
      </c>
    </row>
    <row r="49" customFormat="false" ht="13.2" hidden="false" customHeight="false" outlineLevel="0" collapsed="false">
      <c r="A49" s="122" t="n">
        <v>38</v>
      </c>
      <c r="B49" s="17" t="s">
        <v>57</v>
      </c>
      <c r="C49" s="105" t="n">
        <v>2003</v>
      </c>
      <c r="D49" s="15" t="s">
        <v>17</v>
      </c>
      <c r="E49" s="16" t="n">
        <v>1013</v>
      </c>
      <c r="F49" s="16"/>
      <c r="G49" s="106"/>
      <c r="H49" s="17" t="n">
        <v>1</v>
      </c>
      <c r="I49" s="17" t="n">
        <v>673</v>
      </c>
      <c r="J49" s="109" t="n">
        <v>572</v>
      </c>
    </row>
    <row r="50" customFormat="false" ht="13.2" hidden="false" customHeight="false" outlineLevel="0" collapsed="false">
      <c r="A50" s="122" t="n">
        <v>39</v>
      </c>
      <c r="B50" s="17" t="s">
        <v>58</v>
      </c>
      <c r="C50" s="105" t="n">
        <v>2003</v>
      </c>
      <c r="D50" s="15" t="s">
        <v>17</v>
      </c>
      <c r="E50" s="16" t="n">
        <v>1013</v>
      </c>
      <c r="F50" s="16"/>
      <c r="G50" s="106"/>
      <c r="H50" s="17" t="n">
        <v>1</v>
      </c>
      <c r="I50" s="17" t="n">
        <v>393</v>
      </c>
      <c r="J50" s="109" t="n">
        <v>334</v>
      </c>
    </row>
    <row r="51" customFormat="false" ht="13.2" hidden="false" customHeight="false" outlineLevel="0" collapsed="false">
      <c r="A51" s="122" t="n">
        <v>40</v>
      </c>
      <c r="B51" s="17" t="s">
        <v>59</v>
      </c>
      <c r="C51" s="105" t="n">
        <v>2003</v>
      </c>
      <c r="D51" s="15" t="s">
        <v>17</v>
      </c>
      <c r="E51" s="16" t="n">
        <v>1013</v>
      </c>
      <c r="F51" s="16"/>
      <c r="G51" s="106"/>
      <c r="H51" s="17" t="n">
        <v>1</v>
      </c>
      <c r="I51" s="17" t="n">
        <v>393</v>
      </c>
      <c r="J51" s="109" t="n">
        <v>334</v>
      </c>
    </row>
    <row r="52" customFormat="false" ht="13.2" hidden="false" customHeight="false" outlineLevel="0" collapsed="false">
      <c r="A52" s="122" t="n">
        <v>41</v>
      </c>
      <c r="B52" s="17" t="s">
        <v>60</v>
      </c>
      <c r="C52" s="105" t="n">
        <v>2003</v>
      </c>
      <c r="D52" s="15" t="s">
        <v>17</v>
      </c>
      <c r="E52" s="16" t="n">
        <v>1013</v>
      </c>
      <c r="F52" s="16"/>
      <c r="G52" s="106"/>
      <c r="H52" s="17" t="n">
        <v>1</v>
      </c>
      <c r="I52" s="17" t="n">
        <v>887</v>
      </c>
      <c r="J52" s="109" t="n">
        <v>754</v>
      </c>
    </row>
    <row r="53" customFormat="false" ht="13.2" hidden="false" customHeight="false" outlineLevel="0" collapsed="false">
      <c r="A53" s="122" t="n">
        <v>42</v>
      </c>
      <c r="B53" s="17" t="s">
        <v>61</v>
      </c>
      <c r="C53" s="105" t="n">
        <v>2003</v>
      </c>
      <c r="D53" s="15" t="s">
        <v>17</v>
      </c>
      <c r="E53" s="16" t="n">
        <v>1013</v>
      </c>
      <c r="F53" s="16"/>
      <c r="G53" s="106"/>
      <c r="H53" s="17" t="n">
        <v>1</v>
      </c>
      <c r="I53" s="17" t="n">
        <v>393</v>
      </c>
      <c r="J53" s="109" t="n">
        <v>334</v>
      </c>
    </row>
    <row r="54" customFormat="false" ht="13.2" hidden="false" customHeight="false" outlineLevel="0" collapsed="false">
      <c r="A54" s="122" t="n">
        <v>43</v>
      </c>
      <c r="B54" s="17" t="s">
        <v>62</v>
      </c>
      <c r="C54" s="105" t="n">
        <v>2003</v>
      </c>
      <c r="D54" s="15" t="s">
        <v>17</v>
      </c>
      <c r="E54" s="16" t="n">
        <v>1013</v>
      </c>
      <c r="F54" s="16"/>
      <c r="G54" s="106"/>
      <c r="H54" s="17" t="n">
        <v>1</v>
      </c>
      <c r="I54" s="17" t="n">
        <v>1145</v>
      </c>
      <c r="J54" s="109" t="n">
        <v>973</v>
      </c>
    </row>
    <row r="55" customFormat="false" ht="13.2" hidden="false" customHeight="false" outlineLevel="0" collapsed="false">
      <c r="A55" s="122" t="n">
        <v>44</v>
      </c>
      <c r="B55" s="17" t="s">
        <v>63</v>
      </c>
      <c r="C55" s="105" t="n">
        <v>2003</v>
      </c>
      <c r="D55" s="15" t="s">
        <v>17</v>
      </c>
      <c r="E55" s="16" t="n">
        <v>1013</v>
      </c>
      <c r="F55" s="16"/>
      <c r="G55" s="106"/>
      <c r="H55" s="17" t="n">
        <v>1</v>
      </c>
      <c r="I55" s="17" t="n">
        <v>1516</v>
      </c>
      <c r="J55" s="109" t="n">
        <v>1288</v>
      </c>
    </row>
    <row r="56" customFormat="false" ht="13.2" hidden="false" customHeight="false" outlineLevel="0" collapsed="false">
      <c r="A56" s="122" t="n">
        <v>45</v>
      </c>
      <c r="B56" s="17" t="s">
        <v>64</v>
      </c>
      <c r="C56" s="105" t="n">
        <v>2003</v>
      </c>
      <c r="D56" s="15" t="s">
        <v>17</v>
      </c>
      <c r="E56" s="16" t="n">
        <v>1013</v>
      </c>
      <c r="F56" s="16"/>
      <c r="G56" s="106"/>
      <c r="H56" s="17" t="n">
        <v>1</v>
      </c>
      <c r="I56" s="17" t="n">
        <v>4043</v>
      </c>
      <c r="J56" s="109" t="n">
        <v>3436</v>
      </c>
    </row>
    <row r="57" customFormat="false" ht="13.2" hidden="false" customHeight="false" outlineLevel="0" collapsed="false">
      <c r="A57" s="122" t="n">
        <v>46</v>
      </c>
      <c r="B57" s="17" t="s">
        <v>65</v>
      </c>
      <c r="C57" s="105" t="n">
        <v>2003</v>
      </c>
      <c r="D57" s="15" t="s">
        <v>17</v>
      </c>
      <c r="E57" s="16" t="n">
        <v>1013</v>
      </c>
      <c r="F57" s="16"/>
      <c r="G57" s="106"/>
      <c r="H57" s="17" t="n">
        <v>1</v>
      </c>
      <c r="I57" s="17" t="n">
        <v>2133</v>
      </c>
      <c r="J57" s="109" t="n">
        <v>1813</v>
      </c>
    </row>
    <row r="58" customFormat="false" ht="13.2" hidden="false" customHeight="false" outlineLevel="0" collapsed="false">
      <c r="A58" s="122" t="n">
        <v>47</v>
      </c>
      <c r="B58" s="17" t="s">
        <v>66</v>
      </c>
      <c r="C58" s="105" t="n">
        <v>2003</v>
      </c>
      <c r="D58" s="15" t="s">
        <v>17</v>
      </c>
      <c r="E58" s="16" t="n">
        <v>1013</v>
      </c>
      <c r="F58" s="16"/>
      <c r="G58" s="106"/>
      <c r="H58" s="17" t="n">
        <v>1</v>
      </c>
      <c r="I58" s="17" t="n">
        <v>3234</v>
      </c>
      <c r="J58" s="109" t="n">
        <v>2749</v>
      </c>
    </row>
    <row r="59" customFormat="false" ht="13.2" hidden="false" customHeight="false" outlineLevel="0" collapsed="false">
      <c r="A59" s="122" t="n">
        <v>48</v>
      </c>
      <c r="B59" s="17" t="s">
        <v>67</v>
      </c>
      <c r="C59" s="105" t="n">
        <v>2003</v>
      </c>
      <c r="D59" s="15" t="s">
        <v>17</v>
      </c>
      <c r="E59" s="16" t="n">
        <v>1013</v>
      </c>
      <c r="F59" s="16"/>
      <c r="G59" s="106"/>
      <c r="H59" s="17" t="n">
        <v>1</v>
      </c>
      <c r="I59" s="17" t="n">
        <v>2234</v>
      </c>
      <c r="J59" s="109" t="n">
        <v>1899</v>
      </c>
    </row>
    <row r="60" customFormat="false" ht="13.2" hidden="false" customHeight="false" outlineLevel="0" collapsed="false">
      <c r="A60" s="122" t="n">
        <v>49</v>
      </c>
      <c r="B60" s="17" t="s">
        <v>68</v>
      </c>
      <c r="C60" s="105" t="n">
        <v>2003</v>
      </c>
      <c r="D60" s="15" t="s">
        <v>17</v>
      </c>
      <c r="E60" s="16" t="n">
        <v>1013</v>
      </c>
      <c r="F60" s="16"/>
      <c r="G60" s="106"/>
      <c r="H60" s="17" t="n">
        <v>1</v>
      </c>
      <c r="I60" s="17" t="n">
        <v>4380</v>
      </c>
      <c r="J60" s="109" t="n">
        <v>3723</v>
      </c>
    </row>
    <row r="61" customFormat="false" ht="26.4" hidden="false" customHeight="false" outlineLevel="0" collapsed="false">
      <c r="A61" s="122" t="n">
        <v>50</v>
      </c>
      <c r="B61" s="17" t="s">
        <v>877</v>
      </c>
      <c r="C61" s="105" t="n">
        <v>2020</v>
      </c>
      <c r="D61" s="15" t="s">
        <v>17</v>
      </c>
      <c r="E61" s="16" t="n">
        <v>1013</v>
      </c>
      <c r="F61" s="16"/>
      <c r="G61" s="106"/>
      <c r="H61" s="17" t="n">
        <v>1</v>
      </c>
      <c r="I61" s="17" t="n">
        <v>19952.55</v>
      </c>
      <c r="J61" s="17"/>
    </row>
    <row r="62" customFormat="false" ht="21" hidden="false" customHeight="true" outlineLevel="0" collapsed="false">
      <c r="A62" s="106"/>
      <c r="B62" s="123" t="s">
        <v>125</v>
      </c>
      <c r="C62" s="99"/>
      <c r="D62" s="124"/>
      <c r="E62" s="125"/>
      <c r="F62" s="126"/>
      <c r="G62" s="110"/>
      <c r="H62" s="35" t="n">
        <f aca="false">SUM(H15:H61)</f>
        <v>47</v>
      </c>
      <c r="I62" s="35" t="n">
        <f aca="false">SUM(I12:I61)</f>
        <v>287187.55</v>
      </c>
      <c r="J62" s="35" t="n">
        <f aca="false">SUM(J12:J61)</f>
        <v>218146</v>
      </c>
    </row>
    <row r="63" customFormat="false" ht="16.95" hidden="false" customHeight="true" outlineLevel="0" collapsed="false">
      <c r="A63" s="106"/>
      <c r="B63" s="33" t="s">
        <v>878</v>
      </c>
      <c r="C63" s="33"/>
      <c r="D63" s="33"/>
      <c r="E63" s="33"/>
      <c r="F63" s="33"/>
      <c r="G63" s="33"/>
      <c r="H63" s="33"/>
      <c r="I63" s="33"/>
      <c r="J63" s="17"/>
    </row>
    <row r="64" customFormat="false" ht="26.4" hidden="false" customHeight="false" outlineLevel="0" collapsed="false">
      <c r="A64" s="106" t="n">
        <v>1</v>
      </c>
      <c r="B64" s="17" t="s">
        <v>206</v>
      </c>
      <c r="C64" s="104" t="n">
        <v>2011</v>
      </c>
      <c r="D64" s="15" t="s">
        <v>17</v>
      </c>
      <c r="E64" s="16" t="n">
        <v>1311</v>
      </c>
      <c r="F64" s="20"/>
      <c r="G64" s="98"/>
      <c r="H64" s="17" t="n">
        <v>1</v>
      </c>
      <c r="I64" s="17" t="n">
        <v>45000</v>
      </c>
      <c r="J64" s="17"/>
    </row>
    <row r="65" customFormat="false" ht="26.4" hidden="false" customHeight="false" outlineLevel="0" collapsed="false">
      <c r="A65" s="106" t="n">
        <v>2</v>
      </c>
      <c r="B65" s="17" t="s">
        <v>207</v>
      </c>
      <c r="C65" s="104" t="n">
        <v>2011</v>
      </c>
      <c r="D65" s="15" t="s">
        <v>17</v>
      </c>
      <c r="E65" s="16" t="n">
        <v>1311</v>
      </c>
      <c r="F65" s="20"/>
      <c r="G65" s="98"/>
      <c r="H65" s="17" t="n">
        <v>1</v>
      </c>
      <c r="I65" s="17" t="n">
        <v>23333</v>
      </c>
      <c r="J65" s="17"/>
    </row>
    <row r="66" customFormat="false" ht="26.4" hidden="false" customHeight="false" outlineLevel="0" collapsed="false">
      <c r="A66" s="106" t="n">
        <v>3</v>
      </c>
      <c r="B66" s="17" t="s">
        <v>208</v>
      </c>
      <c r="C66" s="104" t="n">
        <v>2012</v>
      </c>
      <c r="D66" s="15" t="s">
        <v>17</v>
      </c>
      <c r="E66" s="16" t="n">
        <v>1311</v>
      </c>
      <c r="F66" s="20"/>
      <c r="G66" s="98"/>
      <c r="H66" s="17" t="n">
        <v>1</v>
      </c>
      <c r="I66" s="17" t="n">
        <v>24000</v>
      </c>
      <c r="J66" s="17"/>
    </row>
    <row r="67" customFormat="false" ht="52.8" hidden="false" customHeight="false" outlineLevel="0" collapsed="false">
      <c r="A67" s="106" t="n">
        <v>4</v>
      </c>
      <c r="B67" s="17" t="s">
        <v>209</v>
      </c>
      <c r="C67" s="104" t="n">
        <v>2013</v>
      </c>
      <c r="D67" s="15" t="s">
        <v>17</v>
      </c>
      <c r="E67" s="16" t="n">
        <v>1311</v>
      </c>
      <c r="F67" s="20"/>
      <c r="G67" s="98"/>
      <c r="H67" s="17" t="n">
        <v>1</v>
      </c>
      <c r="I67" s="17" t="n">
        <v>218919</v>
      </c>
      <c r="J67" s="17"/>
    </row>
    <row r="68" customFormat="false" ht="13.2" hidden="false" customHeight="false" outlineLevel="0" collapsed="false">
      <c r="A68" s="16"/>
      <c r="B68" s="123" t="s">
        <v>125</v>
      </c>
      <c r="C68" s="99"/>
      <c r="D68" s="124"/>
      <c r="E68" s="125"/>
      <c r="F68" s="126"/>
      <c r="G68" s="110"/>
      <c r="H68" s="127" t="n">
        <f aca="false">SUM(H64:H67)</f>
        <v>4</v>
      </c>
      <c r="I68" s="127" t="n">
        <f aca="false">SUM(I64:I67)</f>
        <v>311252</v>
      </c>
      <c r="J68" s="17"/>
    </row>
    <row r="70" customFormat="false" ht="13.2" hidden="false" customHeight="true" outlineLevel="0" collapsed="false">
      <c r="B70" s="64" t="s">
        <v>801</v>
      </c>
      <c r="C70" s="64"/>
      <c r="D70" s="64"/>
      <c r="E70" s="64"/>
      <c r="F70" s="64"/>
      <c r="G70" s="65"/>
      <c r="H70" s="66" t="n">
        <f aca="false">H62</f>
        <v>47</v>
      </c>
      <c r="I70" s="117" t="n">
        <f aca="false">I62</f>
        <v>287187.55</v>
      </c>
      <c r="J70" s="66" t="n">
        <f aca="false">J62</f>
        <v>218146</v>
      </c>
    </row>
    <row r="71" customFormat="false" ht="13.2" hidden="false" customHeight="true" outlineLevel="0" collapsed="false">
      <c r="B71" s="68" t="s">
        <v>878</v>
      </c>
      <c r="C71" s="68"/>
      <c r="D71" s="68"/>
      <c r="E71" s="68"/>
      <c r="F71" s="68"/>
      <c r="G71" s="69"/>
      <c r="H71" s="70" t="n">
        <f aca="false">H68</f>
        <v>4</v>
      </c>
      <c r="I71" s="118" t="n">
        <f aca="false">I68</f>
        <v>311252</v>
      </c>
      <c r="J71" s="70"/>
    </row>
    <row r="72" customFormat="false" ht="13.2" hidden="false" customHeight="false" outlineLevel="0" collapsed="false">
      <c r="B72" s="72"/>
      <c r="C72" s="72"/>
      <c r="D72" s="72"/>
      <c r="E72" s="72"/>
      <c r="F72" s="72"/>
      <c r="G72" s="73"/>
      <c r="H72" s="74"/>
      <c r="I72" s="119"/>
      <c r="J72" s="74"/>
    </row>
    <row r="73" customFormat="false" ht="13.2" hidden="false" customHeight="false" outlineLevel="0" collapsed="false">
      <c r="B73" s="64" t="s">
        <v>125</v>
      </c>
      <c r="C73" s="64"/>
      <c r="D73" s="64"/>
      <c r="E73" s="64"/>
      <c r="F73" s="64"/>
      <c r="G73" s="64"/>
      <c r="H73" s="66" t="n">
        <f aca="false">SUM(H70:H72)</f>
        <v>51</v>
      </c>
      <c r="I73" s="117" t="n">
        <f aca="false">SUM(I70:I72)</f>
        <v>598439.55</v>
      </c>
      <c r="J73" s="66" t="n">
        <f aca="false">SUM(J70:J72)</f>
        <v>218146</v>
      </c>
    </row>
  </sheetData>
  <mergeCells count="17">
    <mergeCell ref="A4:J4"/>
    <mergeCell ref="A5:J5"/>
    <mergeCell ref="A7:A9"/>
    <mergeCell ref="B7:B9"/>
    <mergeCell ref="C7:C9"/>
    <mergeCell ref="D7:D9"/>
    <mergeCell ref="E7:G7"/>
    <mergeCell ref="E8:E9"/>
    <mergeCell ref="F8:F9"/>
    <mergeCell ref="G8:G9"/>
    <mergeCell ref="H8:H9"/>
    <mergeCell ref="I8:I9"/>
    <mergeCell ref="J8:J9"/>
    <mergeCell ref="B11:I11"/>
    <mergeCell ref="B63:I63"/>
    <mergeCell ref="B70:F70"/>
    <mergeCell ref="B71:F71"/>
  </mergeCells>
  <printOptions headings="false" gridLines="false" gridLinesSet="true" horizontalCentered="false" verticalCentered="false"/>
  <pageMargins left="1.18125" right="0.39375" top="0.984027777777778" bottom="0.984027777777778" header="0.511805555555556" footer="0.511805555555556"/>
  <pageSetup paperSize="9" scale="85" fitToWidth="1" fitToHeight="1" pageOrder="downThenOver" orientation="portrait" blackAndWhite="false" draft="false" cellComments="none" firstPageNumber="47"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1" activeCellId="0" sqref="F31"/>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23.66"/>
    <col collapsed="false" customWidth="true" hidden="false" outlineLevel="0" max="3" min="3" style="0" width="10.55"/>
    <col collapsed="false" customWidth="true" hidden="false" outlineLevel="0" max="4" min="4" style="0" width="7.55"/>
    <col collapsed="false" customWidth="true" hidden="false" outlineLevel="0" max="5" min="5" style="0" width="8.66"/>
    <col collapsed="false" customWidth="true" hidden="false" outlineLevel="0" max="6" min="6" style="0" width="5.32"/>
    <col collapsed="false" customWidth="true" hidden="false" outlineLevel="0" max="7" min="7" style="0" width="6.1"/>
    <col collapsed="false" customWidth="true" hidden="false" outlineLevel="0" max="8" min="8" style="0" width="6.32"/>
    <col collapsed="false" customWidth="true" hidden="false" outlineLevel="0" max="9" min="9" style="0" width="9.99"/>
    <col collapsed="false" customWidth="true" hidden="false" outlineLevel="0" max="10" min="10" style="0" width="9.33"/>
  </cols>
  <sheetData>
    <row r="1" customFormat="false" ht="18" hidden="false" customHeight="false" outlineLevel="0" collapsed="false">
      <c r="A1" s="1"/>
      <c r="B1" s="2"/>
      <c r="C1" s="2"/>
      <c r="D1" s="2"/>
      <c r="E1" s="1"/>
      <c r="F1" s="2"/>
      <c r="G1" s="3" t="s">
        <v>879</v>
      </c>
      <c r="H1" s="3"/>
    </row>
    <row r="2" customFormat="false" ht="18" hidden="false" customHeight="false" outlineLevel="0" collapsed="false">
      <c r="A2" s="1"/>
      <c r="B2" s="1"/>
      <c r="C2" s="1"/>
      <c r="D2" s="1"/>
      <c r="E2" s="1"/>
      <c r="F2" s="1"/>
      <c r="G2" s="3" t="s">
        <v>859</v>
      </c>
      <c r="I2" s="3"/>
    </row>
    <row r="3" customFormat="false" ht="18" hidden="false" customHeight="false" outlineLevel="0" collapsed="false">
      <c r="A3" s="1"/>
      <c r="B3" s="1"/>
      <c r="C3" s="1"/>
      <c r="D3" s="1"/>
      <c r="E3" s="1"/>
      <c r="F3" s="1"/>
      <c r="G3" s="1"/>
      <c r="H3" s="3"/>
      <c r="J3" s="3"/>
    </row>
    <row r="4" customFormat="false" ht="15.6" hidden="false" customHeight="false" outlineLevel="0" collapsed="false">
      <c r="A4" s="7" t="s">
        <v>860</v>
      </c>
      <c r="B4" s="7"/>
      <c r="C4" s="7"/>
      <c r="D4" s="7"/>
      <c r="E4" s="7"/>
      <c r="F4" s="7"/>
      <c r="G4" s="7"/>
      <c r="H4" s="7"/>
      <c r="I4" s="7"/>
      <c r="J4" s="7"/>
    </row>
    <row r="5" customFormat="false" ht="31.2" hidden="false" customHeight="true" outlineLevel="0" collapsed="false">
      <c r="A5" s="128" t="s">
        <v>880</v>
      </c>
      <c r="B5" s="128"/>
      <c r="C5" s="128"/>
      <c r="D5" s="128"/>
      <c r="E5" s="128"/>
      <c r="F5" s="128"/>
      <c r="G5" s="128"/>
      <c r="H5" s="128"/>
      <c r="I5" s="128"/>
      <c r="J5" s="128"/>
    </row>
    <row r="6" customFormat="false" ht="18" hidden="false" customHeight="true" outlineLevel="0" collapsed="false"/>
    <row r="7" customFormat="false" ht="12.75" hidden="false" customHeight="true" outlineLevel="0" collapsed="false">
      <c r="A7" s="9" t="s">
        <v>3</v>
      </c>
      <c r="B7" s="10" t="s">
        <v>4</v>
      </c>
      <c r="C7" s="10" t="s">
        <v>5</v>
      </c>
      <c r="D7" s="10" t="s">
        <v>6</v>
      </c>
      <c r="E7" s="10" t="s">
        <v>7</v>
      </c>
      <c r="F7" s="10"/>
      <c r="G7" s="10"/>
      <c r="H7" s="98"/>
      <c r="I7" s="99"/>
      <c r="J7" s="9"/>
    </row>
    <row r="8" customFormat="false" ht="12.75" hidden="false" customHeight="true" outlineLevel="0" collapsed="false">
      <c r="A8" s="9"/>
      <c r="B8" s="10"/>
      <c r="C8" s="10"/>
      <c r="D8" s="10"/>
      <c r="E8" s="11" t="s">
        <v>862</v>
      </c>
      <c r="F8" s="11" t="s">
        <v>9</v>
      </c>
      <c r="G8" s="11" t="s">
        <v>10</v>
      </c>
      <c r="H8" s="11" t="s">
        <v>11</v>
      </c>
      <c r="I8" s="100" t="s">
        <v>12</v>
      </c>
      <c r="J8" s="11" t="s">
        <v>13</v>
      </c>
    </row>
    <row r="9" customFormat="false" ht="109.2" hidden="false" customHeight="true" outlineLevel="0" collapsed="false">
      <c r="A9" s="9"/>
      <c r="B9" s="10"/>
      <c r="C9" s="10"/>
      <c r="D9" s="10"/>
      <c r="E9" s="11"/>
      <c r="F9" s="11"/>
      <c r="G9" s="11"/>
      <c r="H9" s="11"/>
      <c r="I9" s="100"/>
      <c r="J9" s="11"/>
    </row>
    <row r="10" customFormat="false" ht="13.5" hidden="false" customHeight="true" outlineLevel="0" collapsed="false">
      <c r="A10" s="12" t="n">
        <v>1</v>
      </c>
      <c r="B10" s="101" t="n">
        <v>2</v>
      </c>
      <c r="C10" s="13" t="n">
        <v>3</v>
      </c>
      <c r="D10" s="13" t="n">
        <v>4</v>
      </c>
      <c r="E10" s="101" t="n">
        <v>5</v>
      </c>
      <c r="F10" s="13" t="n">
        <v>6</v>
      </c>
      <c r="G10" s="13" t="n">
        <v>7</v>
      </c>
      <c r="H10" s="12" t="n">
        <v>8</v>
      </c>
      <c r="I10" s="13" t="n">
        <v>9</v>
      </c>
      <c r="J10" s="13" t="n">
        <v>10</v>
      </c>
    </row>
    <row r="11" customFormat="false" ht="13.2" hidden="false" customHeight="false" outlineLevel="0" collapsed="false">
      <c r="A11" s="122"/>
      <c r="B11" s="121" t="s">
        <v>801</v>
      </c>
      <c r="C11" s="121"/>
      <c r="D11" s="121"/>
      <c r="E11" s="121"/>
      <c r="F11" s="121"/>
      <c r="G11" s="121"/>
      <c r="H11" s="121"/>
      <c r="I11" s="121"/>
      <c r="J11" s="17"/>
    </row>
    <row r="12" customFormat="false" ht="13.2" hidden="false" customHeight="false" outlineLevel="0" collapsed="false">
      <c r="A12" s="122" t="n">
        <v>1</v>
      </c>
      <c r="B12" s="17" t="s">
        <v>797</v>
      </c>
      <c r="C12" s="129" t="n">
        <v>2005</v>
      </c>
      <c r="D12" s="16" t="s">
        <v>17</v>
      </c>
      <c r="E12" s="16" t="n">
        <v>1013</v>
      </c>
      <c r="F12" s="16"/>
      <c r="G12" s="106"/>
      <c r="H12" s="54" t="n">
        <v>1</v>
      </c>
      <c r="I12" s="17" t="n">
        <v>42751</v>
      </c>
      <c r="J12" s="109" t="n">
        <v>33124</v>
      </c>
    </row>
    <row r="13" customFormat="false" ht="13.2" hidden="false" customHeight="false" outlineLevel="0" collapsed="false">
      <c r="A13" s="122" t="n">
        <v>2</v>
      </c>
      <c r="B13" s="17" t="s">
        <v>798</v>
      </c>
      <c r="C13" s="129"/>
      <c r="D13" s="15" t="s">
        <v>17</v>
      </c>
      <c r="E13" s="16" t="n">
        <v>1014</v>
      </c>
      <c r="F13" s="16"/>
      <c r="G13" s="106"/>
      <c r="H13" s="54" t="n">
        <v>1</v>
      </c>
      <c r="I13" s="17" t="n">
        <v>4600</v>
      </c>
      <c r="J13" s="109" t="n">
        <v>920</v>
      </c>
    </row>
    <row r="14" customFormat="false" ht="26.4" hidden="false" customHeight="false" outlineLevel="0" collapsed="false">
      <c r="A14" s="122" t="n">
        <v>3</v>
      </c>
      <c r="B14" s="17" t="s">
        <v>881</v>
      </c>
      <c r="C14" s="130" t="n">
        <v>2012</v>
      </c>
      <c r="D14" s="24" t="s">
        <v>17</v>
      </c>
      <c r="E14" s="24" t="n">
        <v>1016</v>
      </c>
      <c r="F14" s="58"/>
      <c r="G14" s="131"/>
      <c r="H14" s="59" t="n">
        <v>4</v>
      </c>
      <c r="I14" s="59" t="n">
        <v>2613.28</v>
      </c>
      <c r="J14" s="109" t="n">
        <v>517</v>
      </c>
    </row>
    <row r="15" s="61" customFormat="true" ht="13.2" hidden="false" customHeight="false" outlineLevel="0" collapsed="false">
      <c r="A15" s="122"/>
      <c r="B15" s="132" t="s">
        <v>125</v>
      </c>
      <c r="C15" s="113"/>
      <c r="D15" s="114"/>
      <c r="E15" s="115"/>
      <c r="F15" s="116"/>
      <c r="G15" s="113"/>
      <c r="H15" s="47" t="n">
        <f aca="false">SUM(H12:H14)</f>
        <v>6</v>
      </c>
      <c r="I15" s="47" t="n">
        <f aca="false">SUM(I12:I14)</f>
        <v>49964.28</v>
      </c>
      <c r="J15" s="47" t="n">
        <f aca="false">SUM(J12:J14)</f>
        <v>34561</v>
      </c>
    </row>
    <row r="16" s="61" customFormat="true" ht="13.2" hidden="false" customHeight="true" outlineLevel="0" collapsed="false">
      <c r="A16" s="122"/>
      <c r="B16" s="33" t="s">
        <v>802</v>
      </c>
      <c r="C16" s="33"/>
      <c r="D16" s="33"/>
      <c r="E16" s="33"/>
      <c r="F16" s="33"/>
      <c r="G16" s="33"/>
      <c r="H16" s="33"/>
      <c r="I16" s="33"/>
      <c r="J16" s="17"/>
    </row>
    <row r="17" s="61" customFormat="true" ht="13.2" hidden="false" customHeight="false" outlineLevel="0" collapsed="false">
      <c r="A17" s="122" t="n">
        <v>1</v>
      </c>
      <c r="B17" s="9" t="s">
        <v>800</v>
      </c>
      <c r="C17" s="110"/>
      <c r="D17" s="15"/>
      <c r="E17" s="19"/>
      <c r="F17" s="20"/>
      <c r="G17" s="98"/>
      <c r="H17" s="28" t="n">
        <v>1</v>
      </c>
      <c r="I17" s="46" t="n">
        <v>1050</v>
      </c>
      <c r="J17" s="17" t="n">
        <f aca="false">I17/2</f>
        <v>525</v>
      </c>
    </row>
    <row r="18" s="61" customFormat="true" ht="13.2" hidden="false" customHeight="false" outlineLevel="0" collapsed="false">
      <c r="A18" s="122"/>
      <c r="B18" s="133" t="s">
        <v>125</v>
      </c>
      <c r="C18" s="134"/>
      <c r="D18" s="134"/>
      <c r="E18" s="134"/>
      <c r="F18" s="134"/>
      <c r="G18" s="134"/>
      <c r="H18" s="135" t="n">
        <f aca="false">SUM(H17:H17)</f>
        <v>1</v>
      </c>
      <c r="I18" s="135" t="n">
        <f aca="false">SUM(I17:I17)</f>
        <v>1050</v>
      </c>
      <c r="J18" s="135" t="n">
        <f aca="false">SUM(J17:J17)</f>
        <v>525</v>
      </c>
    </row>
    <row r="21" customFormat="false" ht="13.2" hidden="false" customHeight="true" outlineLevel="0" collapsed="false">
      <c r="B21" s="64" t="s">
        <v>801</v>
      </c>
      <c r="C21" s="64"/>
      <c r="D21" s="64"/>
      <c r="E21" s="64"/>
      <c r="F21" s="64"/>
      <c r="G21" s="65"/>
      <c r="H21" s="66" t="n">
        <f aca="false">H15</f>
        <v>6</v>
      </c>
      <c r="I21" s="117" t="n">
        <f aca="false">I15</f>
        <v>49964.28</v>
      </c>
      <c r="J21" s="66" t="n">
        <f aca="false">J15</f>
        <v>34561</v>
      </c>
    </row>
    <row r="22" customFormat="false" ht="13.2" hidden="false" customHeight="true" outlineLevel="0" collapsed="false">
      <c r="B22" s="68" t="s">
        <v>802</v>
      </c>
      <c r="C22" s="68"/>
      <c r="D22" s="68"/>
      <c r="E22" s="68"/>
      <c r="F22" s="68"/>
      <c r="G22" s="69"/>
      <c r="H22" s="70" t="n">
        <f aca="false">H18</f>
        <v>1</v>
      </c>
      <c r="I22" s="118" t="n">
        <f aca="false">I18</f>
        <v>1050</v>
      </c>
      <c r="J22" s="70" t="n">
        <f aca="false">J18</f>
        <v>525</v>
      </c>
    </row>
    <row r="23" customFormat="false" ht="13.2" hidden="false" customHeight="false" outlineLevel="0" collapsed="false">
      <c r="B23" s="72"/>
      <c r="C23" s="72"/>
      <c r="D23" s="72"/>
      <c r="E23" s="72"/>
      <c r="F23" s="72"/>
      <c r="G23" s="73"/>
      <c r="H23" s="74"/>
      <c r="I23" s="119"/>
      <c r="J23" s="73"/>
    </row>
    <row r="24" customFormat="false" ht="13.2" hidden="false" customHeight="false" outlineLevel="0" collapsed="false">
      <c r="B24" s="64" t="s">
        <v>125</v>
      </c>
      <c r="C24" s="64"/>
      <c r="D24" s="64"/>
      <c r="E24" s="64"/>
      <c r="F24" s="64"/>
      <c r="G24" s="64"/>
      <c r="H24" s="66" t="n">
        <f aca="false">SUM(H21:H23)</f>
        <v>7</v>
      </c>
      <c r="I24" s="117" t="n">
        <f aca="false">SUM(I21:I23)</f>
        <v>51014.28</v>
      </c>
      <c r="J24" s="66" t="n">
        <f aca="false">SUM(J21:J23)</f>
        <v>35086</v>
      </c>
    </row>
  </sheetData>
  <mergeCells count="18">
    <mergeCell ref="A4:J4"/>
    <mergeCell ref="A5:J5"/>
    <mergeCell ref="A7:A9"/>
    <mergeCell ref="B7:B9"/>
    <mergeCell ref="C7:C9"/>
    <mergeCell ref="D7:D9"/>
    <mergeCell ref="E7:G7"/>
    <mergeCell ref="E8:E9"/>
    <mergeCell ref="F8:F9"/>
    <mergeCell ref="G8:G9"/>
    <mergeCell ref="H8:H9"/>
    <mergeCell ref="I8:I9"/>
    <mergeCell ref="J8:J9"/>
    <mergeCell ref="B11:I11"/>
    <mergeCell ref="B16:I16"/>
    <mergeCell ref="C18:G18"/>
    <mergeCell ref="B21:F21"/>
    <mergeCell ref="B22:F22"/>
  </mergeCells>
  <printOptions headings="false" gridLines="false" gridLinesSet="true" horizontalCentered="false" verticalCentered="false"/>
  <pageMargins left="1.18125" right="0.39375" top="0.984027777777778" bottom="0.984027777777778" header="0.511805555555556" footer="0.511805555555556"/>
  <pageSetup paperSize="9" scale="85" fitToWidth="1" fitToHeight="1" pageOrder="downThenOver" orientation="portrait" blackAndWhite="false" draft="false" cellComments="none" firstPageNumber="49"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5" activeCellId="0" sqref="A5:J5"/>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23.66"/>
    <col collapsed="false" customWidth="true" hidden="false" outlineLevel="0" max="3" min="3" style="0" width="10.55"/>
    <col collapsed="false" customWidth="true" hidden="false" outlineLevel="0" max="4" min="4" style="0" width="7.55"/>
    <col collapsed="false" customWidth="true" hidden="false" outlineLevel="0" max="5" min="5" style="0" width="8.66"/>
    <col collapsed="false" customWidth="true" hidden="false" outlineLevel="0" max="6" min="6" style="0" width="5.32"/>
    <col collapsed="false" customWidth="true" hidden="false" outlineLevel="0" max="7" min="7" style="0" width="6.1"/>
    <col collapsed="false" customWidth="true" hidden="false" outlineLevel="0" max="8" min="8" style="0" width="6.32"/>
    <col collapsed="false" customWidth="true" hidden="false" outlineLevel="0" max="9" min="9" style="0" width="11.32"/>
    <col collapsed="false" customWidth="true" hidden="false" outlineLevel="0" max="10" min="10" style="0" width="7.43"/>
  </cols>
  <sheetData>
    <row r="1" customFormat="false" ht="18" hidden="false" customHeight="false" outlineLevel="0" collapsed="false">
      <c r="A1" s="1"/>
      <c r="B1" s="2"/>
      <c r="C1" s="2"/>
      <c r="D1" s="2"/>
      <c r="E1" s="1"/>
      <c r="F1" s="2"/>
      <c r="G1" s="3" t="s">
        <v>882</v>
      </c>
      <c r="H1" s="3"/>
    </row>
    <row r="2" customFormat="false" ht="18" hidden="false" customHeight="false" outlineLevel="0" collapsed="false">
      <c r="A2" s="1"/>
      <c r="B2" s="1"/>
      <c r="C2" s="1"/>
      <c r="D2" s="1"/>
      <c r="E2" s="1"/>
      <c r="F2" s="1"/>
      <c r="G2" s="3" t="s">
        <v>859</v>
      </c>
      <c r="I2" s="3"/>
    </row>
    <row r="3" customFormat="false" ht="18" hidden="false" customHeight="false" outlineLevel="0" collapsed="false">
      <c r="A3" s="1"/>
      <c r="B3" s="1"/>
      <c r="C3" s="1"/>
      <c r="D3" s="1"/>
      <c r="E3" s="1"/>
      <c r="F3" s="1"/>
      <c r="G3" s="1"/>
      <c r="H3" s="3"/>
      <c r="J3" s="3"/>
    </row>
    <row r="4" customFormat="false" ht="15.6" hidden="false" customHeight="false" outlineLevel="0" collapsed="false">
      <c r="A4" s="5"/>
      <c r="B4" s="5"/>
      <c r="C4" s="80" t="s">
        <v>860</v>
      </c>
      <c r="D4" s="80"/>
      <c r="E4" s="80"/>
      <c r="F4" s="80"/>
      <c r="G4" s="80"/>
      <c r="H4" s="5"/>
      <c r="I4" s="5"/>
      <c r="J4" s="5"/>
    </row>
    <row r="5" customFormat="false" ht="40.2" hidden="false" customHeight="true" outlineLevel="0" collapsed="false">
      <c r="A5" s="120" t="s">
        <v>883</v>
      </c>
      <c r="B5" s="120"/>
      <c r="C5" s="120"/>
      <c r="D5" s="120"/>
      <c r="E5" s="120"/>
      <c r="F5" s="120"/>
      <c r="G5" s="120"/>
      <c r="H5" s="120"/>
      <c r="I5" s="120"/>
      <c r="J5" s="120"/>
    </row>
    <row r="6" customFormat="false" ht="18" hidden="false" customHeight="true" outlineLevel="0" collapsed="false">
      <c r="A6" s="136"/>
      <c r="B6" s="136"/>
      <c r="C6" s="136"/>
      <c r="D6" s="136"/>
      <c r="E6" s="136"/>
      <c r="F6" s="136"/>
      <c r="G6" s="136"/>
      <c r="H6" s="136"/>
      <c r="I6" s="136"/>
      <c r="J6" s="136"/>
    </row>
    <row r="7" customFormat="false" ht="12.75" hidden="false" customHeight="true" outlineLevel="0" collapsed="false">
      <c r="A7" s="9" t="s">
        <v>3</v>
      </c>
      <c r="B7" s="10" t="s">
        <v>4</v>
      </c>
      <c r="C7" s="10" t="s">
        <v>5</v>
      </c>
      <c r="D7" s="10" t="s">
        <v>6</v>
      </c>
      <c r="E7" s="10" t="s">
        <v>7</v>
      </c>
      <c r="F7" s="10"/>
      <c r="G7" s="10"/>
      <c r="H7" s="98"/>
      <c r="I7" s="99"/>
      <c r="J7" s="9"/>
    </row>
    <row r="8" customFormat="false" ht="12.75" hidden="false" customHeight="true" outlineLevel="0" collapsed="false">
      <c r="A8" s="9"/>
      <c r="B8" s="10"/>
      <c r="C8" s="10"/>
      <c r="D8" s="10"/>
      <c r="E8" s="11" t="s">
        <v>862</v>
      </c>
      <c r="F8" s="11" t="s">
        <v>9</v>
      </c>
      <c r="G8" s="11" t="s">
        <v>10</v>
      </c>
      <c r="H8" s="11" t="s">
        <v>11</v>
      </c>
      <c r="I8" s="100" t="s">
        <v>12</v>
      </c>
      <c r="J8" s="11" t="s">
        <v>13</v>
      </c>
    </row>
    <row r="9" customFormat="false" ht="109.8" hidden="false" customHeight="true" outlineLevel="0" collapsed="false">
      <c r="A9" s="9"/>
      <c r="B9" s="10"/>
      <c r="C9" s="10"/>
      <c r="D9" s="10"/>
      <c r="E9" s="11"/>
      <c r="F9" s="11"/>
      <c r="G9" s="11"/>
      <c r="H9" s="11"/>
      <c r="I9" s="100"/>
      <c r="J9" s="11"/>
    </row>
    <row r="10" customFormat="false" ht="13.5" hidden="false" customHeight="true" outlineLevel="0" collapsed="false">
      <c r="A10" s="12" t="n">
        <v>1</v>
      </c>
      <c r="B10" s="101" t="n">
        <v>2</v>
      </c>
      <c r="C10" s="13" t="n">
        <v>3</v>
      </c>
      <c r="D10" s="13" t="n">
        <v>4</v>
      </c>
      <c r="E10" s="101" t="n">
        <v>5</v>
      </c>
      <c r="F10" s="13" t="n">
        <v>6</v>
      </c>
      <c r="G10" s="13" t="n">
        <v>7</v>
      </c>
      <c r="H10" s="12" t="n">
        <v>8</v>
      </c>
      <c r="I10" s="13" t="n">
        <v>9</v>
      </c>
      <c r="J10" s="13" t="n">
        <v>10</v>
      </c>
    </row>
    <row r="11" customFormat="false" ht="13.2" hidden="false" customHeight="false" outlineLevel="0" collapsed="false">
      <c r="A11" s="106"/>
      <c r="B11" s="121" t="s">
        <v>801</v>
      </c>
      <c r="C11" s="121"/>
      <c r="D11" s="121"/>
      <c r="E11" s="121"/>
      <c r="F11" s="121"/>
      <c r="G11" s="121"/>
      <c r="H11" s="121"/>
      <c r="I11" s="121"/>
      <c r="J11" s="17"/>
    </row>
    <row r="12" customFormat="false" ht="13.2" hidden="false" customHeight="false" outlineLevel="0" collapsed="false">
      <c r="A12" s="122" t="n">
        <v>1</v>
      </c>
      <c r="B12" s="17" t="s">
        <v>101</v>
      </c>
      <c r="C12" s="105" t="n">
        <v>2018</v>
      </c>
      <c r="D12" s="15" t="s">
        <v>17</v>
      </c>
      <c r="E12" s="16" t="n">
        <v>1014</v>
      </c>
      <c r="F12" s="16"/>
      <c r="G12" s="106"/>
      <c r="H12" s="17" t="n">
        <v>1</v>
      </c>
      <c r="I12" s="17" t="n">
        <v>8400</v>
      </c>
      <c r="J12" s="109" t="n">
        <v>1680</v>
      </c>
    </row>
    <row r="13" customFormat="false" ht="13.2" hidden="false" customHeight="false" outlineLevel="0" collapsed="false">
      <c r="A13" s="122" t="n">
        <v>2</v>
      </c>
      <c r="B13" s="22" t="s">
        <v>792</v>
      </c>
      <c r="C13" s="105"/>
      <c r="D13" s="15" t="s">
        <v>17</v>
      </c>
      <c r="E13" s="16" t="n">
        <v>1014</v>
      </c>
      <c r="F13" s="16"/>
      <c r="G13" s="106"/>
      <c r="H13" s="17" t="n">
        <v>1</v>
      </c>
      <c r="I13" s="17" t="n">
        <v>4000</v>
      </c>
      <c r="J13" s="109" t="n">
        <v>1510</v>
      </c>
    </row>
    <row r="14" customFormat="false" ht="26.4" hidden="false" customHeight="false" outlineLevel="0" collapsed="false">
      <c r="A14" s="122" t="n">
        <v>3</v>
      </c>
      <c r="B14" s="17" t="s">
        <v>793</v>
      </c>
      <c r="C14" s="105"/>
      <c r="D14" s="15" t="s">
        <v>17</v>
      </c>
      <c r="E14" s="16" t="n">
        <v>1014</v>
      </c>
      <c r="F14" s="16"/>
      <c r="G14" s="106"/>
      <c r="H14" s="17" t="n">
        <v>1</v>
      </c>
      <c r="I14" s="17" t="n">
        <v>9400</v>
      </c>
      <c r="J14" s="109" t="n">
        <v>3105</v>
      </c>
    </row>
    <row r="15" customFormat="false" ht="13.2" hidden="false" customHeight="false" outlineLevel="0" collapsed="false">
      <c r="A15" s="122" t="n">
        <v>4</v>
      </c>
      <c r="B15" s="17" t="s">
        <v>794</v>
      </c>
      <c r="C15" s="105"/>
      <c r="D15" s="15" t="s">
        <v>17</v>
      </c>
      <c r="E15" s="16" t="n">
        <v>1016</v>
      </c>
      <c r="F15" s="16"/>
      <c r="G15" s="106"/>
      <c r="H15" s="17" t="n">
        <v>2</v>
      </c>
      <c r="I15" s="17" t="n">
        <v>5280</v>
      </c>
      <c r="J15" s="109" t="n">
        <v>2124</v>
      </c>
    </row>
    <row r="16" customFormat="false" ht="13.2" hidden="false" customHeight="false" outlineLevel="0" collapsed="false">
      <c r="A16" s="16"/>
      <c r="B16" s="35" t="s">
        <v>125</v>
      </c>
      <c r="C16" s="121"/>
      <c r="D16" s="124"/>
      <c r="E16" s="121"/>
      <c r="F16" s="121"/>
      <c r="G16" s="105"/>
      <c r="H16" s="35" t="n">
        <f aca="false">SUM(H12:H15)</f>
        <v>5</v>
      </c>
      <c r="I16" s="35" t="n">
        <f aca="false">SUM(I12:I15)</f>
        <v>27080</v>
      </c>
      <c r="J16" s="35" t="n">
        <f aca="false">SUM(J12:J15)</f>
        <v>8419</v>
      </c>
    </row>
    <row r="18" customFormat="false" ht="13.2" hidden="false" customHeight="true" outlineLevel="0" collapsed="false">
      <c r="B18" s="64" t="s">
        <v>801</v>
      </c>
      <c r="C18" s="64"/>
      <c r="D18" s="64"/>
      <c r="E18" s="64"/>
      <c r="F18" s="64"/>
      <c r="G18" s="65"/>
      <c r="H18" s="67" t="n">
        <f aca="false">H16</f>
        <v>5</v>
      </c>
      <c r="I18" s="66" t="n">
        <f aca="false">I16</f>
        <v>27080</v>
      </c>
      <c r="J18" s="66" t="n">
        <f aca="false">J16</f>
        <v>8419</v>
      </c>
    </row>
    <row r="19" customFormat="false" ht="13.2" hidden="false" customHeight="false" outlineLevel="0" collapsed="false">
      <c r="B19" s="72"/>
      <c r="C19" s="72"/>
      <c r="D19" s="72"/>
      <c r="E19" s="72"/>
      <c r="F19" s="72"/>
      <c r="G19" s="73"/>
      <c r="H19" s="74"/>
      <c r="I19" s="73"/>
      <c r="J19" s="73"/>
    </row>
    <row r="20" customFormat="false" ht="13.2" hidden="false" customHeight="false" outlineLevel="0" collapsed="false">
      <c r="B20" s="64"/>
      <c r="C20" s="64"/>
      <c r="D20" s="64"/>
      <c r="E20" s="64"/>
      <c r="F20" s="64"/>
      <c r="G20" s="64"/>
      <c r="H20" s="66"/>
      <c r="I20" s="66"/>
      <c r="J20" s="66"/>
    </row>
  </sheetData>
  <mergeCells count="14">
    <mergeCell ref="A5:J5"/>
    <mergeCell ref="A7:A9"/>
    <mergeCell ref="B7:B9"/>
    <mergeCell ref="C7:C9"/>
    <mergeCell ref="D7:D9"/>
    <mergeCell ref="E7:G7"/>
    <mergeCell ref="E8:E9"/>
    <mergeCell ref="F8:F9"/>
    <mergeCell ref="G8:G9"/>
    <mergeCell ref="H8:H9"/>
    <mergeCell ref="I8:I9"/>
    <mergeCell ref="J8:J9"/>
    <mergeCell ref="B11:I11"/>
    <mergeCell ref="B18:F18"/>
  </mergeCells>
  <printOptions headings="false" gridLines="false" gridLinesSet="true" horizontalCentered="false" verticalCentered="false"/>
  <pageMargins left="1.18125" right="0.39375" top="0.984027777777778" bottom="0.984027777777778" header="0.511805555555556" footer="0.511805555555556"/>
  <pageSetup paperSize="9" scale="85" fitToWidth="1" fitToHeight="1" pageOrder="downThenOver" orientation="portrait" blackAndWhite="false" draft="false" cellComments="none" firstPageNumber="50"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76"/>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J276" activeCellId="0" sqref="J276"/>
    </sheetView>
  </sheetViews>
  <sheetFormatPr defaultColWidth="8.875" defaultRowHeight="13.2" zeroHeight="false" outlineLevelRow="0" outlineLevelCol="0"/>
  <cols>
    <col collapsed="false" customWidth="true" hidden="false" outlineLevel="0" max="1" min="1" style="137" width="4.66"/>
    <col collapsed="false" customWidth="true" hidden="false" outlineLevel="0" max="2" min="2" style="137" width="18.33"/>
    <col collapsed="false" customWidth="true" hidden="false" outlineLevel="0" max="3" min="3" style="137" width="7.43"/>
    <col collapsed="false" customWidth="true" hidden="false" outlineLevel="0" max="4" min="4" style="137" width="6.32"/>
    <col collapsed="false" customWidth="true" hidden="false" outlineLevel="0" max="5" min="5" style="137" width="7.55"/>
    <col collapsed="false" customWidth="true" hidden="false" outlineLevel="0" max="6" min="6" style="137" width="5.66"/>
    <col collapsed="false" customWidth="true" hidden="false" outlineLevel="0" max="7" min="7" style="137" width="7.1"/>
    <col collapsed="false" customWidth="true" hidden="false" outlineLevel="0" max="8" min="8" style="137" width="9.43"/>
    <col collapsed="false" customWidth="true" hidden="false" outlineLevel="0" max="9" min="9" style="137" width="12.76"/>
    <col collapsed="false" customWidth="true" hidden="false" outlineLevel="0" max="10" min="10" style="137" width="12.99"/>
    <col collapsed="false" customWidth="false" hidden="false" outlineLevel="0" max="257" min="11" style="137" width="8.87"/>
  </cols>
  <sheetData>
    <row r="2" customFormat="false" ht="18" hidden="false" customHeight="false" outlineLevel="0" collapsed="false">
      <c r="A2" s="1"/>
      <c r="B2" s="2"/>
      <c r="C2" s="2"/>
      <c r="D2" s="2"/>
      <c r="E2" s="1"/>
      <c r="F2" s="2"/>
      <c r="G2" s="1"/>
      <c r="H2" s="3" t="s">
        <v>884</v>
      </c>
      <c r="I2" s="3"/>
      <c r="J2" s="0"/>
    </row>
    <row r="3" customFormat="false" ht="18" hidden="false" customHeight="false" outlineLevel="0" collapsed="false">
      <c r="A3" s="1"/>
      <c r="B3" s="1"/>
      <c r="C3" s="1"/>
      <c r="D3" s="1"/>
      <c r="E3" s="1"/>
      <c r="F3" s="1"/>
      <c r="G3" s="1"/>
      <c r="H3" s="3" t="s">
        <v>859</v>
      </c>
      <c r="I3" s="0"/>
      <c r="J3" s="3"/>
    </row>
    <row r="4" customFormat="false" ht="18" hidden="false" customHeight="false" outlineLevel="0" collapsed="false">
      <c r="A4" s="1"/>
      <c r="B4" s="1"/>
      <c r="C4" s="1"/>
      <c r="D4" s="1"/>
      <c r="E4" s="1"/>
      <c r="F4" s="1"/>
      <c r="G4" s="1"/>
      <c r="H4" s="3"/>
      <c r="I4" s="0"/>
      <c r="J4" s="3"/>
    </row>
    <row r="5" customFormat="false" ht="15.6" hidden="false" customHeight="false" outlineLevel="0" collapsed="false">
      <c r="A5" s="5"/>
      <c r="B5" s="5"/>
      <c r="C5" s="80" t="s">
        <v>860</v>
      </c>
      <c r="D5" s="80"/>
      <c r="E5" s="80"/>
      <c r="F5" s="80"/>
      <c r="G5" s="80"/>
      <c r="H5" s="5"/>
      <c r="I5" s="5"/>
      <c r="J5" s="5"/>
    </row>
    <row r="6" customFormat="false" ht="15.6" hidden="false" customHeight="true" outlineLevel="0" collapsed="false">
      <c r="A6" s="97" t="s">
        <v>885</v>
      </c>
      <c r="B6" s="97"/>
      <c r="C6" s="97"/>
      <c r="D6" s="97"/>
      <c r="E6" s="97"/>
      <c r="F6" s="97"/>
      <c r="G6" s="97"/>
      <c r="H6" s="97"/>
      <c r="I6" s="97"/>
      <c r="J6" s="97"/>
    </row>
    <row r="7" customFormat="false" ht="13.2" hidden="false" customHeight="false" outlineLevel="0" collapsed="false">
      <c r="A7" s="0"/>
      <c r="B7" s="0"/>
      <c r="C7" s="0"/>
      <c r="D7" s="0"/>
      <c r="E7" s="0"/>
      <c r="F7" s="0"/>
      <c r="G7" s="0"/>
      <c r="H7" s="0"/>
      <c r="I7" s="0"/>
      <c r="J7" s="0"/>
    </row>
    <row r="8" customFormat="false" ht="13.2" hidden="false" customHeight="true" outlineLevel="0" collapsed="false">
      <c r="A8" s="9" t="s">
        <v>3</v>
      </c>
      <c r="B8" s="10" t="s">
        <v>4</v>
      </c>
      <c r="C8" s="10" t="s">
        <v>5</v>
      </c>
      <c r="D8" s="10" t="s">
        <v>6</v>
      </c>
      <c r="E8" s="10" t="s">
        <v>7</v>
      </c>
      <c r="F8" s="10"/>
      <c r="G8" s="10"/>
      <c r="H8" s="98"/>
      <c r="I8" s="99"/>
      <c r="J8" s="9"/>
    </row>
    <row r="9" customFormat="false" ht="13.2" hidden="false" customHeight="true" outlineLevel="0" collapsed="false">
      <c r="A9" s="9"/>
      <c r="B9" s="10"/>
      <c r="C9" s="10"/>
      <c r="D9" s="10"/>
      <c r="E9" s="11" t="s">
        <v>862</v>
      </c>
      <c r="F9" s="11" t="s">
        <v>9</v>
      </c>
      <c r="G9" s="11" t="s">
        <v>10</v>
      </c>
      <c r="H9" s="11" t="s">
        <v>11</v>
      </c>
      <c r="I9" s="100" t="s">
        <v>12</v>
      </c>
      <c r="J9" s="11" t="s">
        <v>13</v>
      </c>
    </row>
    <row r="10" customFormat="false" ht="122.4" hidden="false" customHeight="true" outlineLevel="0" collapsed="false">
      <c r="A10" s="9"/>
      <c r="B10" s="10"/>
      <c r="C10" s="10"/>
      <c r="D10" s="10"/>
      <c r="E10" s="11"/>
      <c r="F10" s="11"/>
      <c r="G10" s="11"/>
      <c r="H10" s="11"/>
      <c r="I10" s="100"/>
      <c r="J10" s="11"/>
    </row>
    <row r="11" customFormat="false" ht="13.2" hidden="false" customHeight="false" outlineLevel="0" collapsed="false">
      <c r="A11" s="12" t="n">
        <v>1</v>
      </c>
      <c r="B11" s="101" t="n">
        <v>2</v>
      </c>
      <c r="C11" s="13" t="n">
        <v>3</v>
      </c>
      <c r="D11" s="13" t="n">
        <v>4</v>
      </c>
      <c r="E11" s="101" t="n">
        <v>5</v>
      </c>
      <c r="F11" s="13" t="n">
        <v>6</v>
      </c>
      <c r="G11" s="13" t="n">
        <v>7</v>
      </c>
      <c r="H11" s="12" t="n">
        <v>8</v>
      </c>
      <c r="I11" s="13" t="n">
        <v>9</v>
      </c>
      <c r="J11" s="13" t="n">
        <v>10</v>
      </c>
    </row>
    <row r="12" customFormat="false" ht="13.2" hidden="false" customHeight="true" outlineLevel="0" collapsed="false">
      <c r="A12" s="38" t="s">
        <v>886</v>
      </c>
      <c r="B12" s="38"/>
      <c r="C12" s="38"/>
      <c r="D12" s="38"/>
      <c r="E12" s="38"/>
      <c r="F12" s="38"/>
      <c r="G12" s="38"/>
      <c r="H12" s="38"/>
      <c r="I12" s="38"/>
      <c r="J12" s="38"/>
    </row>
    <row r="13" customFormat="false" ht="13.2" hidden="false" customHeight="false" outlineLevel="0" collapsed="false">
      <c r="A13" s="16" t="s">
        <v>15</v>
      </c>
      <c r="B13" s="16"/>
      <c r="C13" s="16"/>
      <c r="D13" s="16"/>
      <c r="E13" s="16"/>
      <c r="F13" s="16"/>
      <c r="G13" s="16"/>
      <c r="H13" s="16"/>
      <c r="I13" s="16"/>
      <c r="J13" s="16"/>
    </row>
    <row r="14" customFormat="false" ht="13.2" hidden="false" customHeight="false" outlineLevel="0" collapsed="false">
      <c r="A14" s="106" t="n">
        <v>1</v>
      </c>
      <c r="B14" s="17" t="s">
        <v>277</v>
      </c>
      <c r="C14" s="105" t="n">
        <v>2012</v>
      </c>
      <c r="D14" s="15" t="s">
        <v>17</v>
      </c>
      <c r="E14" s="16" t="n">
        <v>1014</v>
      </c>
      <c r="F14" s="16"/>
      <c r="G14" s="106"/>
      <c r="H14" s="33" t="n">
        <v>1</v>
      </c>
      <c r="I14" s="17" t="n">
        <v>1350</v>
      </c>
      <c r="J14" s="109" t="n">
        <v>885</v>
      </c>
    </row>
    <row r="15" customFormat="false" ht="13.2" hidden="false" customHeight="false" outlineLevel="0" collapsed="false">
      <c r="A15" s="106" t="n">
        <v>2</v>
      </c>
      <c r="B15" s="22" t="s">
        <v>278</v>
      </c>
      <c r="C15" s="105" t="n">
        <v>2013</v>
      </c>
      <c r="D15" s="15" t="s">
        <v>17</v>
      </c>
      <c r="E15" s="16" t="n">
        <v>1014</v>
      </c>
      <c r="F15" s="16"/>
      <c r="G15" s="106"/>
      <c r="H15" s="33" t="n">
        <v>1</v>
      </c>
      <c r="I15" s="17" t="n">
        <v>2093</v>
      </c>
      <c r="J15" s="109" t="n">
        <v>1503</v>
      </c>
    </row>
    <row r="16" customFormat="false" ht="13.2" hidden="false" customHeight="false" outlineLevel="0" collapsed="false">
      <c r="A16" s="106" t="n">
        <v>3</v>
      </c>
      <c r="B16" s="17" t="s">
        <v>87</v>
      </c>
      <c r="C16" s="105" t="n">
        <v>2005</v>
      </c>
      <c r="D16" s="15" t="s">
        <v>17</v>
      </c>
      <c r="E16" s="16" t="n">
        <v>1014</v>
      </c>
      <c r="F16" s="16"/>
      <c r="G16" s="106"/>
      <c r="H16" s="33" t="n">
        <v>1</v>
      </c>
      <c r="I16" s="17" t="n">
        <v>1313</v>
      </c>
      <c r="J16" s="109" t="n">
        <v>1003</v>
      </c>
    </row>
    <row r="17" customFormat="false" ht="39.6" hidden="false" customHeight="false" outlineLevel="0" collapsed="false">
      <c r="A17" s="106" t="n">
        <v>4</v>
      </c>
      <c r="B17" s="17" t="s">
        <v>279</v>
      </c>
      <c r="C17" s="105" t="n">
        <v>2012</v>
      </c>
      <c r="D17" s="15" t="s">
        <v>17</v>
      </c>
      <c r="E17" s="16" t="n">
        <v>1016</v>
      </c>
      <c r="F17" s="16"/>
      <c r="G17" s="106"/>
      <c r="H17" s="33" t="n">
        <v>5</v>
      </c>
      <c r="I17" s="17" t="n">
        <v>3266.6</v>
      </c>
      <c r="J17" s="109" t="n">
        <v>715</v>
      </c>
    </row>
    <row r="18" customFormat="false" ht="13.2" hidden="false" customHeight="false" outlineLevel="0" collapsed="false">
      <c r="A18" s="106"/>
      <c r="B18" s="138" t="s">
        <v>125</v>
      </c>
      <c r="C18" s="121"/>
      <c r="D18" s="124"/>
      <c r="E18" s="121"/>
      <c r="F18" s="121"/>
      <c r="G18" s="105"/>
      <c r="H18" s="139" t="n">
        <f aca="false">SUM(H14:H17)</f>
        <v>8</v>
      </c>
      <c r="I18" s="35" t="n">
        <f aca="false">SUM(I14:I17)</f>
        <v>8022.6</v>
      </c>
      <c r="J18" s="35" t="n">
        <f aca="false">SUM(J14:J17)</f>
        <v>4106</v>
      </c>
    </row>
    <row r="19" customFormat="false" ht="13.2" hidden="false" customHeight="true" outlineLevel="0" collapsed="false">
      <c r="A19" s="33" t="s">
        <v>126</v>
      </c>
      <c r="B19" s="33"/>
      <c r="C19" s="33"/>
      <c r="D19" s="33"/>
      <c r="E19" s="33"/>
      <c r="F19" s="33"/>
      <c r="G19" s="33"/>
      <c r="H19" s="33"/>
      <c r="I19" s="33"/>
      <c r="J19" s="33"/>
    </row>
    <row r="20" customFormat="false" ht="13.2" hidden="false" customHeight="false" outlineLevel="0" collapsed="false">
      <c r="A20" s="106" t="n">
        <v>5</v>
      </c>
      <c r="B20" s="17" t="s">
        <v>181</v>
      </c>
      <c r="C20" s="105"/>
      <c r="D20" s="15" t="s">
        <v>17</v>
      </c>
      <c r="E20" s="16" t="n">
        <v>1113</v>
      </c>
      <c r="F20" s="16"/>
      <c r="G20" s="106"/>
      <c r="H20" s="33" t="n">
        <v>1</v>
      </c>
      <c r="I20" s="17" t="n">
        <v>240</v>
      </c>
      <c r="J20" s="109" t="n">
        <f aca="false">I20/2</f>
        <v>120</v>
      </c>
    </row>
    <row r="21" customFormat="false" ht="13.2" hidden="false" customHeight="false" outlineLevel="0" collapsed="false">
      <c r="A21" s="106" t="n">
        <v>6</v>
      </c>
      <c r="B21" s="17" t="s">
        <v>280</v>
      </c>
      <c r="C21" s="105"/>
      <c r="D21" s="15" t="s">
        <v>17</v>
      </c>
      <c r="E21" s="16" t="n">
        <v>1113</v>
      </c>
      <c r="F21" s="16"/>
      <c r="G21" s="106"/>
      <c r="H21" s="33" t="n">
        <v>2</v>
      </c>
      <c r="I21" s="17" t="n">
        <v>1840</v>
      </c>
      <c r="J21" s="109" t="n">
        <f aca="false">I21/2</f>
        <v>920</v>
      </c>
    </row>
    <row r="22" customFormat="false" ht="13.2" hidden="false" customHeight="false" outlineLevel="0" collapsed="false">
      <c r="A22" s="106" t="n">
        <v>7</v>
      </c>
      <c r="B22" s="17" t="s">
        <v>282</v>
      </c>
      <c r="C22" s="105"/>
      <c r="D22" s="15" t="s">
        <v>17</v>
      </c>
      <c r="E22" s="16" t="n">
        <v>1113</v>
      </c>
      <c r="F22" s="16"/>
      <c r="G22" s="106"/>
      <c r="H22" s="33" t="n">
        <v>2</v>
      </c>
      <c r="I22" s="17" t="n">
        <v>660</v>
      </c>
      <c r="J22" s="109" t="n">
        <f aca="false">I22/2</f>
        <v>330</v>
      </c>
    </row>
    <row r="23" customFormat="false" ht="13.2" hidden="false" customHeight="false" outlineLevel="0" collapsed="false">
      <c r="A23" s="106" t="n">
        <v>8</v>
      </c>
      <c r="B23" s="17" t="s">
        <v>102</v>
      </c>
      <c r="C23" s="105"/>
      <c r="D23" s="15" t="s">
        <v>17</v>
      </c>
      <c r="E23" s="16" t="n">
        <v>1113</v>
      </c>
      <c r="F23" s="16"/>
      <c r="G23" s="106"/>
      <c r="H23" s="33" t="n">
        <v>1</v>
      </c>
      <c r="I23" s="17" t="n">
        <v>870</v>
      </c>
      <c r="J23" s="109" t="n">
        <f aca="false">I23/2</f>
        <v>435</v>
      </c>
    </row>
    <row r="24" customFormat="false" ht="13.2" hidden="false" customHeight="false" outlineLevel="0" collapsed="false">
      <c r="A24" s="106"/>
      <c r="B24" s="140" t="s">
        <v>125</v>
      </c>
      <c r="C24" s="141"/>
      <c r="D24" s="114"/>
      <c r="E24" s="141"/>
      <c r="F24" s="141"/>
      <c r="G24" s="142"/>
      <c r="H24" s="139" t="n">
        <f aca="false">SUM(H20:H23)</f>
        <v>6</v>
      </c>
      <c r="I24" s="35" t="n">
        <f aca="false">SUM(I20:I23)</f>
        <v>3610</v>
      </c>
      <c r="J24" s="35" t="n">
        <f aca="false">SUM(J20:J23)</f>
        <v>1805</v>
      </c>
    </row>
    <row r="25" customFormat="false" ht="15.6" hidden="false" customHeight="true" outlineLevel="0" collapsed="false">
      <c r="A25" s="143" t="s">
        <v>284</v>
      </c>
      <c r="B25" s="143"/>
      <c r="C25" s="143"/>
      <c r="D25" s="143"/>
      <c r="E25" s="143"/>
      <c r="F25" s="143"/>
      <c r="G25" s="143"/>
      <c r="H25" s="143"/>
      <c r="I25" s="143"/>
      <c r="J25" s="143"/>
    </row>
    <row r="26" customFormat="false" ht="13.2" hidden="false" customHeight="true" outlineLevel="0" collapsed="false">
      <c r="A26" s="134" t="s">
        <v>801</v>
      </c>
      <c r="B26" s="134"/>
      <c r="C26" s="134"/>
      <c r="D26" s="134"/>
      <c r="E26" s="134"/>
      <c r="F26" s="134"/>
      <c r="G26" s="134"/>
      <c r="H26" s="134"/>
      <c r="I26" s="134"/>
      <c r="J26" s="134"/>
    </row>
    <row r="27" customFormat="false" ht="92.4" hidden="false" customHeight="false" outlineLevel="0" collapsed="false">
      <c r="A27" s="122" t="n">
        <v>1</v>
      </c>
      <c r="B27" s="30" t="s">
        <v>123</v>
      </c>
      <c r="C27" s="15" t="n">
        <v>2015</v>
      </c>
      <c r="D27" s="15" t="s">
        <v>124</v>
      </c>
      <c r="E27" s="21" t="n">
        <v>1011</v>
      </c>
      <c r="F27" s="15"/>
      <c r="G27" s="122"/>
      <c r="H27" s="21" t="n">
        <v>1</v>
      </c>
      <c r="I27" s="144"/>
      <c r="J27" s="134"/>
    </row>
    <row r="28" customFormat="false" ht="13.2" hidden="false" customHeight="false" outlineLevel="0" collapsed="false">
      <c r="A28" s="15"/>
      <c r="B28" s="145" t="s">
        <v>125</v>
      </c>
      <c r="C28" s="124"/>
      <c r="D28" s="124"/>
      <c r="E28" s="146"/>
      <c r="F28" s="124"/>
      <c r="G28" s="124"/>
      <c r="H28" s="21" t="n">
        <v>1</v>
      </c>
      <c r="I28" s="144"/>
      <c r="J28" s="134"/>
    </row>
    <row r="29" customFormat="false" ht="13.2" hidden="false" customHeight="false" outlineLevel="0" collapsed="false">
      <c r="A29" s="147" t="s">
        <v>887</v>
      </c>
      <c r="B29" s="147"/>
      <c r="C29" s="147"/>
      <c r="D29" s="147"/>
      <c r="E29" s="147"/>
      <c r="F29" s="147"/>
      <c r="G29" s="147"/>
      <c r="H29" s="147"/>
      <c r="I29" s="147"/>
      <c r="J29" s="147"/>
    </row>
    <row r="30" customFormat="false" ht="39.6" hidden="false" customHeight="false" outlineLevel="0" collapsed="false">
      <c r="A30" s="148" t="n">
        <v>2</v>
      </c>
      <c r="B30" s="149" t="s">
        <v>888</v>
      </c>
      <c r="C30" s="150" t="n">
        <v>1982</v>
      </c>
      <c r="D30" s="147" t="s">
        <v>17</v>
      </c>
      <c r="E30" s="151" t="n">
        <v>1013</v>
      </c>
      <c r="F30" s="152"/>
      <c r="G30" s="152"/>
      <c r="H30" s="153" t="n">
        <v>1</v>
      </c>
      <c r="I30" s="154" t="n">
        <v>1097593</v>
      </c>
      <c r="J30" s="155" t="n">
        <v>1022720</v>
      </c>
    </row>
    <row r="31" customFormat="false" ht="13.2" hidden="false" customHeight="false" outlineLevel="0" collapsed="false">
      <c r="A31" s="148" t="n">
        <v>3</v>
      </c>
      <c r="B31" s="149" t="s">
        <v>287</v>
      </c>
      <c r="C31" s="150" t="n">
        <v>2009</v>
      </c>
      <c r="D31" s="151" t="s">
        <v>17</v>
      </c>
      <c r="E31" s="151" t="n">
        <v>1013</v>
      </c>
      <c r="F31" s="152"/>
      <c r="G31" s="152"/>
      <c r="H31" s="153" t="n">
        <v>1</v>
      </c>
      <c r="I31" s="156" t="n">
        <v>1690</v>
      </c>
      <c r="J31" s="155" t="n">
        <v>976</v>
      </c>
    </row>
    <row r="32" customFormat="false" ht="13.2" hidden="false" customHeight="false" outlineLevel="0" collapsed="false">
      <c r="A32" s="148" t="n">
        <v>4</v>
      </c>
      <c r="B32" s="149" t="s">
        <v>889</v>
      </c>
      <c r="C32" s="157" t="n">
        <v>2008</v>
      </c>
      <c r="D32" s="151" t="s">
        <v>17</v>
      </c>
      <c r="E32" s="151" t="n">
        <v>1013</v>
      </c>
      <c r="F32" s="152"/>
      <c r="G32" s="152"/>
      <c r="H32" s="153" t="n">
        <v>1</v>
      </c>
      <c r="I32" s="156" t="n">
        <v>200</v>
      </c>
      <c r="J32" s="155" t="n">
        <v>127</v>
      </c>
    </row>
    <row r="33" customFormat="false" ht="26.4" hidden="false" customHeight="false" outlineLevel="0" collapsed="false">
      <c r="A33" s="148" t="n">
        <v>5</v>
      </c>
      <c r="B33" s="158" t="s">
        <v>289</v>
      </c>
      <c r="C33" s="157" t="n">
        <v>2009</v>
      </c>
      <c r="D33" s="151" t="s">
        <v>17</v>
      </c>
      <c r="E33" s="151" t="n">
        <v>1013</v>
      </c>
      <c r="F33" s="152"/>
      <c r="G33" s="152"/>
      <c r="H33" s="159" t="n">
        <v>1</v>
      </c>
      <c r="I33" s="156" t="n">
        <v>10000</v>
      </c>
      <c r="J33" s="155" t="n">
        <v>5648</v>
      </c>
    </row>
    <row r="34" customFormat="false" ht="13.2" hidden="false" customHeight="false" outlineLevel="0" collapsed="false">
      <c r="A34" s="148" t="n">
        <v>6</v>
      </c>
      <c r="B34" s="158" t="s">
        <v>286</v>
      </c>
      <c r="C34" s="157" t="n">
        <v>1982</v>
      </c>
      <c r="D34" s="151" t="s">
        <v>17</v>
      </c>
      <c r="E34" s="151" t="n">
        <v>1013</v>
      </c>
      <c r="F34" s="152"/>
      <c r="G34" s="152"/>
      <c r="H34" s="159" t="n">
        <v>1</v>
      </c>
      <c r="I34" s="156" t="n">
        <v>4215</v>
      </c>
      <c r="J34" s="155" t="n">
        <v>4215</v>
      </c>
    </row>
    <row r="35" customFormat="false" ht="13.2" hidden="false" customHeight="false" outlineLevel="0" collapsed="false">
      <c r="B35" s="160" t="s">
        <v>890</v>
      </c>
      <c r="C35" s="161"/>
      <c r="D35" s="161"/>
      <c r="E35" s="161"/>
      <c r="F35" s="161"/>
      <c r="G35" s="162"/>
      <c r="H35" s="163" t="n">
        <f aca="false">SUM(H30:H34)</f>
        <v>5</v>
      </c>
      <c r="I35" s="164" t="n">
        <f aca="false">SUM(I30:I34)</f>
        <v>1113698</v>
      </c>
      <c r="J35" s="165" t="n">
        <f aca="false">SUM(J30:J34)</f>
        <v>1033686</v>
      </c>
    </row>
    <row r="36" customFormat="false" ht="13.8" hidden="false" customHeight="false" outlineLevel="0" collapsed="false">
      <c r="A36" s="166" t="s">
        <v>891</v>
      </c>
      <c r="B36" s="166"/>
      <c r="C36" s="166"/>
      <c r="D36" s="166"/>
      <c r="E36" s="166"/>
      <c r="F36" s="166"/>
      <c r="G36" s="166"/>
      <c r="H36" s="166"/>
      <c r="I36" s="166"/>
      <c r="J36" s="166"/>
    </row>
    <row r="37" customFormat="false" ht="13.2" hidden="false" customHeight="false" outlineLevel="0" collapsed="false">
      <c r="A37" s="148" t="n">
        <v>7</v>
      </c>
      <c r="B37" s="158" t="s">
        <v>892</v>
      </c>
      <c r="C37" s="157" t="n">
        <v>2017</v>
      </c>
      <c r="D37" s="151" t="s">
        <v>17</v>
      </c>
      <c r="E37" s="151" t="n">
        <v>1014</v>
      </c>
      <c r="F37" s="152"/>
      <c r="G37" s="152"/>
      <c r="H37" s="159" t="n">
        <v>1</v>
      </c>
      <c r="I37" s="156" t="n">
        <v>7750</v>
      </c>
      <c r="J37" s="155" t="n">
        <v>1548</v>
      </c>
    </row>
    <row r="38" customFormat="false" ht="13.2" hidden="false" customHeight="false" outlineLevel="0" collapsed="false">
      <c r="A38" s="148" t="n">
        <v>8</v>
      </c>
      <c r="B38" s="158" t="s">
        <v>893</v>
      </c>
      <c r="C38" s="157" t="n">
        <v>2013</v>
      </c>
      <c r="D38" s="151" t="s">
        <v>17</v>
      </c>
      <c r="E38" s="151" t="n">
        <v>1014</v>
      </c>
      <c r="F38" s="152"/>
      <c r="G38" s="152"/>
      <c r="H38" s="159" t="n">
        <v>1</v>
      </c>
      <c r="I38" s="156" t="n">
        <v>10872</v>
      </c>
      <c r="J38" s="155" t="n">
        <v>4272</v>
      </c>
      <c r="L38" s="167"/>
      <c r="M38" s="168"/>
      <c r="N38" s="169"/>
      <c r="O38" s="167"/>
      <c r="P38" s="167"/>
      <c r="Q38" s="170"/>
      <c r="R38" s="171"/>
      <c r="S38" s="172"/>
    </row>
    <row r="39" customFormat="false" ht="13.2" hidden="false" customHeight="false" outlineLevel="0" collapsed="false">
      <c r="A39" s="148" t="n">
        <v>9</v>
      </c>
      <c r="B39" s="158" t="s">
        <v>220</v>
      </c>
      <c r="C39" s="157" t="n">
        <v>2014</v>
      </c>
      <c r="D39" s="151" t="s">
        <v>17</v>
      </c>
      <c r="E39" s="151" t="n">
        <v>1014</v>
      </c>
      <c r="F39" s="152"/>
      <c r="G39" s="152"/>
      <c r="H39" s="159" t="n">
        <v>1</v>
      </c>
      <c r="I39" s="156" t="n">
        <v>12800</v>
      </c>
      <c r="J39" s="155" t="n">
        <v>4810</v>
      </c>
    </row>
    <row r="40" customFormat="false" ht="13.2" hidden="false" customHeight="false" outlineLevel="0" collapsed="false">
      <c r="A40" s="148" t="n">
        <v>10</v>
      </c>
      <c r="B40" s="158" t="s">
        <v>894</v>
      </c>
      <c r="C40" s="157" t="n">
        <v>2018</v>
      </c>
      <c r="D40" s="151" t="s">
        <v>17</v>
      </c>
      <c r="E40" s="151" t="n">
        <v>1014</v>
      </c>
      <c r="F40" s="152"/>
      <c r="G40" s="152"/>
      <c r="H40" s="159" t="n">
        <v>1</v>
      </c>
      <c r="I40" s="156" t="n">
        <v>21116</v>
      </c>
      <c r="J40" s="155" t="n">
        <v>4336</v>
      </c>
    </row>
    <row r="41" customFormat="false" ht="13.2" hidden="false" customHeight="false" outlineLevel="0" collapsed="false">
      <c r="A41" s="148" t="n">
        <v>11</v>
      </c>
      <c r="B41" s="173" t="s">
        <v>895</v>
      </c>
      <c r="C41" s="157" t="n">
        <v>2018</v>
      </c>
      <c r="D41" s="151" t="s">
        <v>17</v>
      </c>
      <c r="E41" s="151" t="n">
        <v>1014</v>
      </c>
      <c r="F41" s="152"/>
      <c r="G41" s="152"/>
      <c r="H41" s="159" t="n">
        <v>1</v>
      </c>
      <c r="I41" s="156" t="n">
        <v>8300</v>
      </c>
      <c r="J41" s="155" t="n">
        <v>2484</v>
      </c>
    </row>
    <row r="42" customFormat="false" ht="13.2" hidden="false" customHeight="false" outlineLevel="0" collapsed="false">
      <c r="A42" s="148" t="n">
        <v>12</v>
      </c>
      <c r="B42" s="158" t="s">
        <v>896</v>
      </c>
      <c r="C42" s="157" t="n">
        <v>2019</v>
      </c>
      <c r="D42" s="151" t="s">
        <v>17</v>
      </c>
      <c r="E42" s="151" t="n">
        <v>1014</v>
      </c>
      <c r="F42" s="152"/>
      <c r="G42" s="152"/>
      <c r="H42" s="159" t="n">
        <v>1</v>
      </c>
      <c r="I42" s="156" t="n">
        <v>11999</v>
      </c>
      <c r="J42" s="155" t="n">
        <v>1200</v>
      </c>
    </row>
    <row r="43" s="174" customFormat="true" ht="13.2" hidden="false" customHeight="false" outlineLevel="0" collapsed="false">
      <c r="A43" s="148" t="n">
        <v>13</v>
      </c>
      <c r="B43" s="158" t="s">
        <v>307</v>
      </c>
      <c r="C43" s="157" t="n">
        <v>2020</v>
      </c>
      <c r="D43" s="151" t="s">
        <v>17</v>
      </c>
      <c r="E43" s="151" t="n">
        <v>1014</v>
      </c>
      <c r="F43" s="152"/>
      <c r="G43" s="152"/>
      <c r="H43" s="159" t="n">
        <v>1</v>
      </c>
      <c r="I43" s="156" t="n">
        <v>11400</v>
      </c>
      <c r="J43" s="155" t="n">
        <v>190</v>
      </c>
    </row>
    <row r="44" customFormat="false" ht="13.2" hidden="false" customHeight="false" outlineLevel="0" collapsed="false">
      <c r="A44" s="148" t="n">
        <v>14</v>
      </c>
      <c r="B44" s="158" t="s">
        <v>892</v>
      </c>
      <c r="C44" s="157" t="n">
        <v>2020</v>
      </c>
      <c r="D44" s="151" t="s">
        <v>17</v>
      </c>
      <c r="E44" s="151" t="n">
        <v>1014</v>
      </c>
      <c r="F44" s="152"/>
      <c r="G44" s="152"/>
      <c r="H44" s="159" t="n">
        <v>1</v>
      </c>
      <c r="I44" s="156" t="n">
        <v>6900</v>
      </c>
      <c r="J44" s="155" t="n">
        <v>115</v>
      </c>
    </row>
    <row r="45" customFormat="false" ht="13.2" hidden="false" customHeight="false" outlineLevel="0" collapsed="false">
      <c r="A45" s="174"/>
      <c r="B45" s="160" t="s">
        <v>890</v>
      </c>
      <c r="C45" s="161"/>
      <c r="D45" s="161"/>
      <c r="E45" s="161"/>
      <c r="F45" s="161"/>
      <c r="G45" s="162"/>
      <c r="H45" s="163" t="n">
        <f aca="false">SUM(H37:H44)</f>
        <v>8</v>
      </c>
      <c r="I45" s="175" t="n">
        <f aca="false">SUM(I37:I44)</f>
        <v>91137</v>
      </c>
      <c r="J45" s="176" t="n">
        <f aca="false">SUM(J37:J44)</f>
        <v>18955</v>
      </c>
    </row>
    <row r="46" customFormat="false" ht="13.8" hidden="false" customHeight="false" outlineLevel="0" collapsed="false">
      <c r="A46" s="177" t="s">
        <v>897</v>
      </c>
      <c r="B46" s="177"/>
      <c r="C46" s="177"/>
      <c r="D46" s="177"/>
      <c r="E46" s="177"/>
      <c r="F46" s="177"/>
      <c r="G46" s="177"/>
      <c r="H46" s="177"/>
      <c r="I46" s="177"/>
      <c r="J46" s="177"/>
    </row>
    <row r="47" s="174" customFormat="true" ht="26.4" hidden="false" customHeight="false" outlineLevel="0" collapsed="false">
      <c r="A47" s="148" t="n">
        <v>15</v>
      </c>
      <c r="B47" s="158" t="s">
        <v>898</v>
      </c>
      <c r="C47" s="157" t="n">
        <v>2011</v>
      </c>
      <c r="D47" s="151" t="s">
        <v>899</v>
      </c>
      <c r="E47" s="151" t="n">
        <v>1016</v>
      </c>
      <c r="F47" s="152"/>
      <c r="G47" s="152"/>
      <c r="H47" s="159" t="n">
        <v>1</v>
      </c>
      <c r="I47" s="154" t="n">
        <v>6300</v>
      </c>
      <c r="J47" s="155" t="n">
        <v>1600</v>
      </c>
    </row>
    <row r="48" customFormat="false" ht="26.4" hidden="false" customHeight="false" outlineLevel="0" collapsed="false">
      <c r="A48" s="148" t="n">
        <v>16</v>
      </c>
      <c r="B48" s="173" t="s">
        <v>900</v>
      </c>
      <c r="C48" s="157" t="n">
        <v>2012</v>
      </c>
      <c r="D48" s="151" t="s">
        <v>899</v>
      </c>
      <c r="E48" s="151" t="n">
        <v>1016</v>
      </c>
      <c r="F48" s="152"/>
      <c r="G48" s="152"/>
      <c r="H48" s="159" t="n">
        <v>2</v>
      </c>
      <c r="I48" s="154" t="n">
        <v>15390</v>
      </c>
      <c r="J48" s="155" t="n">
        <v>5295</v>
      </c>
    </row>
    <row r="49" customFormat="false" ht="13.2" hidden="false" customHeight="false" outlineLevel="0" collapsed="false">
      <c r="A49" s="174"/>
      <c r="B49" s="160" t="s">
        <v>890</v>
      </c>
      <c r="C49" s="161"/>
      <c r="D49" s="161"/>
      <c r="E49" s="161"/>
      <c r="F49" s="161"/>
      <c r="G49" s="162"/>
      <c r="H49" s="163" t="n">
        <f aca="false">SUM(H47:H48)</f>
        <v>3</v>
      </c>
      <c r="I49" s="178" t="n">
        <f aca="false">SUM(I47:I48)</f>
        <v>21690</v>
      </c>
      <c r="J49" s="178" t="n">
        <f aca="false">SUM(J47:J48)</f>
        <v>6895</v>
      </c>
    </row>
    <row r="50" s="174" customFormat="true" ht="13.8" hidden="false" customHeight="false" outlineLevel="0" collapsed="false">
      <c r="A50" s="177" t="s">
        <v>901</v>
      </c>
      <c r="B50" s="177"/>
      <c r="C50" s="177"/>
      <c r="D50" s="177"/>
      <c r="E50" s="177"/>
      <c r="F50" s="177"/>
      <c r="G50" s="177"/>
      <c r="H50" s="177"/>
      <c r="I50" s="177"/>
      <c r="J50" s="177"/>
    </row>
    <row r="51" s="174" customFormat="true" ht="13.2" hidden="false" customHeight="false" outlineLevel="0" collapsed="false">
      <c r="A51" s="148" t="n">
        <v>17</v>
      </c>
      <c r="B51" s="158" t="s">
        <v>327</v>
      </c>
      <c r="C51" s="157" t="n">
        <v>2019</v>
      </c>
      <c r="D51" s="151" t="s">
        <v>17</v>
      </c>
      <c r="E51" s="151" t="n">
        <v>1018</v>
      </c>
      <c r="F51" s="152"/>
      <c r="G51" s="152"/>
      <c r="H51" s="159" t="n">
        <v>1</v>
      </c>
      <c r="I51" s="154" t="n">
        <v>8400</v>
      </c>
      <c r="J51" s="155" t="n">
        <v>696</v>
      </c>
    </row>
    <row r="52" s="174" customFormat="true" ht="13.2" hidden="false" customHeight="true" outlineLevel="0" collapsed="false">
      <c r="A52" s="151"/>
      <c r="B52" s="160" t="s">
        <v>890</v>
      </c>
      <c r="C52" s="179"/>
      <c r="D52" s="179"/>
      <c r="E52" s="179"/>
      <c r="F52" s="179"/>
      <c r="G52" s="180"/>
      <c r="H52" s="163" t="n">
        <f aca="false">H51</f>
        <v>1</v>
      </c>
      <c r="I52" s="181" t="n">
        <f aca="false">I51</f>
        <v>8400</v>
      </c>
      <c r="J52" s="181" t="n">
        <f aca="false">J51</f>
        <v>696</v>
      </c>
    </row>
    <row r="53" customFormat="false" ht="13.2" hidden="false" customHeight="false" outlineLevel="0" collapsed="false">
      <c r="A53" s="148"/>
      <c r="B53" s="160" t="s">
        <v>902</v>
      </c>
      <c r="C53" s="161"/>
      <c r="D53" s="161"/>
      <c r="E53" s="161"/>
      <c r="F53" s="161"/>
      <c r="G53" s="162"/>
      <c r="H53" s="163" t="n">
        <f aca="false">H35+H45+H49+H52</f>
        <v>17</v>
      </c>
      <c r="I53" s="182" t="n">
        <f aca="false">I35+I45+I49+I52</f>
        <v>1234925</v>
      </c>
      <c r="J53" s="182" t="n">
        <f aca="false">J35+J45+J49+J52</f>
        <v>1060232</v>
      </c>
    </row>
    <row r="54" customFormat="false" ht="15.6" hidden="false" customHeight="false" outlineLevel="0" collapsed="false">
      <c r="A54" s="183" t="s">
        <v>903</v>
      </c>
      <c r="B54" s="183"/>
      <c r="C54" s="183"/>
      <c r="D54" s="183"/>
      <c r="E54" s="183"/>
      <c r="F54" s="183"/>
      <c r="G54" s="183"/>
      <c r="H54" s="183"/>
      <c r="I54" s="183"/>
      <c r="J54" s="183"/>
    </row>
    <row r="55" s="174" customFormat="true" ht="13.8" hidden="false" customHeight="false" outlineLevel="0" collapsed="false">
      <c r="A55" s="184" t="s">
        <v>904</v>
      </c>
      <c r="B55" s="184"/>
      <c r="C55" s="184"/>
      <c r="D55" s="184"/>
      <c r="E55" s="184"/>
      <c r="F55" s="184"/>
      <c r="G55" s="184"/>
      <c r="H55" s="184"/>
      <c r="I55" s="184"/>
      <c r="J55" s="184"/>
    </row>
    <row r="56" customFormat="false" ht="17.4" hidden="false" customHeight="true" outlineLevel="0" collapsed="false">
      <c r="A56" s="185" t="n">
        <v>18</v>
      </c>
      <c r="B56" s="186" t="s">
        <v>905</v>
      </c>
      <c r="C56" s="186"/>
      <c r="D56" s="186" t="s">
        <v>17</v>
      </c>
      <c r="E56" s="185" t="n">
        <v>1112</v>
      </c>
      <c r="F56" s="185"/>
      <c r="G56" s="185"/>
      <c r="H56" s="185" t="n">
        <v>171</v>
      </c>
      <c r="I56" s="187" t="n">
        <v>4591</v>
      </c>
      <c r="J56" s="187" t="n">
        <f aca="false">I56/2</f>
        <v>2295.5</v>
      </c>
    </row>
    <row r="57" customFormat="false" ht="13.2" hidden="false" customHeight="false" outlineLevel="0" collapsed="false">
      <c r="A57" s="188" t="s">
        <v>890</v>
      </c>
      <c r="B57" s="188"/>
      <c r="C57" s="189"/>
      <c r="D57" s="189"/>
      <c r="E57" s="189"/>
      <c r="F57" s="174"/>
      <c r="G57" s="174"/>
      <c r="H57" s="185" t="n">
        <v>171</v>
      </c>
      <c r="I57" s="190" t="n">
        <v>4591</v>
      </c>
      <c r="J57" s="190" t="n">
        <f aca="false">I57/2</f>
        <v>2295.5</v>
      </c>
    </row>
    <row r="58" customFormat="false" ht="13.2" hidden="false" customHeight="false" outlineLevel="0" collapsed="false">
      <c r="A58" s="191" t="s">
        <v>906</v>
      </c>
      <c r="B58" s="191"/>
      <c r="C58" s="191"/>
      <c r="D58" s="191"/>
      <c r="E58" s="191"/>
      <c r="F58" s="191"/>
      <c r="G58" s="191"/>
      <c r="H58" s="191"/>
      <c r="I58" s="191"/>
      <c r="J58" s="191"/>
    </row>
    <row r="59" customFormat="false" ht="13.2" hidden="false" customHeight="false" outlineLevel="0" collapsed="false">
      <c r="A59" s="192" t="n">
        <v>19</v>
      </c>
      <c r="B59" s="193" t="s">
        <v>907</v>
      </c>
      <c r="C59" s="194"/>
      <c r="D59" s="195" t="s">
        <v>908</v>
      </c>
      <c r="E59" s="195" t="n">
        <v>1113</v>
      </c>
      <c r="F59" s="152"/>
      <c r="G59" s="152"/>
      <c r="H59" s="195" t="n">
        <v>1</v>
      </c>
      <c r="I59" s="195" t="n">
        <v>285</v>
      </c>
      <c r="J59" s="195" t="n">
        <v>285</v>
      </c>
    </row>
    <row r="60" customFormat="false" ht="13.2" hidden="false" customHeight="false" outlineLevel="0" collapsed="false">
      <c r="A60" s="192" t="n">
        <v>20</v>
      </c>
      <c r="B60" s="193" t="s">
        <v>909</v>
      </c>
      <c r="C60" s="194"/>
      <c r="D60" s="195" t="s">
        <v>908</v>
      </c>
      <c r="E60" s="195" t="n">
        <v>1113</v>
      </c>
      <c r="F60" s="152"/>
      <c r="G60" s="152"/>
      <c r="H60" s="195" t="n">
        <v>1</v>
      </c>
      <c r="I60" s="195" t="n">
        <v>2720</v>
      </c>
      <c r="J60" s="195" t="n">
        <v>0</v>
      </c>
    </row>
    <row r="61" customFormat="false" ht="13.2" hidden="false" customHeight="false" outlineLevel="0" collapsed="false">
      <c r="A61" s="192" t="n">
        <v>21</v>
      </c>
      <c r="B61" s="193" t="s">
        <v>910</v>
      </c>
      <c r="C61" s="194"/>
      <c r="D61" s="195" t="s">
        <v>908</v>
      </c>
      <c r="E61" s="195" t="n">
        <v>1113</v>
      </c>
      <c r="F61" s="152"/>
      <c r="G61" s="152"/>
      <c r="H61" s="195" t="n">
        <v>1</v>
      </c>
      <c r="I61" s="195" t="n">
        <v>3900</v>
      </c>
      <c r="J61" s="195" t="n">
        <v>0</v>
      </c>
    </row>
    <row r="62" customFormat="false" ht="13.2" hidden="false" customHeight="false" outlineLevel="0" collapsed="false">
      <c r="A62" s="192" t="n">
        <v>22</v>
      </c>
      <c r="B62" s="193" t="s">
        <v>911</v>
      </c>
      <c r="C62" s="194"/>
      <c r="D62" s="195" t="s">
        <v>908</v>
      </c>
      <c r="E62" s="195" t="n">
        <v>1113</v>
      </c>
      <c r="F62" s="152"/>
      <c r="G62" s="152"/>
      <c r="H62" s="195" t="n">
        <v>4</v>
      </c>
      <c r="I62" s="195" t="n">
        <v>40</v>
      </c>
      <c r="J62" s="195" t="n">
        <f aca="false">(I62/2)</f>
        <v>20</v>
      </c>
    </row>
    <row r="63" customFormat="false" ht="13.2" hidden="false" customHeight="false" outlineLevel="0" collapsed="false">
      <c r="A63" s="192" t="n">
        <v>23</v>
      </c>
      <c r="B63" s="193" t="s">
        <v>510</v>
      </c>
      <c r="C63" s="194"/>
      <c r="D63" s="195" t="s">
        <v>908</v>
      </c>
      <c r="E63" s="195" t="n">
        <v>1113</v>
      </c>
      <c r="F63" s="152"/>
      <c r="G63" s="152"/>
      <c r="H63" s="195" t="n">
        <v>5</v>
      </c>
      <c r="I63" s="195" t="n">
        <v>7520</v>
      </c>
      <c r="J63" s="195" t="n">
        <v>1635</v>
      </c>
    </row>
    <row r="64" customFormat="false" ht="13.2" hidden="false" customHeight="false" outlineLevel="0" collapsed="false">
      <c r="A64" s="192" t="n">
        <v>24</v>
      </c>
      <c r="B64" s="193" t="s">
        <v>912</v>
      </c>
      <c r="C64" s="194"/>
      <c r="D64" s="195" t="s">
        <v>908</v>
      </c>
      <c r="E64" s="195" t="n">
        <v>1113</v>
      </c>
      <c r="F64" s="152"/>
      <c r="G64" s="152"/>
      <c r="H64" s="195" t="n">
        <v>1</v>
      </c>
      <c r="I64" s="195" t="n">
        <v>60</v>
      </c>
      <c r="J64" s="195" t="n">
        <f aca="false">(I64/2)</f>
        <v>30</v>
      </c>
    </row>
    <row r="65" customFormat="false" ht="13.2" hidden="false" customHeight="false" outlineLevel="0" collapsed="false">
      <c r="A65" s="192" t="n">
        <v>25</v>
      </c>
      <c r="B65" s="193" t="s">
        <v>498</v>
      </c>
      <c r="C65" s="194"/>
      <c r="D65" s="195" t="s">
        <v>908</v>
      </c>
      <c r="E65" s="195" t="n">
        <v>1113</v>
      </c>
      <c r="F65" s="152"/>
      <c r="G65" s="152"/>
      <c r="H65" s="195" t="n">
        <v>2</v>
      </c>
      <c r="I65" s="195" t="n">
        <v>570</v>
      </c>
      <c r="J65" s="195" t="n">
        <v>136</v>
      </c>
    </row>
    <row r="66" customFormat="false" ht="13.2" hidden="false" customHeight="false" outlineLevel="0" collapsed="false">
      <c r="A66" s="192" t="n">
        <v>26</v>
      </c>
      <c r="B66" s="193" t="s">
        <v>913</v>
      </c>
      <c r="C66" s="194"/>
      <c r="D66" s="195" t="s">
        <v>908</v>
      </c>
      <c r="E66" s="195" t="n">
        <v>1113</v>
      </c>
      <c r="F66" s="152"/>
      <c r="G66" s="152"/>
      <c r="H66" s="195" t="n">
        <v>3</v>
      </c>
      <c r="I66" s="195" t="n">
        <v>159</v>
      </c>
      <c r="J66" s="195" t="n">
        <f aca="false">(I66/2)</f>
        <v>79.5</v>
      </c>
    </row>
    <row r="67" customFormat="false" ht="13.2" hidden="false" customHeight="false" outlineLevel="0" collapsed="false">
      <c r="A67" s="192" t="n">
        <v>27</v>
      </c>
      <c r="B67" s="196" t="s">
        <v>914</v>
      </c>
      <c r="C67" s="197"/>
      <c r="D67" s="195" t="s">
        <v>915</v>
      </c>
      <c r="E67" s="195" t="n">
        <v>1113</v>
      </c>
      <c r="F67" s="152"/>
      <c r="G67" s="152"/>
      <c r="H67" s="195" t="n">
        <v>1</v>
      </c>
      <c r="I67" s="195" t="n">
        <v>30</v>
      </c>
      <c r="J67" s="195" t="n">
        <f aca="false">(I67/2)</f>
        <v>15</v>
      </c>
    </row>
    <row r="68" customFormat="false" ht="13.2" hidden="false" customHeight="false" outlineLevel="0" collapsed="false">
      <c r="A68" s="192" t="n">
        <v>28</v>
      </c>
      <c r="B68" s="193" t="s">
        <v>916</v>
      </c>
      <c r="C68" s="194"/>
      <c r="D68" s="195" t="s">
        <v>908</v>
      </c>
      <c r="E68" s="195" t="n">
        <v>1113</v>
      </c>
      <c r="F68" s="152"/>
      <c r="G68" s="152"/>
      <c r="H68" s="195" t="n">
        <v>1</v>
      </c>
      <c r="I68" s="195" t="n">
        <v>300</v>
      </c>
      <c r="J68" s="195" t="n">
        <f aca="false">(I68/2)</f>
        <v>150</v>
      </c>
    </row>
    <row r="69" customFormat="false" ht="13.2" hidden="false" customHeight="false" outlineLevel="0" collapsed="false">
      <c r="A69" s="192" t="n">
        <v>29</v>
      </c>
      <c r="B69" s="193" t="s">
        <v>367</v>
      </c>
      <c r="C69" s="194"/>
      <c r="D69" s="195" t="s">
        <v>908</v>
      </c>
      <c r="E69" s="195" t="n">
        <v>1113</v>
      </c>
      <c r="F69" s="152"/>
      <c r="G69" s="152"/>
      <c r="H69" s="195" t="n">
        <v>2</v>
      </c>
      <c r="I69" s="195" t="n">
        <v>460</v>
      </c>
      <c r="J69" s="195" t="n">
        <f aca="false">(I69/2)</f>
        <v>230</v>
      </c>
    </row>
    <row r="70" customFormat="false" ht="13.2" hidden="false" customHeight="false" outlineLevel="0" collapsed="false">
      <c r="A70" s="192" t="n">
        <v>30</v>
      </c>
      <c r="B70" s="193" t="s">
        <v>580</v>
      </c>
      <c r="C70" s="194"/>
      <c r="D70" s="195" t="s">
        <v>908</v>
      </c>
      <c r="E70" s="195" t="n">
        <v>1113</v>
      </c>
      <c r="F70" s="152"/>
      <c r="G70" s="152"/>
      <c r="H70" s="195" t="n">
        <v>13</v>
      </c>
      <c r="I70" s="195" t="n">
        <v>2454</v>
      </c>
      <c r="J70" s="195" t="n">
        <v>0</v>
      </c>
    </row>
    <row r="71" customFormat="false" ht="13.2" hidden="false" customHeight="false" outlineLevel="0" collapsed="false">
      <c r="A71" s="192" t="n">
        <v>31</v>
      </c>
      <c r="B71" s="193" t="s">
        <v>531</v>
      </c>
      <c r="C71" s="194"/>
      <c r="D71" s="195" t="s">
        <v>908</v>
      </c>
      <c r="E71" s="195" t="n">
        <v>1113</v>
      </c>
      <c r="F71" s="152"/>
      <c r="G71" s="152"/>
      <c r="H71" s="195" t="n">
        <v>1</v>
      </c>
      <c r="I71" s="195" t="n">
        <v>120</v>
      </c>
      <c r="J71" s="195" t="n">
        <f aca="false">(I71/2)</f>
        <v>60</v>
      </c>
    </row>
    <row r="72" customFormat="false" ht="18" hidden="false" customHeight="true" outlineLevel="0" collapsed="false">
      <c r="A72" s="192" t="n">
        <v>32</v>
      </c>
      <c r="B72" s="193" t="s">
        <v>917</v>
      </c>
      <c r="C72" s="194"/>
      <c r="D72" s="195" t="s">
        <v>908</v>
      </c>
      <c r="E72" s="195" t="n">
        <v>1113</v>
      </c>
      <c r="F72" s="152"/>
      <c r="G72" s="152"/>
      <c r="H72" s="195" t="n">
        <v>1</v>
      </c>
      <c r="I72" s="195" t="n">
        <v>102</v>
      </c>
      <c r="J72" s="195" t="n">
        <v>102</v>
      </c>
    </row>
    <row r="73" customFormat="false" ht="13.2" hidden="false" customHeight="false" outlineLevel="0" collapsed="false">
      <c r="A73" s="192" t="n">
        <v>33</v>
      </c>
      <c r="B73" s="193" t="s">
        <v>918</v>
      </c>
      <c r="C73" s="194"/>
      <c r="D73" s="195" t="s">
        <v>919</v>
      </c>
      <c r="E73" s="195" t="n">
        <v>1113</v>
      </c>
      <c r="F73" s="152"/>
      <c r="G73" s="152"/>
      <c r="H73" s="195" t="n">
        <v>138.6</v>
      </c>
      <c r="I73" s="195" t="n">
        <v>4695</v>
      </c>
      <c r="J73" s="195" t="n">
        <v>1142</v>
      </c>
    </row>
    <row r="74" customFormat="false" ht="13.2" hidden="false" customHeight="false" outlineLevel="0" collapsed="false">
      <c r="A74" s="192" t="n">
        <v>34</v>
      </c>
      <c r="B74" s="193" t="s">
        <v>920</v>
      </c>
      <c r="C74" s="194"/>
      <c r="D74" s="195" t="s">
        <v>908</v>
      </c>
      <c r="E74" s="195" t="n">
        <v>1113</v>
      </c>
      <c r="F74" s="152"/>
      <c r="G74" s="152"/>
      <c r="H74" s="195" t="n">
        <v>1</v>
      </c>
      <c r="I74" s="195" t="n">
        <v>801</v>
      </c>
      <c r="J74" s="195" t="n">
        <v>0</v>
      </c>
    </row>
    <row r="75" customFormat="false" ht="13.2" hidden="false" customHeight="false" outlineLevel="0" collapsed="false">
      <c r="A75" s="192" t="n">
        <v>35</v>
      </c>
      <c r="B75" s="193" t="s">
        <v>921</v>
      </c>
      <c r="C75" s="194"/>
      <c r="D75" s="195" t="s">
        <v>908</v>
      </c>
      <c r="E75" s="195" t="n">
        <v>1113</v>
      </c>
      <c r="F75" s="152"/>
      <c r="G75" s="152"/>
      <c r="H75" s="195" t="n">
        <v>4</v>
      </c>
      <c r="I75" s="195" t="n">
        <v>7970</v>
      </c>
      <c r="J75" s="195" t="n">
        <v>245</v>
      </c>
    </row>
    <row r="76" customFormat="false" ht="13.2" hidden="false" customHeight="false" outlineLevel="0" collapsed="false">
      <c r="A76" s="192" t="n">
        <v>36</v>
      </c>
      <c r="B76" s="193" t="s">
        <v>922</v>
      </c>
      <c r="C76" s="194"/>
      <c r="D76" s="195" t="s">
        <v>908</v>
      </c>
      <c r="E76" s="195" t="n">
        <v>1113</v>
      </c>
      <c r="F76" s="152"/>
      <c r="G76" s="152"/>
      <c r="H76" s="195" t="n">
        <v>1</v>
      </c>
      <c r="I76" s="195" t="n">
        <v>30</v>
      </c>
      <c r="J76" s="195" t="n">
        <v>0</v>
      </c>
    </row>
    <row r="77" customFormat="false" ht="13.2" hidden="false" customHeight="false" outlineLevel="0" collapsed="false">
      <c r="A77" s="192" t="n">
        <v>37</v>
      </c>
      <c r="B77" s="193" t="s">
        <v>923</v>
      </c>
      <c r="C77" s="194"/>
      <c r="D77" s="195" t="s">
        <v>908</v>
      </c>
      <c r="E77" s="195" t="n">
        <v>1113</v>
      </c>
      <c r="F77" s="152"/>
      <c r="G77" s="152"/>
      <c r="H77" s="195" t="n">
        <v>1</v>
      </c>
      <c r="I77" s="195" t="n">
        <v>3300</v>
      </c>
      <c r="J77" s="195" t="n">
        <v>0</v>
      </c>
    </row>
    <row r="78" customFormat="false" ht="13.2" hidden="false" customHeight="false" outlineLevel="0" collapsed="false">
      <c r="A78" s="192" t="n">
        <v>38</v>
      </c>
      <c r="B78" s="193" t="s">
        <v>924</v>
      </c>
      <c r="C78" s="194"/>
      <c r="D78" s="195" t="s">
        <v>908</v>
      </c>
      <c r="E78" s="195" t="n">
        <v>1113</v>
      </c>
      <c r="F78" s="152"/>
      <c r="G78" s="152"/>
      <c r="H78" s="195" t="n">
        <v>74</v>
      </c>
      <c r="I78" s="195" t="n">
        <v>6821.15</v>
      </c>
      <c r="J78" s="195" t="n">
        <v>3412</v>
      </c>
    </row>
    <row r="79" customFormat="false" ht="13.2" hidden="false" customHeight="false" outlineLevel="0" collapsed="false">
      <c r="A79" s="192" t="n">
        <v>39</v>
      </c>
      <c r="B79" s="193" t="s">
        <v>551</v>
      </c>
      <c r="C79" s="194"/>
      <c r="D79" s="195" t="s">
        <v>908</v>
      </c>
      <c r="E79" s="195" t="n">
        <v>1113</v>
      </c>
      <c r="F79" s="152"/>
      <c r="G79" s="152"/>
      <c r="H79" s="195" t="n">
        <v>5</v>
      </c>
      <c r="I79" s="195" t="n">
        <v>362</v>
      </c>
      <c r="J79" s="195" t="n">
        <v>0</v>
      </c>
    </row>
    <row r="80" customFormat="false" ht="13.2" hidden="false" customHeight="false" outlineLevel="0" collapsed="false">
      <c r="A80" s="192" t="n">
        <v>40</v>
      </c>
      <c r="B80" s="193" t="s">
        <v>361</v>
      </c>
      <c r="C80" s="194"/>
      <c r="D80" s="195" t="s">
        <v>908</v>
      </c>
      <c r="E80" s="195" t="n">
        <v>1113</v>
      </c>
      <c r="F80" s="152"/>
      <c r="G80" s="152"/>
      <c r="H80" s="195" t="n">
        <v>5</v>
      </c>
      <c r="I80" s="195" t="n">
        <v>3890</v>
      </c>
      <c r="J80" s="195" t="n">
        <f aca="false">(I80/2)</f>
        <v>1945</v>
      </c>
    </row>
    <row r="81" customFormat="false" ht="13.2" hidden="false" customHeight="false" outlineLevel="0" collapsed="false">
      <c r="A81" s="192" t="n">
        <v>41</v>
      </c>
      <c r="B81" s="193" t="s">
        <v>925</v>
      </c>
      <c r="C81" s="194"/>
      <c r="D81" s="195" t="s">
        <v>919</v>
      </c>
      <c r="E81" s="195" t="n">
        <v>1113</v>
      </c>
      <c r="F81" s="152"/>
      <c r="G81" s="152"/>
      <c r="H81" s="195" t="n">
        <v>29</v>
      </c>
      <c r="I81" s="195" t="n">
        <v>17667</v>
      </c>
      <c r="J81" s="195" t="n">
        <v>6454</v>
      </c>
    </row>
    <row r="82" customFormat="false" ht="13.2" hidden="false" customHeight="false" outlineLevel="0" collapsed="false">
      <c r="A82" s="192" t="n">
        <v>42</v>
      </c>
      <c r="B82" s="193" t="s">
        <v>926</v>
      </c>
      <c r="C82" s="194"/>
      <c r="D82" s="195" t="s">
        <v>908</v>
      </c>
      <c r="E82" s="195" t="n">
        <v>1113</v>
      </c>
      <c r="F82" s="152"/>
      <c r="G82" s="152"/>
      <c r="H82" s="195" t="n">
        <v>1</v>
      </c>
      <c r="I82" s="195" t="n">
        <v>1589.5</v>
      </c>
      <c r="J82" s="195" t="n">
        <f aca="false">(I82/2)</f>
        <v>794.75</v>
      </c>
    </row>
    <row r="83" customFormat="false" ht="13.2" hidden="false" customHeight="false" outlineLevel="0" collapsed="false">
      <c r="A83" s="192" t="n">
        <v>43</v>
      </c>
      <c r="B83" s="193" t="s">
        <v>927</v>
      </c>
      <c r="C83" s="194"/>
      <c r="D83" s="195" t="s">
        <v>908</v>
      </c>
      <c r="E83" s="195" t="n">
        <v>1113</v>
      </c>
      <c r="F83" s="152"/>
      <c r="G83" s="152"/>
      <c r="H83" s="195" t="n">
        <v>1</v>
      </c>
      <c r="I83" s="195" t="n">
        <v>500</v>
      </c>
      <c r="J83" s="195" t="n">
        <f aca="false">(I83/2)</f>
        <v>250</v>
      </c>
    </row>
    <row r="84" customFormat="false" ht="26.4" hidden="false" customHeight="false" outlineLevel="0" collapsed="false">
      <c r="A84" s="192" t="n">
        <v>44</v>
      </c>
      <c r="B84" s="196" t="s">
        <v>928</v>
      </c>
      <c r="C84" s="198"/>
      <c r="D84" s="195" t="s">
        <v>908</v>
      </c>
      <c r="E84" s="195" t="n">
        <v>1113</v>
      </c>
      <c r="F84" s="152"/>
      <c r="G84" s="152"/>
      <c r="H84" s="195" t="n">
        <v>1</v>
      </c>
      <c r="I84" s="195" t="n">
        <v>3930</v>
      </c>
      <c r="J84" s="195" t="n">
        <v>1930</v>
      </c>
    </row>
    <row r="85" customFormat="false" ht="26.4" hidden="false" customHeight="false" outlineLevel="0" collapsed="false">
      <c r="A85" s="192" t="n">
        <v>45</v>
      </c>
      <c r="B85" s="193" t="s">
        <v>929</v>
      </c>
      <c r="C85" s="194"/>
      <c r="D85" s="195" t="s">
        <v>908</v>
      </c>
      <c r="E85" s="195" t="n">
        <v>1113</v>
      </c>
      <c r="F85" s="152"/>
      <c r="G85" s="152"/>
      <c r="H85" s="195" t="n">
        <v>1</v>
      </c>
      <c r="I85" s="195" t="n">
        <v>600</v>
      </c>
      <c r="J85" s="195" t="n">
        <f aca="false">(I85/2)</f>
        <v>300</v>
      </c>
    </row>
    <row r="86" customFormat="false" ht="13.2" hidden="false" customHeight="false" outlineLevel="0" collapsed="false">
      <c r="A86" s="192" t="n">
        <v>46</v>
      </c>
      <c r="B86" s="193" t="s">
        <v>930</v>
      </c>
      <c r="C86" s="194"/>
      <c r="D86" s="195" t="s">
        <v>908</v>
      </c>
      <c r="E86" s="195" t="n">
        <v>1113</v>
      </c>
      <c r="F86" s="152"/>
      <c r="G86" s="152"/>
      <c r="H86" s="195" t="n">
        <v>1</v>
      </c>
      <c r="I86" s="195" t="n">
        <v>504</v>
      </c>
      <c r="J86" s="195" t="n">
        <f aca="false">(I86/2)</f>
        <v>252</v>
      </c>
    </row>
    <row r="87" customFormat="false" ht="13.2" hidden="false" customHeight="false" outlineLevel="0" collapsed="false">
      <c r="A87" s="192" t="n">
        <v>47</v>
      </c>
      <c r="B87" s="193" t="s">
        <v>931</v>
      </c>
      <c r="C87" s="194"/>
      <c r="D87" s="195" t="s">
        <v>908</v>
      </c>
      <c r="E87" s="195" t="n">
        <v>1113</v>
      </c>
      <c r="F87" s="152"/>
      <c r="G87" s="152"/>
      <c r="H87" s="195" t="n">
        <v>20</v>
      </c>
      <c r="I87" s="195" t="n">
        <v>1344</v>
      </c>
      <c r="J87" s="195" t="n">
        <f aca="false">(I87/2)</f>
        <v>672</v>
      </c>
    </row>
    <row r="88" customFormat="false" ht="13.2" hidden="false" customHeight="false" outlineLevel="0" collapsed="false">
      <c r="A88" s="192" t="n">
        <v>48</v>
      </c>
      <c r="B88" s="193" t="s">
        <v>932</v>
      </c>
      <c r="C88" s="194"/>
      <c r="D88" s="195" t="s">
        <v>908</v>
      </c>
      <c r="E88" s="195" t="n">
        <v>1113</v>
      </c>
      <c r="F88" s="152"/>
      <c r="G88" s="152"/>
      <c r="H88" s="195" t="n">
        <v>10</v>
      </c>
      <c r="I88" s="195" t="n">
        <v>28200</v>
      </c>
      <c r="J88" s="195" t="n">
        <v>5696</v>
      </c>
    </row>
    <row r="89" customFormat="false" ht="13.2" hidden="false" customHeight="false" outlineLevel="0" collapsed="false">
      <c r="A89" s="192" t="n">
        <v>49</v>
      </c>
      <c r="B89" s="193" t="s">
        <v>434</v>
      </c>
      <c r="C89" s="194"/>
      <c r="D89" s="195" t="s">
        <v>908</v>
      </c>
      <c r="E89" s="195" t="n">
        <v>1113</v>
      </c>
      <c r="F89" s="152"/>
      <c r="G89" s="152"/>
      <c r="H89" s="195" t="n">
        <v>74</v>
      </c>
      <c r="I89" s="195" t="n">
        <v>10165</v>
      </c>
      <c r="J89" s="195" t="n">
        <f aca="false">(I89/2)</f>
        <v>5082.5</v>
      </c>
    </row>
    <row r="90" customFormat="false" ht="13.2" hidden="false" customHeight="false" outlineLevel="0" collapsed="false">
      <c r="A90" s="192" t="n">
        <v>50</v>
      </c>
      <c r="B90" s="193" t="s">
        <v>494</v>
      </c>
      <c r="C90" s="194"/>
      <c r="D90" s="195" t="s">
        <v>908</v>
      </c>
      <c r="E90" s="195" t="n">
        <v>1113</v>
      </c>
      <c r="F90" s="152"/>
      <c r="G90" s="152"/>
      <c r="H90" s="195" t="n">
        <v>1</v>
      </c>
      <c r="I90" s="195" t="n">
        <v>130</v>
      </c>
      <c r="J90" s="195" t="n">
        <f aca="false">(I90/2)</f>
        <v>65</v>
      </c>
    </row>
    <row r="91" customFormat="false" ht="13.2" hidden="false" customHeight="false" outlineLevel="0" collapsed="false">
      <c r="A91" s="192" t="n">
        <v>51</v>
      </c>
      <c r="B91" s="193" t="s">
        <v>933</v>
      </c>
      <c r="C91" s="194"/>
      <c r="D91" s="195" t="s">
        <v>908</v>
      </c>
      <c r="E91" s="195" t="n">
        <v>1113</v>
      </c>
      <c r="F91" s="152"/>
      <c r="G91" s="152"/>
      <c r="H91" s="195" t="n">
        <v>1</v>
      </c>
      <c r="I91" s="195" t="n">
        <v>496</v>
      </c>
      <c r="J91" s="195" t="n">
        <f aca="false">(I91/2)</f>
        <v>248</v>
      </c>
    </row>
    <row r="92" customFormat="false" ht="13.2" hidden="false" customHeight="false" outlineLevel="0" collapsed="false">
      <c r="A92" s="192" t="n">
        <v>52</v>
      </c>
      <c r="B92" s="193" t="s">
        <v>365</v>
      </c>
      <c r="C92" s="194"/>
      <c r="D92" s="195" t="s">
        <v>908</v>
      </c>
      <c r="E92" s="195" t="n">
        <v>1113</v>
      </c>
      <c r="F92" s="152"/>
      <c r="G92" s="152"/>
      <c r="H92" s="195" t="n">
        <v>6</v>
      </c>
      <c r="I92" s="195" t="n">
        <v>2370</v>
      </c>
      <c r="J92" s="195" t="n">
        <f aca="false">(I92/2)</f>
        <v>1185</v>
      </c>
    </row>
    <row r="93" customFormat="false" ht="13.2" hidden="false" customHeight="false" outlineLevel="0" collapsed="false">
      <c r="A93" s="192" t="n">
        <v>53</v>
      </c>
      <c r="B93" s="193" t="s">
        <v>934</v>
      </c>
      <c r="C93" s="194"/>
      <c r="D93" s="195" t="s">
        <v>908</v>
      </c>
      <c r="E93" s="195" t="n">
        <v>1113</v>
      </c>
      <c r="F93" s="152"/>
      <c r="G93" s="152"/>
      <c r="H93" s="195" t="n">
        <v>1</v>
      </c>
      <c r="I93" s="195" t="n">
        <v>1800</v>
      </c>
      <c r="J93" s="195" t="n">
        <v>0</v>
      </c>
    </row>
    <row r="94" customFormat="false" ht="13.2" hidden="false" customHeight="false" outlineLevel="0" collapsed="false">
      <c r="A94" s="192" t="n">
        <v>54</v>
      </c>
      <c r="B94" s="193" t="s">
        <v>280</v>
      </c>
      <c r="C94" s="194"/>
      <c r="D94" s="195" t="s">
        <v>908</v>
      </c>
      <c r="E94" s="195" t="n">
        <v>1113</v>
      </c>
      <c r="F94" s="152"/>
      <c r="G94" s="152"/>
      <c r="H94" s="195" t="n">
        <v>1</v>
      </c>
      <c r="I94" s="195" t="n">
        <v>943</v>
      </c>
      <c r="J94" s="195" t="n">
        <v>943</v>
      </c>
    </row>
    <row r="95" customFormat="false" ht="13.2" hidden="false" customHeight="false" outlineLevel="0" collapsed="false">
      <c r="A95" s="192" t="n">
        <v>55</v>
      </c>
      <c r="B95" s="193" t="s">
        <v>935</v>
      </c>
      <c r="C95" s="194"/>
      <c r="D95" s="195" t="s">
        <v>908</v>
      </c>
      <c r="E95" s="195" t="n">
        <v>1113</v>
      </c>
      <c r="F95" s="152"/>
      <c r="G95" s="152"/>
      <c r="H95" s="195" t="n">
        <v>1</v>
      </c>
      <c r="I95" s="195" t="n">
        <v>5048</v>
      </c>
      <c r="J95" s="195" t="n">
        <v>2118</v>
      </c>
    </row>
    <row r="96" customFormat="false" ht="26.4" hidden="false" customHeight="false" outlineLevel="0" collapsed="false">
      <c r="A96" s="192" t="n">
        <v>56</v>
      </c>
      <c r="B96" s="196" t="s">
        <v>936</v>
      </c>
      <c r="C96" s="198"/>
      <c r="D96" s="195" t="s">
        <v>908</v>
      </c>
      <c r="E96" s="195" t="n">
        <v>1113</v>
      </c>
      <c r="F96" s="152"/>
      <c r="G96" s="152"/>
      <c r="H96" s="195" t="n">
        <v>2</v>
      </c>
      <c r="I96" s="195" t="n">
        <v>116</v>
      </c>
      <c r="J96" s="195" t="n">
        <f aca="false">(I96/2)</f>
        <v>58</v>
      </c>
    </row>
    <row r="97" customFormat="false" ht="26.4" hidden="false" customHeight="false" outlineLevel="0" collapsed="false">
      <c r="A97" s="192" t="n">
        <v>57</v>
      </c>
      <c r="B97" s="193" t="s">
        <v>937</v>
      </c>
      <c r="C97" s="194"/>
      <c r="D97" s="195" t="s">
        <v>908</v>
      </c>
      <c r="E97" s="195" t="n">
        <v>1113</v>
      </c>
      <c r="F97" s="152"/>
      <c r="G97" s="152"/>
      <c r="H97" s="195" t="n">
        <v>1</v>
      </c>
      <c r="I97" s="195" t="n">
        <v>3649</v>
      </c>
      <c r="J97" s="195" t="n">
        <v>360</v>
      </c>
    </row>
    <row r="98" customFormat="false" ht="13.2" hidden="false" customHeight="false" outlineLevel="0" collapsed="false">
      <c r="A98" s="192" t="n">
        <v>58</v>
      </c>
      <c r="B98" s="193" t="s">
        <v>938</v>
      </c>
      <c r="C98" s="194"/>
      <c r="D98" s="195" t="s">
        <v>908</v>
      </c>
      <c r="E98" s="195" t="n">
        <v>1113</v>
      </c>
      <c r="F98" s="152"/>
      <c r="G98" s="152"/>
      <c r="H98" s="195" t="n">
        <v>1</v>
      </c>
      <c r="I98" s="195" t="n">
        <v>309</v>
      </c>
      <c r="J98" s="195" t="n">
        <v>309</v>
      </c>
    </row>
    <row r="99" customFormat="false" ht="13.2" hidden="false" customHeight="false" outlineLevel="0" collapsed="false">
      <c r="A99" s="192" t="n">
        <v>59</v>
      </c>
      <c r="B99" s="193" t="s">
        <v>939</v>
      </c>
      <c r="C99" s="194"/>
      <c r="D99" s="195" t="s">
        <v>908</v>
      </c>
      <c r="E99" s="195" t="n">
        <v>1113</v>
      </c>
      <c r="F99" s="152"/>
      <c r="G99" s="152"/>
      <c r="H99" s="195" t="n">
        <v>3</v>
      </c>
      <c r="I99" s="195" t="n">
        <v>155</v>
      </c>
      <c r="J99" s="195" t="n">
        <f aca="false">(I99/2)</f>
        <v>77.5</v>
      </c>
    </row>
    <row r="100" customFormat="false" ht="13.2" hidden="false" customHeight="false" outlineLevel="0" collapsed="false">
      <c r="A100" s="192" t="n">
        <v>60</v>
      </c>
      <c r="B100" s="193" t="s">
        <v>940</v>
      </c>
      <c r="C100" s="194"/>
      <c r="D100" s="195" t="s">
        <v>941</v>
      </c>
      <c r="E100" s="195" t="n">
        <v>1113</v>
      </c>
      <c r="F100" s="152"/>
      <c r="G100" s="152"/>
      <c r="H100" s="195" t="n">
        <v>8</v>
      </c>
      <c r="I100" s="195" t="n">
        <v>754</v>
      </c>
      <c r="J100" s="195" t="n">
        <f aca="false">(I100/2)</f>
        <v>377</v>
      </c>
    </row>
    <row r="101" customFormat="false" ht="13.2" hidden="false" customHeight="false" outlineLevel="0" collapsed="false">
      <c r="A101" s="192" t="n">
        <v>61</v>
      </c>
      <c r="B101" s="193" t="s">
        <v>942</v>
      </c>
      <c r="C101" s="194"/>
      <c r="D101" s="195" t="s">
        <v>908</v>
      </c>
      <c r="E101" s="195" t="n">
        <v>1113</v>
      </c>
      <c r="F101" s="152"/>
      <c r="G101" s="152"/>
      <c r="H101" s="195" t="n">
        <v>2</v>
      </c>
      <c r="I101" s="195" t="n">
        <v>60</v>
      </c>
      <c r="J101" s="195" t="n">
        <f aca="false">(I101/2)</f>
        <v>30</v>
      </c>
    </row>
    <row r="102" customFormat="false" ht="13.2" hidden="false" customHeight="false" outlineLevel="0" collapsed="false">
      <c r="A102" s="192" t="n">
        <v>62</v>
      </c>
      <c r="B102" s="193" t="s">
        <v>943</v>
      </c>
      <c r="C102" s="194"/>
      <c r="D102" s="195" t="s">
        <v>908</v>
      </c>
      <c r="E102" s="195" t="n">
        <v>1113</v>
      </c>
      <c r="F102" s="152"/>
      <c r="G102" s="152"/>
      <c r="H102" s="195" t="n">
        <v>1</v>
      </c>
      <c r="I102" s="195" t="n">
        <v>4650</v>
      </c>
      <c r="J102" s="195" t="n">
        <v>1970</v>
      </c>
    </row>
    <row r="103" customFormat="false" ht="13.2" hidden="false" customHeight="false" outlineLevel="0" collapsed="false">
      <c r="A103" s="192" t="n">
        <v>63</v>
      </c>
      <c r="B103" s="193" t="s">
        <v>579</v>
      </c>
      <c r="C103" s="194"/>
      <c r="D103" s="195" t="s">
        <v>908</v>
      </c>
      <c r="E103" s="195" t="n">
        <v>1113</v>
      </c>
      <c r="F103" s="152"/>
      <c r="G103" s="152"/>
      <c r="H103" s="195" t="n">
        <v>1</v>
      </c>
      <c r="I103" s="195" t="n">
        <v>600</v>
      </c>
      <c r="J103" s="195" t="n">
        <v>300</v>
      </c>
    </row>
    <row r="104" customFormat="false" ht="13.2" hidden="false" customHeight="false" outlineLevel="0" collapsed="false">
      <c r="A104" s="192" t="n">
        <v>64</v>
      </c>
      <c r="B104" s="193" t="s">
        <v>944</v>
      </c>
      <c r="C104" s="194"/>
      <c r="D104" s="195" t="s">
        <v>908</v>
      </c>
      <c r="E104" s="195" t="n">
        <v>1113</v>
      </c>
      <c r="F104" s="152"/>
      <c r="G104" s="152"/>
      <c r="H104" s="195" t="n">
        <v>1</v>
      </c>
      <c r="I104" s="195" t="n">
        <v>1399</v>
      </c>
      <c r="J104" s="195" t="n">
        <v>0</v>
      </c>
    </row>
    <row r="105" customFormat="false" ht="13.2" hidden="false" customHeight="false" outlineLevel="0" collapsed="false">
      <c r="A105" s="192" t="n">
        <v>65</v>
      </c>
      <c r="B105" s="193" t="s">
        <v>102</v>
      </c>
      <c r="C105" s="194"/>
      <c r="D105" s="195" t="s">
        <v>908</v>
      </c>
      <c r="E105" s="195" t="n">
        <v>1113</v>
      </c>
      <c r="F105" s="152"/>
      <c r="G105" s="152"/>
      <c r="H105" s="195" t="n">
        <v>1</v>
      </c>
      <c r="I105" s="195" t="n">
        <v>5300</v>
      </c>
      <c r="J105" s="195" t="n">
        <v>1584</v>
      </c>
    </row>
    <row r="106" customFormat="false" ht="13.2" hidden="false" customHeight="false" outlineLevel="0" collapsed="false">
      <c r="A106" s="192" t="n">
        <v>66</v>
      </c>
      <c r="B106" s="193" t="s">
        <v>524</v>
      </c>
      <c r="C106" s="194"/>
      <c r="D106" s="195" t="s">
        <v>908</v>
      </c>
      <c r="E106" s="195" t="n">
        <v>1113</v>
      </c>
      <c r="F106" s="152"/>
      <c r="G106" s="152"/>
      <c r="H106" s="195" t="n">
        <v>1</v>
      </c>
      <c r="I106" s="195" t="n">
        <v>300</v>
      </c>
      <c r="J106" s="195" t="n">
        <f aca="false">(I106/2)</f>
        <v>150</v>
      </c>
    </row>
    <row r="107" customFormat="false" ht="13.2" hidden="false" customHeight="false" outlineLevel="0" collapsed="false">
      <c r="A107" s="192" t="n">
        <v>67</v>
      </c>
      <c r="B107" s="193" t="s">
        <v>945</v>
      </c>
      <c r="C107" s="194"/>
      <c r="D107" s="195" t="s">
        <v>908</v>
      </c>
      <c r="E107" s="195" t="n">
        <v>1113</v>
      </c>
      <c r="F107" s="152"/>
      <c r="G107" s="152"/>
      <c r="H107" s="195" t="n">
        <v>1</v>
      </c>
      <c r="I107" s="195" t="n">
        <v>70</v>
      </c>
      <c r="J107" s="195" t="n">
        <f aca="false">(I107/2)</f>
        <v>35</v>
      </c>
    </row>
    <row r="108" customFormat="false" ht="13.2" hidden="false" customHeight="false" outlineLevel="0" collapsed="false">
      <c r="A108" s="192" t="n">
        <v>68</v>
      </c>
      <c r="B108" s="193" t="s">
        <v>946</v>
      </c>
      <c r="C108" s="194"/>
      <c r="D108" s="195" t="s">
        <v>908</v>
      </c>
      <c r="E108" s="195" t="n">
        <v>1113</v>
      </c>
      <c r="F108" s="152"/>
      <c r="G108" s="152"/>
      <c r="H108" s="195" t="n">
        <v>1</v>
      </c>
      <c r="I108" s="195" t="n">
        <v>85</v>
      </c>
      <c r="J108" s="195" t="n">
        <v>85</v>
      </c>
    </row>
    <row r="109" customFormat="false" ht="13.2" hidden="false" customHeight="false" outlineLevel="0" collapsed="false">
      <c r="A109" s="192" t="n">
        <v>69</v>
      </c>
      <c r="B109" s="193" t="s">
        <v>947</v>
      </c>
      <c r="C109" s="194"/>
      <c r="D109" s="195" t="s">
        <v>908</v>
      </c>
      <c r="E109" s="195" t="n">
        <v>1113</v>
      </c>
      <c r="F109" s="152"/>
      <c r="G109" s="152"/>
      <c r="H109" s="195" t="n">
        <v>9</v>
      </c>
      <c r="I109" s="195" t="n">
        <v>195</v>
      </c>
      <c r="J109" s="195" t="n">
        <f aca="false">(I109/2)</f>
        <v>97.5</v>
      </c>
    </row>
    <row r="110" customFormat="false" ht="13.2" hidden="false" customHeight="false" outlineLevel="0" collapsed="false">
      <c r="A110" s="192" t="n">
        <v>70</v>
      </c>
      <c r="B110" s="193" t="s">
        <v>948</v>
      </c>
      <c r="C110" s="194"/>
      <c r="D110" s="195" t="s">
        <v>908</v>
      </c>
      <c r="E110" s="195" t="n">
        <v>1113</v>
      </c>
      <c r="F110" s="152"/>
      <c r="G110" s="152"/>
      <c r="H110" s="195" t="n">
        <v>8</v>
      </c>
      <c r="I110" s="195" t="n">
        <v>160</v>
      </c>
      <c r="J110" s="195" t="n">
        <f aca="false">(I110/2)</f>
        <v>80</v>
      </c>
    </row>
    <row r="111" customFormat="false" ht="13.2" hidden="false" customHeight="false" outlineLevel="0" collapsed="false">
      <c r="A111" s="192" t="n">
        <v>71</v>
      </c>
      <c r="B111" s="193" t="s">
        <v>949</v>
      </c>
      <c r="C111" s="194"/>
      <c r="D111" s="195" t="s">
        <v>908</v>
      </c>
      <c r="E111" s="195" t="n">
        <v>1113</v>
      </c>
      <c r="F111" s="152"/>
      <c r="G111" s="152"/>
      <c r="H111" s="195" t="n">
        <v>6</v>
      </c>
      <c r="I111" s="195" t="n">
        <v>300</v>
      </c>
      <c r="J111" s="195" t="n">
        <f aca="false">(I111/2)</f>
        <v>150</v>
      </c>
    </row>
    <row r="112" customFormat="false" ht="13.2" hidden="false" customHeight="false" outlineLevel="0" collapsed="false">
      <c r="A112" s="192" t="n">
        <v>72</v>
      </c>
      <c r="B112" s="193" t="s">
        <v>950</v>
      </c>
      <c r="C112" s="194"/>
      <c r="D112" s="195" t="s">
        <v>908</v>
      </c>
      <c r="E112" s="195" t="n">
        <v>1113</v>
      </c>
      <c r="F112" s="152"/>
      <c r="G112" s="152"/>
      <c r="H112" s="195" t="n">
        <v>15</v>
      </c>
      <c r="I112" s="195" t="n">
        <v>9570</v>
      </c>
      <c r="J112" s="195" t="n">
        <f aca="false">(I112/2)</f>
        <v>4785</v>
      </c>
    </row>
    <row r="113" customFormat="false" ht="13.2" hidden="false" customHeight="false" outlineLevel="0" collapsed="false">
      <c r="A113" s="192" t="n">
        <v>73</v>
      </c>
      <c r="B113" s="193" t="s">
        <v>422</v>
      </c>
      <c r="C113" s="194"/>
      <c r="D113" s="195" t="s">
        <v>908</v>
      </c>
      <c r="E113" s="195" t="n">
        <v>1113</v>
      </c>
      <c r="F113" s="152"/>
      <c r="G113" s="152"/>
      <c r="H113" s="195" t="n">
        <v>18</v>
      </c>
      <c r="I113" s="195" t="n">
        <v>450</v>
      </c>
      <c r="J113" s="195" t="n">
        <f aca="false">(I113/2)</f>
        <v>225</v>
      </c>
    </row>
    <row r="114" customFormat="false" ht="13.2" hidden="false" customHeight="false" outlineLevel="0" collapsed="false">
      <c r="A114" s="192" t="n">
        <v>74</v>
      </c>
      <c r="B114" s="193" t="s">
        <v>951</v>
      </c>
      <c r="C114" s="194"/>
      <c r="D114" s="195" t="s">
        <v>908</v>
      </c>
      <c r="E114" s="195" t="n">
        <v>1113</v>
      </c>
      <c r="F114" s="152"/>
      <c r="G114" s="152"/>
      <c r="H114" s="195" t="n">
        <v>4</v>
      </c>
      <c r="I114" s="195" t="n">
        <v>86</v>
      </c>
      <c r="J114" s="195" t="n">
        <f aca="false">(I114/2)</f>
        <v>43</v>
      </c>
    </row>
    <row r="115" customFormat="false" ht="13.2" hidden="false" customHeight="false" outlineLevel="0" collapsed="false">
      <c r="A115" s="192" t="n">
        <v>75</v>
      </c>
      <c r="B115" s="193" t="s">
        <v>476</v>
      </c>
      <c r="C115" s="194"/>
      <c r="D115" s="195" t="s">
        <v>908</v>
      </c>
      <c r="E115" s="195" t="n">
        <v>1113</v>
      </c>
      <c r="F115" s="152"/>
      <c r="G115" s="152"/>
      <c r="H115" s="195" t="n">
        <v>3</v>
      </c>
      <c r="I115" s="195" t="n">
        <v>120</v>
      </c>
      <c r="J115" s="195" t="n">
        <f aca="false">(I115/2)</f>
        <v>60</v>
      </c>
    </row>
    <row r="116" customFormat="false" ht="13.2" hidden="false" customHeight="false" outlineLevel="0" collapsed="false">
      <c r="A116" s="192" t="n">
        <v>76</v>
      </c>
      <c r="B116" s="193" t="s">
        <v>952</v>
      </c>
      <c r="C116" s="194"/>
      <c r="D116" s="195" t="s">
        <v>908</v>
      </c>
      <c r="E116" s="195" t="n">
        <v>1113</v>
      </c>
      <c r="F116" s="152"/>
      <c r="G116" s="152"/>
      <c r="H116" s="195" t="n">
        <v>5</v>
      </c>
      <c r="I116" s="195" t="n">
        <v>250</v>
      </c>
      <c r="J116" s="195" t="n">
        <f aca="false">(I116/2)</f>
        <v>125</v>
      </c>
    </row>
    <row r="117" customFormat="false" ht="13.2" hidden="false" customHeight="false" outlineLevel="0" collapsed="false">
      <c r="A117" s="192" t="n">
        <v>77</v>
      </c>
      <c r="B117" s="193" t="s">
        <v>953</v>
      </c>
      <c r="C117" s="194"/>
      <c r="D117" s="195" t="s">
        <v>908</v>
      </c>
      <c r="E117" s="195" t="n">
        <v>1113</v>
      </c>
      <c r="F117" s="152"/>
      <c r="G117" s="152"/>
      <c r="H117" s="195" t="n">
        <v>5</v>
      </c>
      <c r="I117" s="195" t="n">
        <v>65</v>
      </c>
      <c r="J117" s="195" t="n">
        <f aca="false">(I117/2)</f>
        <v>32.5</v>
      </c>
    </row>
    <row r="118" customFormat="false" ht="13.2" hidden="false" customHeight="false" outlineLevel="0" collapsed="false">
      <c r="A118" s="192" t="n">
        <v>78</v>
      </c>
      <c r="B118" s="193" t="s">
        <v>954</v>
      </c>
      <c r="C118" s="194"/>
      <c r="D118" s="195" t="s">
        <v>908</v>
      </c>
      <c r="E118" s="195" t="n">
        <v>1113</v>
      </c>
      <c r="F118" s="152"/>
      <c r="G118" s="152"/>
      <c r="H118" s="195" t="n">
        <v>44</v>
      </c>
      <c r="I118" s="195" t="n">
        <v>5070</v>
      </c>
      <c r="J118" s="195" t="n">
        <f aca="false">(I118/2)</f>
        <v>2535</v>
      </c>
    </row>
    <row r="119" customFormat="false" ht="13.2" hidden="false" customHeight="false" outlineLevel="0" collapsed="false">
      <c r="A119" s="192" t="n">
        <v>79</v>
      </c>
      <c r="B119" s="193" t="s">
        <v>955</v>
      </c>
      <c r="C119" s="194"/>
      <c r="D119" s="195" t="s">
        <v>908</v>
      </c>
      <c r="E119" s="195" t="n">
        <v>1113</v>
      </c>
      <c r="F119" s="152"/>
      <c r="G119" s="152"/>
      <c r="H119" s="195" t="n">
        <v>3</v>
      </c>
      <c r="I119" s="195" t="n">
        <v>60</v>
      </c>
      <c r="J119" s="195" t="n">
        <f aca="false">(I119/2)</f>
        <v>30</v>
      </c>
    </row>
    <row r="120" customFormat="false" ht="13.2" hidden="false" customHeight="false" outlineLevel="0" collapsed="false">
      <c r="A120" s="192" t="n">
        <v>80</v>
      </c>
      <c r="B120" s="193" t="s">
        <v>499</v>
      </c>
      <c r="C120" s="194"/>
      <c r="D120" s="195" t="s">
        <v>908</v>
      </c>
      <c r="E120" s="195" t="n">
        <v>1113</v>
      </c>
      <c r="F120" s="152"/>
      <c r="G120" s="152"/>
      <c r="H120" s="195" t="n">
        <v>8</v>
      </c>
      <c r="I120" s="195" t="n">
        <v>720</v>
      </c>
      <c r="J120" s="195" t="n">
        <f aca="false">(I120/2)</f>
        <v>360</v>
      </c>
    </row>
    <row r="121" customFormat="false" ht="13.2" hidden="false" customHeight="false" outlineLevel="0" collapsed="false">
      <c r="A121" s="192" t="n">
        <v>81</v>
      </c>
      <c r="B121" s="193" t="s">
        <v>411</v>
      </c>
      <c r="C121" s="194"/>
      <c r="D121" s="195" t="s">
        <v>908</v>
      </c>
      <c r="E121" s="195" t="n">
        <v>1113</v>
      </c>
      <c r="F121" s="152"/>
      <c r="G121" s="152"/>
      <c r="H121" s="195" t="n">
        <v>1</v>
      </c>
      <c r="I121" s="195" t="n">
        <v>2714</v>
      </c>
      <c r="J121" s="195" t="n">
        <v>1383</v>
      </c>
    </row>
    <row r="122" customFormat="false" ht="13.2" hidden="false" customHeight="false" outlineLevel="0" collapsed="false">
      <c r="A122" s="192" t="n">
        <v>82</v>
      </c>
      <c r="B122" s="193" t="s">
        <v>411</v>
      </c>
      <c r="C122" s="194"/>
      <c r="D122" s="195" t="s">
        <v>908</v>
      </c>
      <c r="E122" s="195" t="n">
        <v>1113</v>
      </c>
      <c r="F122" s="152"/>
      <c r="G122" s="152"/>
      <c r="H122" s="195" t="n">
        <v>1</v>
      </c>
      <c r="I122" s="195" t="n">
        <v>5600</v>
      </c>
      <c r="J122" s="195" t="n">
        <f aca="false">(I122/2)</f>
        <v>2800</v>
      </c>
    </row>
    <row r="123" customFormat="false" ht="13.2" hidden="false" customHeight="false" outlineLevel="0" collapsed="false">
      <c r="A123" s="192" t="n">
        <v>83</v>
      </c>
      <c r="B123" s="193" t="s">
        <v>956</v>
      </c>
      <c r="C123" s="194"/>
      <c r="D123" s="195" t="s">
        <v>908</v>
      </c>
      <c r="E123" s="195" t="n">
        <v>1113</v>
      </c>
      <c r="F123" s="152"/>
      <c r="G123" s="152"/>
      <c r="H123" s="195" t="n">
        <v>1</v>
      </c>
      <c r="I123" s="195" t="n">
        <v>80</v>
      </c>
      <c r="J123" s="195" t="n">
        <f aca="false">(I123/2)</f>
        <v>40</v>
      </c>
    </row>
    <row r="124" customFormat="false" ht="13.2" hidden="false" customHeight="false" outlineLevel="0" collapsed="false">
      <c r="A124" s="192" t="n">
        <v>84</v>
      </c>
      <c r="B124" s="193" t="s">
        <v>957</v>
      </c>
      <c r="C124" s="194"/>
      <c r="D124" s="195" t="s">
        <v>908</v>
      </c>
      <c r="E124" s="195" t="n">
        <v>1113</v>
      </c>
      <c r="F124" s="152"/>
      <c r="G124" s="152"/>
      <c r="H124" s="195" t="n">
        <v>2</v>
      </c>
      <c r="I124" s="195" t="n">
        <v>50</v>
      </c>
      <c r="J124" s="195" t="n">
        <f aca="false">(I124/2)</f>
        <v>25</v>
      </c>
    </row>
    <row r="125" customFormat="false" ht="13.2" hidden="false" customHeight="false" outlineLevel="0" collapsed="false">
      <c r="A125" s="192" t="n">
        <v>85</v>
      </c>
      <c r="B125" s="193" t="s">
        <v>958</v>
      </c>
      <c r="C125" s="194"/>
      <c r="D125" s="195" t="s">
        <v>908</v>
      </c>
      <c r="E125" s="195" t="n">
        <v>1113</v>
      </c>
      <c r="F125" s="152"/>
      <c r="G125" s="152"/>
      <c r="H125" s="195" t="n">
        <v>1</v>
      </c>
      <c r="I125" s="195" t="n">
        <v>12.5</v>
      </c>
      <c r="J125" s="195" t="n">
        <f aca="false">(I125/2)</f>
        <v>6.25</v>
      </c>
    </row>
    <row r="126" customFormat="false" ht="13.2" hidden="false" customHeight="false" outlineLevel="0" collapsed="false">
      <c r="A126" s="192" t="n">
        <v>86</v>
      </c>
      <c r="B126" s="193" t="s">
        <v>959</v>
      </c>
      <c r="C126" s="194"/>
      <c r="D126" s="195" t="s">
        <v>908</v>
      </c>
      <c r="E126" s="195" t="n">
        <v>1113</v>
      </c>
      <c r="F126" s="152"/>
      <c r="G126" s="152"/>
      <c r="H126" s="195" t="n">
        <v>4</v>
      </c>
      <c r="I126" s="195" t="n">
        <v>50</v>
      </c>
      <c r="J126" s="195" t="n">
        <f aca="false">(I126/2)</f>
        <v>25</v>
      </c>
    </row>
    <row r="127" customFormat="false" ht="13.2" hidden="false" customHeight="false" outlineLevel="0" collapsed="false">
      <c r="A127" s="192" t="n">
        <v>87</v>
      </c>
      <c r="B127" s="193" t="s">
        <v>960</v>
      </c>
      <c r="C127" s="194"/>
      <c r="D127" s="195" t="s">
        <v>908</v>
      </c>
      <c r="E127" s="195" t="n">
        <v>1113</v>
      </c>
      <c r="F127" s="152"/>
      <c r="G127" s="152"/>
      <c r="H127" s="195" t="n">
        <v>1</v>
      </c>
      <c r="I127" s="195" t="n">
        <v>1300</v>
      </c>
      <c r="J127" s="195" t="n">
        <v>0</v>
      </c>
    </row>
    <row r="128" customFormat="false" ht="13.2" hidden="false" customHeight="false" outlineLevel="0" collapsed="false">
      <c r="A128" s="192" t="n">
        <v>88</v>
      </c>
      <c r="B128" s="193" t="s">
        <v>961</v>
      </c>
      <c r="C128" s="194"/>
      <c r="D128" s="195" t="s">
        <v>908</v>
      </c>
      <c r="E128" s="195" t="n">
        <v>1113</v>
      </c>
      <c r="F128" s="152"/>
      <c r="G128" s="152"/>
      <c r="H128" s="195" t="n">
        <v>2</v>
      </c>
      <c r="I128" s="195" t="n">
        <v>3015</v>
      </c>
      <c r="J128" s="195" t="n">
        <v>2181</v>
      </c>
    </row>
    <row r="129" customFormat="false" ht="13.2" hidden="false" customHeight="false" outlineLevel="0" collapsed="false">
      <c r="A129" s="192" t="n">
        <v>89</v>
      </c>
      <c r="B129" s="193" t="s">
        <v>507</v>
      </c>
      <c r="C129" s="194"/>
      <c r="D129" s="195" t="s">
        <v>908</v>
      </c>
      <c r="E129" s="195" t="n">
        <v>1113</v>
      </c>
      <c r="F129" s="152"/>
      <c r="G129" s="152"/>
      <c r="H129" s="195" t="n">
        <v>1</v>
      </c>
      <c r="I129" s="195" t="n">
        <v>80</v>
      </c>
      <c r="J129" s="195" t="n">
        <f aca="false">(I129/2)</f>
        <v>40</v>
      </c>
    </row>
    <row r="130" customFormat="false" ht="26.4" hidden="false" customHeight="false" outlineLevel="0" collapsed="false">
      <c r="A130" s="192" t="n">
        <v>90</v>
      </c>
      <c r="B130" s="193" t="s">
        <v>962</v>
      </c>
      <c r="C130" s="194"/>
      <c r="D130" s="195" t="s">
        <v>908</v>
      </c>
      <c r="E130" s="195" t="n">
        <v>1113</v>
      </c>
      <c r="F130" s="152"/>
      <c r="G130" s="152"/>
      <c r="H130" s="195" t="n">
        <v>2</v>
      </c>
      <c r="I130" s="195" t="n">
        <v>5000</v>
      </c>
      <c r="J130" s="195" t="n">
        <v>0</v>
      </c>
    </row>
    <row r="131" customFormat="false" ht="13.2" hidden="false" customHeight="false" outlineLevel="0" collapsed="false">
      <c r="A131" s="192" t="n">
        <v>91</v>
      </c>
      <c r="B131" s="193" t="s">
        <v>963</v>
      </c>
      <c r="C131" s="194"/>
      <c r="D131" s="195" t="s">
        <v>908</v>
      </c>
      <c r="E131" s="195" t="n">
        <v>1113</v>
      </c>
      <c r="F131" s="152"/>
      <c r="G131" s="152"/>
      <c r="H131" s="195" t="n">
        <v>1</v>
      </c>
      <c r="I131" s="195" t="n">
        <v>950</v>
      </c>
      <c r="J131" s="195" t="n">
        <v>0</v>
      </c>
    </row>
    <row r="132" customFormat="false" ht="13.2" hidden="false" customHeight="false" outlineLevel="0" collapsed="false">
      <c r="A132" s="192" t="n">
        <v>92</v>
      </c>
      <c r="B132" s="193" t="s">
        <v>964</v>
      </c>
      <c r="C132" s="194"/>
      <c r="D132" s="195" t="s">
        <v>908</v>
      </c>
      <c r="E132" s="195" t="n">
        <v>1113</v>
      </c>
      <c r="F132" s="152"/>
      <c r="G132" s="152"/>
      <c r="H132" s="195" t="n">
        <v>1</v>
      </c>
      <c r="I132" s="195" t="n">
        <v>1831</v>
      </c>
      <c r="J132" s="195" t="n">
        <v>831</v>
      </c>
    </row>
    <row r="133" customFormat="false" ht="13.2" hidden="false" customHeight="false" outlineLevel="0" collapsed="false">
      <c r="A133" s="192" t="n">
        <v>93</v>
      </c>
      <c r="B133" s="193" t="s">
        <v>965</v>
      </c>
      <c r="C133" s="194"/>
      <c r="D133" s="195" t="s">
        <v>908</v>
      </c>
      <c r="E133" s="195" t="n">
        <v>1113</v>
      </c>
      <c r="F133" s="152"/>
      <c r="G133" s="152"/>
      <c r="H133" s="195" t="n">
        <v>1</v>
      </c>
      <c r="I133" s="195" t="n">
        <v>60</v>
      </c>
      <c r="J133" s="195" t="n">
        <f aca="false">(I133/2)</f>
        <v>30</v>
      </c>
    </row>
    <row r="134" customFormat="false" ht="13.2" hidden="false" customHeight="false" outlineLevel="0" collapsed="false">
      <c r="A134" s="192" t="n">
        <v>94</v>
      </c>
      <c r="B134" s="193" t="s">
        <v>966</v>
      </c>
      <c r="C134" s="194"/>
      <c r="D134" s="195" t="s">
        <v>908</v>
      </c>
      <c r="E134" s="195" t="n">
        <v>1113</v>
      </c>
      <c r="F134" s="152"/>
      <c r="G134" s="152"/>
      <c r="H134" s="195" t="n">
        <v>14</v>
      </c>
      <c r="I134" s="195" t="n">
        <v>700</v>
      </c>
      <c r="J134" s="195" t="n">
        <f aca="false">(I134/2)</f>
        <v>350</v>
      </c>
    </row>
    <row r="135" customFormat="false" ht="13.2" hidden="false" customHeight="false" outlineLevel="0" collapsed="false">
      <c r="A135" s="192" t="n">
        <v>95</v>
      </c>
      <c r="B135" s="193" t="s">
        <v>967</v>
      </c>
      <c r="C135" s="194"/>
      <c r="D135" s="195" t="s">
        <v>908</v>
      </c>
      <c r="E135" s="195" t="n">
        <v>1113</v>
      </c>
      <c r="F135" s="152"/>
      <c r="G135" s="152"/>
      <c r="H135" s="195" t="n">
        <v>2</v>
      </c>
      <c r="I135" s="195" t="n">
        <v>140</v>
      </c>
      <c r="J135" s="195" t="n">
        <f aca="false">(I135/2)</f>
        <v>70</v>
      </c>
    </row>
    <row r="136" customFormat="false" ht="13.2" hidden="false" customHeight="false" outlineLevel="0" collapsed="false">
      <c r="A136" s="192" t="n">
        <v>96</v>
      </c>
      <c r="B136" s="193" t="s">
        <v>968</v>
      </c>
      <c r="C136" s="194"/>
      <c r="D136" s="195" t="s">
        <v>908</v>
      </c>
      <c r="E136" s="195" t="n">
        <v>1113</v>
      </c>
      <c r="F136" s="152"/>
      <c r="G136" s="152"/>
      <c r="H136" s="195" t="n">
        <v>17</v>
      </c>
      <c r="I136" s="195" t="n">
        <v>1391</v>
      </c>
      <c r="J136" s="195" t="n">
        <f aca="false">(I136/2)</f>
        <v>695.5</v>
      </c>
    </row>
    <row r="137" customFormat="false" ht="13.2" hidden="false" customHeight="false" outlineLevel="0" collapsed="false">
      <c r="A137" s="192" t="n">
        <v>97</v>
      </c>
      <c r="B137" s="193" t="s">
        <v>969</v>
      </c>
      <c r="C137" s="194"/>
      <c r="D137" s="195" t="s">
        <v>908</v>
      </c>
      <c r="E137" s="195" t="n">
        <v>1113</v>
      </c>
      <c r="F137" s="152"/>
      <c r="G137" s="152"/>
      <c r="H137" s="195" t="n">
        <v>5</v>
      </c>
      <c r="I137" s="195" t="n">
        <v>248</v>
      </c>
      <c r="J137" s="195" t="n">
        <v>248</v>
      </c>
    </row>
    <row r="138" customFormat="false" ht="13.2" hidden="false" customHeight="false" outlineLevel="0" collapsed="false">
      <c r="A138" s="192" t="n">
        <v>98</v>
      </c>
      <c r="B138" s="193" t="s">
        <v>970</v>
      </c>
      <c r="C138" s="194"/>
      <c r="D138" s="195" t="s">
        <v>908</v>
      </c>
      <c r="E138" s="195" t="n">
        <v>1113</v>
      </c>
      <c r="F138" s="152"/>
      <c r="G138" s="152"/>
      <c r="H138" s="195" t="n">
        <v>6</v>
      </c>
      <c r="I138" s="195" t="n">
        <v>420</v>
      </c>
      <c r="J138" s="195" t="n">
        <f aca="false">(I138/2)</f>
        <v>210</v>
      </c>
    </row>
    <row r="139" customFormat="false" ht="13.2" hidden="false" customHeight="false" outlineLevel="0" collapsed="false">
      <c r="A139" s="192" t="n">
        <v>99</v>
      </c>
      <c r="B139" s="193" t="s">
        <v>971</v>
      </c>
      <c r="C139" s="194"/>
      <c r="D139" s="195" t="s">
        <v>908</v>
      </c>
      <c r="E139" s="195" t="n">
        <v>1113</v>
      </c>
      <c r="F139" s="152"/>
      <c r="G139" s="152"/>
      <c r="H139" s="195" t="n">
        <v>6</v>
      </c>
      <c r="I139" s="195" t="n">
        <v>9318</v>
      </c>
      <c r="J139" s="195" t="n">
        <f aca="false">(I139/2)</f>
        <v>4659</v>
      </c>
    </row>
    <row r="140" customFormat="false" ht="13.2" hidden="false" customHeight="false" outlineLevel="0" collapsed="false">
      <c r="A140" s="192" t="n">
        <v>100</v>
      </c>
      <c r="B140" s="193" t="s">
        <v>972</v>
      </c>
      <c r="C140" s="194"/>
      <c r="D140" s="195" t="s">
        <v>908</v>
      </c>
      <c r="E140" s="195" t="n">
        <v>1113</v>
      </c>
      <c r="F140" s="152"/>
      <c r="G140" s="152"/>
      <c r="H140" s="195" t="n">
        <v>2</v>
      </c>
      <c r="I140" s="195" t="n">
        <v>100</v>
      </c>
      <c r="J140" s="195" t="n">
        <f aca="false">(I140/2)</f>
        <v>50</v>
      </c>
    </row>
    <row r="141" s="200" customFormat="true" ht="13.2" hidden="false" customHeight="false" outlineLevel="0" collapsed="false">
      <c r="A141" s="192" t="n">
        <v>101</v>
      </c>
      <c r="B141" s="193" t="s">
        <v>973</v>
      </c>
      <c r="C141" s="194"/>
      <c r="D141" s="195" t="s">
        <v>908</v>
      </c>
      <c r="E141" s="195" t="n">
        <v>1113</v>
      </c>
      <c r="F141" s="199"/>
      <c r="G141" s="199"/>
      <c r="H141" s="195" t="n">
        <v>3</v>
      </c>
      <c r="I141" s="195" t="n">
        <v>270</v>
      </c>
      <c r="J141" s="195" t="n">
        <f aca="false">(I141/2)</f>
        <v>135</v>
      </c>
    </row>
    <row r="142" customFormat="false" ht="13.2" hidden="false" customHeight="false" outlineLevel="0" collapsed="false">
      <c r="A142" s="192" t="n">
        <v>102</v>
      </c>
      <c r="B142" s="193" t="s">
        <v>974</v>
      </c>
      <c r="C142" s="194"/>
      <c r="D142" s="195" t="s">
        <v>908</v>
      </c>
      <c r="E142" s="195" t="n">
        <v>1113</v>
      </c>
      <c r="F142" s="152"/>
      <c r="G142" s="152"/>
      <c r="H142" s="195" t="n">
        <v>19</v>
      </c>
      <c r="I142" s="195" t="n">
        <v>309</v>
      </c>
      <c r="J142" s="195" t="n">
        <v>0</v>
      </c>
    </row>
    <row r="143" customFormat="false" ht="13.2" hidden="false" customHeight="false" outlineLevel="0" collapsed="false">
      <c r="A143" s="192" t="n">
        <v>103</v>
      </c>
      <c r="B143" s="17" t="s">
        <v>599</v>
      </c>
      <c r="C143" s="194"/>
      <c r="D143" s="195" t="s">
        <v>17</v>
      </c>
      <c r="E143" s="195" t="n">
        <v>1113</v>
      </c>
      <c r="F143" s="152"/>
      <c r="G143" s="152"/>
      <c r="H143" s="195" t="n">
        <v>2</v>
      </c>
      <c r="I143" s="195" t="n">
        <v>8100</v>
      </c>
      <c r="J143" s="195" t="n">
        <f aca="false">(I143/2)</f>
        <v>4050</v>
      </c>
    </row>
    <row r="144" customFormat="false" ht="13.2" hidden="false" customHeight="false" outlineLevel="0" collapsed="false">
      <c r="A144" s="188" t="s">
        <v>890</v>
      </c>
      <c r="B144" s="188"/>
      <c r="C144" s="195"/>
      <c r="D144" s="201"/>
      <c r="E144" s="201"/>
      <c r="F144" s="152"/>
      <c r="G144" s="152"/>
      <c r="H144" s="202" t="n">
        <f aca="false">SUM(H59:H143)</f>
        <v>662.6</v>
      </c>
      <c r="I144" s="202" t="n">
        <f aca="false">SUM(I59:I143)</f>
        <v>198107.15</v>
      </c>
      <c r="J144" s="202" t="n">
        <f aca="false">SUM(J59:J143)</f>
        <v>67164</v>
      </c>
    </row>
    <row r="145" customFormat="false" ht="15" hidden="false" customHeight="true" outlineLevel="0" collapsed="false">
      <c r="A145" s="147" t="s">
        <v>975</v>
      </c>
      <c r="B145" s="147"/>
      <c r="C145" s="147"/>
      <c r="D145" s="147"/>
      <c r="E145" s="147"/>
      <c r="F145" s="147"/>
      <c r="G145" s="147"/>
      <c r="H145" s="147"/>
      <c r="I145" s="147"/>
      <c r="J145" s="147"/>
    </row>
    <row r="146" customFormat="false" ht="13.2" hidden="false" customHeight="false" outlineLevel="0" collapsed="false">
      <c r="A146" s="192" t="n">
        <v>104</v>
      </c>
      <c r="B146" s="203" t="s">
        <v>976</v>
      </c>
      <c r="C146" s="192"/>
      <c r="D146" s="147" t="s">
        <v>977</v>
      </c>
      <c r="E146" s="147" t="n">
        <v>1114</v>
      </c>
      <c r="F146" s="152"/>
      <c r="G146" s="152"/>
      <c r="H146" s="195" t="n">
        <v>52</v>
      </c>
      <c r="I146" s="195" t="n">
        <v>9724</v>
      </c>
      <c r="J146" s="147" t="n">
        <v>4862</v>
      </c>
    </row>
    <row r="147" customFormat="false" ht="13.2" hidden="false" customHeight="false" outlineLevel="0" collapsed="false">
      <c r="A147" s="192" t="n">
        <v>105</v>
      </c>
      <c r="B147" s="203" t="s">
        <v>978</v>
      </c>
      <c r="C147" s="192"/>
      <c r="D147" s="147" t="s">
        <v>979</v>
      </c>
      <c r="E147" s="147" t="n">
        <v>1114</v>
      </c>
      <c r="F147" s="152"/>
      <c r="G147" s="152"/>
      <c r="H147" s="195" t="n">
        <v>70</v>
      </c>
      <c r="I147" s="195" t="n">
        <v>3500</v>
      </c>
      <c r="J147" s="147" t="n">
        <v>1750</v>
      </c>
    </row>
    <row r="148" customFormat="false" ht="13.2" hidden="false" customHeight="false" outlineLevel="0" collapsed="false">
      <c r="A148" s="192" t="n">
        <v>106</v>
      </c>
      <c r="B148" s="203" t="s">
        <v>980</v>
      </c>
      <c r="C148" s="192"/>
      <c r="D148" s="147" t="s">
        <v>979</v>
      </c>
      <c r="E148" s="147" t="n">
        <v>1114</v>
      </c>
      <c r="F148" s="152"/>
      <c r="G148" s="152"/>
      <c r="H148" s="195" t="n">
        <v>68</v>
      </c>
      <c r="I148" s="195" t="n">
        <v>1224</v>
      </c>
      <c r="J148" s="147" t="n">
        <v>612</v>
      </c>
    </row>
    <row r="149" customFormat="false" ht="13.2" hidden="false" customHeight="false" outlineLevel="0" collapsed="false">
      <c r="A149" s="192" t="n">
        <v>107</v>
      </c>
      <c r="B149" s="203" t="s">
        <v>601</v>
      </c>
      <c r="C149" s="204"/>
      <c r="D149" s="147" t="s">
        <v>979</v>
      </c>
      <c r="E149" s="147" t="n">
        <v>1114</v>
      </c>
      <c r="F149" s="152"/>
      <c r="G149" s="152"/>
      <c r="H149" s="195" t="n">
        <v>168</v>
      </c>
      <c r="I149" s="195" t="n">
        <v>1436</v>
      </c>
      <c r="J149" s="147" t="n">
        <v>718</v>
      </c>
    </row>
    <row r="150" customFormat="false" ht="13.2" hidden="false" customHeight="false" outlineLevel="0" collapsed="false">
      <c r="A150" s="192" t="n">
        <v>108</v>
      </c>
      <c r="B150" s="203" t="s">
        <v>609</v>
      </c>
      <c r="C150" s="205"/>
      <c r="D150" s="147" t="s">
        <v>979</v>
      </c>
      <c r="E150" s="147" t="n">
        <v>1114</v>
      </c>
      <c r="F150" s="152"/>
      <c r="G150" s="152"/>
      <c r="H150" s="195" t="n">
        <v>41</v>
      </c>
      <c r="I150" s="195" t="n">
        <v>1491.66</v>
      </c>
      <c r="J150" s="195" t="n">
        <v>745.83</v>
      </c>
    </row>
    <row r="151" customFormat="false" ht="13.2" hidden="false" customHeight="false" outlineLevel="0" collapsed="false">
      <c r="A151" s="192" t="n">
        <v>109</v>
      </c>
      <c r="B151" s="203" t="s">
        <v>981</v>
      </c>
      <c r="C151" s="206"/>
      <c r="D151" s="147" t="s">
        <v>979</v>
      </c>
      <c r="E151" s="147" t="n">
        <v>1114</v>
      </c>
      <c r="F151" s="152"/>
      <c r="G151" s="152"/>
      <c r="H151" s="195" t="n">
        <v>30</v>
      </c>
      <c r="I151" s="195" t="n">
        <v>9000</v>
      </c>
      <c r="J151" s="195" t="n">
        <v>4500</v>
      </c>
    </row>
    <row r="152" customFormat="false" ht="13.2" hidden="false" customHeight="false" outlineLevel="0" collapsed="false">
      <c r="A152" s="192" t="n">
        <v>110</v>
      </c>
      <c r="B152" s="203" t="s">
        <v>982</v>
      </c>
      <c r="C152" s="206"/>
      <c r="D152" s="147" t="s">
        <v>979</v>
      </c>
      <c r="E152" s="147" t="n">
        <v>1114</v>
      </c>
      <c r="F152" s="152"/>
      <c r="G152" s="152"/>
      <c r="H152" s="195" t="n">
        <v>152</v>
      </c>
      <c r="I152" s="195" t="n">
        <v>6064</v>
      </c>
      <c r="J152" s="195" t="n">
        <v>3032</v>
      </c>
    </row>
    <row r="153" customFormat="false" ht="13.2" hidden="false" customHeight="false" outlineLevel="0" collapsed="false">
      <c r="A153" s="192" t="n">
        <v>111</v>
      </c>
      <c r="B153" s="203" t="s">
        <v>983</v>
      </c>
      <c r="C153" s="206"/>
      <c r="D153" s="147" t="s">
        <v>979</v>
      </c>
      <c r="E153" s="147" t="n">
        <v>1114</v>
      </c>
      <c r="F153" s="152"/>
      <c r="G153" s="152"/>
      <c r="H153" s="195" t="n">
        <v>98</v>
      </c>
      <c r="I153" s="195" t="n">
        <v>2562</v>
      </c>
      <c r="J153" s="195" t="n">
        <v>1281</v>
      </c>
    </row>
    <row r="154" customFormat="false" ht="13.2" hidden="false" customHeight="false" outlineLevel="0" collapsed="false">
      <c r="A154" s="192" t="n">
        <v>112</v>
      </c>
      <c r="B154" s="203" t="s">
        <v>984</v>
      </c>
      <c r="C154" s="206"/>
      <c r="D154" s="147" t="s">
        <v>979</v>
      </c>
      <c r="E154" s="147" t="n">
        <v>1114</v>
      </c>
      <c r="F154" s="152"/>
      <c r="G154" s="152"/>
      <c r="H154" s="195" t="n">
        <v>70</v>
      </c>
      <c r="I154" s="195" t="n">
        <v>933</v>
      </c>
      <c r="J154" s="195" t="n">
        <v>466.5</v>
      </c>
    </row>
    <row r="155" customFormat="false" ht="13.2" hidden="false" customHeight="false" outlineLevel="0" collapsed="false">
      <c r="A155" s="192" t="n">
        <v>113</v>
      </c>
      <c r="B155" s="203" t="s">
        <v>604</v>
      </c>
      <c r="C155" s="206"/>
      <c r="D155" s="147" t="s">
        <v>979</v>
      </c>
      <c r="E155" s="147" t="n">
        <v>1114</v>
      </c>
      <c r="F155" s="152"/>
      <c r="G155" s="152"/>
      <c r="H155" s="195" t="n">
        <v>154</v>
      </c>
      <c r="I155" s="195" t="n">
        <v>3042</v>
      </c>
      <c r="J155" s="195" t="n">
        <v>1521</v>
      </c>
    </row>
    <row r="156" customFormat="false" ht="13.2" hidden="false" customHeight="false" outlineLevel="0" collapsed="false">
      <c r="A156" s="192" t="n">
        <v>114</v>
      </c>
      <c r="B156" s="203" t="s">
        <v>985</v>
      </c>
      <c r="C156" s="206"/>
      <c r="D156" s="147" t="s">
        <v>979</v>
      </c>
      <c r="E156" s="147" t="n">
        <v>1114</v>
      </c>
      <c r="F156" s="152"/>
      <c r="G156" s="152"/>
      <c r="H156" s="195" t="n">
        <v>128</v>
      </c>
      <c r="I156" s="195" t="n">
        <v>384</v>
      </c>
      <c r="J156" s="195" t="n">
        <v>192</v>
      </c>
    </row>
    <row r="157" s="207" customFormat="true" ht="13.2" hidden="false" customHeight="false" outlineLevel="0" collapsed="false">
      <c r="A157" s="192" t="n">
        <v>115</v>
      </c>
      <c r="B157" s="203" t="s">
        <v>986</v>
      </c>
      <c r="C157" s="206"/>
      <c r="D157" s="147" t="s">
        <v>979</v>
      </c>
      <c r="E157" s="147" t="n">
        <v>1114</v>
      </c>
      <c r="F157" s="152"/>
      <c r="G157" s="152"/>
      <c r="H157" s="195" t="n">
        <v>16</v>
      </c>
      <c r="I157" s="195" t="n">
        <v>1031</v>
      </c>
      <c r="J157" s="195" t="n">
        <v>515.5</v>
      </c>
    </row>
    <row r="158" customFormat="false" ht="13.2" hidden="false" customHeight="false" outlineLevel="0" collapsed="false">
      <c r="A158" s="192" t="n">
        <v>116</v>
      </c>
      <c r="B158" s="203" t="s">
        <v>987</v>
      </c>
      <c r="C158" s="206"/>
      <c r="D158" s="147" t="s">
        <v>979</v>
      </c>
      <c r="E158" s="147" t="n">
        <v>1114</v>
      </c>
      <c r="F158" s="152"/>
      <c r="G158" s="152"/>
      <c r="H158" s="195" t="n">
        <v>29</v>
      </c>
      <c r="I158" s="195" t="n">
        <v>5695</v>
      </c>
      <c r="J158" s="195" t="n">
        <v>2847.5</v>
      </c>
    </row>
    <row r="159" customFormat="false" ht="13.2" hidden="false" customHeight="false" outlineLevel="0" collapsed="false">
      <c r="A159" s="188" t="s">
        <v>890</v>
      </c>
      <c r="B159" s="188"/>
      <c r="C159" s="208"/>
      <c r="D159" s="208"/>
      <c r="E159" s="208"/>
      <c r="F159" s="152"/>
      <c r="G159" s="152"/>
      <c r="H159" s="202" t="n">
        <f aca="false">SUM(H146:H158)</f>
        <v>1076</v>
      </c>
      <c r="I159" s="202" t="n">
        <f aca="false">SUM(I146:I158)</f>
        <v>46086.66</v>
      </c>
      <c r="J159" s="202" t="n">
        <f aca="false">SUM(J146:J158)</f>
        <v>23043.33</v>
      </c>
    </row>
    <row r="160" customFormat="false" ht="13.2" hidden="false" customHeight="false" outlineLevel="0" collapsed="false">
      <c r="A160" s="188" t="s">
        <v>988</v>
      </c>
      <c r="B160" s="188"/>
      <c r="C160" s="188"/>
      <c r="D160" s="188"/>
      <c r="E160" s="188"/>
      <c r="F160" s="188"/>
      <c r="G160" s="188"/>
      <c r="H160" s="188"/>
      <c r="I160" s="188"/>
      <c r="J160" s="188"/>
    </row>
    <row r="161" customFormat="false" ht="33" hidden="false" customHeight="true" outlineLevel="0" collapsed="false">
      <c r="A161" s="106" t="n">
        <v>117</v>
      </c>
      <c r="B161" s="17" t="s">
        <v>210</v>
      </c>
      <c r="C161" s="209" t="n">
        <v>2013</v>
      </c>
      <c r="D161" s="15" t="s">
        <v>17</v>
      </c>
      <c r="E161" s="19"/>
      <c r="F161" s="20"/>
      <c r="G161" s="98"/>
      <c r="H161" s="21" t="n">
        <v>1</v>
      </c>
      <c r="I161" s="21" t="n">
        <v>40761</v>
      </c>
      <c r="J161" s="17"/>
    </row>
    <row r="162" customFormat="false" ht="105.6" hidden="false" customHeight="false" outlineLevel="0" collapsed="false">
      <c r="A162" s="106" t="n">
        <v>118</v>
      </c>
      <c r="B162" s="17" t="s">
        <v>211</v>
      </c>
      <c r="C162" s="209" t="n">
        <v>2014</v>
      </c>
      <c r="D162" s="15" t="s">
        <v>17</v>
      </c>
      <c r="E162" s="19"/>
      <c r="F162" s="20"/>
      <c r="G162" s="98"/>
      <c r="H162" s="21" t="n">
        <v>1</v>
      </c>
      <c r="I162" s="21" t="n">
        <v>77516</v>
      </c>
      <c r="J162" s="17"/>
    </row>
    <row r="163" customFormat="false" ht="52.8" hidden="false" customHeight="false" outlineLevel="0" collapsed="false">
      <c r="A163" s="106" t="n">
        <v>119</v>
      </c>
      <c r="B163" s="17" t="s">
        <v>212</v>
      </c>
      <c r="C163" s="209" t="n">
        <v>2014</v>
      </c>
      <c r="D163" s="15" t="s">
        <v>17</v>
      </c>
      <c r="E163" s="19"/>
      <c r="F163" s="20"/>
      <c r="G163" s="98"/>
      <c r="H163" s="21" t="n">
        <v>1</v>
      </c>
      <c r="I163" s="21" t="n">
        <v>32599.88</v>
      </c>
      <c r="J163" s="17"/>
    </row>
    <row r="164" customFormat="false" ht="69.6" hidden="false" customHeight="true" outlineLevel="0" collapsed="false">
      <c r="A164" s="106" t="n">
        <v>120</v>
      </c>
      <c r="B164" s="17" t="s">
        <v>213</v>
      </c>
      <c r="C164" s="209" t="n">
        <v>2018</v>
      </c>
      <c r="D164" s="15" t="s">
        <v>17</v>
      </c>
      <c r="E164" s="19"/>
      <c r="F164" s="20"/>
      <c r="G164" s="98"/>
      <c r="H164" s="21" t="n">
        <v>1</v>
      </c>
      <c r="I164" s="21" t="n">
        <v>6599.63</v>
      </c>
      <c r="J164" s="17"/>
    </row>
    <row r="165" customFormat="false" ht="79.2" hidden="false" customHeight="false" outlineLevel="0" collapsed="false">
      <c r="A165" s="106" t="n">
        <v>121</v>
      </c>
      <c r="B165" s="17" t="s">
        <v>214</v>
      </c>
      <c r="C165" s="209" t="n">
        <v>2018</v>
      </c>
      <c r="D165" s="15" t="s">
        <v>17</v>
      </c>
      <c r="E165" s="19"/>
      <c r="F165" s="20"/>
      <c r="G165" s="98"/>
      <c r="H165" s="21" t="n">
        <v>1</v>
      </c>
      <c r="I165" s="21" t="n">
        <v>297839</v>
      </c>
      <c r="J165" s="17"/>
    </row>
    <row r="166" customFormat="false" ht="121.2" hidden="false" customHeight="true" outlineLevel="0" collapsed="false">
      <c r="A166" s="106" t="n">
        <v>122</v>
      </c>
      <c r="B166" s="17" t="s">
        <v>215</v>
      </c>
      <c r="C166" s="111" t="n">
        <v>2014</v>
      </c>
      <c r="D166" s="15" t="s">
        <v>17</v>
      </c>
      <c r="E166" s="19"/>
      <c r="F166" s="20"/>
      <c r="G166" s="98"/>
      <c r="H166" s="21" t="n">
        <v>1</v>
      </c>
      <c r="I166" s="21" t="n">
        <v>43042.24</v>
      </c>
      <c r="J166" s="17"/>
    </row>
    <row r="167" customFormat="false" ht="13.2" hidden="false" customHeight="true" outlineLevel="0" collapsed="false">
      <c r="A167" s="188"/>
      <c r="B167" s="210" t="s">
        <v>890</v>
      </c>
      <c r="C167" s="210"/>
      <c r="D167" s="210"/>
      <c r="E167" s="210"/>
      <c r="F167" s="210"/>
      <c r="G167" s="210"/>
      <c r="H167" s="211" t="n">
        <f aca="false">SUM(H161:H166)</f>
        <v>6</v>
      </c>
      <c r="I167" s="202" t="n">
        <f aca="false">SUM(I161:I166)</f>
        <v>498357.75</v>
      </c>
      <c r="J167" s="202"/>
    </row>
    <row r="168" customFormat="false" ht="13.2" hidden="false" customHeight="false" outlineLevel="0" collapsed="false">
      <c r="A168" s="212" t="s">
        <v>989</v>
      </c>
      <c r="B168" s="212"/>
      <c r="C168" s="212"/>
      <c r="D168" s="212"/>
      <c r="E168" s="212"/>
      <c r="F168" s="212"/>
      <c r="G168" s="212"/>
      <c r="H168" s="212"/>
      <c r="I168" s="212"/>
      <c r="J168" s="212"/>
    </row>
    <row r="169" customFormat="false" ht="13.2" hidden="false" customHeight="false" outlineLevel="0" collapsed="false">
      <c r="A169" s="192" t="n">
        <v>123</v>
      </c>
      <c r="B169" s="192" t="s">
        <v>990</v>
      </c>
      <c r="C169" s="206"/>
      <c r="D169" s="195" t="s">
        <v>979</v>
      </c>
      <c r="E169" s="195" t="n">
        <v>1512</v>
      </c>
      <c r="F169" s="152"/>
      <c r="G169" s="152"/>
      <c r="H169" s="147" t="n">
        <v>1</v>
      </c>
      <c r="I169" s="195" t="n">
        <v>60</v>
      </c>
      <c r="J169" s="213"/>
    </row>
    <row r="170" customFormat="false" ht="13.2" hidden="false" customHeight="false" outlineLevel="0" collapsed="false">
      <c r="A170" s="192" t="n">
        <v>124</v>
      </c>
      <c r="B170" s="192" t="s">
        <v>991</v>
      </c>
      <c r="C170" s="206"/>
      <c r="D170" s="195" t="s">
        <v>992</v>
      </c>
      <c r="E170" s="195" t="n">
        <v>1512</v>
      </c>
      <c r="F170" s="152"/>
      <c r="G170" s="152"/>
      <c r="H170" s="147"/>
      <c r="I170" s="195" t="n">
        <v>405.64</v>
      </c>
      <c r="J170" s="213"/>
    </row>
    <row r="171" customFormat="false" ht="13.2" hidden="false" customHeight="false" outlineLevel="0" collapsed="false">
      <c r="A171" s="192" t="n">
        <v>125</v>
      </c>
      <c r="B171" s="192" t="s">
        <v>508</v>
      </c>
      <c r="C171" s="206"/>
      <c r="D171" s="195" t="s">
        <v>979</v>
      </c>
      <c r="E171" s="195" t="n">
        <v>1512</v>
      </c>
      <c r="F171" s="152"/>
      <c r="G171" s="152"/>
      <c r="H171" s="147" t="n">
        <v>20</v>
      </c>
      <c r="I171" s="195" t="n">
        <v>137</v>
      </c>
      <c r="J171" s="213"/>
      <c r="K171" s="214"/>
      <c r="L171" s="215"/>
    </row>
    <row r="172" customFormat="false" ht="13.2" hidden="false" customHeight="false" outlineLevel="0" collapsed="false">
      <c r="A172" s="188" t="s">
        <v>890</v>
      </c>
      <c r="B172" s="188"/>
      <c r="C172" s="206"/>
      <c r="D172" s="213"/>
      <c r="E172" s="213"/>
      <c r="F172" s="152"/>
      <c r="G172" s="152"/>
      <c r="H172" s="188" t="n">
        <f aca="false">SUM(H169:H171)</f>
        <v>21</v>
      </c>
      <c r="I172" s="201" t="n">
        <f aca="false">SUM(I169:I171)</f>
        <v>602.64</v>
      </c>
      <c r="J172" s="213"/>
    </row>
    <row r="173" customFormat="false" ht="13.2" hidden="false" customHeight="false" outlineLevel="0" collapsed="false">
      <c r="A173" s="216" t="s">
        <v>993</v>
      </c>
      <c r="B173" s="216"/>
      <c r="C173" s="216"/>
      <c r="D173" s="216"/>
      <c r="E173" s="216"/>
      <c r="F173" s="216"/>
      <c r="G173" s="216"/>
      <c r="H173" s="216"/>
      <c r="I173" s="216"/>
      <c r="J173" s="216"/>
    </row>
    <row r="174" customFormat="false" ht="13.2" hidden="false" customHeight="false" outlineLevel="0" collapsed="false">
      <c r="A174" s="192" t="n">
        <v>126</v>
      </c>
      <c r="B174" s="192" t="s">
        <v>994</v>
      </c>
      <c r="C174" s="192"/>
      <c r="D174" s="192"/>
      <c r="E174" s="192" t="n">
        <v>1513</v>
      </c>
      <c r="F174" s="152"/>
      <c r="G174" s="152"/>
      <c r="H174" s="147" t="n">
        <v>4</v>
      </c>
      <c r="I174" s="217" t="n">
        <v>160</v>
      </c>
      <c r="J174" s="192"/>
    </row>
    <row r="175" customFormat="false" ht="13.2" hidden="false" customHeight="false" outlineLevel="0" collapsed="false">
      <c r="A175" s="192" t="n">
        <v>127</v>
      </c>
      <c r="B175" s="192" t="s">
        <v>995</v>
      </c>
      <c r="C175" s="203"/>
      <c r="D175" s="203"/>
      <c r="E175" s="203" t="n">
        <v>1513</v>
      </c>
      <c r="F175" s="152"/>
      <c r="G175" s="152"/>
      <c r="H175" s="147" t="n">
        <v>5</v>
      </c>
      <c r="I175" s="217" t="n">
        <v>8900</v>
      </c>
      <c r="J175" s="203"/>
      <c r="K175" s="214"/>
      <c r="L175" s="214"/>
    </row>
    <row r="176" customFormat="false" ht="13.2" hidden="false" customHeight="false" outlineLevel="0" collapsed="false">
      <c r="A176" s="147" t="s">
        <v>890</v>
      </c>
      <c r="B176" s="147"/>
      <c r="C176" s="192"/>
      <c r="D176" s="192"/>
      <c r="E176" s="192"/>
      <c r="F176" s="152"/>
      <c r="G176" s="152"/>
      <c r="H176" s="188" t="n">
        <f aca="false">SUM(H174:H175)</f>
        <v>9</v>
      </c>
      <c r="I176" s="188" t="n">
        <f aca="false">SUM(I174:I175)</f>
        <v>9060</v>
      </c>
      <c r="J176" s="192"/>
    </row>
    <row r="177" customFormat="false" ht="13.2" hidden="false" customHeight="false" outlineLevel="0" collapsed="false">
      <c r="A177" s="218" t="s">
        <v>996</v>
      </c>
      <c r="B177" s="218"/>
      <c r="C177" s="218"/>
      <c r="D177" s="218"/>
      <c r="E177" s="218"/>
      <c r="F177" s="218"/>
      <c r="G177" s="218"/>
      <c r="H177" s="218"/>
      <c r="I177" s="218"/>
      <c r="J177" s="218"/>
    </row>
    <row r="178" customFormat="false" ht="26.4" hidden="false" customHeight="false" outlineLevel="0" collapsed="false">
      <c r="A178" s="192" t="n">
        <v>128</v>
      </c>
      <c r="B178" s="158" t="s">
        <v>997</v>
      </c>
      <c r="C178" s="192"/>
      <c r="D178" s="147" t="s">
        <v>979</v>
      </c>
      <c r="E178" s="195" t="n">
        <v>1812</v>
      </c>
      <c r="F178" s="152"/>
      <c r="G178" s="152"/>
      <c r="H178" s="195" t="n">
        <v>1</v>
      </c>
      <c r="I178" s="217" t="n">
        <v>35</v>
      </c>
      <c r="J178" s="195"/>
    </row>
    <row r="179" customFormat="false" ht="13.2" hidden="false" customHeight="false" outlineLevel="0" collapsed="false">
      <c r="A179" s="192" t="n">
        <v>129</v>
      </c>
      <c r="B179" s="158" t="s">
        <v>581</v>
      </c>
      <c r="C179" s="192"/>
      <c r="D179" s="147" t="s">
        <v>979</v>
      </c>
      <c r="E179" s="195" t="n">
        <v>1812</v>
      </c>
      <c r="F179" s="152"/>
      <c r="G179" s="152"/>
      <c r="H179" s="195" t="n">
        <v>3</v>
      </c>
      <c r="I179" s="217" t="n">
        <v>307.5</v>
      </c>
      <c r="J179" s="195"/>
    </row>
    <row r="180" customFormat="false" ht="13.2" hidden="false" customHeight="false" outlineLevel="0" collapsed="false">
      <c r="A180" s="192" t="n">
        <v>130</v>
      </c>
      <c r="B180" s="158" t="s">
        <v>375</v>
      </c>
      <c r="C180" s="192"/>
      <c r="D180" s="147" t="s">
        <v>979</v>
      </c>
      <c r="E180" s="195" t="n">
        <v>1812</v>
      </c>
      <c r="F180" s="152"/>
      <c r="G180" s="152"/>
      <c r="H180" s="195" t="n">
        <v>2</v>
      </c>
      <c r="I180" s="217" t="n">
        <v>145</v>
      </c>
      <c r="J180" s="195"/>
    </row>
    <row r="181" customFormat="false" ht="13.2" hidden="false" customHeight="false" outlineLevel="0" collapsed="false">
      <c r="A181" s="192" t="n">
        <v>131</v>
      </c>
      <c r="B181" s="219" t="s">
        <v>998</v>
      </c>
      <c r="C181" s="203"/>
      <c r="D181" s="147" t="s">
        <v>979</v>
      </c>
      <c r="E181" s="195" t="n">
        <v>1812</v>
      </c>
      <c r="F181" s="152"/>
      <c r="G181" s="152"/>
      <c r="H181" s="195" t="n">
        <v>1</v>
      </c>
      <c r="I181" s="217" t="n">
        <v>152</v>
      </c>
      <c r="J181" s="195"/>
    </row>
    <row r="182" customFormat="false" ht="13.2" hidden="false" customHeight="false" outlineLevel="0" collapsed="false">
      <c r="A182" s="192" t="n">
        <v>132</v>
      </c>
      <c r="B182" s="219" t="s">
        <v>421</v>
      </c>
      <c r="C182" s="203"/>
      <c r="D182" s="147" t="s">
        <v>979</v>
      </c>
      <c r="E182" s="195" t="n">
        <v>1812</v>
      </c>
      <c r="F182" s="152"/>
      <c r="G182" s="152"/>
      <c r="H182" s="195" t="n">
        <v>1</v>
      </c>
      <c r="I182" s="217" t="n">
        <v>10</v>
      </c>
      <c r="J182" s="147"/>
    </row>
    <row r="183" customFormat="false" ht="13.2" hidden="false" customHeight="false" outlineLevel="0" collapsed="false">
      <c r="A183" s="192" t="n">
        <v>133</v>
      </c>
      <c r="B183" s="219" t="s">
        <v>509</v>
      </c>
      <c r="C183" s="203"/>
      <c r="D183" s="147" t="s">
        <v>979</v>
      </c>
      <c r="E183" s="195" t="n">
        <v>1812</v>
      </c>
      <c r="F183" s="152"/>
      <c r="G183" s="152"/>
      <c r="H183" s="195" t="n">
        <v>1</v>
      </c>
      <c r="I183" s="217" t="n">
        <v>12</v>
      </c>
      <c r="J183" s="195"/>
    </row>
    <row r="184" customFormat="false" ht="13.2" hidden="false" customHeight="false" outlineLevel="0" collapsed="false">
      <c r="A184" s="192" t="n">
        <v>134</v>
      </c>
      <c r="B184" s="219" t="s">
        <v>999</v>
      </c>
      <c r="C184" s="203"/>
      <c r="D184" s="147" t="s">
        <v>979</v>
      </c>
      <c r="E184" s="195" t="n">
        <v>1812</v>
      </c>
      <c r="F184" s="152"/>
      <c r="G184" s="152"/>
      <c r="H184" s="195" t="n">
        <v>1</v>
      </c>
      <c r="I184" s="217" t="n">
        <v>50</v>
      </c>
      <c r="J184" s="195"/>
    </row>
    <row r="185" customFormat="false" ht="13.2" hidden="false" customHeight="false" outlineLevel="0" collapsed="false">
      <c r="A185" s="192" t="n">
        <v>135</v>
      </c>
      <c r="B185" s="219" t="s">
        <v>1000</v>
      </c>
      <c r="C185" s="203"/>
      <c r="D185" s="147" t="s">
        <v>979</v>
      </c>
      <c r="E185" s="195" t="n">
        <v>1812</v>
      </c>
      <c r="F185" s="152"/>
      <c r="G185" s="152"/>
      <c r="H185" s="195" t="n">
        <v>1</v>
      </c>
      <c r="I185" s="217" t="n">
        <v>168</v>
      </c>
      <c r="J185" s="195"/>
    </row>
    <row r="186" customFormat="false" ht="13.2" hidden="false" customHeight="false" outlineLevel="0" collapsed="false">
      <c r="A186" s="192" t="n">
        <v>136</v>
      </c>
      <c r="B186" s="219" t="s">
        <v>1001</v>
      </c>
      <c r="C186" s="203"/>
      <c r="D186" s="147" t="s">
        <v>979</v>
      </c>
      <c r="E186" s="195" t="n">
        <v>1812</v>
      </c>
      <c r="F186" s="152"/>
      <c r="G186" s="152"/>
      <c r="H186" s="195" t="n">
        <v>162</v>
      </c>
      <c r="I186" s="217" t="n">
        <v>194</v>
      </c>
      <c r="J186" s="195"/>
    </row>
    <row r="187" customFormat="false" ht="13.2" hidden="false" customHeight="false" outlineLevel="0" collapsed="false">
      <c r="A187" s="192" t="n">
        <v>137</v>
      </c>
      <c r="B187" s="219" t="s">
        <v>1002</v>
      </c>
      <c r="C187" s="203"/>
      <c r="D187" s="147" t="s">
        <v>979</v>
      </c>
      <c r="E187" s="195" t="n">
        <v>1812</v>
      </c>
      <c r="F187" s="152"/>
      <c r="G187" s="152"/>
      <c r="H187" s="195" t="n">
        <v>15</v>
      </c>
      <c r="I187" s="217" t="n">
        <v>508</v>
      </c>
      <c r="J187" s="195"/>
    </row>
    <row r="188" customFormat="false" ht="13.2" hidden="false" customHeight="false" outlineLevel="0" collapsed="false">
      <c r="A188" s="192" t="n">
        <v>138</v>
      </c>
      <c r="B188" s="158" t="s">
        <v>1003</v>
      </c>
      <c r="C188" s="203"/>
      <c r="D188" s="147" t="s">
        <v>979</v>
      </c>
      <c r="E188" s="195" t="n">
        <v>1812</v>
      </c>
      <c r="F188" s="152"/>
      <c r="G188" s="152"/>
      <c r="H188" s="195" t="n">
        <v>1</v>
      </c>
      <c r="I188" s="217" t="n">
        <v>120</v>
      </c>
      <c r="J188" s="188"/>
    </row>
    <row r="189" customFormat="false" ht="13.2" hidden="false" customHeight="false" outlineLevel="0" collapsed="false">
      <c r="A189" s="192" t="n">
        <v>139</v>
      </c>
      <c r="B189" s="158" t="s">
        <v>1004</v>
      </c>
      <c r="C189" s="203"/>
      <c r="D189" s="147" t="s">
        <v>979</v>
      </c>
      <c r="E189" s="195" t="n">
        <v>1812</v>
      </c>
      <c r="F189" s="152"/>
      <c r="G189" s="152"/>
      <c r="H189" s="195" t="n">
        <v>3</v>
      </c>
      <c r="I189" s="217" t="n">
        <v>40</v>
      </c>
      <c r="J189" s="188"/>
    </row>
    <row r="190" customFormat="false" ht="13.2" hidden="false" customHeight="false" outlineLevel="0" collapsed="false">
      <c r="A190" s="192" t="n">
        <v>140</v>
      </c>
      <c r="B190" s="158" t="s">
        <v>1005</v>
      </c>
      <c r="C190" s="203"/>
      <c r="D190" s="147" t="s">
        <v>979</v>
      </c>
      <c r="E190" s="195" t="n">
        <v>1812</v>
      </c>
      <c r="F190" s="152"/>
      <c r="G190" s="152"/>
      <c r="H190" s="195" t="n">
        <v>1</v>
      </c>
      <c r="I190" s="217" t="n">
        <v>18</v>
      </c>
      <c r="J190" s="147"/>
    </row>
    <row r="191" customFormat="false" ht="13.2" hidden="false" customHeight="false" outlineLevel="0" collapsed="false">
      <c r="A191" s="192" t="n">
        <v>141</v>
      </c>
      <c r="B191" s="158" t="s">
        <v>502</v>
      </c>
      <c r="C191" s="203"/>
      <c r="D191" s="147" t="s">
        <v>979</v>
      </c>
      <c r="E191" s="195" t="n">
        <v>1812</v>
      </c>
      <c r="F191" s="152"/>
      <c r="G191" s="152"/>
      <c r="H191" s="195" t="n">
        <v>1</v>
      </c>
      <c r="I191" s="217" t="n">
        <v>39</v>
      </c>
      <c r="J191" s="147"/>
    </row>
    <row r="192" customFormat="false" ht="13.2" hidden="false" customHeight="false" outlineLevel="0" collapsed="false">
      <c r="A192" s="192" t="n">
        <v>142</v>
      </c>
      <c r="B192" s="158" t="s">
        <v>1006</v>
      </c>
      <c r="C192" s="203"/>
      <c r="D192" s="147" t="s">
        <v>979</v>
      </c>
      <c r="E192" s="195" t="n">
        <v>1812</v>
      </c>
      <c r="F192" s="152"/>
      <c r="G192" s="152"/>
      <c r="H192" s="195" t="n">
        <v>1</v>
      </c>
      <c r="I192" s="217" t="n">
        <v>126</v>
      </c>
      <c r="J192" s="147"/>
    </row>
    <row r="193" customFormat="false" ht="13.2" hidden="false" customHeight="false" outlineLevel="0" collapsed="false">
      <c r="A193" s="192" t="n">
        <v>143</v>
      </c>
      <c r="B193" s="158" t="s">
        <v>1007</v>
      </c>
      <c r="C193" s="203"/>
      <c r="D193" s="147" t="s">
        <v>979</v>
      </c>
      <c r="E193" s="195" t="n">
        <v>1812</v>
      </c>
      <c r="F193" s="152"/>
      <c r="G193" s="152"/>
      <c r="H193" s="195" t="n">
        <v>20</v>
      </c>
      <c r="I193" s="217" t="n">
        <v>235.4</v>
      </c>
      <c r="J193" s="195"/>
    </row>
    <row r="194" customFormat="false" ht="13.2" hidden="false" customHeight="false" outlineLevel="0" collapsed="false">
      <c r="A194" s="192" t="n">
        <v>144</v>
      </c>
      <c r="B194" s="158" t="s">
        <v>1008</v>
      </c>
      <c r="C194" s="203"/>
      <c r="D194" s="147" t="s">
        <v>979</v>
      </c>
      <c r="E194" s="195" t="n">
        <v>1812</v>
      </c>
      <c r="F194" s="152"/>
      <c r="G194" s="152"/>
      <c r="H194" s="195" t="n">
        <v>14</v>
      </c>
      <c r="I194" s="217" t="n">
        <v>291</v>
      </c>
      <c r="J194" s="147"/>
    </row>
    <row r="195" customFormat="false" ht="13.2" hidden="false" customHeight="false" outlineLevel="0" collapsed="false">
      <c r="A195" s="192" t="n">
        <v>145</v>
      </c>
      <c r="B195" s="158" t="s">
        <v>1009</v>
      </c>
      <c r="C195" s="203"/>
      <c r="D195" s="147" t="s">
        <v>979</v>
      </c>
      <c r="E195" s="195" t="n">
        <v>1812</v>
      </c>
      <c r="F195" s="152"/>
      <c r="G195" s="152"/>
      <c r="H195" s="195" t="n">
        <v>1</v>
      </c>
      <c r="I195" s="217" t="n">
        <v>30</v>
      </c>
      <c r="J195" s="195"/>
    </row>
    <row r="196" customFormat="false" ht="26.4" hidden="false" customHeight="false" outlineLevel="0" collapsed="false">
      <c r="A196" s="192" t="n">
        <v>146</v>
      </c>
      <c r="B196" s="158" t="s">
        <v>1010</v>
      </c>
      <c r="C196" s="203"/>
      <c r="D196" s="147" t="s">
        <v>979</v>
      </c>
      <c r="E196" s="195" t="n">
        <v>1812</v>
      </c>
      <c r="F196" s="152"/>
      <c r="G196" s="152"/>
      <c r="H196" s="195" t="n">
        <v>1</v>
      </c>
      <c r="I196" s="217" t="n">
        <v>80</v>
      </c>
      <c r="J196" s="195"/>
    </row>
    <row r="197" customFormat="false" ht="13.2" hidden="false" customHeight="false" outlineLevel="0" collapsed="false">
      <c r="A197" s="192" t="n">
        <v>147</v>
      </c>
      <c r="B197" s="158" t="s">
        <v>1011</v>
      </c>
      <c r="C197" s="203"/>
      <c r="D197" s="147" t="s">
        <v>979</v>
      </c>
      <c r="E197" s="195" t="n">
        <v>1812</v>
      </c>
      <c r="F197" s="152"/>
      <c r="G197" s="152"/>
      <c r="H197" s="195" t="n">
        <v>2</v>
      </c>
      <c r="I197" s="217" t="n">
        <v>200</v>
      </c>
      <c r="J197" s="147"/>
    </row>
    <row r="198" customFormat="false" ht="13.2" hidden="false" customHeight="false" outlineLevel="0" collapsed="false">
      <c r="A198" s="192" t="n">
        <v>148</v>
      </c>
      <c r="B198" s="158" t="s">
        <v>1012</v>
      </c>
      <c r="C198" s="203"/>
      <c r="D198" s="147" t="s">
        <v>979</v>
      </c>
      <c r="E198" s="195" t="n">
        <v>1812</v>
      </c>
      <c r="F198" s="152"/>
      <c r="G198" s="152"/>
      <c r="H198" s="195" t="n">
        <v>12</v>
      </c>
      <c r="I198" s="217" t="n">
        <v>100</v>
      </c>
      <c r="J198" s="147"/>
    </row>
    <row r="199" customFormat="false" ht="13.2" hidden="false" customHeight="false" outlineLevel="0" collapsed="false">
      <c r="A199" s="192" t="n">
        <v>149</v>
      </c>
      <c r="B199" s="158" t="s">
        <v>1013</v>
      </c>
      <c r="C199" s="203"/>
      <c r="D199" s="147" t="s">
        <v>979</v>
      </c>
      <c r="E199" s="195" t="n">
        <v>1812</v>
      </c>
      <c r="F199" s="152"/>
      <c r="G199" s="152"/>
      <c r="H199" s="195" t="n">
        <v>2</v>
      </c>
      <c r="I199" s="217" t="n">
        <v>56</v>
      </c>
      <c r="J199" s="195"/>
    </row>
    <row r="200" customFormat="false" ht="13.2" hidden="false" customHeight="false" outlineLevel="0" collapsed="false">
      <c r="A200" s="192" t="n">
        <v>150</v>
      </c>
      <c r="B200" s="158" t="s">
        <v>1014</v>
      </c>
      <c r="C200" s="203"/>
      <c r="D200" s="147" t="s">
        <v>979</v>
      </c>
      <c r="E200" s="195" t="n">
        <v>1812</v>
      </c>
      <c r="F200" s="152"/>
      <c r="G200" s="152"/>
      <c r="H200" s="195" t="n">
        <v>1</v>
      </c>
      <c r="I200" s="217" t="n">
        <v>2</v>
      </c>
      <c r="J200" s="147"/>
    </row>
    <row r="201" customFormat="false" ht="13.2" hidden="false" customHeight="false" outlineLevel="0" collapsed="false">
      <c r="A201" s="192" t="n">
        <v>151</v>
      </c>
      <c r="B201" s="158" t="s">
        <v>1015</v>
      </c>
      <c r="C201" s="203"/>
      <c r="D201" s="147" t="s">
        <v>979</v>
      </c>
      <c r="E201" s="195" t="n">
        <v>1812</v>
      </c>
      <c r="F201" s="152"/>
      <c r="G201" s="152"/>
      <c r="H201" s="195" t="n">
        <v>4</v>
      </c>
      <c r="I201" s="217" t="n">
        <v>380</v>
      </c>
      <c r="J201" s="147"/>
    </row>
    <row r="202" customFormat="false" ht="13.2" hidden="false" customHeight="false" outlineLevel="0" collapsed="false">
      <c r="A202" s="192" t="n">
        <v>152</v>
      </c>
      <c r="B202" s="158" t="s">
        <v>1016</v>
      </c>
      <c r="C202" s="203"/>
      <c r="D202" s="147" t="s">
        <v>979</v>
      </c>
      <c r="E202" s="195" t="n">
        <v>1812</v>
      </c>
      <c r="F202" s="152"/>
      <c r="G202" s="152"/>
      <c r="H202" s="195" t="n">
        <v>1</v>
      </c>
      <c r="I202" s="217" t="n">
        <v>8</v>
      </c>
      <c r="J202" s="147"/>
    </row>
    <row r="203" customFormat="false" ht="13.2" hidden="false" customHeight="false" outlineLevel="0" collapsed="false">
      <c r="A203" s="192" t="n">
        <v>153</v>
      </c>
      <c r="B203" s="158" t="s">
        <v>330</v>
      </c>
      <c r="C203" s="203"/>
      <c r="D203" s="147" t="s">
        <v>979</v>
      </c>
      <c r="E203" s="195" t="n">
        <v>1812</v>
      </c>
      <c r="F203" s="152"/>
      <c r="G203" s="152"/>
      <c r="H203" s="195" t="n">
        <v>2</v>
      </c>
      <c r="I203" s="217" t="n">
        <v>345</v>
      </c>
      <c r="J203" s="147"/>
    </row>
    <row r="204" customFormat="false" ht="13.2" hidden="false" customHeight="false" outlineLevel="0" collapsed="false">
      <c r="A204" s="192" t="n">
        <v>154</v>
      </c>
      <c r="B204" s="158" t="s">
        <v>1017</v>
      </c>
      <c r="C204" s="203"/>
      <c r="D204" s="147" t="s">
        <v>979</v>
      </c>
      <c r="E204" s="195" t="n">
        <v>1812</v>
      </c>
      <c r="F204" s="152"/>
      <c r="G204" s="152"/>
      <c r="H204" s="195" t="n">
        <v>4</v>
      </c>
      <c r="I204" s="217" t="n">
        <v>205</v>
      </c>
      <c r="J204" s="195"/>
    </row>
    <row r="205" customFormat="false" ht="13.2" hidden="false" customHeight="false" outlineLevel="0" collapsed="false">
      <c r="A205" s="192" t="n">
        <v>155</v>
      </c>
      <c r="B205" s="219" t="s">
        <v>361</v>
      </c>
      <c r="C205" s="203"/>
      <c r="D205" s="147" t="s">
        <v>979</v>
      </c>
      <c r="E205" s="195" t="n">
        <v>1812</v>
      </c>
      <c r="F205" s="152"/>
      <c r="G205" s="152"/>
      <c r="H205" s="195" t="n">
        <v>27</v>
      </c>
      <c r="I205" s="217" t="n">
        <v>1564</v>
      </c>
      <c r="J205" s="195"/>
    </row>
    <row r="206" customFormat="false" ht="13.2" hidden="false" customHeight="false" outlineLevel="0" collapsed="false">
      <c r="A206" s="192" t="n">
        <v>156</v>
      </c>
      <c r="B206" s="219" t="s">
        <v>1018</v>
      </c>
      <c r="C206" s="203"/>
      <c r="D206" s="147" t="s">
        <v>979</v>
      </c>
      <c r="E206" s="195" t="n">
        <v>1812</v>
      </c>
      <c r="F206" s="152"/>
      <c r="G206" s="152"/>
      <c r="H206" s="195" t="n">
        <v>1</v>
      </c>
      <c r="I206" s="217" t="n">
        <v>200</v>
      </c>
      <c r="J206" s="195"/>
    </row>
    <row r="207" customFormat="false" ht="13.2" hidden="false" customHeight="false" outlineLevel="0" collapsed="false">
      <c r="A207" s="192" t="n">
        <v>157</v>
      </c>
      <c r="B207" s="219" t="s">
        <v>1019</v>
      </c>
      <c r="C207" s="192"/>
      <c r="D207" s="147" t="s">
        <v>979</v>
      </c>
      <c r="E207" s="195" t="n">
        <v>1812</v>
      </c>
      <c r="F207" s="152"/>
      <c r="G207" s="152"/>
      <c r="H207" s="195" t="n">
        <v>328</v>
      </c>
      <c r="I207" s="217" t="n">
        <v>366.4</v>
      </c>
      <c r="J207" s="195"/>
    </row>
    <row r="208" customFormat="false" ht="13.2" hidden="false" customHeight="false" outlineLevel="0" collapsed="false">
      <c r="A208" s="192" t="n">
        <v>158</v>
      </c>
      <c r="B208" s="219" t="s">
        <v>583</v>
      </c>
      <c r="C208" s="203"/>
      <c r="D208" s="147" t="s">
        <v>979</v>
      </c>
      <c r="E208" s="195" t="n">
        <v>1812</v>
      </c>
      <c r="F208" s="152"/>
      <c r="G208" s="152"/>
      <c r="H208" s="195" t="n">
        <v>2</v>
      </c>
      <c r="I208" s="217" t="n">
        <v>205</v>
      </c>
      <c r="J208" s="195"/>
    </row>
    <row r="209" customFormat="false" ht="13.2" hidden="false" customHeight="false" outlineLevel="0" collapsed="false">
      <c r="A209" s="192" t="n">
        <v>159</v>
      </c>
      <c r="B209" s="219" t="s">
        <v>1020</v>
      </c>
      <c r="C209" s="203"/>
      <c r="D209" s="147" t="s">
        <v>979</v>
      </c>
      <c r="E209" s="195" t="n">
        <v>1812</v>
      </c>
      <c r="F209" s="152"/>
      <c r="G209" s="152"/>
      <c r="H209" s="195" t="n">
        <v>2</v>
      </c>
      <c r="I209" s="217" t="n">
        <v>30</v>
      </c>
      <c r="J209" s="195"/>
    </row>
    <row r="210" customFormat="false" ht="13.2" hidden="false" customHeight="false" outlineLevel="0" collapsed="false">
      <c r="A210" s="192" t="n">
        <v>160</v>
      </c>
      <c r="B210" s="219" t="s">
        <v>1021</v>
      </c>
      <c r="C210" s="203"/>
      <c r="D210" s="147" t="s">
        <v>979</v>
      </c>
      <c r="E210" s="195" t="n">
        <v>1812</v>
      </c>
      <c r="F210" s="152"/>
      <c r="G210" s="152"/>
      <c r="H210" s="195" t="n">
        <v>10</v>
      </c>
      <c r="I210" s="217" t="n">
        <v>163</v>
      </c>
      <c r="J210" s="195"/>
    </row>
    <row r="211" customFormat="false" ht="13.2" hidden="false" customHeight="false" outlineLevel="0" collapsed="false">
      <c r="A211" s="192" t="n">
        <v>161</v>
      </c>
      <c r="B211" s="219" t="s">
        <v>1022</v>
      </c>
      <c r="C211" s="203"/>
      <c r="D211" s="147" t="s">
        <v>979</v>
      </c>
      <c r="E211" s="195" t="n">
        <v>1812</v>
      </c>
      <c r="F211" s="152"/>
      <c r="G211" s="152"/>
      <c r="H211" s="195" t="n">
        <v>9</v>
      </c>
      <c r="I211" s="217" t="n">
        <v>918</v>
      </c>
      <c r="J211" s="195"/>
    </row>
    <row r="212" customFormat="false" ht="13.2" hidden="false" customHeight="false" outlineLevel="0" collapsed="false">
      <c r="A212" s="192" t="n">
        <v>162</v>
      </c>
      <c r="B212" s="219" t="s">
        <v>1023</v>
      </c>
      <c r="C212" s="203"/>
      <c r="D212" s="147" t="s">
        <v>979</v>
      </c>
      <c r="E212" s="195" t="n">
        <v>1812</v>
      </c>
      <c r="F212" s="152"/>
      <c r="G212" s="152"/>
      <c r="H212" s="195" t="n">
        <v>1</v>
      </c>
      <c r="I212" s="217" t="n">
        <v>20</v>
      </c>
      <c r="J212" s="195"/>
    </row>
    <row r="213" customFormat="false" ht="13.2" hidden="false" customHeight="false" outlineLevel="0" collapsed="false">
      <c r="A213" s="192" t="n">
        <v>163</v>
      </c>
      <c r="B213" s="219" t="s">
        <v>1024</v>
      </c>
      <c r="C213" s="203"/>
      <c r="D213" s="147" t="s">
        <v>979</v>
      </c>
      <c r="E213" s="195" t="n">
        <v>1812</v>
      </c>
      <c r="F213" s="152"/>
      <c r="G213" s="152"/>
      <c r="H213" s="195" t="n">
        <v>11</v>
      </c>
      <c r="I213" s="217" t="n">
        <v>20.5</v>
      </c>
      <c r="J213" s="195"/>
    </row>
    <row r="214" customFormat="false" ht="13.2" hidden="false" customHeight="false" outlineLevel="0" collapsed="false">
      <c r="A214" s="192" t="n">
        <v>164</v>
      </c>
      <c r="B214" s="219" t="s">
        <v>521</v>
      </c>
      <c r="C214" s="203"/>
      <c r="D214" s="147" t="s">
        <v>979</v>
      </c>
      <c r="E214" s="195" t="n">
        <v>1812</v>
      </c>
      <c r="F214" s="152"/>
      <c r="G214" s="152"/>
      <c r="H214" s="195" t="n">
        <v>2</v>
      </c>
      <c r="I214" s="217" t="n">
        <v>20</v>
      </c>
      <c r="J214" s="195"/>
    </row>
    <row r="215" customFormat="false" ht="13.2" hidden="false" customHeight="false" outlineLevel="0" collapsed="false">
      <c r="A215" s="192" t="n">
        <v>165</v>
      </c>
      <c r="B215" s="219" t="s">
        <v>405</v>
      </c>
      <c r="C215" s="203"/>
      <c r="D215" s="147" t="s">
        <v>979</v>
      </c>
      <c r="E215" s="195" t="n">
        <v>1812</v>
      </c>
      <c r="F215" s="152"/>
      <c r="G215" s="152"/>
      <c r="H215" s="195" t="n">
        <v>7</v>
      </c>
      <c r="I215" s="217" t="n">
        <v>59</v>
      </c>
      <c r="J215" s="195"/>
    </row>
    <row r="216" customFormat="false" ht="13.2" hidden="false" customHeight="false" outlineLevel="0" collapsed="false">
      <c r="A216" s="192" t="n">
        <v>166</v>
      </c>
      <c r="B216" s="219" t="s">
        <v>1025</v>
      </c>
      <c r="C216" s="203"/>
      <c r="D216" s="147" t="s">
        <v>979</v>
      </c>
      <c r="E216" s="195" t="n">
        <v>1812</v>
      </c>
      <c r="F216" s="152"/>
      <c r="G216" s="152"/>
      <c r="H216" s="195" t="n">
        <v>1</v>
      </c>
      <c r="I216" s="217" t="n">
        <v>9</v>
      </c>
      <c r="J216" s="195"/>
    </row>
    <row r="217" customFormat="false" ht="13.2" hidden="false" customHeight="false" outlineLevel="0" collapsed="false">
      <c r="A217" s="192" t="n">
        <v>167</v>
      </c>
      <c r="B217" s="219" t="s">
        <v>1026</v>
      </c>
      <c r="C217" s="203"/>
      <c r="D217" s="147" t="s">
        <v>979</v>
      </c>
      <c r="E217" s="195" t="n">
        <v>1812</v>
      </c>
      <c r="F217" s="152"/>
      <c r="G217" s="152"/>
      <c r="H217" s="195" t="n">
        <v>4</v>
      </c>
      <c r="I217" s="217" t="n">
        <v>342</v>
      </c>
      <c r="J217" s="195"/>
    </row>
    <row r="218" customFormat="false" ht="13.2" hidden="false" customHeight="false" outlineLevel="0" collapsed="false">
      <c r="A218" s="192" t="n">
        <v>168</v>
      </c>
      <c r="B218" s="219" t="s">
        <v>480</v>
      </c>
      <c r="C218" s="203"/>
      <c r="D218" s="147" t="s">
        <v>979</v>
      </c>
      <c r="E218" s="195" t="n">
        <v>1812</v>
      </c>
      <c r="F218" s="152"/>
      <c r="G218" s="152"/>
      <c r="H218" s="195" t="n">
        <v>1</v>
      </c>
      <c r="I218" s="217" t="n">
        <v>15</v>
      </c>
      <c r="J218" s="195"/>
    </row>
    <row r="219" customFormat="false" ht="13.2" hidden="false" customHeight="false" outlineLevel="0" collapsed="false">
      <c r="A219" s="192" t="n">
        <v>169</v>
      </c>
      <c r="B219" s="219" t="s">
        <v>410</v>
      </c>
      <c r="C219" s="203"/>
      <c r="D219" s="147" t="s">
        <v>979</v>
      </c>
      <c r="E219" s="195" t="n">
        <v>1812</v>
      </c>
      <c r="F219" s="152"/>
      <c r="G219" s="152"/>
      <c r="H219" s="195" t="n">
        <v>2</v>
      </c>
      <c r="I219" s="217" t="n">
        <v>1195.2</v>
      </c>
      <c r="J219" s="195"/>
    </row>
    <row r="220" customFormat="false" ht="13.2" hidden="false" customHeight="false" outlineLevel="0" collapsed="false">
      <c r="A220" s="192" t="n">
        <v>170</v>
      </c>
      <c r="B220" s="219" t="s">
        <v>377</v>
      </c>
      <c r="C220" s="203"/>
      <c r="D220" s="147" t="s">
        <v>979</v>
      </c>
      <c r="E220" s="195" t="n">
        <v>1812</v>
      </c>
      <c r="F220" s="152"/>
      <c r="G220" s="152"/>
      <c r="H220" s="195" t="n">
        <v>1</v>
      </c>
      <c r="I220" s="217" t="n">
        <v>11</v>
      </c>
      <c r="J220" s="195"/>
    </row>
    <row r="221" customFormat="false" ht="13.2" hidden="false" customHeight="false" outlineLevel="0" collapsed="false">
      <c r="A221" s="192" t="n">
        <v>171</v>
      </c>
      <c r="B221" s="219" t="s">
        <v>1027</v>
      </c>
      <c r="C221" s="203"/>
      <c r="D221" s="147" t="s">
        <v>979</v>
      </c>
      <c r="E221" s="195" t="n">
        <v>1812</v>
      </c>
      <c r="F221" s="152"/>
      <c r="G221" s="152"/>
      <c r="H221" s="195" t="n">
        <v>4</v>
      </c>
      <c r="I221" s="217" t="n">
        <v>112</v>
      </c>
      <c r="J221" s="195"/>
    </row>
    <row r="222" customFormat="false" ht="13.2" hidden="false" customHeight="false" outlineLevel="0" collapsed="false">
      <c r="A222" s="192" t="n">
        <v>172</v>
      </c>
      <c r="B222" s="219" t="s">
        <v>334</v>
      </c>
      <c r="C222" s="203"/>
      <c r="D222" s="147" t="s">
        <v>979</v>
      </c>
      <c r="E222" s="195" t="n">
        <v>1812</v>
      </c>
      <c r="F222" s="152"/>
      <c r="G222" s="152"/>
      <c r="H222" s="195" t="n">
        <v>3</v>
      </c>
      <c r="I222" s="217" t="n">
        <v>20</v>
      </c>
      <c r="J222" s="195"/>
    </row>
    <row r="223" customFormat="false" ht="13.2" hidden="false" customHeight="false" outlineLevel="0" collapsed="false">
      <c r="A223" s="192" t="n">
        <v>173</v>
      </c>
      <c r="B223" s="219" t="s">
        <v>1028</v>
      </c>
      <c r="C223" s="203"/>
      <c r="D223" s="147" t="s">
        <v>979</v>
      </c>
      <c r="E223" s="195" t="n">
        <v>1812</v>
      </c>
      <c r="F223" s="152"/>
      <c r="G223" s="152"/>
      <c r="H223" s="195" t="n">
        <v>1</v>
      </c>
      <c r="I223" s="217" t="n">
        <v>23</v>
      </c>
      <c r="J223" s="195"/>
    </row>
    <row r="224" customFormat="false" ht="13.2" hidden="false" customHeight="false" outlineLevel="0" collapsed="false">
      <c r="A224" s="192" t="n">
        <v>174</v>
      </c>
      <c r="B224" s="219" t="s">
        <v>333</v>
      </c>
      <c r="C224" s="203"/>
      <c r="D224" s="147" t="s">
        <v>979</v>
      </c>
      <c r="E224" s="195" t="n">
        <v>1812</v>
      </c>
      <c r="F224" s="152"/>
      <c r="G224" s="152"/>
      <c r="H224" s="195" t="n">
        <v>1</v>
      </c>
      <c r="I224" s="217" t="n">
        <v>5</v>
      </c>
      <c r="J224" s="195"/>
    </row>
    <row r="225" customFormat="false" ht="13.2" hidden="false" customHeight="false" outlineLevel="0" collapsed="false">
      <c r="A225" s="192" t="n">
        <v>175</v>
      </c>
      <c r="B225" s="219" t="s">
        <v>1029</v>
      </c>
      <c r="C225" s="203"/>
      <c r="D225" s="147" t="s">
        <v>979</v>
      </c>
      <c r="E225" s="195" t="n">
        <v>1812</v>
      </c>
      <c r="F225" s="152"/>
      <c r="G225" s="152"/>
      <c r="H225" s="195" t="n">
        <v>2</v>
      </c>
      <c r="I225" s="217" t="n">
        <v>52</v>
      </c>
      <c r="J225" s="195"/>
    </row>
    <row r="226" customFormat="false" ht="13.2" hidden="false" customHeight="false" outlineLevel="0" collapsed="false">
      <c r="A226" s="192" t="n">
        <v>176</v>
      </c>
      <c r="B226" s="219" t="s">
        <v>1030</v>
      </c>
      <c r="C226" s="203"/>
      <c r="D226" s="147" t="s">
        <v>979</v>
      </c>
      <c r="E226" s="195" t="n">
        <v>1812</v>
      </c>
      <c r="F226" s="152"/>
      <c r="G226" s="152"/>
      <c r="H226" s="195" t="n">
        <v>1</v>
      </c>
      <c r="I226" s="217" t="n">
        <v>45</v>
      </c>
      <c r="J226" s="195"/>
    </row>
    <row r="227" customFormat="false" ht="13.2" hidden="false" customHeight="false" outlineLevel="0" collapsed="false">
      <c r="A227" s="192" t="n">
        <v>177</v>
      </c>
      <c r="B227" s="219" t="s">
        <v>1031</v>
      </c>
      <c r="C227" s="203"/>
      <c r="D227" s="147" t="s">
        <v>979</v>
      </c>
      <c r="E227" s="195" t="n">
        <v>1812</v>
      </c>
      <c r="F227" s="152"/>
      <c r="G227" s="152"/>
      <c r="H227" s="195" t="n">
        <v>2</v>
      </c>
      <c r="I227" s="217" t="n">
        <v>70</v>
      </c>
      <c r="J227" s="195"/>
    </row>
    <row r="228" customFormat="false" ht="13.2" hidden="false" customHeight="false" outlineLevel="0" collapsed="false">
      <c r="A228" s="192" t="n">
        <v>178</v>
      </c>
      <c r="B228" s="219" t="s">
        <v>1032</v>
      </c>
      <c r="C228" s="203"/>
      <c r="D228" s="147" t="s">
        <v>979</v>
      </c>
      <c r="E228" s="195" t="n">
        <v>1812</v>
      </c>
      <c r="F228" s="152"/>
      <c r="G228" s="152"/>
      <c r="H228" s="195" t="n">
        <v>1</v>
      </c>
      <c r="I228" s="217" t="n">
        <v>25</v>
      </c>
      <c r="J228" s="195"/>
    </row>
    <row r="229" customFormat="false" ht="13.2" hidden="false" customHeight="false" outlineLevel="0" collapsed="false">
      <c r="A229" s="192" t="n">
        <v>179</v>
      </c>
      <c r="B229" s="219" t="s">
        <v>366</v>
      </c>
      <c r="C229" s="203"/>
      <c r="D229" s="147" t="s">
        <v>979</v>
      </c>
      <c r="E229" s="195" t="n">
        <v>1812</v>
      </c>
      <c r="F229" s="152"/>
      <c r="G229" s="152"/>
      <c r="H229" s="195" t="n">
        <v>1</v>
      </c>
      <c r="I229" s="217" t="n">
        <v>15</v>
      </c>
      <c r="J229" s="195"/>
    </row>
    <row r="230" customFormat="false" ht="13.2" hidden="false" customHeight="false" outlineLevel="0" collapsed="false">
      <c r="A230" s="192" t="n">
        <v>180</v>
      </c>
      <c r="B230" s="219" t="s">
        <v>176</v>
      </c>
      <c r="C230" s="203"/>
      <c r="D230" s="147" t="s">
        <v>979</v>
      </c>
      <c r="E230" s="195" t="n">
        <v>1812</v>
      </c>
      <c r="F230" s="152"/>
      <c r="G230" s="152"/>
      <c r="H230" s="195" t="n">
        <v>6</v>
      </c>
      <c r="I230" s="217" t="n">
        <v>1259</v>
      </c>
      <c r="J230" s="195"/>
    </row>
    <row r="231" customFormat="false" ht="13.2" hidden="false" customHeight="false" outlineLevel="0" collapsed="false">
      <c r="A231" s="192" t="n">
        <v>181</v>
      </c>
      <c r="B231" s="219" t="s">
        <v>1033</v>
      </c>
      <c r="C231" s="203"/>
      <c r="D231" s="147" t="s">
        <v>979</v>
      </c>
      <c r="E231" s="195" t="n">
        <v>1812</v>
      </c>
      <c r="F231" s="152"/>
      <c r="G231" s="152"/>
      <c r="H231" s="195" t="n">
        <v>1</v>
      </c>
      <c r="I231" s="217" t="n">
        <v>37</v>
      </c>
      <c r="J231" s="195"/>
    </row>
    <row r="232" customFormat="false" ht="13.2" hidden="false" customHeight="false" outlineLevel="0" collapsed="false">
      <c r="A232" s="192" t="n">
        <v>182</v>
      </c>
      <c r="B232" s="219" t="s">
        <v>519</v>
      </c>
      <c r="C232" s="203"/>
      <c r="D232" s="147" t="s">
        <v>979</v>
      </c>
      <c r="E232" s="195" t="n">
        <v>1812</v>
      </c>
      <c r="F232" s="152"/>
      <c r="G232" s="152"/>
      <c r="H232" s="195" t="n">
        <v>1</v>
      </c>
      <c r="I232" s="217" t="n">
        <v>15</v>
      </c>
      <c r="J232" s="195"/>
    </row>
    <row r="233" customFormat="false" ht="13.2" hidden="false" customHeight="false" outlineLevel="0" collapsed="false">
      <c r="A233" s="192" t="n">
        <v>183</v>
      </c>
      <c r="B233" s="219" t="s">
        <v>1034</v>
      </c>
      <c r="C233" s="203"/>
      <c r="D233" s="147" t="s">
        <v>979</v>
      </c>
      <c r="E233" s="195" t="n">
        <v>1812</v>
      </c>
      <c r="F233" s="152"/>
      <c r="G233" s="152"/>
      <c r="H233" s="195" t="n">
        <v>1</v>
      </c>
      <c r="I233" s="217" t="n">
        <v>50</v>
      </c>
      <c r="J233" s="201"/>
    </row>
    <row r="234" customFormat="false" ht="13.2" hidden="false" customHeight="false" outlineLevel="0" collapsed="false">
      <c r="A234" s="192" t="n">
        <v>184</v>
      </c>
      <c r="B234" s="219" t="s">
        <v>340</v>
      </c>
      <c r="C234" s="203"/>
      <c r="D234" s="147" t="s">
        <v>979</v>
      </c>
      <c r="E234" s="195" t="n">
        <v>1812</v>
      </c>
      <c r="F234" s="152"/>
      <c r="G234" s="152"/>
      <c r="H234" s="195" t="n">
        <v>1</v>
      </c>
      <c r="I234" s="217" t="n">
        <v>2</v>
      </c>
      <c r="J234" s="195"/>
    </row>
    <row r="235" customFormat="false" ht="13.2" hidden="false" customHeight="false" outlineLevel="0" collapsed="false">
      <c r="A235" s="188" t="s">
        <v>890</v>
      </c>
      <c r="B235" s="188"/>
      <c r="C235" s="192"/>
      <c r="D235" s="203"/>
      <c r="E235" s="203"/>
      <c r="F235" s="152"/>
      <c r="G235" s="152"/>
      <c r="H235" s="201" t="n">
        <f aca="false">SUM(H178:H234)</f>
        <v>694</v>
      </c>
      <c r="I235" s="201" t="n">
        <f aca="false">SUM(I178:I234)</f>
        <v>10725</v>
      </c>
      <c r="J235" s="203"/>
    </row>
    <row r="236" customFormat="false" ht="13.2" hidden="false" customHeight="false" outlineLevel="0" collapsed="false">
      <c r="A236" s="191" t="s">
        <v>1035</v>
      </c>
      <c r="B236" s="191"/>
      <c r="C236" s="191"/>
      <c r="D236" s="191"/>
      <c r="E236" s="191"/>
      <c r="F236" s="191"/>
      <c r="G236" s="191"/>
      <c r="H236" s="191"/>
      <c r="I236" s="191"/>
      <c r="J236" s="191"/>
    </row>
    <row r="237" customFormat="false" ht="13.2" hidden="false" customHeight="false" outlineLevel="0" collapsed="false">
      <c r="A237" s="148" t="n">
        <v>185</v>
      </c>
      <c r="B237" s="158" t="s">
        <v>739</v>
      </c>
      <c r="C237" s="220"/>
      <c r="D237" s="151" t="s">
        <v>740</v>
      </c>
      <c r="E237" s="147" t="n">
        <v>1511</v>
      </c>
      <c r="F237" s="152"/>
      <c r="G237" s="152"/>
      <c r="H237" s="159" t="n">
        <v>10.646</v>
      </c>
      <c r="I237" s="221" t="n">
        <v>1944.98</v>
      </c>
      <c r="J237" s="192"/>
    </row>
    <row r="238" customFormat="false" ht="13.2" hidden="false" customHeight="false" outlineLevel="0" collapsed="false">
      <c r="A238" s="148" t="n">
        <v>186</v>
      </c>
      <c r="B238" s="158" t="s">
        <v>741</v>
      </c>
      <c r="C238" s="220"/>
      <c r="D238" s="151" t="s">
        <v>740</v>
      </c>
      <c r="E238" s="147" t="n">
        <v>1511</v>
      </c>
      <c r="F238" s="152"/>
      <c r="G238" s="152"/>
      <c r="H238" s="159" t="n">
        <v>1.304</v>
      </c>
      <c r="I238" s="221" t="n">
        <v>26.2</v>
      </c>
      <c r="J238" s="192"/>
    </row>
    <row r="239" customFormat="false" ht="13.2" hidden="false" customHeight="false" outlineLevel="0" collapsed="false">
      <c r="A239" s="148" t="n">
        <v>187</v>
      </c>
      <c r="B239" s="158" t="s">
        <v>742</v>
      </c>
      <c r="C239" s="220"/>
      <c r="D239" s="151" t="s">
        <v>740</v>
      </c>
      <c r="E239" s="147" t="n">
        <v>1511</v>
      </c>
      <c r="F239" s="152"/>
      <c r="G239" s="152"/>
      <c r="H239" s="159" t="n">
        <v>1.705</v>
      </c>
      <c r="I239" s="221" t="n">
        <v>85.23</v>
      </c>
      <c r="J239" s="192"/>
    </row>
    <row r="240" customFormat="false" ht="13.2" hidden="false" customHeight="false" outlineLevel="0" collapsed="false">
      <c r="A240" s="148" t="n">
        <v>188</v>
      </c>
      <c r="B240" s="158" t="s">
        <v>743</v>
      </c>
      <c r="C240" s="220"/>
      <c r="D240" s="151" t="s">
        <v>740</v>
      </c>
      <c r="E240" s="147" t="n">
        <v>1511</v>
      </c>
      <c r="F240" s="152"/>
      <c r="G240" s="152"/>
      <c r="H240" s="159" t="n">
        <v>1.8887</v>
      </c>
      <c r="I240" s="221" t="n">
        <v>475.23</v>
      </c>
      <c r="J240" s="192"/>
    </row>
    <row r="241" customFormat="false" ht="13.2" hidden="false" customHeight="false" outlineLevel="0" collapsed="false">
      <c r="A241" s="148" t="n">
        <v>189</v>
      </c>
      <c r="B241" s="158" t="s">
        <v>744</v>
      </c>
      <c r="C241" s="220"/>
      <c r="D241" s="151" t="s">
        <v>740</v>
      </c>
      <c r="E241" s="147" t="n">
        <v>1511</v>
      </c>
      <c r="F241" s="152"/>
      <c r="G241" s="152"/>
      <c r="H241" s="159" t="n">
        <v>1.855</v>
      </c>
      <c r="I241" s="221" t="n">
        <v>552.2</v>
      </c>
      <c r="J241" s="192"/>
    </row>
    <row r="242" customFormat="false" ht="13.2" hidden="false" customHeight="false" outlineLevel="0" collapsed="false">
      <c r="A242" s="148" t="n">
        <v>190</v>
      </c>
      <c r="B242" s="158" t="s">
        <v>745</v>
      </c>
      <c r="C242" s="220"/>
      <c r="D242" s="151" t="s">
        <v>740</v>
      </c>
      <c r="E242" s="147" t="n">
        <v>1511</v>
      </c>
      <c r="F242" s="152"/>
      <c r="G242" s="152"/>
      <c r="H242" s="159" t="n">
        <v>0.403</v>
      </c>
      <c r="I242" s="221" t="n">
        <v>120.86</v>
      </c>
      <c r="J242" s="192"/>
    </row>
    <row r="243" customFormat="false" ht="13.2" hidden="false" customHeight="false" outlineLevel="0" collapsed="false">
      <c r="A243" s="148" t="n">
        <v>191</v>
      </c>
      <c r="B243" s="158" t="s">
        <v>746</v>
      </c>
      <c r="C243" s="220"/>
      <c r="D243" s="151" t="s">
        <v>747</v>
      </c>
      <c r="E243" s="147" t="n">
        <v>1511</v>
      </c>
      <c r="F243" s="152"/>
      <c r="G243" s="152"/>
      <c r="H243" s="159" t="n">
        <v>257.55</v>
      </c>
      <c r="I243" s="221" t="n">
        <v>7726.5</v>
      </c>
      <c r="J243" s="192"/>
    </row>
    <row r="244" customFormat="false" ht="13.2" hidden="false" customHeight="false" outlineLevel="0" collapsed="false">
      <c r="A244" s="148" t="n">
        <v>192</v>
      </c>
      <c r="B244" s="158" t="s">
        <v>748</v>
      </c>
      <c r="C244" s="220"/>
      <c r="D244" s="151" t="s">
        <v>740</v>
      </c>
      <c r="E244" s="147" t="n">
        <v>1511</v>
      </c>
      <c r="F244" s="152"/>
      <c r="G244" s="152"/>
      <c r="H244" s="159" t="n">
        <v>0.164</v>
      </c>
      <c r="I244" s="221" t="n">
        <v>31.16</v>
      </c>
      <c r="J244" s="192"/>
    </row>
    <row r="245" customFormat="false" ht="13.2" hidden="false" customHeight="false" outlineLevel="0" collapsed="false">
      <c r="A245" s="148" t="n">
        <v>193</v>
      </c>
      <c r="B245" s="158" t="s">
        <v>749</v>
      </c>
      <c r="C245" s="220"/>
      <c r="D245" s="151" t="s">
        <v>740</v>
      </c>
      <c r="E245" s="147" t="n">
        <v>1511</v>
      </c>
      <c r="F245" s="152"/>
      <c r="G245" s="152"/>
      <c r="H245" s="159" t="n">
        <v>96.001</v>
      </c>
      <c r="I245" s="221" t="n">
        <v>1154.64</v>
      </c>
      <c r="J245" s="192"/>
    </row>
    <row r="246" customFormat="false" ht="13.2" hidden="false" customHeight="false" outlineLevel="0" collapsed="false">
      <c r="A246" s="148" t="n">
        <v>194</v>
      </c>
      <c r="B246" s="158" t="s">
        <v>750</v>
      </c>
      <c r="C246" s="220"/>
      <c r="D246" s="151" t="s">
        <v>740</v>
      </c>
      <c r="E246" s="147" t="n">
        <v>1511</v>
      </c>
      <c r="F246" s="152"/>
      <c r="G246" s="152"/>
      <c r="H246" s="159" t="n">
        <v>20.077</v>
      </c>
      <c r="I246" s="221" t="n">
        <v>160.71</v>
      </c>
      <c r="J246" s="192"/>
    </row>
    <row r="247" customFormat="false" ht="13.2" hidden="false" customHeight="false" outlineLevel="0" collapsed="false">
      <c r="A247" s="148" t="n">
        <v>195</v>
      </c>
      <c r="B247" s="158" t="s">
        <v>751</v>
      </c>
      <c r="C247" s="220"/>
      <c r="D247" s="151" t="s">
        <v>740</v>
      </c>
      <c r="E247" s="147" t="n">
        <v>1511</v>
      </c>
      <c r="F247" s="152"/>
      <c r="G247" s="152"/>
      <c r="H247" s="159" t="n">
        <v>23.175</v>
      </c>
      <c r="I247" s="221" t="n">
        <v>188.04</v>
      </c>
      <c r="J247" s="192"/>
    </row>
    <row r="248" customFormat="false" ht="13.2" hidden="false" customHeight="false" outlineLevel="0" collapsed="false">
      <c r="A248" s="148" t="n">
        <v>196</v>
      </c>
      <c r="B248" s="158" t="s">
        <v>752</v>
      </c>
      <c r="C248" s="220"/>
      <c r="D248" s="151" t="s">
        <v>740</v>
      </c>
      <c r="E248" s="147" t="n">
        <v>1511</v>
      </c>
      <c r="F248" s="152"/>
      <c r="G248" s="152"/>
      <c r="H248" s="159" t="n">
        <v>8.664</v>
      </c>
      <c r="I248" s="221" t="n">
        <v>86.68</v>
      </c>
      <c r="J248" s="192"/>
    </row>
    <row r="249" customFormat="false" ht="13.2" hidden="false" customHeight="false" outlineLevel="0" collapsed="false">
      <c r="A249" s="148" t="n">
        <v>197</v>
      </c>
      <c r="B249" s="158" t="s">
        <v>753</v>
      </c>
      <c r="C249" s="220"/>
      <c r="D249" s="151" t="s">
        <v>740</v>
      </c>
      <c r="E249" s="147" t="n">
        <v>1511</v>
      </c>
      <c r="F249" s="152"/>
      <c r="G249" s="152"/>
      <c r="H249" s="159" t="n">
        <v>3.872</v>
      </c>
      <c r="I249" s="221" t="n">
        <v>30.98</v>
      </c>
      <c r="J249" s="192"/>
    </row>
    <row r="250" customFormat="false" ht="13.2" hidden="false" customHeight="false" outlineLevel="0" collapsed="false">
      <c r="A250" s="148" t="n">
        <v>198</v>
      </c>
      <c r="B250" s="158" t="s">
        <v>754</v>
      </c>
      <c r="C250" s="220"/>
      <c r="D250" s="151" t="s">
        <v>740</v>
      </c>
      <c r="E250" s="147" t="n">
        <v>1511</v>
      </c>
      <c r="F250" s="152"/>
      <c r="G250" s="152"/>
      <c r="H250" s="159" t="n">
        <v>6.97</v>
      </c>
      <c r="I250" s="221" t="n">
        <v>385.67</v>
      </c>
      <c r="J250" s="192"/>
    </row>
    <row r="251" customFormat="false" ht="13.2" hidden="false" customHeight="false" outlineLevel="0" collapsed="false">
      <c r="A251" s="148" t="n">
        <v>199</v>
      </c>
      <c r="B251" s="158" t="s">
        <v>755</v>
      </c>
      <c r="C251" s="220"/>
      <c r="D251" s="151" t="s">
        <v>740</v>
      </c>
      <c r="E251" s="147" t="n">
        <v>1511</v>
      </c>
      <c r="F251" s="152"/>
      <c r="G251" s="152"/>
      <c r="H251" s="159" t="n">
        <v>21.551</v>
      </c>
      <c r="I251" s="221" t="n">
        <v>2047.35</v>
      </c>
      <c r="J251" s="192"/>
    </row>
    <row r="252" customFormat="false" ht="13.2" hidden="false" customHeight="false" outlineLevel="0" collapsed="false">
      <c r="A252" s="148" t="n">
        <v>200</v>
      </c>
      <c r="B252" s="158" t="s">
        <v>756</v>
      </c>
      <c r="C252" s="220"/>
      <c r="D252" s="151" t="s">
        <v>740</v>
      </c>
      <c r="E252" s="147" t="n">
        <v>1511</v>
      </c>
      <c r="F252" s="152"/>
      <c r="G252" s="152"/>
      <c r="H252" s="159" t="n">
        <v>16.01</v>
      </c>
      <c r="I252" s="221" t="n">
        <v>960.6</v>
      </c>
      <c r="J252" s="192"/>
    </row>
    <row r="253" customFormat="false" ht="13.2" hidden="false" customHeight="false" outlineLevel="0" collapsed="false">
      <c r="A253" s="148" t="n">
        <v>201</v>
      </c>
      <c r="B253" s="158" t="s">
        <v>757</v>
      </c>
      <c r="C253" s="220"/>
      <c r="D253" s="151" t="s">
        <v>740</v>
      </c>
      <c r="E253" s="147" t="n">
        <v>1511</v>
      </c>
      <c r="F253" s="152"/>
      <c r="G253" s="152"/>
      <c r="H253" s="159" t="n">
        <v>35.768</v>
      </c>
      <c r="I253" s="221" t="n">
        <v>4223.47</v>
      </c>
      <c r="J253" s="192"/>
    </row>
    <row r="254" customFormat="false" ht="13.2" hidden="false" customHeight="false" outlineLevel="0" collapsed="false">
      <c r="A254" s="148" t="n">
        <v>202</v>
      </c>
      <c r="B254" s="158" t="s">
        <v>758</v>
      </c>
      <c r="C254" s="220"/>
      <c r="D254" s="151" t="s">
        <v>740</v>
      </c>
      <c r="E254" s="147" t="n">
        <v>1511</v>
      </c>
      <c r="F254" s="152"/>
      <c r="G254" s="152"/>
      <c r="H254" s="159" t="n">
        <v>7.22</v>
      </c>
      <c r="I254" s="221" t="n">
        <v>394.64</v>
      </c>
      <c r="J254" s="192"/>
    </row>
    <row r="255" customFormat="false" ht="13.2" hidden="false" customHeight="false" outlineLevel="0" collapsed="false">
      <c r="A255" s="148" t="n">
        <v>203</v>
      </c>
      <c r="B255" s="158" t="s">
        <v>759</v>
      </c>
      <c r="C255" s="220"/>
      <c r="D255" s="151" t="s">
        <v>747</v>
      </c>
      <c r="E255" s="147" t="n">
        <v>1511</v>
      </c>
      <c r="F255" s="152"/>
      <c r="G255" s="152"/>
      <c r="H255" s="159" t="n">
        <v>53.361</v>
      </c>
      <c r="I255" s="221" t="n">
        <v>2602.12</v>
      </c>
      <c r="J255" s="192"/>
    </row>
    <row r="256" customFormat="false" ht="13.2" hidden="false" customHeight="false" outlineLevel="0" collapsed="false">
      <c r="A256" s="148" t="n">
        <v>204</v>
      </c>
      <c r="B256" s="158" t="s">
        <v>760</v>
      </c>
      <c r="C256" s="220"/>
      <c r="D256" s="151" t="s">
        <v>740</v>
      </c>
      <c r="E256" s="147" t="n">
        <v>1511</v>
      </c>
      <c r="F256" s="152"/>
      <c r="G256" s="152"/>
      <c r="H256" s="159" t="n">
        <v>0.539</v>
      </c>
      <c r="I256" s="221" t="n">
        <v>146.3</v>
      </c>
      <c r="J256" s="192"/>
    </row>
    <row r="257" customFormat="false" ht="13.2" hidden="false" customHeight="false" outlineLevel="0" collapsed="false">
      <c r="A257" s="148" t="n">
        <v>205</v>
      </c>
      <c r="B257" s="158" t="s">
        <v>761</v>
      </c>
      <c r="C257" s="220"/>
      <c r="D257" s="151" t="s">
        <v>17</v>
      </c>
      <c r="E257" s="147" t="n">
        <v>1511</v>
      </c>
      <c r="F257" s="152"/>
      <c r="G257" s="152"/>
      <c r="H257" s="159" t="n">
        <v>9</v>
      </c>
      <c r="I257" s="221" t="n">
        <v>27</v>
      </c>
      <c r="J257" s="192"/>
    </row>
    <row r="258" customFormat="false" ht="13.2" hidden="false" customHeight="false" outlineLevel="0" collapsed="false">
      <c r="A258" s="148" t="n">
        <v>206</v>
      </c>
      <c r="B258" s="158" t="s">
        <v>762</v>
      </c>
      <c r="C258" s="220"/>
      <c r="D258" s="151" t="s">
        <v>740</v>
      </c>
      <c r="E258" s="147" t="n">
        <v>1511</v>
      </c>
      <c r="F258" s="152"/>
      <c r="G258" s="152"/>
      <c r="H258" s="159" t="n">
        <v>6.518</v>
      </c>
      <c r="I258" s="221" t="n">
        <v>254.53</v>
      </c>
      <c r="J258" s="192"/>
    </row>
    <row r="259" customFormat="false" ht="13.2" hidden="false" customHeight="false" outlineLevel="0" collapsed="false">
      <c r="A259" s="148" t="n">
        <v>207</v>
      </c>
      <c r="B259" s="158" t="s">
        <v>763</v>
      </c>
      <c r="C259" s="158"/>
      <c r="D259" s="151" t="s">
        <v>740</v>
      </c>
      <c r="E259" s="147" t="n">
        <v>1511</v>
      </c>
      <c r="F259" s="152"/>
      <c r="G259" s="152"/>
      <c r="H259" s="159" t="n">
        <v>0.658</v>
      </c>
      <c r="I259" s="221" t="n">
        <v>9.89</v>
      </c>
      <c r="J259" s="192"/>
    </row>
    <row r="260" customFormat="false" ht="13.2" hidden="false" customHeight="false" outlineLevel="0" collapsed="false">
      <c r="A260" s="148" t="n">
        <v>208</v>
      </c>
      <c r="B260" s="158" t="s">
        <v>764</v>
      </c>
      <c r="C260" s="158"/>
      <c r="D260" s="151" t="s">
        <v>740</v>
      </c>
      <c r="E260" s="147" t="n">
        <v>1511</v>
      </c>
      <c r="F260" s="152"/>
      <c r="G260" s="152"/>
      <c r="H260" s="159" t="n">
        <v>3.283</v>
      </c>
      <c r="I260" s="221" t="n">
        <v>86.64</v>
      </c>
      <c r="J260" s="192"/>
    </row>
    <row r="261" customFormat="false" ht="13.2" hidden="false" customHeight="false" outlineLevel="0" collapsed="false">
      <c r="A261" s="148" t="n">
        <v>209</v>
      </c>
      <c r="B261" s="158" t="s">
        <v>765</v>
      </c>
      <c r="C261" s="158"/>
      <c r="D261" s="151" t="s">
        <v>740</v>
      </c>
      <c r="E261" s="147" t="n">
        <v>1511</v>
      </c>
      <c r="F261" s="152"/>
      <c r="G261" s="152"/>
      <c r="H261" s="159" t="n">
        <v>2.83</v>
      </c>
      <c r="I261" s="221" t="n">
        <v>35.27</v>
      </c>
      <c r="J261" s="192"/>
    </row>
    <row r="262" customFormat="false" ht="13.2" hidden="false" customHeight="false" outlineLevel="0" collapsed="false">
      <c r="A262" s="148" t="n">
        <v>210</v>
      </c>
      <c r="B262" s="158" t="s">
        <v>766</v>
      </c>
      <c r="C262" s="158"/>
      <c r="D262" s="151" t="s">
        <v>740</v>
      </c>
      <c r="E262" s="147" t="n">
        <v>1511</v>
      </c>
      <c r="F262" s="152"/>
      <c r="G262" s="152"/>
      <c r="H262" s="159" t="n">
        <v>3.926</v>
      </c>
      <c r="I262" s="221" t="n">
        <v>45.97</v>
      </c>
      <c r="J262" s="192"/>
    </row>
    <row r="263" customFormat="false" ht="13.2" hidden="false" customHeight="false" outlineLevel="0" collapsed="false">
      <c r="A263" s="148" t="n">
        <v>211</v>
      </c>
      <c r="B263" s="158" t="s">
        <v>767</v>
      </c>
      <c r="C263" s="158"/>
      <c r="D263" s="151" t="s">
        <v>740</v>
      </c>
      <c r="E263" s="147" t="n">
        <v>1511</v>
      </c>
      <c r="F263" s="152"/>
      <c r="G263" s="152"/>
      <c r="H263" s="159" t="n">
        <v>3.367</v>
      </c>
      <c r="I263" s="221" t="n">
        <v>75.08</v>
      </c>
      <c r="J263" s="192"/>
    </row>
    <row r="264" customFormat="false" ht="13.2" hidden="false" customHeight="false" outlineLevel="0" collapsed="false">
      <c r="A264" s="148" t="n">
        <v>212</v>
      </c>
      <c r="B264" s="158" t="s">
        <v>768</v>
      </c>
      <c r="C264" s="158"/>
      <c r="D264" s="151" t="s">
        <v>740</v>
      </c>
      <c r="E264" s="147" t="n">
        <v>1511</v>
      </c>
      <c r="F264" s="152"/>
      <c r="G264" s="152"/>
      <c r="H264" s="159" t="n">
        <v>4.344</v>
      </c>
      <c r="I264" s="221" t="n">
        <v>93.1</v>
      </c>
      <c r="J264" s="192"/>
    </row>
    <row r="265" customFormat="false" ht="13.2" hidden="false" customHeight="false" outlineLevel="0" collapsed="false">
      <c r="A265" s="148" t="n">
        <v>213</v>
      </c>
      <c r="B265" s="158" t="s">
        <v>769</v>
      </c>
      <c r="C265" s="158"/>
      <c r="D265" s="151" t="s">
        <v>740</v>
      </c>
      <c r="E265" s="147" t="n">
        <v>1511</v>
      </c>
      <c r="F265" s="152"/>
      <c r="G265" s="152"/>
      <c r="H265" s="159" t="n">
        <v>3.274</v>
      </c>
      <c r="I265" s="221" t="n">
        <v>39.91</v>
      </c>
      <c r="J265" s="192"/>
    </row>
    <row r="266" customFormat="false" ht="13.2" hidden="false" customHeight="false" outlineLevel="0" collapsed="false">
      <c r="A266" s="148" t="n">
        <v>214</v>
      </c>
      <c r="B266" s="158" t="s">
        <v>770</v>
      </c>
      <c r="C266" s="158"/>
      <c r="D266" s="151" t="s">
        <v>740</v>
      </c>
      <c r="E266" s="147" t="n">
        <v>1511</v>
      </c>
      <c r="F266" s="152"/>
      <c r="G266" s="152"/>
      <c r="H266" s="159" t="n">
        <v>207.486</v>
      </c>
      <c r="I266" s="221" t="n">
        <v>4764.23</v>
      </c>
      <c r="J266" s="192"/>
    </row>
    <row r="267" customFormat="false" ht="13.2" hidden="false" customHeight="false" outlineLevel="0" collapsed="false">
      <c r="A267" s="148" t="n">
        <v>215</v>
      </c>
      <c r="B267" s="158" t="s">
        <v>771</v>
      </c>
      <c r="C267" s="158"/>
      <c r="D267" s="151" t="s">
        <v>740</v>
      </c>
      <c r="E267" s="147" t="n">
        <v>1511</v>
      </c>
      <c r="F267" s="152"/>
      <c r="G267" s="152"/>
      <c r="H267" s="159" t="n">
        <v>18.348</v>
      </c>
      <c r="I267" s="221" t="n">
        <v>142.9</v>
      </c>
      <c r="J267" s="192"/>
    </row>
    <row r="268" customFormat="false" ht="13.2" hidden="false" customHeight="false" outlineLevel="0" collapsed="false">
      <c r="A268" s="148" t="n">
        <v>216</v>
      </c>
      <c r="B268" s="158" t="s">
        <v>772</v>
      </c>
      <c r="C268" s="158"/>
      <c r="D268" s="151" t="s">
        <v>740</v>
      </c>
      <c r="E268" s="147" t="n">
        <v>1511</v>
      </c>
      <c r="F268" s="152"/>
      <c r="G268" s="152"/>
      <c r="H268" s="159" t="n">
        <v>5.829</v>
      </c>
      <c r="I268" s="221" t="n">
        <v>75.59</v>
      </c>
      <c r="J268" s="192"/>
    </row>
    <row r="269" customFormat="false" ht="13.2" hidden="false" customHeight="false" outlineLevel="0" collapsed="false">
      <c r="A269" s="148" t="n">
        <v>217</v>
      </c>
      <c r="B269" s="158" t="s">
        <v>773</v>
      </c>
      <c r="C269" s="158"/>
      <c r="D269" s="151" t="s">
        <v>740</v>
      </c>
      <c r="E269" s="147" t="n">
        <v>1511</v>
      </c>
      <c r="F269" s="152"/>
      <c r="G269" s="152"/>
      <c r="H269" s="159" t="n">
        <v>54.693</v>
      </c>
      <c r="I269" s="221" t="n">
        <v>707.13</v>
      </c>
      <c r="J269" s="192"/>
    </row>
    <row r="270" customFormat="false" ht="13.2" hidden="false" customHeight="true" outlineLevel="0" collapsed="false">
      <c r="A270" s="222" t="s">
        <v>890</v>
      </c>
      <c r="B270" s="222"/>
      <c r="C270" s="158"/>
      <c r="D270" s="158"/>
      <c r="E270" s="159"/>
      <c r="F270" s="152"/>
      <c r="G270" s="152"/>
      <c r="H270" s="223" t="n">
        <f aca="false">SUM(H237:H269)</f>
        <v>892.2797</v>
      </c>
      <c r="I270" s="223" t="n">
        <f aca="false">SUM(I237:I269)</f>
        <v>29700.8</v>
      </c>
      <c r="J270" s="163"/>
    </row>
    <row r="272" customFormat="false" ht="13.2" hidden="false" customHeight="true" outlineLevel="0" collapsed="false">
      <c r="B272" s="64" t="s">
        <v>801</v>
      </c>
      <c r="C272" s="64"/>
      <c r="D272" s="64"/>
      <c r="E272" s="64"/>
      <c r="F272" s="64"/>
      <c r="G272" s="65"/>
      <c r="H272" s="66" t="n">
        <f aca="false">H18+H53</f>
        <v>25</v>
      </c>
      <c r="I272" s="117" t="n">
        <f aca="false">I18+I53</f>
        <v>1242947.6</v>
      </c>
      <c r="J272" s="66" t="n">
        <f aca="false">J18+J53</f>
        <v>1064338</v>
      </c>
    </row>
    <row r="273" customFormat="false" ht="13.2" hidden="false" customHeight="true" outlineLevel="0" collapsed="false">
      <c r="B273" s="68" t="s">
        <v>802</v>
      </c>
      <c r="C273" s="68"/>
      <c r="D273" s="68"/>
      <c r="E273" s="68"/>
      <c r="F273" s="68"/>
      <c r="G273" s="69"/>
      <c r="H273" s="70" t="n">
        <f aca="false">H24+H57+H144+H159</f>
        <v>1915.6</v>
      </c>
      <c r="I273" s="118" t="n">
        <f aca="false">I24+I57+I144+I159</f>
        <v>252394.81</v>
      </c>
      <c r="J273" s="70" t="n">
        <f aca="false">J24+J57+J144+J159</f>
        <v>94307.83</v>
      </c>
    </row>
    <row r="274" customFormat="false" ht="13.2" hidden="false" customHeight="true" outlineLevel="0" collapsed="false">
      <c r="B274" s="68" t="s">
        <v>803</v>
      </c>
      <c r="C274" s="68"/>
      <c r="D274" s="68"/>
      <c r="E274" s="68"/>
      <c r="F274" s="68"/>
      <c r="G274" s="69"/>
      <c r="H274" s="70" t="n">
        <f aca="false">H167</f>
        <v>6</v>
      </c>
      <c r="I274" s="118" t="n">
        <f aca="false">I167</f>
        <v>498357.75</v>
      </c>
      <c r="J274" s="69"/>
    </row>
    <row r="275" customFormat="false" ht="13.2" hidden="false" customHeight="true" outlineLevel="0" collapsed="false">
      <c r="B275" s="72" t="s">
        <v>1036</v>
      </c>
      <c r="C275" s="72"/>
      <c r="D275" s="72"/>
      <c r="E275" s="72"/>
      <c r="F275" s="72"/>
      <c r="G275" s="73"/>
      <c r="H275" s="74" t="n">
        <f aca="false">H176+H235+H270</f>
        <v>1595.2797</v>
      </c>
      <c r="I275" s="119" t="n">
        <f aca="false">I176+I235+I270+I172</f>
        <v>50088.44</v>
      </c>
      <c r="J275" s="74"/>
    </row>
    <row r="276" customFormat="false" ht="13.2" hidden="false" customHeight="false" outlineLevel="0" collapsed="false">
      <c r="B276" s="64" t="s">
        <v>125</v>
      </c>
      <c r="C276" s="64"/>
      <c r="D276" s="64"/>
      <c r="E276" s="64"/>
      <c r="F276" s="64"/>
      <c r="G276" s="64"/>
      <c r="H276" s="66" t="n">
        <f aca="false">SUM(H272:H275)</f>
        <v>3541.8797</v>
      </c>
      <c r="I276" s="117" t="n">
        <f aca="false">SUM(I272:I275)</f>
        <v>2043788.6</v>
      </c>
      <c r="J276" s="66" t="n">
        <f aca="false">SUM(J272:J275)</f>
        <v>1158645.83</v>
      </c>
    </row>
  </sheetData>
  <mergeCells count="44">
    <mergeCell ref="A6:J6"/>
    <mergeCell ref="A8:A10"/>
    <mergeCell ref="B8:B10"/>
    <mergeCell ref="C8:C10"/>
    <mergeCell ref="D8:D10"/>
    <mergeCell ref="E8:G8"/>
    <mergeCell ref="E9:E10"/>
    <mergeCell ref="F9:F10"/>
    <mergeCell ref="G9:G10"/>
    <mergeCell ref="H9:H10"/>
    <mergeCell ref="I9:I10"/>
    <mergeCell ref="J9:J10"/>
    <mergeCell ref="A12:J12"/>
    <mergeCell ref="A13:J13"/>
    <mergeCell ref="A19:J19"/>
    <mergeCell ref="A25:J25"/>
    <mergeCell ref="A26:J26"/>
    <mergeCell ref="A29:J29"/>
    <mergeCell ref="A36:J36"/>
    <mergeCell ref="A46:J46"/>
    <mergeCell ref="A50:J50"/>
    <mergeCell ref="A54:J54"/>
    <mergeCell ref="A55:J55"/>
    <mergeCell ref="A57:B57"/>
    <mergeCell ref="C57:E57"/>
    <mergeCell ref="A58:J58"/>
    <mergeCell ref="A144:B144"/>
    <mergeCell ref="A145:J145"/>
    <mergeCell ref="A159:B159"/>
    <mergeCell ref="A160:J160"/>
    <mergeCell ref="B167:G167"/>
    <mergeCell ref="A168:J168"/>
    <mergeCell ref="A172:B172"/>
    <mergeCell ref="A173:J173"/>
    <mergeCell ref="A176:B176"/>
    <mergeCell ref="A177:J177"/>
    <mergeCell ref="A235:B235"/>
    <mergeCell ref="A236:J236"/>
    <mergeCell ref="A270:B270"/>
    <mergeCell ref="B272:F272"/>
    <mergeCell ref="B273:F273"/>
    <mergeCell ref="B274:F274"/>
    <mergeCell ref="B275:F275"/>
    <mergeCell ref="B276:G276"/>
  </mergeCells>
  <printOptions headings="false" gridLines="false" gridLinesSet="true" horizontalCentered="false" verticalCentered="false"/>
  <pageMargins left="1.18125" right="0.39375" top="0.984027777777778" bottom="0.984027777777778" header="0.511805555555556" footer="0.511805555555556"/>
  <pageSetup paperSize="9" scale="100" fitToWidth="1" fitToHeight="0" pageOrder="downThenOver" orientation="portrait" blackAndWhite="false" draft="false" cellComments="none" firstPageNumber="51"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7" activeCellId="0" sqref="E7:G7"/>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23.66"/>
    <col collapsed="false" customWidth="true" hidden="false" outlineLevel="0" max="3" min="3" style="0" width="7.66"/>
    <col collapsed="false" customWidth="true" hidden="false" outlineLevel="0" max="4" min="4" style="0" width="6.21"/>
    <col collapsed="false" customWidth="true" hidden="false" outlineLevel="0" max="5" min="5" style="0" width="7.66"/>
    <col collapsed="false" customWidth="true" hidden="false" outlineLevel="0" max="6" min="6" style="0" width="11.99"/>
    <col collapsed="false" customWidth="true" hidden="false" outlineLevel="0" max="7" min="7" style="0" width="5.99"/>
    <col collapsed="false" customWidth="true" hidden="false" outlineLevel="0" max="8" min="8" style="0" width="6.32"/>
    <col collapsed="false" customWidth="true" hidden="false" outlineLevel="0" max="9" min="9" style="0" width="9.33"/>
    <col collapsed="false" customWidth="true" hidden="false" outlineLevel="0" max="10" min="10" style="0" width="9.87"/>
  </cols>
  <sheetData>
    <row r="1" customFormat="false" ht="18" hidden="false" customHeight="false" outlineLevel="0" collapsed="false">
      <c r="A1" s="1"/>
      <c r="B1" s="2"/>
      <c r="C1" s="2"/>
      <c r="D1" s="2"/>
      <c r="E1" s="1"/>
      <c r="F1" s="2"/>
      <c r="G1" s="3" t="s">
        <v>1037</v>
      </c>
      <c r="H1" s="3"/>
      <c r="I1" s="4"/>
      <c r="K1" s="6"/>
    </row>
    <row r="2" customFormat="false" ht="18" hidden="false" customHeight="false" outlineLevel="0" collapsed="false">
      <c r="A2" s="1"/>
      <c r="B2" s="1"/>
      <c r="C2" s="1"/>
      <c r="D2" s="1"/>
      <c r="E2" s="1"/>
      <c r="F2" s="1"/>
      <c r="G2" s="3" t="s">
        <v>859</v>
      </c>
      <c r="H2" s="4"/>
      <c r="I2" s="3"/>
      <c r="K2" s="6"/>
    </row>
    <row r="3" customFormat="false" ht="18" hidden="false" customHeight="false" outlineLevel="0" collapsed="false">
      <c r="A3" s="1"/>
      <c r="B3" s="1"/>
      <c r="C3" s="1"/>
      <c r="D3" s="1"/>
      <c r="E3" s="1"/>
      <c r="F3" s="1"/>
      <c r="G3" s="1"/>
      <c r="H3" s="3"/>
      <c r="J3" s="3"/>
    </row>
    <row r="4" customFormat="false" ht="18" hidden="false" customHeight="false" outlineLevel="0" collapsed="false">
      <c r="A4" s="1"/>
      <c r="B4" s="1"/>
      <c r="C4" s="80" t="s">
        <v>860</v>
      </c>
      <c r="D4" s="80"/>
      <c r="E4" s="80"/>
      <c r="F4" s="80"/>
      <c r="G4" s="80"/>
      <c r="H4" s="3"/>
      <c r="I4" s="1"/>
      <c r="J4" s="3"/>
    </row>
    <row r="5" customFormat="false" ht="16.95" hidden="false" customHeight="true" outlineLevel="0" collapsed="false">
      <c r="A5" s="97" t="s">
        <v>1038</v>
      </c>
      <c r="B5" s="97"/>
      <c r="C5" s="97"/>
      <c r="D5" s="97"/>
      <c r="E5" s="97"/>
      <c r="F5" s="97"/>
      <c r="G5" s="97"/>
      <c r="H5" s="97"/>
      <c r="I5" s="97"/>
      <c r="J5" s="97"/>
    </row>
    <row r="6" customFormat="false" ht="18" hidden="false" customHeight="true" outlineLevel="0" collapsed="false"/>
    <row r="7" customFormat="false" ht="12.75" hidden="false" customHeight="true" outlineLevel="0" collapsed="false">
      <c r="A7" s="9" t="s">
        <v>3</v>
      </c>
      <c r="B7" s="10" t="s">
        <v>4</v>
      </c>
      <c r="C7" s="10" t="s">
        <v>5</v>
      </c>
      <c r="D7" s="10" t="s">
        <v>6</v>
      </c>
      <c r="E7" s="10" t="s">
        <v>7</v>
      </c>
      <c r="F7" s="10"/>
      <c r="G7" s="10"/>
      <c r="H7" s="98"/>
      <c r="I7" s="99"/>
      <c r="J7" s="9"/>
    </row>
    <row r="8" customFormat="false" ht="12.75" hidden="false" customHeight="true" outlineLevel="0" collapsed="false">
      <c r="A8" s="9"/>
      <c r="B8" s="10"/>
      <c r="C8" s="10"/>
      <c r="D8" s="10"/>
      <c r="E8" s="11" t="s">
        <v>862</v>
      </c>
      <c r="F8" s="11" t="s">
        <v>9</v>
      </c>
      <c r="G8" s="11" t="s">
        <v>10</v>
      </c>
      <c r="H8" s="11" t="s">
        <v>11</v>
      </c>
      <c r="I8" s="100" t="s">
        <v>12</v>
      </c>
      <c r="J8" s="11" t="s">
        <v>13</v>
      </c>
    </row>
    <row r="9" customFormat="false" ht="142.2" hidden="false" customHeight="true" outlineLevel="0" collapsed="false">
      <c r="A9" s="9"/>
      <c r="B9" s="10"/>
      <c r="C9" s="10"/>
      <c r="D9" s="10"/>
      <c r="E9" s="11"/>
      <c r="F9" s="11"/>
      <c r="G9" s="11"/>
      <c r="H9" s="11"/>
      <c r="I9" s="100"/>
      <c r="J9" s="11"/>
    </row>
    <row r="10" customFormat="false" ht="13.5" hidden="false" customHeight="true" outlineLevel="0" collapsed="false">
      <c r="A10" s="12" t="n">
        <v>1</v>
      </c>
      <c r="B10" s="101" t="n">
        <v>2</v>
      </c>
      <c r="C10" s="13" t="n">
        <v>3</v>
      </c>
      <c r="D10" s="13" t="n">
        <v>4</v>
      </c>
      <c r="E10" s="101" t="n">
        <v>5</v>
      </c>
      <c r="F10" s="13" t="n">
        <v>6</v>
      </c>
      <c r="G10" s="13" t="n">
        <v>7</v>
      </c>
      <c r="H10" s="12" t="n">
        <v>8</v>
      </c>
      <c r="I10" s="13" t="n">
        <v>9</v>
      </c>
      <c r="J10" s="13" t="n">
        <v>10</v>
      </c>
    </row>
    <row r="11" customFormat="false" ht="13.2" hidden="false" customHeight="false" outlineLevel="0" collapsed="false">
      <c r="A11" s="122"/>
      <c r="B11" s="121" t="s">
        <v>801</v>
      </c>
      <c r="C11" s="121"/>
      <c r="D11" s="121"/>
      <c r="E11" s="121"/>
      <c r="F11" s="121"/>
      <c r="G11" s="121"/>
      <c r="H11" s="121"/>
      <c r="I11" s="121"/>
      <c r="J11" s="17"/>
    </row>
    <row r="12" customFormat="false" ht="13.2" hidden="false" customHeight="false" outlineLevel="0" collapsed="false">
      <c r="A12" s="122" t="n">
        <v>1</v>
      </c>
      <c r="B12" s="17" t="s">
        <v>1039</v>
      </c>
      <c r="C12" s="105" t="n">
        <v>2005</v>
      </c>
      <c r="D12" s="16" t="s">
        <v>1040</v>
      </c>
      <c r="E12" s="16" t="n">
        <v>1013</v>
      </c>
      <c r="F12" s="16"/>
      <c r="G12" s="106"/>
      <c r="H12" s="17" t="n">
        <v>81</v>
      </c>
      <c r="I12" s="17" t="n">
        <v>10460</v>
      </c>
      <c r="J12" s="17" t="n">
        <v>7788</v>
      </c>
    </row>
    <row r="13" customFormat="false" ht="26.4" hidden="false" customHeight="false" outlineLevel="0" collapsed="false">
      <c r="A13" s="122" t="n">
        <v>2</v>
      </c>
      <c r="B13" s="22" t="s">
        <v>74</v>
      </c>
      <c r="C13" s="105" t="n">
        <v>2007</v>
      </c>
      <c r="D13" s="15" t="s">
        <v>17</v>
      </c>
      <c r="E13" s="16" t="n">
        <v>1013</v>
      </c>
      <c r="F13" s="16"/>
      <c r="G13" s="106"/>
      <c r="H13" s="17" t="n">
        <v>1</v>
      </c>
      <c r="I13" s="17" t="n">
        <v>22460</v>
      </c>
      <c r="J13" s="109" t="n">
        <v>15470</v>
      </c>
    </row>
    <row r="14" customFormat="false" ht="26.4" hidden="false" customHeight="false" outlineLevel="0" collapsed="false">
      <c r="A14" s="122" t="n">
        <v>3</v>
      </c>
      <c r="B14" s="22" t="s">
        <v>75</v>
      </c>
      <c r="C14" s="105" t="n">
        <v>2007</v>
      </c>
      <c r="D14" s="15" t="s">
        <v>17</v>
      </c>
      <c r="E14" s="16" t="n">
        <v>1013</v>
      </c>
      <c r="F14" s="16"/>
      <c r="G14" s="106"/>
      <c r="H14" s="17" t="n">
        <v>1</v>
      </c>
      <c r="I14" s="17" t="n">
        <v>2428</v>
      </c>
      <c r="J14" s="109" t="n">
        <v>1661</v>
      </c>
    </row>
    <row r="15" customFormat="false" ht="26.4" hidden="false" customHeight="false" outlineLevel="0" collapsed="false">
      <c r="A15" s="122" t="n">
        <v>4</v>
      </c>
      <c r="B15" s="22" t="s">
        <v>76</v>
      </c>
      <c r="C15" s="105" t="n">
        <v>2007</v>
      </c>
      <c r="D15" s="15" t="s">
        <v>17</v>
      </c>
      <c r="E15" s="16" t="n">
        <v>1013</v>
      </c>
      <c r="F15" s="16"/>
      <c r="G15" s="106"/>
      <c r="H15" s="17" t="n">
        <v>1</v>
      </c>
      <c r="I15" s="17" t="n">
        <v>17710</v>
      </c>
      <c r="J15" s="109" t="n">
        <v>12191</v>
      </c>
    </row>
    <row r="16" customFormat="false" ht="26.4" hidden="false" customHeight="false" outlineLevel="0" collapsed="false">
      <c r="A16" s="122" t="n">
        <v>5</v>
      </c>
      <c r="B16" s="22" t="s">
        <v>74</v>
      </c>
      <c r="C16" s="105" t="n">
        <v>2007</v>
      </c>
      <c r="D16" s="15" t="s">
        <v>17</v>
      </c>
      <c r="E16" s="16" t="n">
        <v>1013</v>
      </c>
      <c r="F16" s="16"/>
      <c r="G16" s="106"/>
      <c r="H16" s="17" t="n">
        <v>1</v>
      </c>
      <c r="I16" s="17" t="n">
        <v>14989</v>
      </c>
      <c r="J16" s="109" t="n">
        <v>10273</v>
      </c>
    </row>
    <row r="17" customFormat="false" ht="26.4" hidden="false" customHeight="false" outlineLevel="0" collapsed="false">
      <c r="A17" s="122" t="n">
        <v>6</v>
      </c>
      <c r="B17" s="22" t="s">
        <v>75</v>
      </c>
      <c r="C17" s="105" t="n">
        <v>2008</v>
      </c>
      <c r="D17" s="15" t="s">
        <v>17</v>
      </c>
      <c r="E17" s="16" t="n">
        <v>1013</v>
      </c>
      <c r="F17" s="16"/>
      <c r="G17" s="106"/>
      <c r="H17" s="17" t="n">
        <v>1</v>
      </c>
      <c r="I17" s="17" t="n">
        <v>16195</v>
      </c>
      <c r="J17" s="109" t="n">
        <v>10361</v>
      </c>
    </row>
    <row r="18" customFormat="false" ht="26.4" hidden="false" customHeight="false" outlineLevel="0" collapsed="false">
      <c r="A18" s="122" t="n">
        <v>7</v>
      </c>
      <c r="B18" s="22" t="s">
        <v>77</v>
      </c>
      <c r="C18" s="105" t="n">
        <v>2008</v>
      </c>
      <c r="D18" s="15" t="s">
        <v>17</v>
      </c>
      <c r="E18" s="16" t="n">
        <v>1013</v>
      </c>
      <c r="F18" s="16"/>
      <c r="G18" s="106"/>
      <c r="H18" s="17" t="n">
        <v>1</v>
      </c>
      <c r="I18" s="17" t="n">
        <v>11711</v>
      </c>
      <c r="J18" s="109" t="n">
        <v>7480</v>
      </c>
    </row>
    <row r="19" customFormat="false" ht="26.4" hidden="false" customHeight="false" outlineLevel="0" collapsed="false">
      <c r="A19" s="122" t="n">
        <v>8</v>
      </c>
      <c r="B19" s="22" t="s">
        <v>78</v>
      </c>
      <c r="C19" s="105" t="n">
        <v>2008</v>
      </c>
      <c r="D19" s="15" t="s">
        <v>17</v>
      </c>
      <c r="E19" s="16" t="n">
        <v>1013</v>
      </c>
      <c r="F19" s="16"/>
      <c r="G19" s="106"/>
      <c r="H19" s="17" t="n">
        <v>1</v>
      </c>
      <c r="I19" s="17" t="n">
        <v>10443</v>
      </c>
      <c r="J19" s="109" t="n">
        <v>6691</v>
      </c>
    </row>
    <row r="20" customFormat="false" ht="13.2" hidden="false" customHeight="false" outlineLevel="0" collapsed="false">
      <c r="A20" s="122" t="n">
        <v>9</v>
      </c>
      <c r="B20" s="54" t="s">
        <v>1041</v>
      </c>
      <c r="C20" s="105"/>
      <c r="D20" s="15" t="s">
        <v>17</v>
      </c>
      <c r="E20" s="16" t="n">
        <v>1014</v>
      </c>
      <c r="F20" s="16" t="s">
        <v>223</v>
      </c>
      <c r="G20" s="224"/>
      <c r="H20" s="17" t="n">
        <v>1</v>
      </c>
      <c r="I20" s="17" t="n">
        <v>1284</v>
      </c>
      <c r="J20" s="109" t="n">
        <v>627</v>
      </c>
    </row>
    <row r="21" customFormat="false" ht="13.2" hidden="false" customHeight="false" outlineLevel="0" collapsed="false">
      <c r="A21" s="122" t="n">
        <v>10</v>
      </c>
      <c r="B21" s="54" t="s">
        <v>1041</v>
      </c>
      <c r="C21" s="105"/>
      <c r="D21" s="15" t="s">
        <v>17</v>
      </c>
      <c r="E21" s="16" t="n">
        <v>1014</v>
      </c>
      <c r="F21" s="16" t="s">
        <v>225</v>
      </c>
      <c r="G21" s="224"/>
      <c r="H21" s="17" t="n">
        <v>1</v>
      </c>
      <c r="I21" s="17" t="n">
        <v>1284</v>
      </c>
      <c r="J21" s="109" t="n">
        <v>627</v>
      </c>
    </row>
    <row r="22" customFormat="false" ht="13.2" hidden="false" customHeight="false" outlineLevel="0" collapsed="false">
      <c r="A22" s="122" t="n">
        <v>11</v>
      </c>
      <c r="B22" s="54" t="s">
        <v>1041</v>
      </c>
      <c r="C22" s="105"/>
      <c r="D22" s="15" t="s">
        <v>17</v>
      </c>
      <c r="E22" s="16" t="n">
        <v>1014</v>
      </c>
      <c r="F22" s="16" t="s">
        <v>227</v>
      </c>
      <c r="G22" s="224"/>
      <c r="H22" s="17" t="n">
        <v>1</v>
      </c>
      <c r="I22" s="17" t="n">
        <v>1284</v>
      </c>
      <c r="J22" s="109" t="n">
        <v>627</v>
      </c>
    </row>
    <row r="23" customFormat="false" ht="13.2" hidden="false" customHeight="false" outlineLevel="0" collapsed="false">
      <c r="A23" s="122" t="n">
        <v>12</v>
      </c>
      <c r="B23" s="54" t="s">
        <v>1041</v>
      </c>
      <c r="C23" s="105"/>
      <c r="D23" s="15" t="s">
        <v>17</v>
      </c>
      <c r="E23" s="16" t="n">
        <v>1014</v>
      </c>
      <c r="F23" s="16" t="s">
        <v>229</v>
      </c>
      <c r="G23" s="224"/>
      <c r="H23" s="17" t="n">
        <v>1</v>
      </c>
      <c r="I23" s="17" t="n">
        <v>1284</v>
      </c>
      <c r="J23" s="109" t="n">
        <v>627</v>
      </c>
    </row>
    <row r="24" customFormat="false" ht="13.2" hidden="false" customHeight="false" outlineLevel="0" collapsed="false">
      <c r="A24" s="122" t="n">
        <v>13</v>
      </c>
      <c r="B24" s="54" t="s">
        <v>1041</v>
      </c>
      <c r="C24" s="105"/>
      <c r="D24" s="15" t="s">
        <v>17</v>
      </c>
      <c r="E24" s="16" t="n">
        <v>1014</v>
      </c>
      <c r="F24" s="16" t="s">
        <v>231</v>
      </c>
      <c r="G24" s="224"/>
      <c r="H24" s="17" t="n">
        <v>1</v>
      </c>
      <c r="I24" s="17" t="n">
        <v>1284</v>
      </c>
      <c r="J24" s="109" t="n">
        <v>627</v>
      </c>
    </row>
    <row r="25" customFormat="false" ht="13.2" hidden="false" customHeight="false" outlineLevel="0" collapsed="false">
      <c r="A25" s="15"/>
      <c r="B25" s="123" t="s">
        <v>125</v>
      </c>
      <c r="C25" s="99"/>
      <c r="D25" s="124"/>
      <c r="E25" s="125"/>
      <c r="F25" s="126"/>
      <c r="G25" s="110"/>
      <c r="H25" s="40" t="n">
        <f aca="false">SUM(H12:H24)</f>
        <v>93</v>
      </c>
      <c r="I25" s="37" t="n">
        <f aca="false">SUM(I12:I24)</f>
        <v>112816</v>
      </c>
      <c r="J25" s="37" t="n">
        <f aca="false">SUM(J12:J24)</f>
        <v>75050</v>
      </c>
    </row>
    <row r="27" customFormat="false" ht="13.2" hidden="false" customHeight="true" outlineLevel="0" collapsed="false">
      <c r="B27" s="64" t="s">
        <v>801</v>
      </c>
      <c r="C27" s="64"/>
      <c r="D27" s="64"/>
      <c r="E27" s="64"/>
      <c r="F27" s="64"/>
      <c r="G27" s="65"/>
      <c r="H27" s="66" t="n">
        <f aca="false">H25</f>
        <v>93</v>
      </c>
      <c r="I27" s="66" t="n">
        <f aca="false">I25</f>
        <v>112816</v>
      </c>
      <c r="J27" s="66" t="n">
        <f aca="false">J25</f>
        <v>75050</v>
      </c>
    </row>
    <row r="28" customFormat="false" ht="13.2" hidden="false" customHeight="false" outlineLevel="0" collapsed="false">
      <c r="B28" s="72"/>
      <c r="C28" s="72"/>
      <c r="D28" s="72"/>
      <c r="E28" s="72"/>
      <c r="F28" s="72"/>
      <c r="G28" s="73"/>
      <c r="H28" s="74"/>
      <c r="I28" s="73"/>
      <c r="J28" s="73"/>
    </row>
    <row r="29" customFormat="false" ht="13.2" hidden="false" customHeight="false" outlineLevel="0" collapsed="false">
      <c r="B29" s="64" t="s">
        <v>125</v>
      </c>
      <c r="C29" s="64"/>
      <c r="D29" s="64"/>
      <c r="E29" s="64"/>
      <c r="F29" s="64"/>
      <c r="G29" s="64"/>
      <c r="H29" s="66" t="n">
        <f aca="false">SUM(H27:H28)</f>
        <v>93</v>
      </c>
      <c r="I29" s="66" t="n">
        <f aca="false">SUM(I27:I28)</f>
        <v>112816</v>
      </c>
      <c r="J29" s="66" t="n">
        <f aca="false">SUM(J27:J28)</f>
        <v>75050</v>
      </c>
    </row>
  </sheetData>
  <mergeCells count="14">
    <mergeCell ref="A5:J5"/>
    <mergeCell ref="A7:A9"/>
    <mergeCell ref="B7:B9"/>
    <mergeCell ref="C7:C9"/>
    <mergeCell ref="D7:D9"/>
    <mergeCell ref="E7:G7"/>
    <mergeCell ref="E8:E9"/>
    <mergeCell ref="F8:F9"/>
    <mergeCell ref="G8:G9"/>
    <mergeCell ref="H8:H9"/>
    <mergeCell ref="I8:I9"/>
    <mergeCell ref="J8:J9"/>
    <mergeCell ref="B11:I11"/>
    <mergeCell ref="B27:F27"/>
  </mergeCells>
  <printOptions headings="false" gridLines="false" gridLinesSet="true" horizontalCentered="false" verticalCentered="false"/>
  <pageMargins left="1.18125" right="0.39375" top="0.984027777777778" bottom="0.984027777777778" header="0.511805555555556" footer="0.511805555555556"/>
  <pageSetup paperSize="9" scale="85" fitToWidth="1" fitToHeight="1" pageOrder="downThenOver" orientation="portrait" blackAndWhite="false" draft="false" cellComments="none" firstPageNumber="57"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F3" activeCellId="0" sqref="F3"/>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22.55"/>
    <col collapsed="false" customWidth="true" hidden="false" outlineLevel="0" max="3" min="3" style="0" width="6.99"/>
    <col collapsed="false" customWidth="true" hidden="false" outlineLevel="0" max="4" min="4" style="0" width="6.43"/>
    <col collapsed="false" customWidth="true" hidden="false" outlineLevel="0" max="5" min="5" style="0" width="8.1"/>
    <col collapsed="false" customWidth="true" hidden="false" outlineLevel="0" max="6" min="6" style="0" width="12.1"/>
    <col collapsed="false" customWidth="true" hidden="false" outlineLevel="0" max="7" min="7" style="0" width="7.32"/>
    <col collapsed="false" customWidth="true" hidden="false" outlineLevel="0" max="8" min="8" style="0" width="5.43"/>
    <col collapsed="false" customWidth="true" hidden="false" outlineLevel="0" max="9" min="9" style="0" width="10.43"/>
    <col collapsed="false" customWidth="true" hidden="false" outlineLevel="0" max="10" min="10" style="0" width="8.55"/>
  </cols>
  <sheetData>
    <row r="1" customFormat="false" ht="18" hidden="false" customHeight="false" outlineLevel="0" collapsed="false">
      <c r="A1" s="1"/>
      <c r="B1" s="2"/>
      <c r="C1" s="2"/>
      <c r="D1" s="2"/>
      <c r="E1" s="1"/>
      <c r="F1" s="2"/>
      <c r="G1" s="3" t="s">
        <v>1042</v>
      </c>
      <c r="H1" s="3"/>
      <c r="I1" s="4"/>
      <c r="K1" s="6"/>
    </row>
    <row r="2" customFormat="false" ht="18" hidden="false" customHeight="false" outlineLevel="0" collapsed="false">
      <c r="A2" s="1"/>
      <c r="B2" s="1"/>
      <c r="C2" s="1"/>
      <c r="D2" s="1"/>
      <c r="E2" s="1"/>
      <c r="F2" s="1"/>
      <c r="G2" s="3" t="s">
        <v>859</v>
      </c>
      <c r="H2" s="4"/>
      <c r="I2" s="3"/>
      <c r="K2" s="6"/>
    </row>
    <row r="3" customFormat="false" ht="18" hidden="false" customHeight="false" outlineLevel="0" collapsed="false">
      <c r="A3" s="1"/>
      <c r="B3" s="1"/>
      <c r="C3" s="1"/>
      <c r="D3" s="1"/>
      <c r="E3" s="1"/>
      <c r="F3" s="1"/>
      <c r="G3" s="3"/>
      <c r="H3" s="4"/>
      <c r="I3" s="3"/>
      <c r="K3" s="6"/>
    </row>
    <row r="4" customFormat="false" ht="15.6" hidden="false" customHeight="false" outlineLevel="0" collapsed="false">
      <c r="A4" s="5"/>
      <c r="B4" s="5"/>
      <c r="C4" s="80" t="s">
        <v>860</v>
      </c>
      <c r="D4" s="80"/>
      <c r="E4" s="80"/>
      <c r="F4" s="80"/>
      <c r="G4" s="80"/>
      <c r="H4" s="5"/>
      <c r="I4" s="5"/>
      <c r="J4" s="5"/>
    </row>
    <row r="5" customFormat="false" ht="15.6" hidden="false" customHeight="true" outlineLevel="0" collapsed="false">
      <c r="A5" s="97" t="s">
        <v>1043</v>
      </c>
      <c r="B5" s="97"/>
      <c r="C5" s="97"/>
      <c r="D5" s="97"/>
      <c r="E5" s="97"/>
      <c r="F5" s="97"/>
      <c r="G5" s="97"/>
      <c r="H5" s="97"/>
      <c r="I5" s="97"/>
      <c r="J5" s="97"/>
    </row>
    <row r="6" customFormat="false" ht="18" hidden="false" customHeight="true" outlineLevel="0" collapsed="false"/>
    <row r="7" customFormat="false" ht="12.75" hidden="false" customHeight="true" outlineLevel="0" collapsed="false">
      <c r="A7" s="9" t="s">
        <v>3</v>
      </c>
      <c r="B7" s="10" t="s">
        <v>4</v>
      </c>
      <c r="C7" s="10" t="s">
        <v>5</v>
      </c>
      <c r="D7" s="10" t="s">
        <v>6</v>
      </c>
      <c r="E7" s="10" t="s">
        <v>7</v>
      </c>
      <c r="F7" s="10"/>
      <c r="G7" s="10"/>
      <c r="H7" s="98"/>
      <c r="I7" s="99"/>
      <c r="J7" s="9"/>
    </row>
    <row r="8" customFormat="false" ht="12.75" hidden="false" customHeight="true" outlineLevel="0" collapsed="false">
      <c r="A8" s="9"/>
      <c r="B8" s="10"/>
      <c r="C8" s="10"/>
      <c r="D8" s="10"/>
      <c r="E8" s="11" t="s">
        <v>862</v>
      </c>
      <c r="F8" s="11" t="s">
        <v>9</v>
      </c>
      <c r="G8" s="11" t="s">
        <v>10</v>
      </c>
      <c r="H8" s="11" t="s">
        <v>11</v>
      </c>
      <c r="I8" s="100" t="s">
        <v>12</v>
      </c>
      <c r="J8" s="11" t="s">
        <v>13</v>
      </c>
    </row>
    <row r="9" customFormat="false" ht="138" hidden="false" customHeight="true" outlineLevel="0" collapsed="false">
      <c r="A9" s="9"/>
      <c r="B9" s="10"/>
      <c r="C9" s="10"/>
      <c r="D9" s="10"/>
      <c r="E9" s="11"/>
      <c r="F9" s="11"/>
      <c r="G9" s="11"/>
      <c r="H9" s="11"/>
      <c r="I9" s="100"/>
      <c r="J9" s="11"/>
    </row>
    <row r="10" customFormat="false" ht="13.5" hidden="false" customHeight="true" outlineLevel="0" collapsed="false">
      <c r="A10" s="12" t="n">
        <v>1</v>
      </c>
      <c r="B10" s="101" t="n">
        <v>2</v>
      </c>
      <c r="C10" s="13" t="n">
        <v>3</v>
      </c>
      <c r="D10" s="13" t="n">
        <v>4</v>
      </c>
      <c r="E10" s="101" t="n">
        <v>5</v>
      </c>
      <c r="F10" s="13" t="n">
        <v>6</v>
      </c>
      <c r="G10" s="13" t="n">
        <v>7</v>
      </c>
      <c r="H10" s="12" t="n">
        <v>8</v>
      </c>
      <c r="I10" s="13" t="n">
        <v>9</v>
      </c>
      <c r="J10" s="13" t="n">
        <v>10</v>
      </c>
    </row>
    <row r="11" customFormat="false" ht="13.2" hidden="false" customHeight="false" outlineLevel="0" collapsed="false">
      <c r="A11" s="106"/>
      <c r="B11" s="121" t="s">
        <v>801</v>
      </c>
      <c r="C11" s="121"/>
      <c r="D11" s="121"/>
      <c r="E11" s="121"/>
      <c r="F11" s="121"/>
      <c r="G11" s="121"/>
      <c r="H11" s="121"/>
      <c r="I11" s="121"/>
      <c r="J11" s="17"/>
    </row>
    <row r="12" customFormat="false" ht="26.4" hidden="false" customHeight="false" outlineLevel="0" collapsed="false">
      <c r="A12" s="122" t="n">
        <v>1</v>
      </c>
      <c r="B12" s="17" t="s">
        <v>245</v>
      </c>
      <c r="C12" s="105" t="n">
        <v>2005</v>
      </c>
      <c r="D12" s="15" t="s">
        <v>17</v>
      </c>
      <c r="E12" s="16" t="n">
        <v>1013</v>
      </c>
      <c r="F12" s="16"/>
      <c r="G12" s="106"/>
      <c r="H12" s="17" t="n">
        <v>1</v>
      </c>
      <c r="I12" s="17" t="n">
        <v>11230</v>
      </c>
      <c r="J12" s="17" t="n">
        <v>10008</v>
      </c>
    </row>
    <row r="13" customFormat="false" ht="26.4" hidden="false" customHeight="false" outlineLevel="0" collapsed="false">
      <c r="A13" s="122" t="n">
        <v>2</v>
      </c>
      <c r="B13" s="17" t="s">
        <v>246</v>
      </c>
      <c r="C13" s="105"/>
      <c r="D13" s="15" t="s">
        <v>17</v>
      </c>
      <c r="E13" s="16" t="n">
        <v>1013</v>
      </c>
      <c r="F13" s="16"/>
      <c r="G13" s="106"/>
      <c r="H13" s="17" t="n">
        <v>1</v>
      </c>
      <c r="I13" s="17" t="n">
        <v>5314</v>
      </c>
      <c r="J13" s="109" t="n">
        <v>2496</v>
      </c>
    </row>
    <row r="14" customFormat="false" ht="13.2" hidden="false" customHeight="false" outlineLevel="0" collapsed="false">
      <c r="A14" s="122" t="n">
        <v>3</v>
      </c>
      <c r="B14" s="17" t="s">
        <v>247</v>
      </c>
      <c r="C14" s="105"/>
      <c r="D14" s="15" t="s">
        <v>17</v>
      </c>
      <c r="E14" s="16" t="n">
        <v>1013</v>
      </c>
      <c r="F14" s="16"/>
      <c r="G14" s="106"/>
      <c r="H14" s="17" t="n">
        <v>1</v>
      </c>
      <c r="I14" s="17" t="n">
        <v>111950</v>
      </c>
      <c r="J14" s="109" t="n">
        <v>111950</v>
      </c>
    </row>
    <row r="15" customFormat="false" ht="26.4" hidden="false" customHeight="false" outlineLevel="0" collapsed="false">
      <c r="A15" s="122" t="n">
        <v>4</v>
      </c>
      <c r="B15" s="17" t="s">
        <v>248</v>
      </c>
      <c r="C15" s="105"/>
      <c r="D15" s="15" t="s">
        <v>17</v>
      </c>
      <c r="E15" s="16" t="n">
        <v>1013</v>
      </c>
      <c r="F15" s="16"/>
      <c r="G15" s="106"/>
      <c r="H15" s="17" t="n">
        <v>1</v>
      </c>
      <c r="I15" s="17" t="n">
        <v>197719</v>
      </c>
      <c r="J15" s="109" t="n">
        <v>197719</v>
      </c>
    </row>
    <row r="16" customFormat="false" ht="13.2" hidden="false" customHeight="false" outlineLevel="0" collapsed="false">
      <c r="A16" s="122" t="n">
        <v>5</v>
      </c>
      <c r="B16" s="17" t="s">
        <v>249</v>
      </c>
      <c r="C16" s="105"/>
      <c r="D16" s="15" t="s">
        <v>17</v>
      </c>
      <c r="E16" s="16" t="n">
        <v>1013</v>
      </c>
      <c r="F16" s="16"/>
      <c r="G16" s="106"/>
      <c r="H16" s="17" t="n">
        <v>1</v>
      </c>
      <c r="I16" s="17" t="n">
        <v>312894</v>
      </c>
      <c r="J16" s="109" t="n">
        <v>312894</v>
      </c>
    </row>
    <row r="17" customFormat="false" ht="26.4" hidden="false" customHeight="false" outlineLevel="0" collapsed="false">
      <c r="A17" s="122" t="n">
        <v>6</v>
      </c>
      <c r="B17" s="17" t="s">
        <v>250</v>
      </c>
      <c r="C17" s="105"/>
      <c r="D17" s="15" t="s">
        <v>17</v>
      </c>
      <c r="E17" s="16" t="n">
        <v>1013</v>
      </c>
      <c r="F17" s="16"/>
      <c r="G17" s="106"/>
      <c r="H17" s="17" t="n">
        <v>1</v>
      </c>
      <c r="I17" s="17" t="n">
        <v>3593</v>
      </c>
      <c r="J17" s="109" t="n">
        <v>3593</v>
      </c>
    </row>
    <row r="18" customFormat="false" ht="26.4" hidden="false" customHeight="false" outlineLevel="0" collapsed="false">
      <c r="A18" s="122" t="n">
        <v>7</v>
      </c>
      <c r="B18" s="54" t="s">
        <v>250</v>
      </c>
      <c r="C18" s="105"/>
      <c r="D18" s="15" t="s">
        <v>17</v>
      </c>
      <c r="E18" s="16" t="n">
        <v>1013</v>
      </c>
      <c r="F18" s="16"/>
      <c r="G18" s="106"/>
      <c r="H18" s="17" t="n">
        <v>1</v>
      </c>
      <c r="I18" s="17" t="n">
        <v>426679</v>
      </c>
      <c r="J18" s="109" t="n">
        <v>280371</v>
      </c>
    </row>
    <row r="19" customFormat="false" ht="13.2" hidden="false" customHeight="false" outlineLevel="0" collapsed="false">
      <c r="A19" s="122" t="n">
        <v>8</v>
      </c>
      <c r="B19" s="54" t="s">
        <v>251</v>
      </c>
      <c r="C19" s="105"/>
      <c r="D19" s="15" t="s">
        <v>17</v>
      </c>
      <c r="E19" s="16" t="n">
        <v>1014</v>
      </c>
      <c r="F19" s="16"/>
      <c r="G19" s="106"/>
      <c r="H19" s="17" t="n">
        <v>2</v>
      </c>
      <c r="I19" s="17" t="n">
        <v>1280</v>
      </c>
      <c r="J19" s="109" t="n">
        <v>1280</v>
      </c>
    </row>
    <row r="20" customFormat="false" ht="13.2" hidden="false" customHeight="false" outlineLevel="0" collapsed="false">
      <c r="A20" s="122" t="n">
        <v>9</v>
      </c>
      <c r="B20" s="54" t="s">
        <v>253</v>
      </c>
      <c r="C20" s="105"/>
      <c r="D20" s="15" t="s">
        <v>17</v>
      </c>
      <c r="E20" s="16" t="n">
        <v>1014</v>
      </c>
      <c r="F20" s="16"/>
      <c r="G20" s="106"/>
      <c r="H20" s="17" t="n">
        <v>1</v>
      </c>
      <c r="I20" s="17" t="n">
        <v>1398</v>
      </c>
      <c r="J20" s="109" t="n">
        <v>1398</v>
      </c>
    </row>
    <row r="21" customFormat="false" ht="13.2" hidden="false" customHeight="false" outlineLevel="0" collapsed="false">
      <c r="A21" s="122" t="n">
        <v>10</v>
      </c>
      <c r="B21" s="54" t="s">
        <v>254</v>
      </c>
      <c r="C21" s="105"/>
      <c r="D21" s="15" t="s">
        <v>17</v>
      </c>
      <c r="E21" s="16" t="n">
        <v>1014</v>
      </c>
      <c r="F21" s="16"/>
      <c r="G21" s="106"/>
      <c r="H21" s="17" t="n">
        <v>1</v>
      </c>
      <c r="I21" s="17" t="n">
        <v>5800</v>
      </c>
      <c r="J21" s="109" t="n">
        <v>485</v>
      </c>
    </row>
    <row r="22" customFormat="false" ht="13.2" hidden="false" customHeight="false" outlineLevel="0" collapsed="false">
      <c r="A22" s="122" t="n">
        <v>11</v>
      </c>
      <c r="B22" s="54" t="s">
        <v>255</v>
      </c>
      <c r="C22" s="105"/>
      <c r="D22" s="15" t="s">
        <v>17</v>
      </c>
      <c r="E22" s="16" t="n">
        <v>1014</v>
      </c>
      <c r="F22" s="16"/>
      <c r="G22" s="106"/>
      <c r="H22" s="17" t="n">
        <v>1</v>
      </c>
      <c r="I22" s="17" t="n">
        <v>1815</v>
      </c>
      <c r="J22" s="109" t="n">
        <v>1815</v>
      </c>
    </row>
    <row r="23" customFormat="false" ht="13.2" hidden="false" customHeight="false" outlineLevel="0" collapsed="false">
      <c r="A23" s="122" t="n">
        <v>12</v>
      </c>
      <c r="B23" s="54" t="s">
        <v>256</v>
      </c>
      <c r="C23" s="105"/>
      <c r="D23" s="15" t="s">
        <v>17</v>
      </c>
      <c r="E23" s="16" t="n">
        <v>1014</v>
      </c>
      <c r="F23" s="16"/>
      <c r="G23" s="106"/>
      <c r="H23" s="17" t="n">
        <v>1</v>
      </c>
      <c r="I23" s="17" t="n">
        <v>3967</v>
      </c>
      <c r="J23" s="109" t="n">
        <v>1264</v>
      </c>
    </row>
    <row r="24" customFormat="false" ht="13.2" hidden="false" customHeight="false" outlineLevel="0" collapsed="false">
      <c r="A24" s="122" t="n">
        <v>13</v>
      </c>
      <c r="B24" s="54" t="s">
        <v>256</v>
      </c>
      <c r="C24" s="105"/>
      <c r="D24" s="15" t="s">
        <v>17</v>
      </c>
      <c r="E24" s="16" t="n">
        <v>1014</v>
      </c>
      <c r="F24" s="16"/>
      <c r="G24" s="106"/>
      <c r="H24" s="17" t="n">
        <v>1</v>
      </c>
      <c r="I24" s="17" t="n">
        <v>4166</v>
      </c>
      <c r="J24" s="109" t="n">
        <v>1277</v>
      </c>
    </row>
    <row r="25" customFormat="false" ht="39.6" hidden="false" customHeight="false" outlineLevel="0" collapsed="false">
      <c r="A25" s="122" t="n">
        <v>14</v>
      </c>
      <c r="B25" s="59" t="s">
        <v>257</v>
      </c>
      <c r="C25" s="107"/>
      <c r="D25" s="24" t="s">
        <v>17</v>
      </c>
      <c r="E25" s="52" t="n">
        <v>1014</v>
      </c>
      <c r="F25" s="52"/>
      <c r="G25" s="108"/>
      <c r="H25" s="22" t="n">
        <v>1</v>
      </c>
      <c r="I25" s="22" t="n">
        <v>2980</v>
      </c>
      <c r="J25" s="109" t="n">
        <v>2545</v>
      </c>
    </row>
    <row r="26" customFormat="false" ht="13.2" hidden="false" customHeight="false" outlineLevel="0" collapsed="false">
      <c r="A26" s="122" t="n">
        <v>15</v>
      </c>
      <c r="B26" s="54" t="s">
        <v>256</v>
      </c>
      <c r="C26" s="105"/>
      <c r="D26" s="15" t="s">
        <v>17</v>
      </c>
      <c r="E26" s="16" t="n">
        <v>1014</v>
      </c>
      <c r="F26" s="16"/>
      <c r="G26" s="106"/>
      <c r="H26" s="17" t="n">
        <v>1</v>
      </c>
      <c r="I26" s="17" t="n">
        <v>4100</v>
      </c>
      <c r="J26" s="109" t="n">
        <v>273</v>
      </c>
    </row>
    <row r="27" customFormat="false" ht="13.2" hidden="false" customHeight="false" outlineLevel="0" collapsed="false">
      <c r="A27" s="122" t="n">
        <v>16</v>
      </c>
      <c r="B27" s="54" t="s">
        <v>258</v>
      </c>
      <c r="C27" s="105"/>
      <c r="D27" s="15" t="s">
        <v>17</v>
      </c>
      <c r="E27" s="16" t="n">
        <v>1014</v>
      </c>
      <c r="F27" s="16"/>
      <c r="G27" s="106"/>
      <c r="H27" s="17" t="n">
        <v>1</v>
      </c>
      <c r="I27" s="17" t="n">
        <v>5180</v>
      </c>
      <c r="J27" s="109" t="n">
        <v>1345</v>
      </c>
    </row>
    <row r="28" customFormat="false" ht="13.2" hidden="false" customHeight="false" outlineLevel="0" collapsed="false">
      <c r="A28" s="122" t="n">
        <v>17</v>
      </c>
      <c r="B28" s="54" t="s">
        <v>259</v>
      </c>
      <c r="C28" s="105"/>
      <c r="D28" s="15" t="s">
        <v>17</v>
      </c>
      <c r="E28" s="16" t="n">
        <v>1014</v>
      </c>
      <c r="F28" s="16"/>
      <c r="G28" s="106"/>
      <c r="H28" s="17" t="n">
        <v>1</v>
      </c>
      <c r="I28" s="17" t="n">
        <v>5750</v>
      </c>
      <c r="J28" s="109" t="n">
        <v>383</v>
      </c>
    </row>
    <row r="29" customFormat="false" ht="13.2" hidden="false" customHeight="false" outlineLevel="0" collapsed="false">
      <c r="A29" s="122" t="n">
        <v>18</v>
      </c>
      <c r="B29" s="54" t="s">
        <v>260</v>
      </c>
      <c r="C29" s="105"/>
      <c r="D29" s="15" t="s">
        <v>17</v>
      </c>
      <c r="E29" s="16" t="n">
        <v>1014</v>
      </c>
      <c r="F29" s="16"/>
      <c r="G29" s="106"/>
      <c r="H29" s="17" t="n">
        <v>1</v>
      </c>
      <c r="I29" s="17" t="n">
        <v>5800</v>
      </c>
      <c r="J29" s="109" t="n">
        <v>386</v>
      </c>
    </row>
    <row r="30" customFormat="false" ht="13.2" hidden="false" customHeight="false" outlineLevel="0" collapsed="false">
      <c r="A30" s="122" t="n">
        <v>19</v>
      </c>
      <c r="B30" s="54" t="s">
        <v>261</v>
      </c>
      <c r="C30" s="105"/>
      <c r="D30" s="15" t="s">
        <v>17</v>
      </c>
      <c r="E30" s="16" t="n">
        <v>1014</v>
      </c>
      <c r="F30" s="16"/>
      <c r="G30" s="106"/>
      <c r="H30" s="17" t="n">
        <v>1</v>
      </c>
      <c r="I30" s="17" t="n">
        <v>9200</v>
      </c>
      <c r="J30" s="109" t="n">
        <v>613</v>
      </c>
    </row>
    <row r="31" customFormat="false" ht="13.2" hidden="false" customHeight="false" outlineLevel="0" collapsed="false">
      <c r="A31" s="122" t="n">
        <v>20</v>
      </c>
      <c r="B31" s="54" t="s">
        <v>262</v>
      </c>
      <c r="C31" s="105"/>
      <c r="D31" s="15" t="s">
        <v>17</v>
      </c>
      <c r="E31" s="16" t="n">
        <v>1014</v>
      </c>
      <c r="F31" s="16"/>
      <c r="G31" s="106"/>
      <c r="H31" s="17" t="n">
        <v>1</v>
      </c>
      <c r="I31" s="17" t="n">
        <v>6900</v>
      </c>
      <c r="J31" s="109" t="n">
        <v>460</v>
      </c>
    </row>
    <row r="32" customFormat="false" ht="26.4" hidden="false" customHeight="false" outlineLevel="0" collapsed="false">
      <c r="A32" s="122" t="n">
        <v>21</v>
      </c>
      <c r="B32" s="54" t="s">
        <v>263</v>
      </c>
      <c r="C32" s="105"/>
      <c r="D32" s="15" t="s">
        <v>17</v>
      </c>
      <c r="E32" s="16" t="n">
        <v>1014</v>
      </c>
      <c r="F32" s="16"/>
      <c r="G32" s="106"/>
      <c r="H32" s="17" t="n">
        <v>1</v>
      </c>
      <c r="I32" s="17" t="n">
        <v>11968</v>
      </c>
      <c r="J32" s="109" t="n">
        <v>1286</v>
      </c>
    </row>
    <row r="33" customFormat="false" ht="26.4" hidden="false" customHeight="false" outlineLevel="0" collapsed="false">
      <c r="A33" s="122" t="n">
        <v>22</v>
      </c>
      <c r="B33" s="54" t="s">
        <v>264</v>
      </c>
      <c r="C33" s="105"/>
      <c r="D33" s="15" t="s">
        <v>17</v>
      </c>
      <c r="E33" s="16" t="n">
        <v>1014</v>
      </c>
      <c r="F33" s="16"/>
      <c r="G33" s="106"/>
      <c r="H33" s="17" t="n">
        <v>1</v>
      </c>
      <c r="I33" s="17" t="n">
        <v>11830</v>
      </c>
      <c r="J33" s="109" t="n">
        <v>789</v>
      </c>
    </row>
    <row r="34" customFormat="false" ht="32.4" hidden="false" customHeight="true" outlineLevel="0" collapsed="false">
      <c r="A34" s="122" t="n">
        <v>23</v>
      </c>
      <c r="B34" s="54" t="s">
        <v>265</v>
      </c>
      <c r="C34" s="105"/>
      <c r="D34" s="15" t="s">
        <v>17</v>
      </c>
      <c r="E34" s="16" t="n">
        <v>1014</v>
      </c>
      <c r="F34" s="16"/>
      <c r="G34" s="106"/>
      <c r="H34" s="17" t="n">
        <v>1</v>
      </c>
      <c r="I34" s="17" t="n">
        <v>5474</v>
      </c>
      <c r="J34" s="109" t="n">
        <v>5474</v>
      </c>
    </row>
    <row r="35" customFormat="false" ht="13.2" hidden="false" customHeight="false" outlineLevel="0" collapsed="false">
      <c r="A35" s="122" t="n">
        <v>24</v>
      </c>
      <c r="B35" s="54" t="s">
        <v>266</v>
      </c>
      <c r="C35" s="105"/>
      <c r="D35" s="15" t="s">
        <v>17</v>
      </c>
      <c r="E35" s="16" t="n">
        <v>1014</v>
      </c>
      <c r="F35" s="16"/>
      <c r="G35" s="106"/>
      <c r="H35" s="17" t="n">
        <v>1</v>
      </c>
      <c r="I35" s="17" t="n">
        <v>13570</v>
      </c>
      <c r="J35" s="109" t="n">
        <v>905</v>
      </c>
    </row>
    <row r="36" customFormat="false" ht="13.2" hidden="false" customHeight="false" outlineLevel="0" collapsed="false">
      <c r="A36" s="122" t="n">
        <v>25</v>
      </c>
      <c r="B36" s="54" t="s">
        <v>217</v>
      </c>
      <c r="C36" s="105"/>
      <c r="D36" s="15" t="s">
        <v>17</v>
      </c>
      <c r="E36" s="16" t="n">
        <v>1014</v>
      </c>
      <c r="F36" s="16"/>
      <c r="G36" s="106"/>
      <c r="H36" s="17" t="n">
        <v>1</v>
      </c>
      <c r="I36" s="17" t="n">
        <v>2200</v>
      </c>
      <c r="J36" s="109" t="n">
        <v>850</v>
      </c>
    </row>
    <row r="37" customFormat="false" ht="13.2" hidden="false" customHeight="false" outlineLevel="0" collapsed="false">
      <c r="A37" s="122" t="n">
        <v>26</v>
      </c>
      <c r="B37" s="54" t="s">
        <v>218</v>
      </c>
      <c r="C37" s="105"/>
      <c r="D37" s="15" t="s">
        <v>17</v>
      </c>
      <c r="E37" s="16" t="n">
        <v>1014</v>
      </c>
      <c r="F37" s="16"/>
      <c r="G37" s="106"/>
      <c r="H37" s="17" t="n">
        <v>1</v>
      </c>
      <c r="I37" s="17" t="n">
        <v>2150</v>
      </c>
      <c r="J37" s="109" t="n">
        <v>970</v>
      </c>
    </row>
    <row r="38" customFormat="false" ht="13.2" hidden="false" customHeight="false" outlineLevel="0" collapsed="false">
      <c r="A38" s="122" t="n">
        <v>27</v>
      </c>
      <c r="B38" s="54" t="s">
        <v>219</v>
      </c>
      <c r="C38" s="105"/>
      <c r="D38" s="15" t="s">
        <v>17</v>
      </c>
      <c r="E38" s="16" t="n">
        <v>1014</v>
      </c>
      <c r="F38" s="16"/>
      <c r="G38" s="106"/>
      <c r="H38" s="17" t="n">
        <v>1</v>
      </c>
      <c r="I38" s="17" t="n">
        <v>2400</v>
      </c>
      <c r="J38" s="109" t="n">
        <v>980</v>
      </c>
    </row>
    <row r="39" customFormat="false" ht="13.2" hidden="false" customHeight="false" outlineLevel="0" collapsed="false">
      <c r="A39" s="122" t="n">
        <v>28</v>
      </c>
      <c r="B39" s="54" t="s">
        <v>220</v>
      </c>
      <c r="C39" s="105"/>
      <c r="D39" s="15" t="s">
        <v>17</v>
      </c>
      <c r="E39" s="16" t="n">
        <v>1014</v>
      </c>
      <c r="F39" s="16"/>
      <c r="G39" s="106"/>
      <c r="H39" s="17" t="n">
        <v>1</v>
      </c>
      <c r="I39" s="17" t="n">
        <v>6350</v>
      </c>
      <c r="J39" s="109" t="n">
        <v>2300</v>
      </c>
    </row>
    <row r="40" customFormat="false" ht="13.2" hidden="false" customHeight="false" outlineLevel="0" collapsed="false">
      <c r="A40" s="122" t="n">
        <v>29</v>
      </c>
      <c r="B40" s="54" t="s">
        <v>221</v>
      </c>
      <c r="C40" s="105"/>
      <c r="D40" s="15" t="s">
        <v>17</v>
      </c>
      <c r="E40" s="16" t="n">
        <v>1014</v>
      </c>
      <c r="F40" s="16"/>
      <c r="G40" s="106"/>
      <c r="H40" s="17" t="n">
        <v>1</v>
      </c>
      <c r="I40" s="17" t="n">
        <v>2315</v>
      </c>
      <c r="J40" s="109" t="n">
        <v>1200</v>
      </c>
    </row>
    <row r="41" customFormat="false" ht="13.2" hidden="false" customHeight="false" outlineLevel="0" collapsed="false">
      <c r="A41" s="122" t="n">
        <v>30</v>
      </c>
      <c r="B41" s="54" t="s">
        <v>232</v>
      </c>
      <c r="C41" s="105"/>
      <c r="D41" s="15" t="s">
        <v>17</v>
      </c>
      <c r="E41" s="16" t="n">
        <v>1014</v>
      </c>
      <c r="F41" s="16" t="s">
        <v>1044</v>
      </c>
      <c r="G41" s="224"/>
      <c r="H41" s="17" t="n">
        <v>1</v>
      </c>
      <c r="I41" s="17" t="n">
        <v>4900</v>
      </c>
      <c r="J41" s="109" t="n">
        <v>705</v>
      </c>
    </row>
    <row r="42" customFormat="false" ht="13.2" hidden="false" customHeight="false" outlineLevel="0" collapsed="false">
      <c r="A42" s="15"/>
      <c r="B42" s="123" t="s">
        <v>125</v>
      </c>
      <c r="C42" s="121"/>
      <c r="D42" s="124"/>
      <c r="E42" s="121"/>
      <c r="F42" s="121"/>
      <c r="G42" s="105"/>
      <c r="H42" s="35" t="n">
        <f aca="false">SUM(H12:H41)</f>
        <v>31</v>
      </c>
      <c r="I42" s="35" t="n">
        <f aca="false">SUM(I12:I41)</f>
        <v>1190872</v>
      </c>
      <c r="J42" s="35" t="n">
        <f aca="false">SUM(J12:J41)</f>
        <v>948014</v>
      </c>
    </row>
    <row r="43" customFormat="false" ht="13.2" hidden="false" customHeight="true" outlineLevel="0" collapsed="false">
      <c r="A43" s="33" t="s">
        <v>802</v>
      </c>
      <c r="B43" s="33"/>
      <c r="C43" s="33"/>
      <c r="D43" s="33"/>
      <c r="E43" s="33"/>
      <c r="F43" s="33"/>
      <c r="G43" s="33"/>
      <c r="H43" s="33"/>
      <c r="I43" s="33"/>
      <c r="J43" s="33"/>
    </row>
    <row r="44" customFormat="false" ht="19.95" hidden="false" customHeight="true" outlineLevel="0" collapsed="false">
      <c r="A44" s="106" t="n">
        <v>1</v>
      </c>
      <c r="B44" s="17" t="s">
        <v>267</v>
      </c>
      <c r="C44" s="110"/>
      <c r="D44" s="15" t="s">
        <v>17</v>
      </c>
      <c r="E44" s="16" t="n">
        <v>1113</v>
      </c>
      <c r="F44" s="20"/>
      <c r="G44" s="98"/>
      <c r="H44" s="17" t="n">
        <v>1</v>
      </c>
      <c r="I44" s="17" t="n">
        <v>570</v>
      </c>
      <c r="J44" s="17" t="n">
        <f aca="false">I44/2</f>
        <v>285</v>
      </c>
    </row>
    <row r="45" customFormat="false" ht="13.2" hidden="false" customHeight="false" outlineLevel="0" collapsed="false">
      <c r="A45" s="106" t="n">
        <v>2</v>
      </c>
      <c r="B45" s="17" t="s">
        <v>267</v>
      </c>
      <c r="C45" s="110"/>
      <c r="D45" s="15" t="s">
        <v>17</v>
      </c>
      <c r="E45" s="16" t="n">
        <v>1113</v>
      </c>
      <c r="F45" s="20"/>
      <c r="G45" s="98"/>
      <c r="H45" s="17" t="n">
        <v>3</v>
      </c>
      <c r="I45" s="17" t="n">
        <v>930</v>
      </c>
      <c r="J45" s="17" t="n">
        <f aca="false">I45/2</f>
        <v>465</v>
      </c>
    </row>
    <row r="46" customFormat="false" ht="13.2" hidden="false" customHeight="false" outlineLevel="0" collapsed="false">
      <c r="A46" s="106" t="n">
        <v>3</v>
      </c>
      <c r="B46" s="17" t="s">
        <v>268</v>
      </c>
      <c r="C46" s="110"/>
      <c r="D46" s="15" t="s">
        <v>17</v>
      </c>
      <c r="E46" s="16" t="n">
        <v>1113</v>
      </c>
      <c r="F46" s="20"/>
      <c r="G46" s="98"/>
      <c r="H46" s="17" t="n">
        <v>12</v>
      </c>
      <c r="I46" s="17" t="n">
        <v>240</v>
      </c>
      <c r="J46" s="17" t="n">
        <f aca="false">I46/2</f>
        <v>120</v>
      </c>
    </row>
    <row r="47" customFormat="false" ht="13.2" hidden="false" customHeight="false" outlineLevel="0" collapsed="false">
      <c r="A47" s="106" t="n">
        <v>4</v>
      </c>
      <c r="B47" s="17" t="s">
        <v>269</v>
      </c>
      <c r="C47" s="110"/>
      <c r="D47" s="15" t="s">
        <v>17</v>
      </c>
      <c r="E47" s="16" t="n">
        <v>1113</v>
      </c>
      <c r="F47" s="20"/>
      <c r="G47" s="98"/>
      <c r="H47" s="17" t="n">
        <v>1</v>
      </c>
      <c r="I47" s="17" t="n">
        <v>470</v>
      </c>
      <c r="J47" s="17" t="n">
        <f aca="false">I47/2</f>
        <v>235</v>
      </c>
    </row>
    <row r="48" customFormat="false" ht="13.2" hidden="false" customHeight="false" outlineLevel="0" collapsed="false">
      <c r="A48" s="106" t="n">
        <v>5</v>
      </c>
      <c r="B48" s="17" t="s">
        <v>1045</v>
      </c>
      <c r="C48" s="110"/>
      <c r="D48" s="15" t="s">
        <v>17</v>
      </c>
      <c r="E48" s="16" t="n">
        <v>1113</v>
      </c>
      <c r="F48" s="20"/>
      <c r="G48" s="98"/>
      <c r="H48" s="17" t="n">
        <v>1</v>
      </c>
      <c r="I48" s="17" t="n">
        <v>1750</v>
      </c>
      <c r="J48" s="17" t="n">
        <f aca="false">I48/2</f>
        <v>875</v>
      </c>
    </row>
    <row r="49" customFormat="false" ht="13.2" hidden="false" customHeight="false" outlineLevel="0" collapsed="false">
      <c r="A49" s="106" t="n">
        <v>6</v>
      </c>
      <c r="B49" s="17" t="s">
        <v>272</v>
      </c>
      <c r="C49" s="110"/>
      <c r="D49" s="15" t="s">
        <v>17</v>
      </c>
      <c r="E49" s="16" t="n">
        <v>1113</v>
      </c>
      <c r="F49" s="20"/>
      <c r="G49" s="98"/>
      <c r="H49" s="17" t="n">
        <v>1</v>
      </c>
      <c r="I49" s="17" t="n">
        <v>1900</v>
      </c>
      <c r="J49" s="17" t="n">
        <f aca="false">I49/2</f>
        <v>950</v>
      </c>
    </row>
    <row r="50" customFormat="false" ht="13.2" hidden="false" customHeight="false" outlineLevel="0" collapsed="false">
      <c r="A50" s="106" t="n">
        <v>7</v>
      </c>
      <c r="B50" s="17" t="s">
        <v>273</v>
      </c>
      <c r="C50" s="110"/>
      <c r="D50" s="15" t="s">
        <v>17</v>
      </c>
      <c r="E50" s="16" t="n">
        <v>1113</v>
      </c>
      <c r="F50" s="20"/>
      <c r="G50" s="98"/>
      <c r="H50" s="17" t="n">
        <v>1</v>
      </c>
      <c r="I50" s="17" t="n">
        <v>700</v>
      </c>
      <c r="J50" s="17" t="n">
        <f aca="false">I50/2</f>
        <v>350</v>
      </c>
    </row>
    <row r="51" customFormat="false" ht="26.4" hidden="false" customHeight="false" outlineLevel="0" collapsed="false">
      <c r="A51" s="106" t="n">
        <v>8</v>
      </c>
      <c r="B51" s="17" t="s">
        <v>274</v>
      </c>
      <c r="C51" s="110"/>
      <c r="D51" s="15" t="s">
        <v>17</v>
      </c>
      <c r="E51" s="16" t="n">
        <v>1113</v>
      </c>
      <c r="F51" s="20"/>
      <c r="G51" s="98"/>
      <c r="H51" s="17" t="n">
        <v>1</v>
      </c>
      <c r="I51" s="17" t="n">
        <v>5380</v>
      </c>
      <c r="J51" s="17" t="n">
        <f aca="false">I51/2</f>
        <v>2690</v>
      </c>
    </row>
    <row r="52" customFormat="false" ht="26.4" hidden="false" customHeight="false" outlineLevel="0" collapsed="false">
      <c r="A52" s="106" t="n">
        <v>9</v>
      </c>
      <c r="B52" s="17" t="s">
        <v>1046</v>
      </c>
      <c r="C52" s="110"/>
      <c r="D52" s="15" t="s">
        <v>17</v>
      </c>
      <c r="E52" s="16" t="n">
        <v>1113</v>
      </c>
      <c r="F52" s="20"/>
      <c r="G52" s="98"/>
      <c r="H52" s="17" t="n">
        <v>1</v>
      </c>
      <c r="I52" s="17" t="n">
        <v>1848</v>
      </c>
      <c r="J52" s="17" t="n">
        <f aca="false">I52/2</f>
        <v>924</v>
      </c>
    </row>
    <row r="53" customFormat="false" ht="26.4" hidden="false" customHeight="false" outlineLevel="0" collapsed="false">
      <c r="A53" s="106" t="n">
        <v>10</v>
      </c>
      <c r="B53" s="17" t="s">
        <v>239</v>
      </c>
      <c r="C53" s="110"/>
      <c r="D53" s="15" t="s">
        <v>17</v>
      </c>
      <c r="E53" s="16" t="n">
        <v>1113</v>
      </c>
      <c r="F53" s="9"/>
      <c r="G53" s="98"/>
      <c r="H53" s="17" t="n">
        <v>1</v>
      </c>
      <c r="I53" s="17" t="n">
        <v>5320</v>
      </c>
      <c r="J53" s="17" t="n">
        <f aca="false">I53/2</f>
        <v>2660</v>
      </c>
    </row>
    <row r="54" customFormat="false" ht="13.2" hidden="false" customHeight="false" outlineLevel="0" collapsed="false">
      <c r="A54" s="106" t="n">
        <v>11</v>
      </c>
      <c r="B54" s="19" t="s">
        <v>240</v>
      </c>
      <c r="C54" s="16"/>
      <c r="D54" s="15" t="s">
        <v>17</v>
      </c>
      <c r="E54" s="16" t="n">
        <v>1113</v>
      </c>
      <c r="F54" s="16"/>
      <c r="G54" s="16"/>
      <c r="H54" s="17" t="n">
        <v>1</v>
      </c>
      <c r="I54" s="17" t="n">
        <v>1980</v>
      </c>
      <c r="J54" s="17" t="n">
        <f aca="false">I54/2</f>
        <v>990</v>
      </c>
    </row>
    <row r="55" customFormat="false" ht="13.2" hidden="false" customHeight="false" outlineLevel="0" collapsed="false">
      <c r="A55" s="106" t="n">
        <v>12</v>
      </c>
      <c r="B55" s="19" t="s">
        <v>1047</v>
      </c>
      <c r="C55" s="16"/>
      <c r="D55" s="15" t="s">
        <v>17</v>
      </c>
      <c r="E55" s="16" t="n">
        <v>1113</v>
      </c>
      <c r="F55" s="16"/>
      <c r="G55" s="16"/>
      <c r="H55" s="17" t="n">
        <v>1</v>
      </c>
      <c r="I55" s="17" t="n">
        <v>1270</v>
      </c>
      <c r="J55" s="17" t="n">
        <f aca="false">I55/2</f>
        <v>635</v>
      </c>
    </row>
    <row r="56" customFormat="false" ht="13.2" hidden="false" customHeight="false" outlineLevel="0" collapsed="false">
      <c r="A56" s="106" t="n">
        <v>13</v>
      </c>
      <c r="B56" s="19" t="s">
        <v>1048</v>
      </c>
      <c r="C56" s="16"/>
      <c r="D56" s="15" t="s">
        <v>17</v>
      </c>
      <c r="E56" s="16" t="n">
        <v>1113</v>
      </c>
      <c r="F56" s="16"/>
      <c r="G56" s="16"/>
      <c r="H56" s="17" t="n">
        <v>4</v>
      </c>
      <c r="I56" s="17" t="n">
        <v>1784</v>
      </c>
      <c r="J56" s="17" t="n">
        <f aca="false">I56/2</f>
        <v>892</v>
      </c>
    </row>
    <row r="57" customFormat="false" ht="13.2" hidden="false" customHeight="false" outlineLevel="0" collapsed="false">
      <c r="A57" s="106"/>
      <c r="B57" s="35" t="s">
        <v>125</v>
      </c>
      <c r="C57" s="121"/>
      <c r="D57" s="124"/>
      <c r="E57" s="121"/>
      <c r="F57" s="121"/>
      <c r="G57" s="105"/>
      <c r="H57" s="35" t="n">
        <f aca="false">SUM(H44:H56)</f>
        <v>29</v>
      </c>
      <c r="I57" s="35" t="n">
        <f aca="false">SUM(I44:I56)</f>
        <v>24142</v>
      </c>
      <c r="J57" s="35" t="n">
        <f aca="false">SUM(J44:J56)</f>
        <v>12071</v>
      </c>
    </row>
    <row r="59" customFormat="false" ht="13.2" hidden="false" customHeight="true" outlineLevel="0" collapsed="false">
      <c r="B59" s="64" t="s">
        <v>801</v>
      </c>
      <c r="C59" s="64"/>
      <c r="D59" s="64"/>
      <c r="E59" s="64"/>
      <c r="F59" s="64"/>
      <c r="G59" s="65"/>
      <c r="H59" s="66" t="n">
        <f aca="false">H42</f>
        <v>31</v>
      </c>
      <c r="I59" s="66" t="n">
        <f aca="false">I42</f>
        <v>1190872</v>
      </c>
      <c r="J59" s="66" t="n">
        <f aca="false">J42</f>
        <v>948014</v>
      </c>
    </row>
    <row r="60" customFormat="false" ht="13.2" hidden="false" customHeight="true" outlineLevel="0" collapsed="false">
      <c r="B60" s="68" t="s">
        <v>802</v>
      </c>
      <c r="C60" s="68"/>
      <c r="D60" s="68"/>
      <c r="E60" s="68"/>
      <c r="F60" s="68"/>
      <c r="G60" s="69"/>
      <c r="H60" s="70" t="n">
        <f aca="false">H57</f>
        <v>29</v>
      </c>
      <c r="I60" s="70" t="n">
        <f aca="false">I57</f>
        <v>24142</v>
      </c>
      <c r="J60" s="70" t="n">
        <f aca="false">J57</f>
        <v>12071</v>
      </c>
    </row>
    <row r="61" customFormat="false" ht="13.2" hidden="false" customHeight="false" outlineLevel="0" collapsed="false">
      <c r="B61" s="72"/>
      <c r="C61" s="72"/>
      <c r="D61" s="72"/>
      <c r="E61" s="72"/>
      <c r="F61" s="72"/>
      <c r="G61" s="73"/>
      <c r="H61" s="74"/>
      <c r="I61" s="73"/>
      <c r="J61" s="73"/>
    </row>
    <row r="62" customFormat="false" ht="13.2" hidden="false" customHeight="false" outlineLevel="0" collapsed="false">
      <c r="B62" s="64" t="s">
        <v>125</v>
      </c>
      <c r="C62" s="64"/>
      <c r="D62" s="64"/>
      <c r="E62" s="64"/>
      <c r="F62" s="64"/>
      <c r="G62" s="64"/>
      <c r="H62" s="66" t="n">
        <f aca="false">SUM(H59:H61)</f>
        <v>60</v>
      </c>
      <c r="I62" s="66" t="n">
        <f aca="false">SUM(I59:I61)</f>
        <v>1215014</v>
      </c>
      <c r="J62" s="66" t="n">
        <f aca="false">SUM(J59:J61)</f>
        <v>960085</v>
      </c>
    </row>
  </sheetData>
  <mergeCells count="16">
    <mergeCell ref="A5:J5"/>
    <mergeCell ref="A7:A9"/>
    <mergeCell ref="B7:B9"/>
    <mergeCell ref="C7:C9"/>
    <mergeCell ref="D7:D9"/>
    <mergeCell ref="E7:G7"/>
    <mergeCell ref="E8:E9"/>
    <mergeCell ref="F8:F9"/>
    <mergeCell ref="G8:G9"/>
    <mergeCell ref="H8:H9"/>
    <mergeCell ref="I8:I9"/>
    <mergeCell ref="J8:J9"/>
    <mergeCell ref="B11:I11"/>
    <mergeCell ref="A43:J43"/>
    <mergeCell ref="B59:F59"/>
    <mergeCell ref="B60:F60"/>
  </mergeCells>
  <printOptions headings="false" gridLines="false" gridLinesSet="true" horizontalCentered="false" verticalCentered="false"/>
  <pageMargins left="1.18125" right="0.39375" top="0.984027777777778" bottom="0.984027777777778" header="0.511805555555556" footer="0.511805555555556"/>
  <pageSetup paperSize="9" scale="85" fitToWidth="1" fitToHeight="1" pageOrder="downThenOver" orientation="portrait" blackAndWhite="false" draft="false" cellComments="none" firstPageNumber="58" useFirstPageNumber="true" horizontalDpi="300" verticalDpi="300" copies="1"/>
  <headerFooter differentFirst="false" differentOddEven="false">
    <oddHeader>&amp;C&amp;"Times New Roman,Regular"&amp;12&amp;P із 59</oddHeader>
    <oddFooter>&amp;C&amp;"Times New Roman,Regular"&amp;9Рішення Первомайської  міської ради 
Про затвердження Передавального акту Кінецьпільської сільської ради та передачу майна і активів на баланс 
підприємств, організацій та установ</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Бух2</cp:lastModifiedBy>
  <cp:lastPrinted>2021-07-02T08:45:27Z</cp:lastPrinted>
  <dcterms:modified xsi:type="dcterms:W3CDTF">2021-07-02T08:45:40Z</dcterms:modified>
  <cp:revision>0</cp:revision>
  <dc:subject/>
  <dc:title/>
</cp:coreProperties>
</file>