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01F8506E_6DB3_442D_8E02_57574224139C__wvu_PrintArea" vbProcedure="false">грн!$A$1:$J$78</definedName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79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79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77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5">
  <si>
    <t xml:space="preserve"> </t>
  </si>
  <si>
    <t xml:space="preserve">Додаток 4</t>
  </si>
  <si>
    <t xml:space="preserve">до рішення міської ради</t>
  </si>
  <si>
    <t xml:space="preserve">25.03.2021 № 1</t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0443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в м. Первомайську на 2010-2023 роки  </t>
  </si>
  <si>
    <t xml:space="preserve">від 24.10.2019р. № 12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
</Relationships>
</file>

<file path=xl/revisions/revisionHeaders.xml><?xml version="1.0" encoding="utf-8"?>
<headers xmlns="http://schemas.openxmlformats.org/spreadsheetml/2006/main" xmlns:r="http://schemas.openxmlformats.org/officeDocument/2006/relationships" guid="{E0E3EF8B-AC3E-4426-BB71-4EF5E2B1C08F}">
  <header guid="{37FB5A49-AAEB-489D-BAC9-27B046D84929}" dateTime="2020-07-02T11:14:00.000000000Z" userName="Пользователь" r:id="rId1" minRId="1" maxRId="5" maxSheetId="2">
    <sheetIdMap count="1">
      <sheetId val="1"/>
    </sheetIdMap>
  </header>
  <header guid="{EAADB455-86F4-498E-AE00-EF3631291A8F}" dateTime="2020-07-03T09:14:00.000000000Z" userName="207soc" r:id="rId2" minRId="6" maxRId="7" maxSheetId="2">
    <sheetIdMap count="1">
      <sheetId val="1"/>
    </sheetIdMap>
  </header>
  <header guid="{6990ABA9-CFAD-47FF-B31E-02914BE93684}" dateTime="2020-07-06T14:36:00.000000000Z" userName="203" r:id="rId3" minRId="8" maxRId="8" maxSheetId="2">
    <sheetIdMap count="1">
      <sheetId val="1"/>
    </sheetIdMap>
  </header>
  <header guid="{1A2E433B-6DC9-4562-B3E3-3CCDCEFA56B8}" dateTime="2020-07-10T13:24:00.000000000Z" userName="Пользователь" r:id="rId4" minRId="9" maxRId="19" maxSheetId="2">
    <sheetIdMap count="1">
      <sheetId val="1"/>
    </sheetIdMap>
  </header>
  <header guid="{EDFDCBBA-A687-4F3B-BBB1-B7F132155A5A}" dateTime="2020-07-10T13:25:00.000000000Z" userName="Пользователь" r:id="rId5" minRId="20" maxRId="21" maxSheetId="2">
    <sheetIdMap count="1">
      <sheetId val="1"/>
    </sheetIdMap>
  </header>
  <header guid="{D82174F7-3328-4CDC-B76E-F9E5A7BF9251}" dateTime="2020-07-10T13:28:00.000000000Z" userName="Пользователь" r:id="rId6" minRId="22" maxRId="22" maxSheetId="2">
    <sheetIdMap count="1">
      <sheetId val="1"/>
    </sheetIdMap>
  </header>
  <header guid="{3B04FA73-F90E-4001-AC08-83FDCC4D9B6F}" dateTime="2020-07-10T13:29:00.000000000Z" userName="Пользователь" r:id="rId7" minRId="23" maxRId="25" maxSheetId="2">
    <sheetIdMap count="1">
      <sheetId val="1"/>
    </sheetIdMap>
  </header>
  <header guid="{AB7BF0F0-E8B8-4333-ADE1-C0FED9EBB8DB}" dateTime="2020-07-21T09:56:00.000000000Z" userName="Пользователь" r:id="rId8" minRId="26" maxRId="26" maxSheetId="2">
    <sheetIdMap count="1">
      <sheetId val="1"/>
    </sheetIdMap>
  </header>
  <header guid="{5A62F4DA-F303-471F-8987-A3E780EDAFAE}" dateTime="2020-08-04T08:50:00.000000000Z" userName="Пользователь" r:id="rId9" minRId="27" maxRId="30" maxSheetId="2">
    <sheetIdMap count="1">
      <sheetId val="1"/>
    </sheetIdMap>
  </header>
  <header guid="{132D89ED-ED12-4FF3-B128-B32C6FF97FB2}" dateTime="2020-08-04T08:52:00.000000000Z" userName="Пользователь" r:id="rId10" minRId="31" maxRId="35" maxSheetId="2">
    <sheetIdMap count="1">
      <sheetId val="1"/>
    </sheetIdMap>
  </header>
  <header guid="{FB96F0E6-2B60-4F7A-A3A7-88FE0F6E31AB}" dateTime="2020-08-04T08:54:00.000000000Z" userName="Пользователь" r:id="rId11" minRId="36" maxRId="39" maxSheetId="2">
    <sheetIdMap count="1">
      <sheetId val="1"/>
    </sheetIdMap>
  </header>
  <header guid="{82383141-4196-4971-AB08-CA5426D96ABC}" dateTime="2020-08-04T15:45:00.000000000Z" userName="User" r:id="rId12" minRId="40" maxRId="40" maxSheetId="2">
    <sheetIdMap count="1">
      <sheetId val="1"/>
    </sheetIdMap>
  </header>
  <header guid="{AD4B650D-046A-4412-858C-768397A370FD}" dateTime="2020-08-04T15:46:00.000000000Z" userName="User" r:id="rId13" minRId="41" maxRId="41" maxSheetId="2">
    <sheetIdMap count="1">
      <sheetId val="1"/>
    </sheetIdMap>
  </header>
  <header guid="{E6B99A5A-77BB-49E7-A0E1-76EAEA373AF1}" dateTime="2020-08-07T09:14:00.000000000Z" userName="Пользователь" r:id="rId14" minRId="42" maxRId="43" maxSheetId="2">
    <sheetIdMap count="1">
      <sheetId val="1"/>
    </sheetIdMap>
  </header>
  <header guid="{89E208C3-75BC-4902-8107-A9688F5913B0}" dateTime="2020-08-10T13:47:00.000000000Z" userName="Пользователь" r:id="rId15" minRId="44" maxRId="46" maxSheetId="2">
    <sheetIdMap count="1">
      <sheetId val="1"/>
    </sheetIdMap>
  </header>
  <header guid="{451F10AB-D07D-46C4-8599-4FEE4F1338CB}" dateTime="2020-08-10T13:50:00.000000000Z" userName="Пользователь" r:id="rId16" minRId="47" maxRId="49" maxSheetId="2">
    <sheetIdMap count="1">
      <sheetId val="1"/>
    </sheetIdMap>
  </header>
  <header guid="{6BDCA11D-36DE-439C-B2E3-633A88F9AA0E}" dateTime="2020-08-11T10:50:00.000000000Z" userName="Пользователь" r:id="rId17" minRId="50" maxRId="50" maxSheetId="2">
    <sheetIdMap count="1">
      <sheetId val="1"/>
    </sheetIdMap>
  </header>
  <header guid="{8F4CDD9F-5D37-4721-802B-AD9DAF9F7880}" dateTime="2020-08-11T14:34:00.000000000Z" userName="Пользователь" r:id="rId18" minRId="51" maxRId="52" maxSheetId="2">
    <sheetIdMap count="1">
      <sheetId val="1"/>
    </sheetIdMap>
  </header>
  <header guid="{FDFEAE94-C3A8-4B6F-8D8C-1CA3FCBE53AF}" dateTime="2020-08-13T09:25:00.000000000Z" userName="203" r:id="rId19" minRId="53" maxRId="53" maxSheetId="2">
    <sheetIdMap count="1">
      <sheetId val="1"/>
    </sheetIdMap>
  </header>
  <header guid="{BA02D7F7-7855-4806-8E47-A1990B8226C1}" dateTime="2020-08-27T15:42:00.000000000Z" userName="Пользователь" r:id="rId20" minRId="54" maxRId="54" maxSheetId="2">
    <sheetIdMap count="1">
      <sheetId val="1"/>
    </sheetIdMap>
  </header>
  <header guid="{029E224A-226B-48B1-8D81-9B3D26FB7A67}" dateTime="2020-08-28T08:51:00.000000000Z" userName="Пользователь" r:id="rId21" minRId="55" maxRId="60" maxSheetId="2">
    <sheetIdMap count="1">
      <sheetId val="1"/>
    </sheetIdMap>
  </header>
  <header guid="{BF0C659A-829F-47B6-B1F6-CE690E1DF130}" dateTime="2020-08-28T09:48:00.000000000Z" userName="Upr207" r:id="rId22" minRId="61" maxRId="63" maxSheetId="2">
    <sheetIdMap count="1">
      <sheetId val="1"/>
    </sheetIdMap>
  </header>
  <header guid="{E2D03E86-348F-4537-91B7-D93905A35E78}" dateTime="2020-08-28T10:10:00.000000000Z" userName="Пользователь" r:id="rId23" minRId="64" maxRId="65" maxSheetId="2">
    <sheetIdMap count="1">
      <sheetId val="1"/>
    </sheetIdMap>
  </header>
  <header guid="{32526473-F9A6-4558-A95F-17D62D793166}" dateTime="2020-08-28T10:14:00.000000000Z" userName="Пользователь" r:id="rId24" minRId="66" maxRId="70" maxSheetId="2">
    <sheetIdMap count="1">
      <sheetId val="1"/>
    </sheetIdMap>
  </header>
  <header guid="{F2C0B5FC-13EF-4A70-B396-6F86BAC75C48}" dateTime="2020-08-31T09:46:00.000000000Z" userName="Пользователь" r:id="rId25" minRId="71" maxRId="71" maxSheetId="2">
    <sheetIdMap count="1">
      <sheetId val="1"/>
    </sheetIdMap>
  </header>
  <header guid="{A759E903-E00E-447B-82CF-FE316668AE9F}" dateTime="2020-08-31T09:56:00.000000000Z" userName="Пользователь" r:id="rId26" minRId="72" maxRId="72" maxSheetId="2">
    <sheetIdMap count="1">
      <sheetId val="1"/>
    </sheetIdMap>
  </header>
  <header guid="{FE964BEC-0987-4B6F-8EAB-1D086FDF1D82}" dateTime="2020-08-31T14:40:00.000000000Z" userName="201" r:id="rId27" minRId="73" maxRId="73" maxSheetId="2">
    <sheetIdMap count="1">
      <sheetId val="1"/>
    </sheetIdMap>
  </header>
  <header guid="{C669F119-7F1D-406B-8CB8-C73E73B41EAE}" dateTime="2020-08-31T14:44:00.000000000Z" userName="201" r:id="rId28" minRId="74" maxRId="74" maxSheetId="2">
    <sheetIdMap count="1">
      <sheetId val="1"/>
    </sheetIdMap>
  </header>
  <header guid="{61995F3A-4150-4E62-BB34-4944C0900C7A}" dateTime="2020-08-31T15:03:00.000000000Z" userName="203" r:id="rId29" minRId="75" maxRId="75" maxSheetId="2">
    <sheetIdMap count="1">
      <sheetId val="1"/>
    </sheetIdMap>
  </header>
  <header guid="{72D67E47-265A-4893-BF5F-878946046FA0}" dateTime="2020-09-24T13:28:00.000000000Z" userName="Upr207" r:id="rId30" minRId="76" maxRId="79" maxSheetId="2">
    <sheetIdMap count="1">
      <sheetId val="1"/>
    </sheetIdMap>
  </header>
  <header guid="{2B7962E7-447A-45AA-BC56-A217A701B848}" dateTime="2020-09-24T14:18:00.000000000Z" userName="Пользователь" r:id="rId31" minRId="80" maxRId="90" maxSheetId="2">
    <sheetIdMap count="1">
      <sheetId val="1"/>
    </sheetIdMap>
  </header>
  <header guid="{32073C71-1F23-457A-BBB1-A96ACFF1C4A1}" dateTime="2020-09-25T09:45:00.000000000Z" userName="207soc" r:id="rId32" minRId="91" maxRId="93" maxSheetId="2">
    <sheetIdMap count="1">
      <sheetId val="1"/>
    </sheetIdMap>
  </header>
  <header guid="{2B2FF699-4CB6-4396-A47C-63B2111C263A}" dateTime="2020-09-25T11:31:00.000000000Z" userName="Пользователь" r:id="rId33" minRId="94" maxRId="99" maxSheetId="2">
    <sheetIdMap count="1">
      <sheetId val="1"/>
    </sheetIdMap>
  </header>
  <header guid="{CF5463EC-1241-4AFF-9FD3-F9BE8CFC7578}" dateTime="2020-09-25T13:40:00.000000000Z" userName="Пользователь" r:id="rId34" minRId="100" maxRId="100" maxSheetId="2">
    <sheetIdMap count="1">
      <sheetId val="1"/>
    </sheetIdMap>
  </header>
  <header guid="{5BA115F9-2512-41EB-A8A3-90A355B4C620}" dateTime="2020-09-28T08:39:00.000000000Z" userName="User" r:id="rId35" minRId="101" maxRId="107" maxSheetId="2">
    <sheetIdMap count="1">
      <sheetId val="1"/>
    </sheetIdMap>
  </header>
  <header guid="{9FF0DBC2-8DFF-4D6C-9C52-1C373D77588C}" dateTime="2020-09-28T08:41:00.000000000Z" userName="User" r:id="rId36" minRId="108" maxRId="110" maxSheetId="2">
    <sheetIdMap count="1">
      <sheetId val="1"/>
    </sheetIdMap>
  </header>
  <header guid="{E8752EEE-A533-4564-BB4C-D041A1F79E06}" dateTime="2020-09-28T09:28:00.000000000Z" userName="206 osvita" r:id="rId37" minRId="111" maxRId="111" maxSheetId="2">
    <sheetIdMap count="1">
      <sheetId val="1"/>
    </sheetIdMap>
  </header>
  <header guid="{2AB64731-4D01-4E59-9C79-7BC7E66C5222}" dateTime="2020-09-28T10:56:00.000000000Z" userName="203" r:id="rId38" minRId="112" maxRId="112" maxSheetId="2">
    <sheetIdMap count="1">
      <sheetId val="1"/>
    </sheetIdMap>
  </header>
  <header guid="{1978B547-04D3-4233-B7D0-F0FEC13B8792}" dateTime="2020-09-28T13:27:00.000000000Z" userName="203" r:id="rId39" minRId="113" maxRId="114" maxSheetId="2">
    <sheetIdMap count="1">
      <sheetId val="1"/>
    </sheetIdMap>
  </header>
  <header guid="{2D32032C-EDF2-4509-BEB3-8EE88DC95AF9}" dateTime="2020-10-15T09:39:00.000000000Z" userName="207soc" r:id="rId40" minRId="115" maxRId="116" maxSheetId="2">
    <sheetIdMap count="1">
      <sheetId val="1"/>
    </sheetIdMap>
  </header>
  <header guid="{0709193F-1D8E-4F68-9E9A-0B4593D228A3}" dateTime="2020-10-15T10:15:00.000000000Z" userName="207soc" r:id="rId41" minRId="117" maxRId="120" maxSheetId="2">
    <sheetIdMap count="1">
      <sheetId val="1"/>
    </sheetIdMap>
  </header>
  <header guid="{7CD33ECF-6465-4C60-A404-11FB9BE985ED}" dateTime="2020-12-04T08:46:00.000000000Z" userName="201" r:id="rId42" minRId="121" maxRId="123" maxSheetId="2">
    <sheetIdMap count="1">
      <sheetId val="1"/>
    </sheetIdMap>
  </header>
  <header guid="{19C3CC73-46B8-45E6-A850-831E7BB533C3}" dateTime="2020-12-04T09:03:00.000000000Z" userName="Пользователь" r:id="rId43" minRId="124" maxRId="136" maxSheetId="2">
    <sheetIdMap count="1">
      <sheetId val="1"/>
    </sheetIdMap>
  </header>
  <header guid="{EF4475D8-1CAF-4B51-9E70-97D6191B86E2}" dateTime="2020-12-04T09:25:00.000000000Z" userName="Пользователь" r:id="rId44" minRId="137" maxRId="139" maxSheetId="2">
    <sheetIdMap count="1">
      <sheetId val="1"/>
    </sheetIdMap>
  </header>
  <header guid="{8EF9304A-F017-407C-BB86-9745A9CF3873}" dateTime="2020-12-04T12:58:00.000000000Z" userName="Upr207" r:id="rId45" minRId="140" maxRId="142" maxSheetId="2">
    <sheetIdMap count="1">
      <sheetId val="1"/>
    </sheetIdMap>
  </header>
  <header guid="{629E9B3B-969A-4AB4-A151-FE89633F8EA9}" dateTime="2020-12-04T12:59:00.000000000Z" userName="Upr207" r:id="rId46" minRId="143" maxRId="152" maxSheetId="2">
    <sheetIdMap count="1">
      <sheetId val="1"/>
    </sheetIdMap>
  </header>
  <header guid="{E29A32B6-6FC7-4F5E-968C-FA97F6DF929B}" dateTime="2020-12-04T13:00:00.000000000Z" userName="Upr207" r:id="rId47" minRId="153" maxRId="155" maxSheetId="2">
    <sheetIdMap count="1">
      <sheetId val="1"/>
    </sheetIdMap>
  </header>
  <header guid="{31A06867-0423-4765-95CC-9F60200F2B65}" dateTime="2020-12-04T14:02:00.000000000Z" userName="User" r:id="rId48" minRId="156" maxRId="160" maxSheetId="2">
    <sheetIdMap count="1">
      <sheetId val="1"/>
    </sheetIdMap>
  </header>
  <header guid="{77470A65-1947-4B41-BDF0-299983B74710}" dateTime="2020-12-04T14:30:00.000000000Z" userName="207soc" r:id="rId49" minRId="161" maxRId="167" maxSheetId="2">
    <sheetIdMap count="1">
      <sheetId val="1"/>
    </sheetIdMap>
  </header>
  <header guid="{36CA7742-219C-4441-867B-94C9AB335EB7}" dateTime="2020-12-07T10:23:00.000000000Z" userName="201" r:id="rId50" minRId="168" maxRId="169" maxSheetId="2">
    <sheetIdMap count="1">
      <sheetId val="1"/>
    </sheetIdMap>
  </header>
  <header guid="{1ABDF411-2644-472F-9FD4-8CD4EDFA8455}" dateTime="2020-12-07T14:02:00.000000000Z" userName="203" r:id="rId51" minRId="170" maxRId="170" maxSheetId="2">
    <sheetIdMap count="1">
      <sheetId val="1"/>
    </sheetIdMap>
  </header>
  <header guid="{9A4D94BE-E5DA-4891-8714-7473551551A9}" dateTime="2020-12-15T14:51:00.000000000Z" userName="Пользователь" r:id="rId52" minRId="171" maxRId="171" maxSheetId="2">
    <sheetIdMap count="1">
      <sheetId val="1"/>
    </sheetIdMap>
  </header>
  <header guid="{41D6FBEB-35F3-4F90-B99E-AD822FF02CC0}" dateTime="2020-12-15T15:03:00.000000000Z" userName="Пользователь" r:id="rId53" minRId="172" maxRId="174" maxSheetId="2">
    <sheetIdMap count="1">
      <sheetId val="1"/>
    </sheetIdMap>
  </header>
  <header guid="{D563353D-0219-424B-AA71-D35C8C4387A1}" dateTime="2020-12-15T15:34:00.000000000Z" userName="201" r:id="rId54" minRId="175" maxRId="175" maxSheetId="2">
    <sheetIdMap count="1">
      <sheetId val="1"/>
    </sheetIdMap>
  </header>
  <header guid="{4E777B94-AA22-4A92-B757-EF42A0C3244B}" dateTime="2020-12-16T10:36:00.000000000Z" userName="203" r:id="rId55" minRId="176" maxRId="176" maxSheetId="2">
    <sheetIdMap count="1">
      <sheetId val="1"/>
    </sheetIdMap>
  </header>
  <header guid="{D719741F-3915-4BAA-B0AA-6D41EFFFC4CA}" dateTime="2020-12-17T10:59:00.000000000Z" userName="Пользователь" r:id="rId56" minRId="177" maxRId="234" maxSheetId="2">
    <sheetIdMap count="1">
      <sheetId val="1"/>
    </sheetIdMap>
  </header>
  <header guid="{8D8B5FDE-D601-4AFE-83AA-8441A5837C16}" dateTime="2020-12-17T11:03:00.000000000Z" userName="Пользователь" r:id="rId57" minRId="235" maxRId="238" maxSheetId="2">
    <sheetIdMap count="1">
      <sheetId val="1"/>
    </sheetIdMap>
  </header>
  <header guid="{783ABD01-2D8D-4731-95F4-DA2AB2EFAE9D}" dateTime="2020-12-17T12:17:00.000000000Z" userName="Пользователь" r:id="rId58" minRId="239" maxRId="240" maxSheetId="2">
    <sheetIdMap count="1">
      <sheetId val="1"/>
    </sheetIdMap>
  </header>
  <header guid="{C735770F-D952-4EC8-96E2-77147A2D6D46}" dateTime="2020-12-17T12:50:00.000000000Z" userName="Пользователь" r:id="rId59" minRId="241" maxRId="257" maxSheetId="2">
    <sheetIdMap count="1">
      <sheetId val="1"/>
    </sheetIdMap>
  </header>
  <header guid="{3721D775-9D82-4B50-8E8C-19375594FB20}" dateTime="2020-12-17T13:20:00.000000000Z" userName="Upr207" r:id="rId60" minRId="258" maxRId="264" maxSheetId="2">
    <sheetIdMap count="1">
      <sheetId val="1"/>
    </sheetIdMap>
  </header>
  <header guid="{C16DF6FF-3EC6-4E5B-9985-9416B78E1A2E}" dateTime="2020-12-17T13:21:00.000000000Z" userName="Upr207" r:id="rId61" minRId="265" maxRId="265" maxSheetId="2">
    <sheetIdMap count="1">
      <sheetId val="1"/>
    </sheetIdMap>
  </header>
  <header guid="{F8FBEB6A-B6BE-4918-BB77-AF5F0BF2CF02}" dateTime="2020-12-17T13:23:00.000000000Z" userName="Upr207" r:id="rId62" minRId="266" maxRId="266" maxSheetId="2">
    <sheetIdMap count="1">
      <sheetId val="1"/>
    </sheetIdMap>
  </header>
  <header guid="{E8D9FF53-CCA0-466B-9180-56EEDE77B799}" dateTime="2020-12-17T13:29:00.000000000Z" userName="Upr207" r:id="rId63" minRId="267" maxRId="267" maxSheetId="2">
    <sheetIdMap count="1">
      <sheetId val="1"/>
    </sheetIdMap>
  </header>
  <header guid="{9DD9A530-7967-4731-B521-F369D26D36FF}" dateTime="2020-12-17T13:35:00.000000000Z" userName="206 osvita" r:id="rId64" minRId="268" maxRId="277" maxSheetId="2">
    <sheetIdMap count="1">
      <sheetId val="1"/>
    </sheetIdMap>
  </header>
  <header guid="{22298EAB-5C41-4C80-9EBA-3220D53722C3}" dateTime="2020-12-17T13:36:00.000000000Z" userName="Пользователь" r:id="rId65" minRId="278" maxRId="278" maxSheetId="2">
    <sheetIdMap count="1">
      <sheetId val="1"/>
    </sheetIdMap>
  </header>
  <header guid="{CC6CE77C-84CB-4DB1-B31A-22A18B27314D}" dateTime="2020-12-17T14:10:00.000000000Z" userName="Пользователь" r:id="rId66" minRId="279" maxRId="281" maxSheetId="2">
    <sheetIdMap count="1">
      <sheetId val="1"/>
    </sheetIdMap>
  </header>
  <header guid="{F572D449-3C7E-4F2B-8C2D-427987C8EFB2}" dateTime="2020-12-17T14:29:00.000000000Z" userName="Upr207" r:id="rId67" minRId="282" maxRId="282" maxSheetId="2">
    <sheetIdMap count="1">
      <sheetId val="1"/>
    </sheetIdMap>
  </header>
  <header guid="{B97A00F1-78B3-4C2F-B50A-15CA3074EA28}" dateTime="2020-12-17T14:43:00.000000000Z" userName="User" r:id="rId68" minRId="283" maxRId="298" maxSheetId="2">
    <sheetIdMap count="1">
      <sheetId val="1"/>
    </sheetIdMap>
  </header>
  <header guid="{AE2F4D5C-AE32-45EC-8D9D-734EB848CC54}" dateTime="2020-12-17T15:40:00.000000000Z" userName="Пользователь" r:id="rId69" minRId="299" maxRId="299" maxSheetId="2">
    <sheetIdMap count="1">
      <sheetId val="1"/>
    </sheetIdMap>
  </header>
  <header guid="{C19735F7-CD16-4B2C-91E9-DB2CB43F0011}" dateTime="2020-12-18T08:36:00.000000000Z" userName="Пользователь" r:id="rId70" minRId="300" maxRId="301" maxSheetId="2">
    <sheetIdMap count="1">
      <sheetId val="1"/>
    </sheetIdMap>
  </header>
  <header guid="{A815C238-881F-4B02-905F-F254FC3425C4}" dateTime="2020-12-18T08:40:00.000000000Z" userName="Upr207" r:id="rId71" minRId="302" maxRId="303" maxSheetId="2">
    <sheetIdMap count="1">
      <sheetId val="1"/>
    </sheetIdMap>
  </header>
  <header guid="{866B447F-9543-4D81-B35D-4C99BB4E7B2A}" dateTime="2020-12-18T10:52:00.000000000Z" userName="207soc" r:id="rId72" minRId="304" maxRId="314" maxSheetId="2">
    <sheetIdMap count="1">
      <sheetId val="1"/>
    </sheetIdMap>
  </header>
  <header guid="{E949CF1D-82FD-4790-9921-43F22E8980D6}" dateTime="2020-12-18T10:59:00.000000000Z" userName="207soc" r:id="rId73" minRId="315" maxRId="320" maxSheetId="2">
    <sheetIdMap count="1">
      <sheetId val="1"/>
    </sheetIdMap>
  </header>
  <header guid="{026790CD-DAC3-4E13-A502-EF4D53141014}" dateTime="2020-12-18T13:17:00.000000000Z" userName="Пользователь" r:id="rId74" minRId="321" maxRId="330" maxSheetId="2">
    <sheetIdMap count="1">
      <sheetId val="1"/>
    </sheetIdMap>
  </header>
  <header guid="{CDF2957F-D18F-4C50-AD5E-F1BC04045B98}" dateTime="2020-12-18T13:19:00.000000000Z" userName="User" r:id="rId75" minRId="331" maxRId="331" maxSheetId="2">
    <sheetIdMap count="1">
      <sheetId val="1"/>
    </sheetIdMap>
  </header>
  <header guid="{10EC5959-97E9-407B-B618-2A60ED5BC0C4}" dateTime="2020-12-21T08:38:00.000000000Z" userName="User" r:id="rId76" minRId="332" maxRId="332" maxSheetId="2">
    <sheetIdMap count="1">
      <sheetId val="1"/>
    </sheetIdMap>
  </header>
  <header guid="{7CD658C3-E754-4372-B107-7D84DE0DEDF1}" dateTime="2020-12-21T08:58:00.000000000Z" userName="Upr207" r:id="rId77" minRId="333" maxRId="334" maxSheetId="2">
    <sheetIdMap count="1">
      <sheetId val="1"/>
    </sheetIdMap>
  </header>
  <header guid="{F8A771C4-1B61-479E-B2F8-E5560A81E872}" dateTime="2020-12-21T09:23:00.000000000Z" userName="User" r:id="rId78" minRId="335" maxRId="336" maxSheetId="2">
    <sheetIdMap count="1">
      <sheetId val="1"/>
    </sheetIdMap>
  </header>
  <header guid="{6C2955B9-7821-4881-AD4C-061A666858E5}" dateTime="2020-12-21T09:25:00.000000000Z" userName="User" r:id="rId79" minRId="337" maxRId="342" maxSheetId="2">
    <sheetIdMap count="1">
      <sheetId val="1"/>
    </sheetIdMap>
  </header>
  <header guid="{DE692CF1-546A-4AA7-89B3-07600820DE74}" dateTime="2020-12-21T09:36:00.000000000Z" userName="207soc" r:id="rId80" minRId="343" maxRId="348" maxSheetId="2">
    <sheetIdMap count="1">
      <sheetId val="1"/>
    </sheetIdMap>
  </header>
  <header guid="{CB776D09-9E7B-44AD-92C9-D5BBF64DDE09}" dateTime="2020-12-21T09:38:00.000000000Z" userName="207soc" r:id="rId81" minRId="349" maxRId="349" maxSheetId="2">
    <sheetIdMap count="1">
      <sheetId val="1"/>
    </sheetIdMap>
  </header>
  <header guid="{CC15BABD-CDD9-4447-89B9-D138DDE130F5}" dateTime="2020-12-21T09:53:00.000000000Z" userName="Пользователь" r:id="rId82" minRId="350" maxRId="363" maxSheetId="2">
    <sheetIdMap count="1">
      <sheetId val="1"/>
    </sheetIdMap>
  </header>
  <header guid="{9CBCB4CC-953C-4E72-AF9F-10264CFA4FC9}" dateTime="2020-12-21T11:00:00.000000000Z" userName="User" r:id="rId83" minRId="364" maxRId="364" maxSheetId="2">
    <sheetIdMap count="1">
      <sheetId val="1"/>
    </sheetIdMap>
  </header>
  <header guid="{991E2E38-CA0C-4F30-A4E9-7312615F0F46}" dateTime="2020-12-21T13:17:00.000000000Z" userName="User" r:id="rId84" minRId="365" maxRId="365" maxSheetId="2">
    <sheetIdMap count="1">
      <sheetId val="1"/>
    </sheetIdMap>
  </header>
  <header guid="{F9861EB5-B381-4031-A4BE-A50484A98F48}" dateTime="2020-12-21T13:44:00.000000000Z" userName="207soc" r:id="rId85" minRId="366" maxRId="366" maxSheetId="2">
    <sheetIdMap count="1">
      <sheetId val="1"/>
    </sheetIdMap>
  </header>
  <header guid="{275F4FB5-E37A-4675-AD86-7392CD27705D}" dateTime="2020-12-21T13:57:00.000000000Z" userName="User" r:id="rId86" minRId="367" maxRId="368" maxSheetId="2">
    <sheetIdMap count="1">
      <sheetId val="1"/>
    </sheetIdMap>
  </header>
  <header guid="{A307222A-8A67-401F-878F-4DF892E97796}" dateTime="2020-12-21T14:07:00.000000000Z" userName="Пользователь" r:id="rId87" minRId="369" maxRId="377" maxSheetId="2">
    <sheetIdMap count="1">
      <sheetId val="1"/>
    </sheetIdMap>
  </header>
  <header guid="{930DA537-C843-47F8-9E37-144FCDF419A9}" dateTime="2020-12-21T15:20:00.000000000Z" userName="User" r:id="rId88" minRId="378" maxRId="379" maxSheetId="2">
    <sheetIdMap count="1">
      <sheetId val="1"/>
    </sheetIdMap>
  </header>
  <header guid="{48471B41-6E40-46D7-8FDC-28ED8869C25C}" dateTime="2020-12-21T15:53:00.000000000Z" userName="User" r:id="rId89" minRId="380" maxRId="382" maxSheetId="2">
    <sheetIdMap count="1">
      <sheetId val="1"/>
    </sheetIdMap>
  </header>
  <header guid="{4B727297-60F1-45AC-83BB-A39B2DDBE2F1}" dateTime="2020-12-21T16:28:00.000000000Z" userName="203" r:id="rId90" minRId="383" maxRId="383" maxSheetId="2">
    <sheetIdMap count="1">
      <sheetId val="1"/>
    </sheetIdMap>
  </header>
  <header guid="{92E5303A-16BF-49E9-BE93-F6A8FF621CC9}" dateTime="2020-12-22T08:52:00.000000000Z" userName="203" r:id="rId91" minRId="384" maxRId="384" maxSheetId="2">
    <sheetIdMap count="1">
      <sheetId val="1"/>
    </sheetIdMap>
  </header>
  <header guid="{8005396D-92C0-4A64-816C-24588DE76C0A}" dateTime="2020-12-22T09:27:00.000000000Z" userName="201" r:id="rId92" minRId="385" maxRId="385" maxSheetId="2">
    <sheetIdMap count="1">
      <sheetId val="1"/>
    </sheetIdMap>
  </header>
  <header guid="{9CD21BDF-FFD2-4603-81E5-B356A39E2E07}" dateTime="2020-12-22T09:28:00.000000000Z" userName="201" r:id="rId93" minRId="386" maxRId="386" maxSheetId="2">
    <sheetIdMap count="1">
      <sheetId val="1"/>
    </sheetIdMap>
  </header>
  <header guid="{B18D3B68-E709-4541-8159-B99B63A72C64}" dateTime="2020-12-23T14:21:00.000000000Z" userName="Пользователь" r:id="rId94" minRId="387" maxRId="387" maxSheetId="2">
    <sheetIdMap count="1">
      <sheetId val="1"/>
    </sheetIdMap>
  </header>
  <header guid="{8328F96D-E23F-4AE6-9826-D21BE947995E}" dateTime="2020-12-23T15:18:00.000000000Z" userName="Пользователь" r:id="rId95" minRId="388" maxRId="388" maxSheetId="2">
    <sheetIdMap count="1">
      <sheetId val="1"/>
    </sheetIdMap>
  </header>
  <header guid="{9812507F-BD29-422F-B326-F7FEAD3124D1}" dateTime="2020-12-24T08:36:00.000000000Z" userName="Пользователь" r:id="rId96" minRId="389" maxRId="402" maxSheetId="2">
    <sheetIdMap count="1">
      <sheetId val="1"/>
    </sheetIdMap>
  </header>
  <header guid="{55EC9F23-64FC-45D3-946A-478BFA4A950E}" dateTime="2020-12-24T09:16:00.000000000Z" userName="203" r:id="rId97" minRId="403" maxRId="403" maxSheetId="2">
    <sheetIdMap count="1">
      <sheetId val="1"/>
    </sheetIdMap>
  </header>
  <header guid="{95C898B5-FAD3-4026-94DC-BE50C171FF57}" dateTime="2020-12-24T12:47:00.000000000Z" userName="Пользователь" r:id="rId98" minRId="404" maxRId="430" maxSheetId="2">
    <sheetIdMap count="1">
      <sheetId val="1"/>
    </sheetIdMap>
  </header>
  <header guid="{1F188D4F-174C-4904-98B7-32525E78DDBB}" dateTime="2020-12-24T13:02:00.000000000Z" userName="207soc" r:id="rId99" minRId="431" maxRId="431" maxSheetId="2">
    <sheetIdMap count="1">
      <sheetId val="1"/>
    </sheetIdMap>
  </header>
  <header guid="{0E6CA439-2AE0-41E8-9E29-92D00119234F}" dateTime="2020-12-24T14:33:00.000000000Z" userName="207soc" r:id="rId100" minRId="432" maxRId="438" maxSheetId="2">
    <sheetIdMap count="1">
      <sheetId val="1"/>
    </sheetIdMap>
  </header>
  <header guid="{0EFA8C2B-69FD-4546-A6D9-24F43B87B1BC}" dateTime="2020-12-28T08:25:00.000000000Z" userName="User" r:id="rId101" minRId="439" maxRId="440" maxSheetId="2">
    <sheetIdMap count="1">
      <sheetId val="1"/>
    </sheetIdMap>
  </header>
  <header guid="{2A7AD5C1-DA0A-46E2-95DD-3D94FCF4B7AF}" dateTime="2020-12-28T08:30:00.000000000Z" userName="User" r:id="rId102" minRId="441" maxRId="446" maxSheetId="2">
    <sheetIdMap count="1">
      <sheetId val="1"/>
    </sheetIdMap>
  </header>
  <header guid="{6F29041B-2E36-47D9-B0C6-421EED8A9210}" dateTime="2020-12-28T13:27:00.000000000Z" userName="User" r:id="rId103" minRId="447" maxRId="448" maxSheetId="2">
    <sheetIdMap count="1">
      <sheetId val="1"/>
    </sheetIdMap>
  </header>
  <header guid="{849CE3C5-D487-4D02-8798-5D4CCB9D42D8}" dateTime="2020-12-29T09:56:00.000000000Z" userName="User" r:id="rId104" minRId="449" maxRId="449" maxSheetId="2">
    <sheetIdMap count="1">
      <sheetId val="1"/>
    </sheetIdMap>
  </header>
  <header guid="{A9B45FFD-26BB-4BAE-9993-B2CDCD465BC9}" dateTime="2020-12-29T10:02:00.000000000Z" userName="User" r:id="rId105" minRId="450" maxRId="453" maxSheetId="2">
    <sheetIdMap count="1">
      <sheetId val="1"/>
    </sheetIdMap>
  </header>
  <header guid="{B4BFAE2E-4E3B-4463-83A1-73BD7CC5B89E}" dateTime="2020-12-29T10:07:00.000000000Z" userName="User" r:id="rId106" minRId="454" maxRId="454" maxSheetId="2">
    <sheetIdMap count="1">
      <sheetId val="1"/>
    </sheetIdMap>
  </header>
  <header guid="{0CC3CBB2-2456-4BB1-8DEF-F8C90F6321FB}" dateTime="2020-12-29T11:00:00.000000000Z" userName="Upr207" r:id="rId107" minRId="455" maxRId="458" maxSheetId="2">
    <sheetIdMap count="1">
      <sheetId val="1"/>
    </sheetIdMap>
  </header>
  <header guid="{106F359C-5A77-46C4-B9A7-B4A1B46E2120}" dateTime="2020-12-29T13:08:00.000000000Z" userName="206 osvita" r:id="rId108" minRId="459" maxRId="464" maxSheetId="2">
    <sheetIdMap count="1">
      <sheetId val="1"/>
    </sheetIdMap>
  </header>
  <header guid="{30465E71-7A8B-4B26-84B8-C7545032201A}" dateTime="2020-12-30T10:48:00.000000000Z" userName="Пользователь" r:id="rId109" minRId="465" maxRId="465" maxSheetId="2">
    <sheetIdMap count="1">
      <sheetId val="1"/>
    </sheetIdMap>
  </header>
  <header guid="{9B7066B6-6AB9-4701-B3F1-35E5C9A4B61A}" dateTime="2021-02-08T11:25:00.000000000Z" userName="Пользователь" r:id="rId110" minRId="466" maxRId="467" maxSheetId="2">
    <sheetIdMap count="1">
      <sheetId val="1"/>
    </sheetIdMap>
  </header>
  <header guid="{34979B9A-5CDB-4201-80D8-95759D70B3C3}" dateTime="2021-02-12T14:15:00.000000000Z" userName="Пользователь" r:id="rId111" minRId="468" maxRId="487" maxSheetId="2">
    <sheetIdMap count="1">
      <sheetId val="1"/>
    </sheetIdMap>
  </header>
  <header guid="{542807B9-8BD2-48D8-BC17-E1384BADEE5D}" dateTime="2021-02-12T14:17:00.000000000Z" userName="Пользователь" r:id="rId112" minRId="488" maxRId="489" maxSheetId="2">
    <sheetIdMap count="1">
      <sheetId val="1"/>
    </sheetIdMap>
  </header>
  <header guid="{471E8850-F171-4AC9-BEA6-4364E04249FA}" dateTime="2021-02-12T14:18:00.000000000Z" userName="Пользователь" r:id="rId113" minRId="490" maxRId="490" maxSheetId="2">
    <sheetIdMap count="1">
      <sheetId val="1"/>
    </sheetIdMap>
  </header>
  <header guid="{8298A2E3-E95B-47D0-8B0F-278869D6EFEE}" dateTime="2021-02-12T14:22:00.000000000Z" userName="User" r:id="rId114" minRId="491" maxRId="491" maxSheetId="2">
    <sheetIdMap count="1">
      <sheetId val="1"/>
    </sheetIdMap>
  </header>
  <header guid="{1FA1BD4E-01AB-4025-986F-67E2B9CB43CA}" dateTime="2021-02-12T14:34:00.000000000Z" userName="206 osvita" r:id="rId115" minRId="492" maxRId="492" maxSheetId="2">
    <sheetIdMap count="1">
      <sheetId val="1"/>
    </sheetIdMap>
  </header>
  <header guid="{77CA8B12-9614-4FC7-8895-D4CD26FE688A}" dateTime="2021-02-12T14:47:00.000000000Z" userName="User" r:id="rId116" minRId="493" maxRId="494" maxSheetId="2">
    <sheetIdMap count="1">
      <sheetId val="1"/>
    </sheetIdMap>
  </header>
  <header guid="{6648A9F2-CC62-4A3F-BF32-7733A8540CE0}" dateTime="2021-02-12T14:49:00.000000000Z" userName="User" r:id="rId117" minRId="495" maxRId="495" maxSheetId="2">
    <sheetIdMap count="1">
      <sheetId val="1"/>
    </sheetIdMap>
  </header>
  <header guid="{DDE27753-B7DC-41FA-9EC4-34CE02715174}" dateTime="2021-02-12T15:01:00.000000000Z" userName="Пользователь" r:id="rId118" minRId="496" maxRId="496" maxSheetId="2">
    <sheetIdMap count="1">
      <sheetId val="1"/>
    </sheetIdMap>
  </header>
  <header guid="{4C551F6C-EB10-4230-8F98-9E231FA9BA7D}" dateTime="2021-02-15T10:48:00.000000000Z" userName="Пользователь" r:id="rId119" minRId="497" maxRId="498" maxSheetId="2">
    <sheetIdMap count="1">
      <sheetId val="1"/>
    </sheetIdMap>
  </header>
  <header guid="{BF5AF0AE-1AF7-4DD3-A92C-1F62D2C26E3E}" dateTime="2021-02-16T09:20:00.000000000Z" userName="Upr207" r:id="rId120" minRId="499" maxRId="509" maxSheetId="2">
    <sheetIdMap count="1">
      <sheetId val="1"/>
    </sheetIdMap>
  </header>
  <header guid="{7ECFE447-A518-4556-AE40-71CC9B201420}" dateTime="2021-02-16T09:30:00.000000000Z" userName="Upr207" r:id="rId121" minRId="510" maxRId="511" maxSheetId="2">
    <sheetIdMap count="1">
      <sheetId val="1"/>
    </sheetIdMap>
  </header>
  <header guid="{43D0E958-262B-464E-A7DB-E281E3D7EBA5}" dateTime="2021-02-16T09:31:00.000000000Z" userName="Upr207" r:id="rId122" minRId="512" maxRId="521" maxSheetId="2">
    <sheetIdMap count="1">
      <sheetId val="1"/>
    </sheetIdMap>
  </header>
  <header guid="{2846AA71-34F8-4360-89CA-F5D7FB88C74F}" dateTime="2021-02-24T14:21:00.000000000Z" userName="Пользователь" r:id="rId123" minRId="522" maxRId="522" maxSheetId="2">
    <sheetIdMap count="1">
      <sheetId val="1"/>
    </sheetIdMap>
  </header>
  <header guid="{AC7FC5B4-3AA8-4B0E-AFCE-229CACC023F2}" dateTime="2021-02-25T11:30:00.000000000Z" userName="Upr207" r:id="rId124" minRId="523" maxRId="524" maxSheetId="2">
    <sheetIdMap count="1">
      <sheetId val="1"/>
    </sheetIdMap>
  </header>
  <header guid="{ACA34633-ABDE-4B6F-B42B-66B839B2BC86}" dateTime="2021-02-25T11:31:00.000000000Z" userName="Upr207" r:id="rId125" minRId="525" maxRId="525" maxSheetId="2">
    <sheetIdMap count="1">
      <sheetId val="1"/>
    </sheetIdMap>
  </header>
  <header guid="{DFBC34F0-3A8C-4E86-99ED-8D2D13E81845}" dateTime="2021-02-25T13:12:00.000000000Z" userName="Пользователь" r:id="rId126" minRId="526" maxRId="533" maxSheetId="2">
    <sheetIdMap count="1">
      <sheetId val="1"/>
    </sheetIdMap>
  </header>
  <header guid="{84A14265-5F36-45DD-93BB-E924305E70E5}" dateTime="2021-02-25T14:05:00.000000000Z" userName="User" r:id="rId127" minRId="534" maxRId="535" maxSheetId="2">
    <sheetIdMap count="1">
      <sheetId val="1"/>
    </sheetIdMap>
  </header>
  <header guid="{D970D22D-B840-4C49-B704-F9BA6BD1678E}" dateTime="2021-02-25T15:00:00.000000000Z" userName="207soc" r:id="rId128" minRId="536" maxRId="536" maxSheetId="2">
    <sheetIdMap count="1">
      <sheetId val="1"/>
    </sheetIdMap>
  </header>
  <header guid="{D94947F8-1BEC-4A94-995F-FEDF3AB97B3C}" dateTime="2021-02-25T16:29:00.000000000Z" userName="203" r:id="rId129" minRId="537" maxRId="537" maxSheetId="2">
    <sheetIdMap count="1">
      <sheetId val="1"/>
    </sheetIdMap>
  </header>
  <header guid="{B0E6D127-2042-496B-95F1-F0E4EF435997}" dateTime="2021-03-01T15:00:00.000000000Z" userName="207soc" r:id="rId130" minRId="538" maxRId="538" maxSheetId="2">
    <sheetIdMap count="1">
      <sheetId val="1"/>
    </sheetIdMap>
  </header>
  <header guid="{CFB891C8-9F36-4699-A06D-98D2B152BA9C}" dateTime="2021-03-17T10:28:00.000000000Z" userName="User" r:id="rId131" minRId="539" maxRId="550" maxSheetId="2">
    <sheetIdMap count="1">
      <sheetId val="1"/>
    </sheetIdMap>
  </header>
  <header guid="{78574BFD-ED35-4E83-9B0B-F471C7883F0C}" dateTime="2021-03-17T13:19:00.000000000Z" userName="Пользователь" r:id="rId132" minRId="551" maxRId="553" maxSheetId="2">
    <sheetIdMap count="1">
      <sheetId val="1"/>
    </sheetIdMap>
  </header>
  <header guid="{D4EFE457-AF4D-4913-B322-AACA11635605}" dateTime="2021-03-26T08:25:00.000000000Z" userName="206 osvita" r:id="rId133" minRId="554" maxRId="558" maxSheetId="2">
    <sheetIdMap count="1">
      <sheetId val="1"/>
    </sheetIdMap>
  </header>
  <header guid="{9D5A3E23-2BA8-44CA-BA3D-A862C43DE3EB}" dateTime="2021-03-26T10:51:00.000000000Z" userName="201" r:id="rId134" minRId="559" maxRId="559" maxSheetId="2">
    <sheetIdMap count="1">
      <sheetId val="1"/>
    </sheetIdMap>
  </header>
  <header guid="{2D44DBCC-2FAD-4036-9CE1-F7DAA8911F32}" dateTime="2021-03-26T11:21:00.000000000Z" userName="User" r:id="rId135" minRId="560" maxRId="561" maxSheetId="2">
    <sheetIdMap count="1">
      <sheetId val="1"/>
    </sheetIdMap>
  </header>
  <header guid="{6B1B659C-1149-4A0A-98BF-247C65E36348}" dateTime="2021-03-26T12:02:00.000000000Z" userName="User" r:id="rId136" minRId="562" maxRId="569" maxSheetId="2">
    <sheetIdMap count="1">
      <sheetId val="1"/>
    </sheetIdMap>
  </header>
  <header guid="{E0E3EF8B-AC3E-4426-BB71-4EF5E2B1C08F}" dateTime="2021-03-26T12:12:00.000000000Z" userName="User" r:id="rId137" minRId="570" maxRId="57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9" t="n">
      <v>150000</v>
    </oc>
    <nc r="H19" t="n">
      <f>150000-40000</f>
    </nc>
  </rcc>
  <rcc rId="2" ua="false" sId="1">
    <oc r="H18" t="n">
      <v>129200</v>
    </oc>
    <nc r="H18" t="n">
      <f>129200-10000</f>
    </nc>
  </rcc>
  <rcc rId="3" ua="false" sId="1">
    <oc r="H16" t="n">
      <f>7945119+55000+151000+10000-99084</f>
    </oc>
    <nc r="H16" t="n">
      <f>7945119+55000+151000+10000-99084+50000</f>
    </nc>
  </rcc>
  <rcc rId="4" ua="false" sId="1">
    <oc r="H15" t="n">
      <f>200000+6000000-806900+142000+531135</f>
    </oc>
    <nc r="H15" t="n">
      <f>200000+6000000-806900+142000+531135-172862+32000</f>
    </nc>
  </rcc>
  <rcc rId="5" ua="false" sId="1">
    <oc r="H22" t="n">
      <v>150000</v>
    </oc>
    <nc r="H22" t="n">
      <f>150000+1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E13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  <rcc rId="32" ua="false" sId="1">
    <nc r="F129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3" ua="false" sId="1">
    <nc r="F131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4" ua="false" sId="1">
    <nc r="F132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5" ua="false" sId="1">
    <nc r="G132" t="n">
      <f>H132+I132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32" ua="false" sId="1">
    <oc r="F43" t="inlineStr">
      <is>
        <r>
          <rPr>
            <sz val="10"/>
            <rFont val="Arial"/>
            <family val="0"/>
          </rPr>
          <t xml:space="preserve">від 17.12.2015р. №2</t>
        </r>
      </is>
    </oc>
    <nc r="F43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3" ua="false" sId="1">
    <oc r="F49" t="inlineStr">
      <is>
        <r>
          <rPr>
            <sz val="10"/>
            <rFont val="Arial"/>
            <family val="0"/>
          </rPr>
          <t xml:space="preserve">від 17.12.2015р. №2</t>
        </r>
      </is>
    </oc>
    <nc r="F49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4" ua="false" sId="1">
    <oc r="F50" t="inlineStr">
      <is>
        <r>
          <rPr>
            <sz val="10"/>
            <rFont val="Arial"/>
            <family val="0"/>
          </rPr>
          <t xml:space="preserve">від 17.12.2015р. №2</t>
        </r>
      </is>
    </oc>
    <nc r="F50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5" ua="false" sId="1">
    <oc r="F52" t="inlineStr">
      <is>
        <r>
          <rPr>
            <sz val="10"/>
            <rFont val="Arial"/>
            <family val="0"/>
          </rPr>
          <t xml:space="preserve">від 17.12.2015р. №2</t>
        </r>
      </is>
    </oc>
    <nc r="F52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6" ua="false" sId="1">
    <oc r="F53" t="inlineStr">
      <is>
        <r>
          <rPr>
            <sz val="10"/>
            <rFont val="Arial"/>
            <family val="0"/>
          </rPr>
          <t xml:space="preserve">від 17.12.2015р. №3</t>
        </r>
      </is>
    </oc>
    <nc r="F53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7" ua="false" sId="1">
    <oc r="F54" t="inlineStr">
      <is>
        <r>
          <rPr>
            <sz val="10"/>
            <rFont val="Arial"/>
            <family val="0"/>
          </rPr>
          <t xml:space="preserve">від 17.12.2015р. №3</t>
        </r>
      </is>
    </oc>
    <nc r="F54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8" ua="false" sId="1">
    <oc r="F56" t="inlineStr">
      <is>
        <r>
          <rPr>
            <sz val="10"/>
            <rFont val="Arial"/>
            <family val="0"/>
          </rPr>
          <t xml:space="preserve">від 04.09.2018р. №12</t>
        </r>
      </is>
    </oc>
    <nc r="F56" t="inlineStr">
      <is>
        <r>
          <rPr>
            <sz val="10"/>
            <rFont val="Arial"/>
            <family val="0"/>
          </rPr>
          <t xml:space="preserve">від 23.12.2020р. №8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39" ua="false" sId="1">
    <oc r="F76" t="inlineStr">
      <is>
        <r>
          <rPr>
            <sz val="10"/>
            <rFont val="Arial"/>
            <family val="0"/>
          </rPr>
          <t xml:space="preserve">від 29.01.2010р. № 1</t>
        </r>
      </is>
    </oc>
    <nc r="F76" t="inlineStr">
      <is>
        <r>
          <rPr>
            <sz val="10"/>
            <rFont val="Arial"/>
            <family val="0"/>
          </rPr>
          <t xml:space="preserve">від 23.12.20  № 9</t>
        </r>
      </is>
    </nc>
  </rcc>
  <rcc rId="440" ua="false" sId="1">
    <oc r="F27" t="inlineStr">
      <is>
        <r>
          <rPr>
            <sz val="10"/>
            <rFont val="Arial"/>
            <family val="0"/>
          </rPr>
          <t xml:space="preserve">від 29.11.2018р. № 7</t>
        </r>
      </is>
    </oc>
    <nc r="F27" t="inlineStr">
      <is>
        <r>
          <rPr>
            <sz val="10"/>
            <rFont val="Arial"/>
            <family val="0"/>
          </rPr>
          <t xml:space="preserve">від 23.12.20 № 6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441" ua="false" sId="1">
    <oc r="F44" t="inlineStr">
      <is>
        <r>
          <rPr>
            <sz val="10"/>
            <rFont val="Arial"/>
            <family val="0"/>
          </rPr>
          <t xml:space="preserve">від 17.12.2015 №3</t>
        </r>
      </is>
    </oc>
    <nc r="F44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2" ua="false" sId="1">
    <oc r="F45" t="inlineStr">
      <is>
        <r>
          <rPr>
            <sz val="10"/>
            <rFont val="Arial"/>
            <family val="0"/>
          </rPr>
          <t xml:space="preserve">від 17.12.2015 №3</t>
        </r>
      </is>
    </oc>
    <nc r="F45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3" ua="false" sId="1">
    <oc r="F46" t="inlineStr">
      <is>
        <r>
          <rPr>
            <sz val="10"/>
            <rFont val="Arial"/>
            <family val="0"/>
          </rPr>
          <t xml:space="preserve">від 30.01.2017 №18</t>
        </r>
      </is>
    </oc>
    <nc r="F46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4" ua="false" sId="1">
    <oc r="F47" t="inlineStr">
      <is>
        <r>
          <rPr>
            <sz val="10"/>
            <rFont val="Arial"/>
            <family val="0"/>
          </rPr>
          <t xml:space="preserve">від 25.02.2016р. №25</t>
        </r>
      </is>
    </oc>
    <nc r="F47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5" ua="false" sId="1">
    <oc r="F48" t="inlineStr">
      <is>
        <r>
          <rPr>
            <sz val="10"/>
            <rFont val="Arial"/>
            <family val="0"/>
          </rPr>
          <t xml:space="preserve">від 30.01.2020р. №21</t>
        </r>
      </is>
    </oc>
    <nc r="F48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6" ua="false" sId="1">
    <oc r="F51" t="inlineStr">
      <is>
        <r>
          <rPr>
            <sz val="10"/>
            <rFont val="Arial"/>
            <family val="0"/>
          </rPr>
          <t xml:space="preserve">від 17.12.2015 №3</t>
        </r>
      </is>
    </oc>
    <nc r="F51" t="inlineStr">
      <is>
        <r>
          <rPr>
            <sz val="10"/>
            <rFont val="Arial"/>
            <family val="0"/>
          </rPr>
          <t xml:space="preserve">від 23.12.2020р. №9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447" ua="false" sId="1">
    <oc r="E77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77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  <rcc rId="448" ua="false" sId="1">
    <oc r="E78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78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449" ua="false" sId="1">
    <oc r="E76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oc>
    <nc r="E76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50" ua="false" sId="1">
    <oc r="E77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77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1" ua="false" sId="1">
    <oc r="E78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78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2" ua="false" sId="1">
    <oc r="F77" t="inlineStr">
      <is>
        <r>
          <rPr>
            <sz val="10"/>
            <rFont val="Arial"/>
            <family val="0"/>
          </rPr>
          <t xml:space="preserve">від 14.05.2010р. № 1 </t>
        </r>
      </is>
    </oc>
    <nc r="F77" t="inlineStr">
      <is>
        <r>
          <rPr>
            <sz val="10"/>
            <rFont val="Arial"/>
            <family val="0"/>
          </rPr>
          <t xml:space="preserve">від 24.10.2019р. № 12 </t>
        </r>
      </is>
    </nc>
  </rcc>
  <rcc rId="453" ua="false" sId="1">
    <oc r="F78" t="inlineStr">
      <is>
        <r>
          <rPr>
            <sz val="10"/>
            <rFont val="Arial"/>
            <family val="0"/>
          </rPr>
          <t xml:space="preserve">від 14.05.2010р. № 1 </t>
        </r>
      </is>
    </oc>
    <nc r="F78" t="inlineStr">
      <is>
        <r>
          <rPr>
            <sz val="10"/>
            <rFont val="Arial"/>
            <family val="0"/>
          </rPr>
          <t xml:space="preserve">від 24.10.2019р. № 12 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54" ua="false" sId="1">
    <oc r="D75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</t>
        </r>
      </is>
    </oc>
    <nc r="D75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 міської ради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55" ua="false" sId="1">
    <oc r="F31" t="inlineStr">
      <is>
        <r>
          <rPr>
            <sz val="10"/>
            <rFont val="Arial"/>
            <family val="0"/>
          </rPr>
          <t xml:space="preserve">від 20.12.2019р. №1</t>
        </r>
      </is>
    </oc>
    <nc r="F31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6" ua="false" sId="1">
    <oc r="F32" t="inlineStr">
      <is>
        <r>
          <rPr>
            <sz val="10"/>
            <rFont val="Arial"/>
            <family val="0"/>
          </rPr>
          <t xml:space="preserve">від 17.12.2015р. №1</t>
        </r>
      </is>
    </oc>
    <nc r="F32" t="inlineStr">
      <is>
        <r>
          <rPr>
            <sz val="10"/>
            <rFont val="Arial"/>
            <family val="0"/>
          </rPr>
          <t xml:space="preserve">від 27.07.2017р. №4</t>
        </r>
      </is>
    </nc>
  </rcc>
  <rcc rId="457" ua="false" sId="1">
    <oc r="F73" t="inlineStr">
      <is>
        <r>
          <rPr>
            <sz val="10"/>
            <rFont val="Arial"/>
            <family val="0"/>
          </rPr>
          <t xml:space="preserve">від 20.12.2019р. №1</t>
        </r>
      </is>
    </oc>
    <nc r="F73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8" ua="false" sId="1">
    <oc r="F72" t="inlineStr">
      <is>
        <r>
          <rPr>
            <sz val="10"/>
            <rFont val="Arial"/>
            <family val="0"/>
          </rPr>
          <t xml:space="preserve">від 20.12.2019р. №1</t>
        </r>
      </is>
    </oc>
    <nc r="F72" t="inlineStr">
      <is>
        <r>
          <rPr>
            <sz val="10"/>
            <rFont val="Arial"/>
            <family val="0"/>
          </rPr>
          <t xml:space="preserve">від 20.12.2019р. №17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59" ua="false" sId="1">
    <oc r="B58" t="inlineStr">
      <is>
        <r>
          <rPr>
            <sz val="10"/>
            <rFont val="Arial"/>
            <family val="0"/>
          </rPr>
          <t xml:space="preserve">1162</t>
        </r>
      </is>
    </oc>
    <nc r="B58" t="inlineStr">
      <is>
        <r>
          <rPr>
            <sz val="10"/>
            <rFont val="Arial"/>
            <family val="0"/>
          </rPr>
          <t xml:space="preserve">1142</t>
        </r>
      </is>
    </nc>
  </rcc>
  <rcc rId="460" ua="false" sId="1">
    <oc r="A58" t="inlineStr">
      <is>
        <r>
          <rPr>
            <sz val="10"/>
            <rFont val="Arial"/>
            <family val="0"/>
          </rPr>
          <t xml:space="preserve">0611162</t>
        </r>
      </is>
    </oc>
    <nc r="A58" t="inlineStr">
      <is>
        <r>
          <rPr>
            <sz val="10"/>
            <rFont val="Arial"/>
            <family val="0"/>
          </rPr>
          <t xml:space="preserve">0611142</t>
        </r>
      </is>
    </nc>
  </rcc>
  <rcc rId="461" ua="false" sId="1">
    <oc r="A59" t="inlineStr">
      <is>
        <r>
          <rPr>
            <sz val="10"/>
            <rFont val="Arial"/>
            <family val="0"/>
          </rPr>
          <t xml:space="preserve">0611162</t>
        </r>
      </is>
    </oc>
    <nc r="A59" t="inlineStr">
      <is>
        <r>
          <rPr>
            <sz val="10"/>
            <rFont val="Arial"/>
            <family val="0"/>
          </rPr>
          <t xml:space="preserve">0611142</t>
        </r>
      </is>
    </nc>
  </rcc>
  <rcc rId="462" ua="false" sId="1">
    <oc r="B59" t="inlineStr">
      <is>
        <r>
          <rPr>
            <sz val="10"/>
            <rFont val="Arial"/>
            <family val="0"/>
          </rPr>
          <t xml:space="preserve">1162</t>
        </r>
      </is>
    </oc>
    <nc r="B59" t="inlineStr">
      <is>
        <r>
          <rPr>
            <sz val="10"/>
            <rFont val="Arial"/>
            <family val="0"/>
          </rPr>
          <t xml:space="preserve">1142</t>
        </r>
      </is>
    </nc>
  </rcc>
  <rcc rId="463" ua="false" sId="1">
    <oc r="B60" t="inlineStr">
      <is>
        <r>
          <rPr>
            <sz val="10"/>
            <rFont val="Arial"/>
            <family val="0"/>
          </rPr>
          <t xml:space="preserve">1162</t>
        </r>
      </is>
    </oc>
    <nc r="B60" t="inlineStr">
      <is>
        <r>
          <rPr>
            <sz val="10"/>
            <rFont val="Arial"/>
            <family val="0"/>
          </rPr>
          <t xml:space="preserve">1142</t>
        </r>
      </is>
    </nc>
  </rcc>
  <rcc rId="464" ua="false" sId="1">
    <oc r="A60" t="inlineStr">
      <is>
        <r>
          <rPr>
            <sz val="10"/>
            <rFont val="Arial"/>
            <family val="0"/>
          </rPr>
          <t xml:space="preserve">0611162</t>
        </r>
      </is>
    </oc>
    <nc r="A60" t="inlineStr">
      <is>
        <r>
          <rPr>
            <sz val="10"/>
            <rFont val="Arial"/>
            <family val="0"/>
          </rPr>
          <t xml:space="preserve">0611142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65" ua="false" sId="1">
    <oc r="F18" t="inlineStr">
      <is>
        <r>
          <rPr>
            <sz val="10"/>
            <rFont val="Arial"/>
            <family val="0"/>
          </rPr>
          <t xml:space="preserve">від 23.12.2019 р. №3</t>
        </r>
      </is>
    </oc>
    <nc r="F18" t="inlineStr">
      <is>
        <r>
          <rPr>
            <sz val="10"/>
            <rFont val="Arial"/>
            <family val="0"/>
          </rPr>
          <t xml:space="preserve">від 23.12.2020 р. №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>
    <oc r="H124" t="n">
      <f>20727437-65000-15000+1000000-999850+206000-60000+50000-89000+77000-3642096.78+2968524.78-10000-5000-367000-8000-8780-228507+87325+286265-16000</f>
    </oc>
    <nc r="H124" t="n">
      <f>20727437-65000-15000+1000000-999850+206000-60000+50000-89000+77000-3642096.78+2968524.78-10000-5000-367000-8000-8780-228507+87325+286265-146000+90000+5000</f>
    </nc>
  </rcc>
  <rcc rId="37" ua="false" sId="1">
    <oc r="H130" t="n">
      <f>1639900-249353.3+485353.3-12000+508000-199900-777754+801954</f>
    </oc>
    <nc r="H130" t="n">
      <f>1639900-249353.3+485353.3-12000+508000-199900-777754+801954+10000+50000</f>
    </nc>
  </rcc>
  <rcc rId="38" ua="false" sId="1">
    <oc r="J131" t="n">
      <v>109200</v>
    </oc>
    <nc r="J131" t="n">
      <f>109200+36160.8</f>
    </nc>
  </rcc>
  <rcc rId="39" ua="false" sId="1">
    <oc r="J128" t="n">
      <f>3083736-109200</f>
    </oc>
    <nc r="J128" t="n">
      <f>3083736-109200-36160.8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466" ua="false" sId="1">
    <oc r="C12" t="inlineStr">
      <is>
        <r>
          <rPr>
            <sz val="10"/>
            <rFont val="Arial"/>
            <family val="0"/>
          </rPr>
          <t xml:space="preserve">0763</t>
        </r>
      </is>
    </oc>
    <nc r="C12" t="inlineStr">
      <is>
        <r>
          <rPr>
            <sz val="10"/>
            <rFont val="Arial"/>
            <family val="0"/>
          </rPr>
          <t xml:space="preserve">0731</t>
        </r>
      </is>
    </nc>
  </rcc>
  <rcc rId="467" ua="false" sId="1">
    <oc r="C13" t="inlineStr">
      <is>
        <r>
          <rPr>
            <sz val="10"/>
            <rFont val="Arial"/>
            <family val="0"/>
          </rPr>
          <t xml:space="preserve">0763</t>
        </r>
      </is>
    </oc>
    <nc r="C13" t="inlineStr">
      <is>
        <r>
          <rPr>
            <sz val="10"/>
            <rFont val="Arial"/>
            <family val="0"/>
          </rPr>
          <t xml:space="preserve">0731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68" ua="false" sId="1">
    <oc r="E22" t="inlineStr">
      <is>
        <r>
          <rPr>
            <sz val="10"/>
            <rFont val="Arial"/>
            <family val="0"/>
          </rPr>
          <t xml:space="preserve">Програма "Медичні кадри м. Первомайська на 2020-2024 роки"</t>
        </r>
      </is>
    </oc>
    <n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nc>
  </rcc>
  <rcc rId="469" ua="false" sId="1">
    <oc r="F22" t="inlineStr">
      <is>
        <r>
          <rPr>
            <sz val="10"/>
            <rFont val="Arial"/>
            <family val="0"/>
          </rPr>
          <t xml:space="preserve">від 20.12.2019 р. №7</t>
        </r>
      </is>
    </oc>
    <nc r="F22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470" ua="false" sId="1">
    <oc r="E20" t="inlineStr">
      <is>
        <r>
          <rPr>
            <sz val="10"/>
            <rFont val="Arial"/>
            <family val="0"/>
          </rPr>
      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      </r>
      </is>
    </oc>
    <nc r="E20" t="inlineStr">
      <is>
        <r>
          <rPr>
            <sz val="10"/>
            <rFont val="Arial"/>
            <family val="0"/>
          </rPr>
      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      </r>
      </is>
    </nc>
  </rcc>
  <rcc rId="471" ua="false" sId="1">
    <oc r="F20" t="inlineStr">
      <is>
        <r>
          <rPr>
            <sz val="10"/>
            <rFont val="Arial"/>
            <family val="0"/>
          </rPr>
          <t xml:space="preserve">від 20.12.2019 р. №4</t>
        </r>
      </is>
    </oc>
    <nc r="F20" t="inlineStr">
      <is>
        <r>
          <rPr>
            <sz val="10"/>
            <rFont val="Arial"/>
            <family val="0"/>
          </rPr>
          <t xml:space="preserve">від 28.01.2021р. №14</t>
        </r>
      </is>
    </nc>
  </rcc>
  <rcc rId="472" ua="false" sId="1">
    <oc r="E19" t="inlineStr">
      <is>
        <r>
          <rPr>
            <sz val="10"/>
            <rFont val="Arial"/>
            <family val="0"/>
          </rPr>
          <t xml:space="preserve">Програма "Онкологія на 2020-2021роки"</t>
        </r>
      </is>
    </oc>
    <nc r="E19" t="inlineStr">
      <is>
        <r>
          <rPr>
            <sz val="10"/>
            <rFont val="Arial"/>
            <family val="0"/>
          </rPr>
          <t xml:space="preserve">Програма "Онкологія на 2021-2022роки"</t>
        </r>
      </is>
    </nc>
  </rcc>
  <rcc rId="473" ua="false" sId="1">
    <oc r="F19" t="inlineStr">
      <is>
        <r>
          <rPr>
            <sz val="10"/>
            <rFont val="Arial"/>
            <family val="0"/>
          </rPr>
          <t xml:space="preserve">від 28.11.2020 р. № 11</t>
        </r>
      </is>
    </oc>
    <nc r="F19" t="inlineStr">
      <is>
        <r>
          <rPr>
            <sz val="10"/>
            <rFont val="Arial"/>
            <family val="0"/>
          </rPr>
          <t xml:space="preserve">від 28.01.2021 р. № 13</t>
        </r>
      </is>
    </nc>
  </rcc>
  <rcc rId="474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Первомайської міської територіальної громади на 2021 рік"</t>
        </r>
      </is>
    </nc>
  </rcc>
  <rcc rId="475" ua="false" sId="1">
    <oc r="F18" t="inlineStr">
      <is>
        <r>
          <rPr>
            <sz val="10"/>
            <rFont val="Arial"/>
            <family val="0"/>
          </rPr>
          <t xml:space="preserve">від 23.12.2020 р. №3</t>
        </r>
      </is>
    </oc>
    <nc r="F18" t="inlineStr">
      <is>
        <r>
          <rPr>
            <sz val="10"/>
            <rFont val="Arial"/>
            <family val="0"/>
          </rPr>
          <t xml:space="preserve">від 28.01.2021 р. №17</t>
        </r>
      </is>
    </nc>
  </rcc>
  <rcc rId="476" ua="false" sId="1">
    <oc r="E17" t="inlineStr">
      <is>
        <r>
          <rPr>
            <sz val="10"/>
            <rFont val="Arial"/>
            <family val="0"/>
          </rPr>
          <t xml:space="preserve">Програма "Протидії ВІЛ-інфекції/СНІДу на 2020-2024 роки"</t>
        </r>
      </is>
    </oc>
    <nc r="E17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Протидія ВІЛ-інфекції/СНІДу на 2021-2025 роки"</t>
        </r>
      </is>
    </nc>
  </rcc>
  <rcc rId="477" ua="false" sId="1">
    <oc r="F17" t="inlineStr">
      <is>
        <r>
          <rPr>
            <sz val="10"/>
            <rFont val="Arial"/>
            <family val="0"/>
          </rPr>
          <t xml:space="preserve">від 20.12.2019 р. №9</t>
        </r>
      </is>
    </oc>
    <nc r="F17" t="inlineStr">
      <is>
        <r>
          <rPr>
            <sz val="10"/>
            <rFont val="Arial"/>
            <family val="0"/>
          </rPr>
          <t xml:space="preserve">від 28.01.2021 р. №10</t>
        </r>
      </is>
    </nc>
  </rcc>
  <rcc rId="478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Первомайської міської територіальної громади на 2021 рік" </t>
        </r>
      </is>
    </nc>
  </rcc>
  <rcc rId="479" ua="false" sId="1">
    <oc r="F16" t="inlineStr">
      <is>
        <r>
          <rPr>
            <sz val="10"/>
            <rFont val="Arial"/>
            <family val="0"/>
          </rPr>
          <t xml:space="preserve">від 23.12.2020 р. №4</t>
        </r>
      </is>
    </oc>
    <nc r="F16" t="inlineStr">
      <is>
        <r>
          <rPr>
            <sz val="10"/>
            <rFont val="Arial"/>
            <family val="0"/>
          </rPr>
          <t xml:space="preserve">від 28.01.2021 р. №16</t>
        </r>
      </is>
    </nc>
  </rcc>
  <rcc rId="480" ua="false" sId="1">
    <oc r="E15" t="inlineStr">
      <is>
        <r>
          <rPr>
            <sz val="10"/>
            <rFont val="Arial"/>
            <family val="0"/>
          </rPr>
          <t xml:space="preserve">Програма "Імунопрофілактики та захисту населення м.Первомайська від інфекційних хвороб на 2020-2024 роки"</t>
        </r>
      </is>
    </oc>
    <nc r="E15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      </r>
      </is>
    </nc>
  </rcc>
  <rcc rId="481" ua="false" sId="1">
    <oc r="F15" t="inlineStr">
      <is>
        <r>
          <rPr>
            <sz val="10"/>
            <rFont val="Arial"/>
            <family val="0"/>
          </rPr>
          <t xml:space="preserve">від 20.12.2019 р. №6</t>
        </r>
      </is>
    </oc>
    <nc r="F15" t="inlineStr">
      <is>
        <r>
          <rPr>
            <sz val="10"/>
            <rFont val="Arial"/>
            <family val="0"/>
          </rPr>
          <t xml:space="preserve">від 28.01.2021 р. №11</t>
        </r>
      </is>
    </nc>
  </rcc>
  <rcc rId="482" ua="false" sId="1">
    <oc r="E1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1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3" ua="false" sId="1">
    <oc r="F14" t="inlineStr">
      <is>
        <r>
          <rPr>
            <sz val="10"/>
            <rFont val="Arial"/>
            <family val="0"/>
          </rPr>
          <t xml:space="preserve">від 20.12.2019 р. №5</t>
        </r>
      </is>
    </oc>
    <nc r="F14" t="inlineStr">
      <is>
        <r>
          <rPr>
            <sz val="10"/>
            <rFont val="Arial"/>
            <family val="0"/>
          </rPr>
          <t xml:space="preserve">від 28.01.2021 р. №9</t>
        </r>
      </is>
    </nc>
  </rcc>
  <rcc rId="484" ua="false" sId="1">
    <o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 роки" </t>
        </r>
      </is>
    </oc>
    <n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      </r>
      </is>
    </nc>
  </rcc>
  <rcc rId="485" ua="false" sId="1">
    <oc r="F12" t="inlineStr">
      <is>
        <r>
          <rPr>
            <sz val="10"/>
            <rFont val="Arial"/>
            <family val="0"/>
          </rPr>
          <t xml:space="preserve">від 20.12.2019 р. №3</t>
        </r>
      </is>
    </oc>
    <nc r="F12" t="inlineStr">
      <is>
        <r>
          <rPr>
            <sz val="10"/>
            <rFont val="Arial"/>
            <family val="0"/>
          </rPr>
          <t xml:space="preserve">від 28.01.2021 р. №12</t>
        </r>
      </is>
    </nc>
  </rcc>
  <rcc rId="486" ua="false" sId="1">
    <oc r="E2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2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7" ua="false" sId="1">
    <oc r="F24" t="inlineStr">
      <is>
        <r>
          <rPr>
            <sz val="10"/>
            <rFont val="Arial"/>
            <family val="0"/>
          </rPr>
          <t xml:space="preserve">від 20.12.2019 р. №5</t>
        </r>
      </is>
    </oc>
    <nc r="F24" t="inlineStr">
      <is>
        <r>
          <rPr>
            <sz val="10"/>
            <rFont val="Arial"/>
            <family val="0"/>
          </rPr>
          <t xml:space="preserve">від 28.01.2021 р. №9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88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nc>
  </rcc>
  <rcc rId="489" ua="false" sId="1">
    <oc r="F26" t="inlineStr">
      <is>
        <r>
          <rPr>
            <sz val="10"/>
            <rFont val="Arial"/>
            <family val="0"/>
          </rPr>
          <t xml:space="preserve">від 28.11.2019 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90" ua="false" sId="1">
    <oc r="J70" t="n">
      <v>50000</v>
    </oc>
    <nc r="J70" t="n">
      <f>50000+1200000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91" ua="false" sId="1">
    <oc r="H51" t="n">
      <v>376300</v>
    </oc>
    <nc r="H51" t="n">
      <f>376300-15215.68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92" ua="false" sId="1">
    <nc r="I59" t="n">
      <v>26264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93" ua="false" sId="1">
    <oc r="H54" t="n">
      <f>400640+125200+14423+17500+22450+63042</f>
    </oc>
    <nc r="H54" t="n">
      <f>400640+125200+14423+17500+22450+63042+15215.68</f>
    </nc>
  </rcc>
  <rcc rId="494" ua="false" sId="1">
    <oc r="G54" t="n">
      <f>H54+I54</f>
    </oc>
    <nc r="G54" t="n">
      <f>H54+I54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495" ua="false" sId="1">
    <oc r="H52" t="n">
      <f>204327+64775+77648</f>
    </oc>
    <nc r="H52" t="n">
      <f>204327+64775+77648+12392+6141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496" ua="false" sId="1">
    <o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oc>
    <nc r="E22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497" ua="false" sId="1">
    <oc r="F36" t="inlineStr">
      <is>
        <r>
          <rPr>
            <sz val="10"/>
            <rFont val="Arial"/>
            <family val="0"/>
          </rPr>
          <t xml:space="preserve">від 28.11.2019 р. №10</t>
        </r>
      </is>
    </oc>
    <nc r="F3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498" ua="false" sId="1">
    <oc r="E3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 на 2020-2024 роки"</t>
        </r>
      </is>
    </oc>
    <nc r="E3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" ua="false" sId="1">
    <oc r="H78" t="n">
      <v>58620</v>
    </oc>
    <nc r="H78" t="n">
      <f>58620-8013-26260.11-385-3000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499" ua="false" sId="1">
    <oc r="H24" t="n">
      <f>300000+58000</f>
    </oc>
    <nc r="H24" t="n">
      <v>300000</v>
    </nc>
  </rcc>
  <rcc rId="500" ua="false" sId="1">
    <oc r="H22" t="n">
      <f>290000+63800+45082+9918</f>
    </oc>
    <nc r="H22" t="n">
      <f>290000+63800+45082+9918+58000</f>
    </nc>
  </rcc>
  <rrc rId="501" ua="false" sId="1" eol="0" ref="25:25" action="insertRow"/>
  <rcc rId="502" ua="false" sId="1">
    <nc r="A25" t="inlineStr">
      <is>
        <r>
          <rPr>
            <sz val="10"/>
            <rFont val="Arial"/>
            <family val="0"/>
          </rPr>
          <t xml:space="preserve">0212152</t>
        </r>
      </is>
    </nc>
  </rcc>
  <rcc rId="503" ua="false" sId="1">
    <nc r="B25" t="inlineStr">
      <is>
        <r>
          <rPr>
            <sz val="10"/>
            <rFont val="Arial"/>
            <family val="0"/>
          </rPr>
          <t xml:space="preserve">2152</t>
        </r>
      </is>
    </nc>
  </rcc>
  <rcc rId="504" ua="false" sId="1">
    <nc r="C25" t="inlineStr">
      <is>
        <r>
          <rPr>
            <sz val="10"/>
            <rFont val="Arial"/>
            <family val="0"/>
          </rPr>
          <t xml:space="preserve">0763</t>
        </r>
      </is>
    </nc>
  </rcc>
  <rcc rId="505" ua="false" sId="1">
    <nc r="D25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506" ua="false" sId="1">
    <nc r="F25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507" ua="false" sId="1">
    <nc r="G25" t="n">
      <f>H25+I25</f>
    </nc>
  </rcc>
  <rcc rId="508" ua="false" sId="1">
    <nc r="H25" t="n">
      <f>290000+63800+45082+9918+58000</f>
    </nc>
  </rcc>
  <rrc rId="509" ua="false" sId="1" eol="0" ref="21:21" action="insertRow"/>
</revisions>
</file>

<file path=xl/revisions/revisionLog121.xml><?xml version="1.0" encoding="utf-8"?>
<revisions xmlns="http://schemas.openxmlformats.org/spreadsheetml/2006/main" xmlns:r="http://schemas.openxmlformats.org/officeDocument/2006/relationships">
  <rcc rId="510" ua="false" sId="1">
    <o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oc>
    <n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</t>
        </r>
      </is>
    </nc>
  </rcc>
  <rcc rId="511" ua="false" sId="1">
    <oc r="E24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oc>
    <nc r="E24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512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3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4" ua="false" sId="1">
    <oc r="E28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8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5" ua="false" sId="1">
    <oc r="F28" t="inlineStr">
      <is>
        <r>
          <rPr>
            <sz val="10"/>
            <rFont val="Arial"/>
            <family val="0"/>
          </rPr>
          <t xml:space="preserve">від 28.11.2019р. №10</t>
        </r>
      </is>
    </oc>
    <nc r="F28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6" ua="false" sId="1">
    <oc r="E5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5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7" ua="false" sId="1">
    <oc r="F56" t="inlineStr">
      <is>
        <r>
          <rPr>
            <sz val="10"/>
            <rFont val="Arial"/>
            <family val="0"/>
          </rPr>
          <t xml:space="preserve">від 28.11.2019р. №10</t>
        </r>
      </is>
    </oc>
    <nc r="F5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8" ua="false" sId="1">
    <oc r="E61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61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9" ua="false" sId="1">
    <oc r="F61" t="inlineStr">
      <is>
        <r>
          <rPr>
            <sz val="10"/>
            <rFont val="Arial"/>
            <family val="0"/>
          </rPr>
          <t xml:space="preserve">від 28.11.2019р. №10</t>
        </r>
      </is>
    </oc>
    <nc r="F61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20" ua="false" sId="1">
    <oc r="E53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53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21" ua="false" sId="1">
    <oc r="F53" t="inlineStr">
      <is>
        <r>
          <rPr>
            <sz val="10"/>
            <rFont val="Arial"/>
            <family val="0"/>
          </rPr>
          <t xml:space="preserve">від 28.11.2019р. №10</t>
        </r>
      </is>
    </oc>
    <nc r="F53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522" ua="false" sId="1">
    <oc r="H66" t="n">
      <f>300000+1000000</f>
    </oc>
    <nc r="H66" t="n">
      <f>300000+1000000+50000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523" ua="false" sId="1">
    <o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      </r>
      </is>
    </oc>
    <n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      </r>
      </is>
    </nc>
  </rcc>
  <rcc rId="524" ua="false" sId="1">
    <oc r="F30" t="inlineStr">
      <is>
        <r>
          <rPr>
            <sz val="10"/>
            <rFont val="Arial"/>
            <family val="0"/>
          </rPr>
          <t xml:space="preserve">від 27.07.2017р. №4</t>
        </r>
      </is>
    </oc>
    <nc r="F30" t="inlineStr">
      <is>
        <r>
          <rPr>
            <sz val="10"/>
            <rFont val="Arial"/>
            <family val="0"/>
          </rPr>
          <t xml:space="preserve">від 25.02.20217р. №5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525" ua="false" sId="1">
    <oc r="H23" t="n">
      <f>290000+63800+45082+9918+58000</f>
    </oc>
    <nc r="H23" t="n">
      <f>290000+63800+45082+9918+58000+31568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526" ua="false" sId="1">
    <oc r="H12" t="n">
      <f>8729200</f>
    </oc>
    <nc r="H12" t="n">
      <f>8729200+107000+50000</f>
    </nc>
  </rcc>
  <rcc rId="527" ua="false" sId="1">
    <oc r="H14" t="n">
      <f>9479512+67593+780000</f>
    </oc>
    <nc r="H14" t="n">
      <f>9479512+67593+780000-1337000+14899</f>
    </nc>
  </rcc>
  <rcc rId="528" ua="false" sId="1">
    <nc r="I12" t="n">
      <v>68770</v>
    </nc>
  </rcc>
  <rcc rId="529" ua="false" sId="1">
    <nc r="J12" t="n">
      <v>68770</v>
    </nc>
  </rcc>
  <rcc rId="530" ua="false" sId="1">
    <oc r="H19" t="n">
      <f>100000+200000</f>
    </oc>
    <nc r="H19" t="n">
      <f>100000+200000+50000</f>
    </nc>
  </rcc>
  <rcc rId="531" ua="false" sId="1">
    <oc r="H21" t="n">
      <f>60000</f>
    </oc>
    <nc r="H21" t="n">
      <f>60000+20000</f>
    </nc>
  </rcc>
  <rcc rId="532" ua="false" sId="1">
    <oc r="H22" t="n">
      <v>300000</v>
    </oc>
    <nc r="H22" t="n">
      <f>300000+150000</f>
    </nc>
  </rcc>
  <rcc rId="533" ua="false" sId="1">
    <oc r="H23" t="n">
      <f>290000+63800+45082+9918+58000+31568</f>
    </oc>
    <nc r="H23" t="n">
      <f>290000+63800+45082+9918+58000+31568+110000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534" ua="false" sId="1">
    <oc r="H50" t="n">
      <f>204327+64775+77648+12392+61414</f>
    </oc>
    <nc r="H50" t="n">
      <f>204327+64775+77648+12392+61414+12392+19030+4007</f>
    </nc>
  </rcc>
  <rcc rId="535" ua="false" sId="1">
    <oc r="H52" t="n">
      <f>400640+125200+14423+17500+22450+63042+15215.68</f>
    </oc>
    <nc r="H52" t="n">
      <f>400640+125200+14423+17500+22450+63042+15215.68+3606+34771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536" ua="false" sId="1">
    <oc r="E33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oc>
    <nc r="E33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Первомайської міської територіальної громади на 2021-2025 роки"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537" ua="false" sId="1">
    <oc r="J3" t="inlineStr">
      <is>
        <r>
          <rPr>
            <sz val="10"/>
            <rFont val="Arial"/>
            <family val="0"/>
          </rPr>
          <t xml:space="preserve">23.12.2020 № 21</t>
        </r>
      </is>
    </oc>
    <nc r="J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1" ua="false" sId="1">
    <oc r="H77" t="n">
      <v>2279104</v>
    </oc>
    <nc r="H77" t="n">
      <f>2279104+3000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538" ua="false" sId="1">
    <oc r="F33" t="inlineStr">
      <is>
        <r>
          <rPr>
            <sz val="10"/>
            <rFont val="Arial"/>
            <family val="0"/>
          </rPr>
          <t xml:space="preserve">від 25.12.2015 р. № 7</t>
        </r>
      </is>
    </oc>
    <nc r="F33" t="inlineStr">
      <is>
        <r>
          <rPr>
            <sz val="10"/>
            <rFont val="Arial"/>
            <family val="0"/>
          </rPr>
          <t xml:space="preserve">від 25.02.2021 р. № 8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539" ua="false" sId="1">
    <oc r="H63" t="n">
      <v>12000000</v>
    </oc>
    <nc r="H63" t="n">
      <f>12000000+15000</f>
    </nc>
  </rcc>
  <rcc rId="540" ua="false" sId="1">
    <oc r="J65" t="n">
      <f>50000+1200000</f>
    </oc>
    <nc r="J65" t="n">
      <f>50000+1200000+180000</f>
    </nc>
  </rcc>
  <rcc rId="541" ua="false" sId="1">
    <oc r="H66" t="n">
      <f>300000+1000000+500000</f>
    </oc>
    <nc r="H66" t="n">
      <f>300000+1000000+500000+40000</f>
    </nc>
  </rcc>
  <rrc rId="542" ua="false" sId="1" eol="0" ref="69:69" action="insertRow"/>
  <rcc rId="543" ua="false" sId="1">
    <nc r="C69" t="inlineStr">
      <is>
        <r>
          <rPr>
            <sz val="10"/>
            <rFont val="Arial"/>
            <family val="0"/>
          </rPr>
          <t xml:space="preserve">0490</t>
        </r>
      </is>
    </nc>
  </rcc>
  <rcc rId="544" ua="false" sId="1">
    <nc r="A69" t="n">
      <v>1217691</v>
    </nc>
  </rcc>
  <rcc rId="545" ua="false" sId="1">
    <nc r="B69" t="inlineStr">
      <is>
        <r>
          <rPr>
            <sz val="10"/>
            <rFont val="Arial"/>
            <family val="0"/>
          </rPr>
          <t xml:space="preserve">7691</t>
        </r>
      </is>
    </nc>
  </rcc>
  <rcc rId="546" ua="false" sId="1">
    <nc r="E6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47" ua="false" sId="1">
    <nc r="F69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548" ua="false" sId="1">
    <oc r="G66" t="n">
      <f>H66+I66</f>
    </oc>
    <nc r="G66" t="n">
      <f>H66+I66</f>
    </nc>
  </rcc>
  <rcc rId="549" ua="false" sId="1">
    <nc r="G69" t="n">
      <f>H69+I69</f>
    </nc>
  </rcc>
  <rcc rId="550" ua="false" sId="1">
    <nc r="I69" t="n">
      <v>17300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551" ua="false" sId="1">
    <oc r="J65" t="n">
      <f>50000+1200000+180000</f>
    </oc>
    <nc r="J65" t="n">
      <f>50000+1200000</f>
    </nc>
  </rcc>
  <rcc rId="552" ua="false" sId="1">
    <oc r="H66" t="n">
      <f>300000+1000000+500000+40000</f>
    </oc>
    <nc r="H66" t="n">
      <f>300000+1000000+500000</f>
    </nc>
  </rcc>
  <rrc rId="553" ua="false" sId="1" eol="0" ref="68:68" action="insertRow"/>
</revisions>
</file>

<file path=xl/revisions/revisionLog133.xml><?xml version="1.0" encoding="utf-8"?>
<revisions xmlns="http://schemas.openxmlformats.org/spreadsheetml/2006/main" xmlns:r="http://schemas.openxmlformats.org/officeDocument/2006/relationships">
  <rcc rId="554" ua="false" sId="1">
    <oc r="E57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0-2024роки."</t>
        </r>
      </is>
    </oc>
    <nc r="E57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1-2025роки."</t>
        </r>
      </is>
    </nc>
  </rcc>
  <rcc rId="555" ua="false" sId="1">
    <oc r="F57" t="inlineStr">
      <is>
        <r>
          <rPr>
            <sz val="10"/>
            <rFont val="Arial"/>
            <family val="0"/>
          </rPr>
          <t xml:space="preserve">від 28.11.2019р. №8</t>
        </r>
      </is>
    </oc>
    <nc r="F57" t="inlineStr">
      <is>
        <r>
          <rPr>
            <sz val="10"/>
            <rFont val="Arial"/>
            <family val="0"/>
          </rPr>
          <t xml:space="preserve">від 28.01.2021р. №19</t>
        </r>
      </is>
    </nc>
  </rcc>
  <rcc rId="556" ua="false" sId="1">
    <oc r="E58" t="inlineStr">
      <is>
        <r>
          <rPr>
            <sz val="10"/>
            <rFont val="Arial"/>
            <family val="0"/>
          </rPr>
          <t xml:space="preserve">Програма «Маршрут до школи» на 2020-2024 роки</t>
        </r>
      </is>
    </oc>
    <nc r="E58" t="inlineStr">
      <is>
        <r>
          <rPr>
            <sz val="10"/>
            <rFont val="Arial"/>
            <family val="0"/>
          </rPr>
          <t xml:space="preserve">Програма «Маршрут до школи» на 2021-2025 роки</t>
        </r>
      </is>
    </nc>
  </rcc>
  <rcc rId="557" ua="false" sId="1">
    <oc r="F58" t="inlineStr">
      <is>
        <r>
          <rPr>
            <sz val="10"/>
            <rFont val="Arial"/>
            <family val="0"/>
          </rPr>
          <t xml:space="preserve">від 28.11.2019р.  №7</t>
        </r>
      </is>
    </oc>
    <nc r="F58" t="inlineStr">
      <is>
        <r>
          <rPr>
            <sz val="10"/>
            <rFont val="Arial"/>
            <family val="0"/>
          </rPr>
          <t xml:space="preserve">від 28.01.2021р.  №18</t>
        </r>
      </is>
    </nc>
  </rcc>
  <rcc rId="558" ua="false" sId="1">
    <oc r="H58" t="n">
      <v>178024</v>
    </oc>
    <nc r="H58" t="n">
      <f>178024+65232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559" ua="false" sId="1">
    <oc r="J3" t="inlineStr">
      <is>
        <r>
          <rPr>
            <sz val="10"/>
            <rFont val="Arial"/>
            <family val="0"/>
          </rPr>
          <t xml:space="preserve">25.02.2021 № 2</t>
        </r>
      </is>
    </oc>
    <nc r="J3" t="inlineStr">
      <is>
        <r>
          <rPr>
            <sz val="10"/>
            <rFont val="Arial"/>
            <family val="0"/>
          </rPr>
          <t xml:space="preserve">25.03.2021 № 1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560" ua="false" sId="1">
    <oc r="H66" t="n">
      <f>300000+1000000+500000</f>
    </oc>
    <nc r="H66" t="n">
      <f>300000+1000000+500000+40000</f>
    </nc>
  </rcc>
  <rcc rId="561" ua="false" sId="1">
    <oc r="H63" t="n">
      <f>12000000+15000</f>
    </oc>
    <nc r="H63" t="n">
      <f>12000000+15000+15000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562" ua="false" sId="1" eol="0" ref="67:67" action="insertRow"/>
  <rcc rId="563" ua="false" sId="1">
    <nc r="A67" t="n">
      <v>1217691</v>
    </nc>
  </rcc>
  <rcc rId="564" ua="false" sId="1">
    <nc r="B67" t="inlineStr">
      <is>
        <r>
          <rPr>
            <sz val="10"/>
            <rFont val="Arial"/>
            <family val="0"/>
          </rPr>
          <t xml:space="preserve">7691</t>
        </r>
      </is>
    </nc>
  </rcc>
  <rcc rId="565" ua="false" sId="1">
    <nc r="C67" t="inlineStr">
      <is>
        <r>
          <rPr>
            <sz val="10"/>
            <rFont val="Arial"/>
            <family val="0"/>
          </rPr>
          <t xml:space="preserve">0490</t>
        </r>
      </is>
    </nc>
  </rcc>
  <rcc rId="566" ua="false" sId="1">
    <nc r="G67" t="n">
      <f>H67+I67</f>
    </nc>
  </rcc>
  <rcc rId="567" ua="false" sId="1">
    <nc r="I67" t="n">
      <v>173000</v>
    </nc>
  </rcc>
  <rcc rId="568" ua="false" sId="1">
    <nc r="E6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69" ua="false" sId="1">
    <nc r="F67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570" ua="false" sId="1">
    <oc r="J65" t="n">
      <f>50000+1200000</f>
    </oc>
    <nc r="J65" t="n">
      <f>50000+1200000-508354+48354</f>
    </nc>
  </rcc>
  <rcc rId="571" ua="false" sId="1">
    <oc r="I70" t="n">
      <v>172600</v>
    </oc>
    <nc r="I70" t="n">
      <f>172600+100000</f>
    </nc>
  </rcc>
  <rcc rId="572" ua="false" sId="1">
    <oc r="H63" t="n">
      <f>12000000+15000+15000</f>
    </oc>
    <nc r="H63" t="n">
      <f>12000000+15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2" ua="false" sId="1">
    <nc r="I132" t="n">
      <v>2000000</v>
    </nc>
  </rcc>
  <rcc rId="43" ua="false" sId="1">
    <nc r="J132" t="n">
      <v>1280361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4" ua="false" sId="1" eol="0" ref="94:94" action="insertRow"/>
  <rcc rId="45" ua="false" sId="1">
    <nc r="A94" t="inlineStr">
      <is>
        <r>
          <rPr>
            <sz val="10"/>
            <rFont val="Arial"/>
            <family val="0"/>
          </rPr>
          <t xml:space="preserve">0813221</t>
        </r>
      </is>
    </nc>
  </rcc>
  <rcc rId="46" ua="false" sId="1">
    <nc r="B94" t="inlineStr">
      <is>
        <r>
          <rPr>
            <sz val="10"/>
            <rFont val="Arial"/>
            <family val="0"/>
          </rPr>
          <t xml:space="preserve">3121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7" ua="false" sId="1" eol="0" ref="93:93" action="insertRow"/>
  <rrc rId="48" ua="false" sId="1" eol="0" ref="125:125" action="insertRow"/>
  <rrc rId="49" ua="false" sId="1" eol="0" ref="127:127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H52" t="n">
      <f>200000+370000</f>
    </oc>
    <nc r="H52" t="n">
      <f>200000+370000-25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H125" t="n">
      <f>1639900-249353.3+485353.3-12000+508000-199900-777754+801954+10000+50000</f>
    </oc>
    <nc r="H125" t="n">
      <f>1639900-249353.3+485353.3-12000+508000-199900-777754+801954+10000+40000-50000</f>
    </nc>
  </rcc>
  <rcc rId="52" ua="false" sId="1">
    <oc r="H122" t="n">
      <f>20727437-65000-15000+1000000-999850+206000-60000+50000-89000+77000-3642096.78+2968524.78-10000-5000-367000-8000-8780-228507+87325+286265-146000+90000+5000</f>
    </oc>
    <nc r="H122" t="n">
      <f>20727437-65000-15000+1000000-999850+206000-60000+50000-89000+77000-3642096.78+2968524.78-10000-5000-367000-8000-8780-228507+87325+286265-150000+90000+5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J3" t="inlineStr">
      <is>
        <r>
          <rPr>
            <sz val="10"/>
            <rFont val="Arial"/>
            <family val="0"/>
          </rPr>
          <t xml:space="preserve">01.07.2020 р. № 1 </t>
        </r>
      </is>
    </oc>
    <nc r="J3" t="inlineStr">
      <is>
        <r>
          <rPr>
            <sz val="10"/>
            <rFont val="Arial"/>
            <family val="0"/>
          </rPr>
          <t xml:space="preserve">07.08.2020 р. № 1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96" t="n">
      <v>72115</v>
    </oc>
    <nc r="H96" t="n">
      <f>72115-500</f>
    </nc>
  </rcc>
  <rcc rId="7" ua="false" sId="1">
    <oc r="H86" t="n">
      <f>88563+58211+7040+30-2563</f>
    </oc>
    <nc r="H86" t="n">
      <f>88563+58211+7040+30-2563+5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4" ua="false" sId="1">
    <oc r="H78" t="n">
      <f>58620-8013-26260.11-385-3000</f>
    </oc>
    <nc r="H78" t="n">
      <f>58620-8013-26260.11+34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5" ua="false" sId="1">
    <oc r="H17" t="n">
      <v>50000</v>
    </oc>
    <nc r="H17" t="n">
      <f>50000-10000</f>
    </nc>
  </rcc>
  <rcc rId="56" ua="false" sId="1">
    <oc r="H18" t="n">
      <f>129200-10000</f>
    </oc>
    <nc r="H18" t="n">
      <f>129200-10000-21145</f>
    </nc>
  </rcc>
  <rcc rId="57" ua="false" sId="1">
    <oc r="H32" t="n">
      <f>300000+88000+130000</f>
    </oc>
    <nc r="H32" t="n">
      <f>300000+88000+130000-55000+20000</f>
    </nc>
  </rcc>
  <rcc rId="58" ua="false" sId="1">
    <oc r="H22" t="n">
      <f>150000+10000</f>
    </oc>
    <nc r="H22" t="n">
      <f>150000+10000+66145</f>
    </nc>
  </rcc>
  <rcc rId="59" ua="false" sId="1">
    <oc r="H15" t="n">
      <f>200000+6000000-806900+142000+531135-172862+32000</f>
    </oc>
    <nc r="H15" t="n">
      <f>200000+6000000-806900+142000+531135-172862+32000+28810</f>
    </nc>
  </rcc>
  <rcc rId="60" ua="false" sId="1">
    <oc r="H52" t="n">
      <f>200000+370000-25000</f>
    </oc>
    <nc r="H52" t="n">
      <f>200000+370000-25000-10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61" ua="false" sId="1" eol="0" ref="24:24" action="insertRow"/>
  <rcc rId="62" ua="false" sId="1">
    <oc r="H104" t="n">
      <v>100234</v>
    </oc>
    <nc r="H104" t="n">
      <f>100234+26057.62</f>
    </nc>
  </rcc>
  <rcc rId="63" ua="false" sId="1">
    <oc r="H85" t="n">
      <v>180288</v>
    </oc>
    <nc r="H85" t="n">
      <f>180288+801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4" ua="false" sId="1">
    <oc r="H75" t="n">
      <f>58620-8013-26260.11+34</f>
    </oc>
    <nc r="H75" t="n">
      <f>58620-37070.62</f>
    </nc>
  </rcc>
  <rcc rId="65" ua="false" sId="1">
    <oc r="H133" t="n">
      <f>88867-4157</f>
    </oc>
    <nc r="H133" t="n">
      <f>88867-4157-724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6" ua="false" sId="1">
    <oc r="H125" t="n">
      <f>100000-37500-10983</f>
    </oc>
    <nc r="H125" t="n">
      <f>100000-37500-10983-32900</f>
    </nc>
  </rcc>
  <rcc rId="67" ua="false" sId="1">
    <oc r="H120" t="n">
      <f>20727437-65000-15000+1000000-999850+206000-60000+50000-89000+77000-3642096.78+2968524.78-10000-5000-367000-8000-8780-228507+87325+286265-150000+90000+5000</f>
    </oc>
    <nc r="H120" t="n">
      <f>20727437-65000-15000+1000000-999850+206000-60000+50000-89000+77000-3642096.78+2968524.78-10000-5000-367000-8000-8780-228507+87325+286265-150000+90000+5000-239850-27000+289750</f>
    </nc>
  </rcc>
  <rcc rId="68" ua="false" sId="1">
    <oc r="H123" t="n">
      <f>1639900-249353.3+485353.3-12000+508000-199900-777754+801954+10000+40000-50000</f>
    </oc>
    <nc r="H123" t="n">
      <f>1639900-249353.3+485353.3-12000+508000-199900-777754+801954+10000+40000-50000-160000+170000</f>
    </nc>
  </rcc>
  <rcc rId="69" ua="false" sId="1">
    <oc r="J122" t="n">
      <f>3083736-109200-36160.8</f>
    </oc>
    <nc r="J122" t="n">
      <f>3083736-109200-36160.8+9900</f>
    </nc>
  </rcc>
  <rcc rId="70" ua="false" sId="1">
    <oc r="J124" t="n">
      <f>109200+36160.8</f>
    </oc>
    <nc r="J124" t="n">
      <f>109200+36160.8-99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1" ua="false" sId="1">
    <oc r="H50" t="n">
      <f>200000+370000-25000-10000</f>
    </oc>
    <nc r="H50" t="n">
      <f>200000+370000-25000-10000-1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2" ua="false" sId="1">
    <oc r="H120" t="n">
      <f>20727437-65000-15000+1000000-999850+206000-60000+50000-89000+77000-3642096.78+2968524.78-10000-5000-367000-8000-8780-228507+87325+286265-150000+90000+5000-239850-27000+289750</f>
    </oc>
    <nc r="H120" t="n">
      <f>20727437-65000-15000+1000000-999850+206000-60000+50000-89000+77000-3642096.78+2968524.78-10000-5000-367000-8000-8780-228507+87325+286265-150000+90000+5000-239850-27000+289750-20000+3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" ua="false" sId="1">
    <oc r="I136" t="inlineStr">
      <is>
        <r>
          <rPr>
            <sz val="10"/>
            <rFont val="Arial"/>
            <family val="0"/>
          </rPr>
          <t xml:space="preserve">Сергій ШУГУРОВ</t>
        </r>
      </is>
    </oc>
    <nc r="I136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4" ua="false" sId="1">
    <oc r="D136" t="inlineStr">
      <is>
        <r>
          <rPr>
            <sz val="10"/>
            <rFont val="Arial"/>
            <family val="0"/>
          </rPr>
          <t xml:space="preserve">Заступника начальника, начальника бюджетного відділу фінансового управління міської ради  </t>
        </r>
      </is>
    </oc>
    <nc r="D136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5" ua="false" sId="1">
    <oc r="J3" t="inlineStr">
      <is>
        <r>
          <rPr>
            <sz val="10"/>
            <rFont val="Arial"/>
            <family val="0"/>
          </rPr>
          <t xml:space="preserve">07.08.2020 р. № 1 </t>
        </r>
      </is>
    </oc>
    <nc r="J3" t="inlineStr">
      <is>
        <r>
          <rPr>
            <sz val="10"/>
            <rFont val="Arial"/>
            <family val="0"/>
          </rPr>
          <t xml:space="preserve">27.08.2020 р. № 1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J3" t="inlineStr">
      <is>
        <r>
          <rPr>
            <sz val="10"/>
            <rFont val="Arial"/>
            <family val="0"/>
          </rPr>
          <t xml:space="preserve">30.04.2020 р. №1 </t>
        </r>
      </is>
    </oc>
    <nc r="J3" t="inlineStr">
      <is>
        <r>
          <rPr>
            <sz val="10"/>
            <rFont val="Arial"/>
            <family val="0"/>
          </rPr>
          <t xml:space="preserve">01.07.2020 р. № 1 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6" ua="false" sId="1">
    <oc r="H32" t="n">
      <v>100000</v>
    </oc>
    <nc r="H32" t="n">
      <f>100000-26465</f>
    </nc>
  </rcc>
  <rcc rId="77" ua="false" sId="1">
    <oc r="H30" t="n">
      <f>300000+88000+130000-55000+20000</f>
    </oc>
    <nc r="H30" t="n">
      <f>300000+88000+130000-55000+20000+10410</f>
    </nc>
  </rcc>
  <rcc rId="78" ua="false" sId="1">
    <oc r="H43" t="n">
      <v>80000</v>
    </oc>
    <nc r="H43" t="n">
      <f>80000-1963+29113</f>
    </nc>
  </rcc>
  <rcc rId="79" ua="false" sId="1">
    <oc r="H127" t="n">
      <v>476920</v>
    </oc>
    <nc r="H127" t="n">
      <f>476920+85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0" ua="false" sId="1">
    <oc r="H15" t="n">
      <f>200000+6000000-806900+142000+531135-172862+32000+28810</f>
    </oc>
    <nc r="H15" t="n">
      <f>200000+6000000-806900+142000+531135-172862+32000+28810+4000</f>
    </nc>
  </rcc>
  <rcc rId="81" ua="false" sId="1">
    <oc r="H18" t="n">
      <f>129200-10000-21145</f>
    </oc>
    <nc r="H18" t="n">
      <f>129200-10000-21145-25000</f>
    </nc>
  </rcc>
  <rcc rId="82" ua="false" sId="1">
    <oc r="H65" t="n">
      <f>582950+170000</f>
    </oc>
    <nc r="H65" t="n">
      <f>582950+170000-99764</f>
    </nc>
  </rcc>
  <rcc rId="83" ua="false" sId="1">
    <oc r="H50" t="n">
      <f>200000+370000-25000-10000-10000</f>
    </oc>
    <nc r="H50" t="n">
      <f>200000+370000-25000-10000-10000-140000</f>
    </nc>
  </rcc>
  <rcc rId="84" ua="false" sId="1">
    <oc r="H31" t="n">
      <v>50000</v>
    </oc>
    <nc r="H31" t="n">
      <f>50000+25000</f>
    </nc>
  </rcc>
  <rcc rId="85" ua="false" sId="1">
    <oc r="H16" t="n">
      <f>7945119+55000+151000+10000-99084+50000</f>
    </oc>
    <nc r="H16" t="n">
      <f>7945119+55000+151000+10000-99084+50000-97530+143300</f>
    </nc>
  </rcc>
  <rcc rId="86" ua="false" sId="1">
    <oc r="H30" t="n">
      <f>300000+88000+130000-55000+20000+10410</f>
    </oc>
    <nc r="H30" t="n">
      <f>300000+88000+130000-55000+20000+10410+90000</f>
    </nc>
  </rcc>
  <rcc rId="87" ua="false" sId="1">
    <oc r="H22" t="n">
      <f>150000+10000+66145</f>
    </oc>
    <nc r="H22" t="n">
      <f>150000+10000+66145+55000</f>
    </nc>
  </rcc>
  <rcc rId="88" ua="false" sId="1">
    <oc r="H29" t="n">
      <v>300000</v>
    </oc>
    <nc r="H29" t="n">
      <f>300000+60000</f>
    </nc>
  </rcc>
  <rcc rId="89" ua="false" sId="1">
    <oc r="H17" t="n">
      <f>50000-10000</f>
    </oc>
    <nc r="H17" t="n">
      <f>50000-10000+10000</f>
    </nc>
  </rcc>
  <rcc rId="90" ua="false" sId="1">
    <oc r="H64" t="n">
      <f>150000+210000+69850</f>
    </oc>
    <nc r="H64" t="n">
      <f>150000+210000+69850+100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91" ua="false" sId="1">
    <oc r="H80" t="n">
      <v>10000</v>
    </oc>
    <nc r="H80" t="n">
      <f>10000-8925</f>
    </nc>
  </rcc>
  <rcc rId="92" ua="false" sId="1">
    <oc r="H91" t="n">
      <f>72115-500</f>
    </oc>
    <nc r="H91" t="n">
      <f>72115-500-39162</f>
    </nc>
  </rcc>
  <rcc rId="93" ua="false" sId="1">
    <oc r="H84" t="n">
      <f>88563+58211+7040+30-2563+500</f>
    </oc>
    <nc r="H84" t="n">
      <f>88563+58211+7040+30-2563+500-548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4" ua="false" sId="1">
    <oc r="H118" t="n">
      <f>700000+50000+153000</f>
    </oc>
    <nc r="H118" t="n">
      <f>700000+50000+153000-166545.68+157758.68</f>
    </nc>
  </rcc>
  <rcc rId="95" ua="false" sId="1">
    <oc r="H119" t="n">
      <f>400000-22000+18000-198000+50000-50000</f>
    </oc>
    <nc r="H119" t="n">
      <f>400000-22000+18000-198000+50000-50000-1908</f>
    </nc>
  </rcc>
  <rcc rId="96" ua="false" sId="1">
    <oc r="H120" t="n">
      <f>20727437-65000-15000+1000000-999850+206000-60000+50000-89000+77000-3642096.78+2968524.78-10000-5000-367000-8000-8780-228507+87325+286265-150000+90000+5000-239850-27000+289750-20000+30000</f>
    </oc>
    <nc r="H120" t="n">
      <f>20727437-65000-15000+1000000-999850+206000-60000+50000-89000+77000-3642096.78+2968524.78-10000-5000-367000-8000-8780-228507+87325+286265-150000+90000+5000-239850-27000+289750-20000+30000-596982+609682</f>
    </nc>
  </rcc>
  <rcc rId="97" ua="false" sId="1">
    <oc r="H121" t="n">
      <v>37500</v>
    </oc>
    <nc r="H121" t="n">
      <f>37500-5442</f>
    </nc>
  </rcc>
  <rcc rId="98" ua="false" sId="1">
    <oc r="H123" t="n">
      <f>1639900-249353.3+485353.3-12000+508000-199900-777754+801954+10000+40000-50000-160000+170000</f>
    </oc>
    <nc r="H123" t="n">
      <f>1639900-249353.3+485353.3-12000+508000-199900-777754+801954+10000+40000-50000-160000+170000-241119+312086</f>
    </nc>
  </rcc>
  <rcc rId="99" ua="false" sId="1">
    <oc r="H125" t="n">
      <f>100000-37500-10983-32900</f>
    </oc>
    <nc r="H125" t="n">
      <f>100000-37500-10983-32900-1861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0" ua="false" sId="1">
    <oc r="H50" t="n">
      <f>200000+370000-25000-10000-10000-140000</f>
    </oc>
    <nc r="H50" t="n">
      <f>200000+370000-25000-10000-10000-15000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01" ua="false" sId="1">
    <oc r="H72" t="n">
      <v>12000</v>
    </oc>
    <nc r="H72" t="n">
      <f>12000-5000</f>
    </nc>
  </rcc>
  <rcc rId="102" ua="false" sId="1">
    <oc r="H73" t="n">
      <v>5000</v>
    </oc>
    <nc r="H73" t="n">
      <f>5000-5000</f>
    </nc>
  </rcc>
  <rcc rId="103" ua="false" sId="1">
    <oc r="H74" t="n">
      <f>2279104+3000</f>
    </oc>
    <nc r="H74" t="n">
      <f>2279104+3000-143458</f>
    </nc>
  </rcc>
  <rcc rId="104" ua="false" sId="1">
    <oc r="H75" t="n">
      <f>58620-37070.62</f>
    </oc>
    <nc r="H75" t="n">
      <f>58620-37070.62+5000</f>
    </nc>
  </rcc>
  <rcc rId="105" ua="false" sId="1">
    <oc r="H77" t="n">
      <v>466700</v>
    </oc>
    <nc r="H77" t="n">
      <f>466700-135000</f>
    </nc>
  </rcc>
  <rcc rId="106" ua="false" sId="1">
    <oc r="H71" t="n">
      <f>9520-4026</f>
    </oc>
    <nc r="H71" t="n">
      <f>9520-4026+16</f>
    </nc>
  </rcc>
  <rcc rId="107" ua="false" sId="1">
    <oc r="H96" t="n">
      <v>2016000</v>
    </oc>
    <nc r="H96" t="n">
      <f>2016000-444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08" ua="false" sId="1">
    <oc r="H131" t="n">
      <v>56020</v>
    </oc>
    <nc r="H131" t="n">
      <f>56020-14700+8000</f>
    </nc>
  </rcc>
  <rcc rId="109" ua="false" sId="1">
    <oc r="J132" t="n">
      <v>50000</v>
    </oc>
    <nc r="J132" t="n">
      <f>50000-14500</f>
    </nc>
  </rcc>
  <rcc rId="110" ua="false" sId="1">
    <oc r="I132" t="n">
      <v>50000</v>
    </oc>
    <nc r="I132" t="n">
      <f>50000-1450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1" ua="false" sId="1">
    <oc r="H111" t="n">
      <f>556000+200000-49897</f>
    </oc>
    <nc r="H111" t="n">
      <f>556000+200000-49897-57302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12" ua="false" sId="1">
    <oc r="J3" t="inlineStr">
      <is>
        <r>
          <rPr>
            <sz val="10"/>
            <rFont val="Arial"/>
            <family val="0"/>
          </rPr>
          <t xml:space="preserve">27.08.2020 р. № 1 </t>
        </r>
      </is>
    </oc>
    <nc r="J3" t="inlineStr">
      <is>
        <r>
          <rPr>
            <sz val="10"/>
            <rFont val="Arial"/>
            <family val="0"/>
          </rPr>
          <t xml:space="preserve">24.09.2020 р. № 1 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13" ua="false" sId="1">
    <oc r="D136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oc>
    <nc r="D136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  </t>
        </r>
      </is>
    </nc>
  </rcc>
  <rcc rId="114" ua="false" sId="1">
    <oc r="F136" t="inlineStr">
      <is>
        <r>
          <rPr>
            <sz val="10"/>
            <rFont val="Arial"/>
            <family val="0"/>
          </rPr>
          <t xml:space="preserve">Світлана ПРУДИУС</t>
        </r>
      </is>
    </oc>
    <nc r="F136" t="inlineStr">
      <is>
        <r>
          <rPr>
            <sz val="10"/>
            <rFont val="Arial"/>
            <family val="0"/>
          </rPr>
          <t xml:space="preserve">                  Сергій ШУГУР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9" ua="false" sId="1" eol="0" ref="129:129" action="insertRow"/>
  <rcc rId="10" ua="false" sId="1">
    <nc r="A129" t="n">
      <v>1217363</v>
    </nc>
  </rcc>
  <rcc rId="11" ua="false" sId="1">
    <nc r="B129" t="inlineStr">
      <is>
        <r>
          <rPr>
            <sz val="10"/>
            <rFont val="Arial"/>
            <family val="0"/>
          </rPr>
          <t xml:space="preserve">7363</t>
        </r>
      </is>
    </nc>
  </rcc>
  <rrc rId="12" ua="false" sId="1" eol="0" ref="131:131" action="insertRow"/>
  <rcc rId="13" ua="false" sId="1">
    <nc r="A131" t="n">
      <v>1217461</v>
    </nc>
  </rcc>
  <rcc rId="14" ua="false" sId="1">
    <nc r="B131" t="inlineStr">
      <is>
        <r>
          <rPr>
            <sz val="10"/>
            <rFont val="Arial"/>
            <family val="0"/>
          </rPr>
          <t xml:space="preserve">7461</t>
        </r>
      </is>
    </nc>
  </rcc>
  <rcc rId="15" ua="false" sId="1">
    <nc r="I131" t="n">
      <f>J131</f>
    </nc>
  </rcc>
  <rcc rId="16" ua="false" sId="1">
    <nc r="J131" t="n">
      <v>109200</v>
    </nc>
  </rcc>
  <rcc rId="17" ua="false" sId="1">
    <oc r="J128" t="n">
      <v>3083736</v>
    </oc>
    <nc r="J128" t="n">
      <f>3083736-109200</f>
    </nc>
  </rcc>
  <rcc rId="18" ua="false" sId="1">
    <nc r="I129" t="n">
      <f>J129</f>
    </nc>
  </rcc>
  <rcc rId="19" ua="false" sId="1">
    <nc r="J129" t="n">
      <f>407079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15" ua="false" sId="1">
    <oc r="H86" t="n">
      <v>350000</v>
    </oc>
    <nc r="H86" t="n">
      <f>350000-1014</f>
    </nc>
  </rcc>
  <rcc rId="116" ua="false" sId="1">
    <oc r="H89" t="n">
      <v>52260</v>
    </oc>
    <nc r="H89" t="n">
      <f>52260+1014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17" ua="false" sId="1" eol="0" ref="39:39" action="insertRow"/>
  <rcc rId="118" ua="false" sId="1">
    <oc r="I14" t="n">
      <f>SUM(I16:I43)</f>
    </oc>
    <nc r="I14" t="n">
      <f>SUM(I15:I43)</f>
    </nc>
  </rcc>
  <rcc rId="119" ua="false" sId="1">
    <oc r="J14" t="n">
      <f>SUM(J16:J43)</f>
    </oc>
    <nc r="J14" t="n">
      <f>SUM(J15:J43)</f>
    </nc>
  </rcc>
  <rcc rId="120" ua="false" sId="1">
    <oc r="G14" t="n">
      <f>SUM(G15:G43)</f>
    </oc>
    <nc r="G14" t="n">
      <f>H14+I14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121" ua="false" sId="1" eol="0" ref="136:136" action="deleteRow">
    <rfmt sheetId="1" sqref="136:136"/>
    <rcc rId="0" ua="false" sId="1">
      <oc r="I136" t="inlineStr">
        <is>
          <r>
            <rPr>
              <sz val="10"/>
              <rFont val="Arial"/>
              <family val="0"/>
            </rPr>
            <t xml:space="preserve">Сергій ШУГУРОВ</t>
          </r>
        </is>
      </oc>
      <nc r="I136"/>
    </rcc>
    <rcc rId="0" ua="false" sId="1">
      <oc r="D136" t="inlineStr">
        <is>
          <r>
            <rPr>
              <sz val="10"/>
              <rFont val="Arial"/>
              <family val="0"/>
            </rPr>
            <t xml:space="preserve">Заступник начальника, начальника бюджетного відділу фінансового управління міської ради  </t>
          </r>
        </is>
      </oc>
      <nc r="D136" t="inlineStr">
        <is>
          <r>
            <rPr>
              <sz val="10"/>
              <rFont val="Arial"/>
              <family val="0"/>
            </rPr>
            <t xml:space="preserve">Начальник фінансового управління міської ради  </t>
          </r>
        </is>
      </nc>
    </rcc>
    <rcc rId="0" ua="false" sId="1">
      <oc r="F136" t="inlineStr">
        <is>
          <r>
            <rPr>
              <sz val="10"/>
              <rFont val="Arial"/>
              <family val="0"/>
            </rPr>
            <t xml:space="preserve">Світлана ПРУДИУС</t>
          </r>
        </is>
      </oc>
      <nc r="F136" t="inlineStr">
        <is>
          <r>
            <rPr>
              <sz val="10"/>
              <rFont val="Arial"/>
              <family val="0"/>
            </rPr>
            <t xml:space="preserve">                  Сергій ШУГУРОВ</t>
          </r>
        </is>
      </nc>
    </rcc>
  </rrc>
  <rrc rId="122" ua="false" sId="1" eol="0" ref="7:7" action="insertRow"/>
  <rrc rId="123" ua="false" sId="1" eol="0" ref="132:132" action="deleteRow">
    <rfmt sheetId="1" sqref="132:132"/>
    <rcc rId="0" ua="false" sId="1">
      <nc r="A132" t="n">
        <v>1217462</v>
      </nc>
    </rcc>
    <rcc rId="0" ua="false" sId="1">
      <nc r="B132" t="inlineStr">
        <is>
          <r>
            <rPr>
              <sz val="10"/>
              <rFont val="Arial"/>
              <family val="0"/>
            </rPr>
            <t xml:space="preserve">7462</t>
          </r>
        </is>
      </nc>
    </rcc>
    <rcc rId="0" ua="false" sId="1">
      <nc r="C132" t="inlineStr">
        <is>
          <r>
            <rPr>
              <sz val="10"/>
              <rFont val="Arial"/>
              <family val="0"/>
            </rPr>
            <t xml:space="preserve">0456</t>
          </r>
        </is>
      </nc>
    </rcc>
    <rcc rId="0" ua="false" sId="1">
      <nc r="E132" t="inlineStr">
        <is>
          <r>
            <rPr>
              <sz val="10"/>
              <rFont val="Arial"/>
              <family val="0"/>
            </rPr>
            <t xml:space="preserve">Програма реформування та розвитку житлово-комунального господарства міста Первомайська на 2013-2020 роки</t>
          </r>
        </is>
      </nc>
    </rcc>
    <rcc rId="0" ua="false" sId="1">
      <nc r="F132" t="inlineStr">
        <is>
          <r>
            <rPr>
              <sz val="10"/>
              <rFont val="Arial"/>
              <family val="0"/>
            </rPr>
            <t xml:space="preserve">від 20.12.2019р. № 12</t>
          </r>
        </is>
      </nc>
    </rcc>
    <rcc rId="0" ua="false" sId="1">
      <nc r="G132" t="n">
        <f>H132+I132</f>
      </nc>
    </rcc>
    <rcc rId="0" ua="false" sId="1">
      <oc r="J132" t="n">
        <v>50000</v>
      </oc>
      <nc r="J132" t="n">
        <f>50000-14500</f>
      </nc>
    </rcc>
    <rcc rId="0" ua="false" sId="1">
      <oc r="I132" t="n">
        <v>50000</v>
      </oc>
      <nc r="I132" t="n">
        <f>50000-14500</f>
      </nc>
    </rcc>
  </rrc>
</revisions>
</file>

<file path=xl/revisions/revisionLog43.xml><?xml version="1.0" encoding="utf-8"?>
<revisions xmlns="http://schemas.openxmlformats.org/spreadsheetml/2006/main" xmlns:r="http://schemas.openxmlformats.org/officeDocument/2006/relationships">
  <rcc rId="124" ua="false" sId="1">
    <oc r="H16" t="n">
      <f>129200-10000-21145-25000</f>
    </oc>
    <nc r="H16" t="n">
      <f>129200-10000-21145-25000-3658</f>
    </nc>
  </rcc>
  <rcc rId="125" ua="false" sId="1">
    <oc r="H17" t="n">
      <f>150000-40000</f>
    </oc>
    <nc r="H17" t="n">
      <f>150000-40000-23984</f>
    </nc>
  </rcc>
  <rcc rId="126" ua="false" sId="1">
    <oc r="H29" t="n">
      <f>50000+25000</f>
    </oc>
    <nc r="H29" t="n">
      <f>50000+25000-2054</f>
    </nc>
  </rcc>
  <rcc rId="127" ua="false" sId="1">
    <oc r="H15" t="n">
      <f>50000-10000+10000</f>
    </oc>
    <nc r="H15" t="n">
      <f>50000-10000+10000-2928+49104</f>
    </nc>
  </rcc>
  <rcc rId="128" ua="false" sId="1">
    <oc r="H12" t="n">
      <f>200000+6000000-806900+142000+531135-172862+32000+28810+4000</f>
    </oc>
    <nc r="H12" t="n">
      <f>200000+6000000-806900+142000+531135-172862+32000+28810+4000-278320+200668</f>
    </nc>
  </rcc>
  <rcc rId="129" ua="false" sId="1">
    <oc r="H22" t="n">
      <f>300000+60000</f>
    </oc>
    <nc r="H22" t="n">
      <f>300000+60000+36600</f>
    </nc>
  </rcc>
  <rcc rId="130" ua="false" sId="1">
    <oc r="H19" t="n">
      <f>150000+10000+66145+55000</f>
    </oc>
    <nc r="H19" t="n">
      <f>150000+10000+66145+55000+12000</f>
    </nc>
  </rcc>
  <rcc rId="131" ua="false" sId="1">
    <oc r="H14" t="n">
      <f>7945119+55000+151000+10000-99084+50000-97530+143300</f>
    </oc>
    <nc r="H14" t="n">
      <f>7945119+55000+151000+10000-99084+50000-97530+143300-4370+24994</f>
    </nc>
  </rcc>
  <rcc rId="132" ua="false" sId="1">
    <oc r="H50" t="n">
      <v>1500000</v>
    </oc>
    <nc r="H50" t="n">
      <f>1500000-35000</f>
    </nc>
  </rcc>
  <rcc rId="133" ua="false" sId="1">
    <oc r="H45" t="n">
      <f>200000+370000-25000-10000-10000-150000</f>
    </oc>
    <nc r="H45" t="n">
      <f>200000+370000-25000-10000-10000-150000-20000+92520</f>
    </nc>
  </rcc>
  <rcc rId="134" ua="false" sId="1">
    <oc r="H44" t="n">
      <v>78000</v>
    </oc>
    <nc r="H44" t="n">
      <f>78000+35000</f>
    </nc>
  </rcc>
  <rcc rId="135" ua="false" sId="1">
    <nc r="I12" t="n">
      <v>358320</v>
    </nc>
  </rcc>
  <rcc rId="136" ua="false" sId="1">
    <nc r="J12" t="n">
      <v>35832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37" ua="false" sId="1">
    <oc r="H114" t="n">
      <f>700000+50000+153000-166545.68+157758.68</f>
    </oc>
    <nc r="H114" t="n">
      <f>700000+50000+153000-166545.68+157758.68-1000+1500</f>
    </nc>
  </rcc>
  <rcc rId="138" ua="false" sId="1">
    <oc r="H116" t="n">
      <f>20727437-65000-15000+1000000-999850+206000-60000+50000-89000+77000-3642096.78+2968524.78-10000-5000-367000-8000-8780-228507+87325+286265-150000+90000+5000-239850-27000+289750-20000+30000-596982+609682</f>
    </oc>
    <nc r="H116" t="n">
      <f>20727437-65000-15000+1000000-999850+206000-60000+50000-89000+77000-3642096.78+2968524.78-10000-5000-367000-8000-8780-228507+87325+286265-150000+90000+5000-239850-27000+289750-20000+30000-596982+609682-539350+470800</f>
    </nc>
  </rcc>
  <rcc rId="139" ua="false" sId="1">
    <oc r="H119" t="n">
      <f>1639900-249353.3+485353.3-12000+508000-199900-777754+801954+10000+40000-50000-160000+170000-241119+312086</f>
    </oc>
    <nc r="H119" t="n">
      <f>1639900-249353.3+485353.3-12000+508000-199900-777754+801954+10000+40000-50000-160000+170000-241119+312086-29886+11188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40" ua="false" sId="1">
    <oc r="H35" t="n">
      <f>62000+50000</f>
    </oc>
    <nc r="H35" t="n">
      <f>62000+50000-10300</f>
    </nc>
  </rcc>
  <rcc rId="141" ua="false" sId="1">
    <oc r="H37" t="n">
      <v>55000</v>
    </oc>
    <nc r="H37" t="n">
      <f>55000-14490</f>
    </nc>
  </rcc>
  <rcc rId="142" ua="false" sId="1">
    <oc r="H24" t="n">
      <f>300000+88000+130000-55000+20000+10410+90000</f>
    </oc>
    <nc r="H24" t="n">
      <f>300000+88000+130000-55000+20000+10410+90000-294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43" ua="false" sId="1" eol="0" ref="23:23" action="insertRow"/>
  <rcc rId="144" ua="false" sId="1">
    <nc r="A23" t="inlineStr">
      <is>
        <r>
          <rPr>
            <sz val="10"/>
            <rFont val="Arial"/>
            <family val="0"/>
          </rPr>
          <t xml:space="preserve">0212152</t>
        </r>
      </is>
    </nc>
  </rcc>
  <rcc rId="145" ua="false" sId="1">
    <nc r="B23" t="inlineStr">
      <is>
        <r>
          <rPr>
            <sz val="10"/>
            <rFont val="Arial"/>
            <family val="0"/>
          </rPr>
          <t xml:space="preserve">2152</t>
        </r>
      </is>
    </nc>
  </rcc>
  <rcc rId="146" ua="false" sId="1">
    <nc r="C23" t="inlineStr">
      <is>
        <r>
          <rPr>
            <sz val="10"/>
            <rFont val="Arial"/>
            <family val="0"/>
          </rPr>
          <t xml:space="preserve">0763</t>
        </r>
      </is>
    </nc>
  </rcc>
  <rcc rId="147" ua="false" sId="1">
    <nc r="D23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148" ua="false" sId="1">
    <n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nc>
  </rcc>
  <rcc rId="149" ua="false" sId="1">
    <nc r="F23" t="inlineStr">
      <is>
        <r>
          <rPr>
            <sz val="10"/>
            <rFont val="Arial"/>
            <family val="0"/>
          </rPr>
          <t xml:space="preserve">від 17.12.2015р. №2</t>
        </r>
      </is>
    </nc>
  </rcc>
  <rcc rId="150" ua="false" sId="1">
    <nc r="G23" t="n">
      <f>H23+I23</f>
    </nc>
  </rcc>
  <rcc rId="151" ua="false" sId="1">
    <nc r="H23" t="n">
      <f>50000+25000-2054</f>
    </nc>
  </rcc>
  <rrc rId="152" ua="false" sId="1" eol="0" ref="26:26" action="insertRow"/>
</revisions>
</file>

<file path=xl/revisions/revisionLog47.xml><?xml version="1.0" encoding="utf-8"?>
<revisions xmlns="http://schemas.openxmlformats.org/spreadsheetml/2006/main" xmlns:r="http://schemas.openxmlformats.org/officeDocument/2006/relationships">
  <rcc rId="153" ua="false" sId="1">
    <oc r="H26" t="n">
      <f>100000-26465</f>
    </oc>
    <nc r="H26" t="n">
      <f>100000-26465-230</f>
    </nc>
  </rcc>
  <rcc rId="154" ua="false" sId="1">
    <oc r="H36" t="n">
      <f>80000-1963+29113</f>
    </oc>
    <nc r="H36" t="n">
      <f>80000-1963+29113-300</f>
    </nc>
  </rcc>
  <rcc rId="155" ua="false" sId="1">
    <oc r="H31" t="n">
      <v>75000</v>
    </oc>
    <nc r="H31" t="n">
      <f>75000-7187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6" ua="false" sId="1">
    <oc r="H30" t="n">
      <v>8000</v>
    </oc>
    <nc r="H30" t="n">
      <f>8000-1470</f>
    </nc>
  </rcc>
  <rcc rId="157" ua="false" sId="1">
    <oc r="H75" t="n">
      <f>766500-4948</f>
    </oc>
    <nc r="H75" t="n">
      <f>766500-4948-80012</f>
    </nc>
  </rcc>
  <rcc rId="158" ua="false" sId="1">
    <oc r="J127" t="n">
      <v>100000</v>
    </oc>
    <nc r="J127" t="n">
      <f>100000-15400</f>
    </nc>
  </rcc>
  <rcc rId="159" ua="false" sId="1">
    <oc r="J123" t="n">
      <f>SUM(J124:J128)</f>
    </oc>
    <nc r="J123" t="n">
      <f>SUM(J124:J128)</f>
    </nc>
  </rcc>
  <rcc rId="160" ua="false" sId="1">
    <oc r="I127" t="n">
      <v>100000</v>
    </oc>
    <nc r="I127" t="n">
      <f>J12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1" ua="false" sId="1">
    <oc r="H78" t="n">
      <f>180288+8013</f>
    </oc>
    <nc r="H78" t="n">
      <f>180288+8013-1000</f>
    </nc>
  </rcc>
  <rcc rId="162" ua="false" sId="1">
    <oc r="H74" t="n">
      <v>876900</v>
    </oc>
    <nc r="H74" t="n">
      <f>876900-271100</f>
    </nc>
  </rcc>
  <rcc rId="163" ua="false" sId="1">
    <oc r="H82" t="n">
      <f>1175000-30</f>
    </oc>
    <nc r="H82" t="n">
      <f>1175000-30+30012</f>
    </nc>
  </rcc>
  <rcc rId="164" ua="false" sId="1">
    <oc r="H73" t="n">
      <f>10000-8925</f>
    </oc>
    <nc r="H73" t="n">
      <f>10000-8925+30000</f>
    </nc>
  </rcc>
  <rcc rId="165" ua="false" sId="1">
    <oc r="H80" t="n">
      <v>150000</v>
    </oc>
    <nc r="H80" t="n">
      <f>150000+20000</f>
    </nc>
  </rcc>
  <rcc rId="166" ua="false" sId="1">
    <oc r="H85" t="n">
      <f>183043+30000+20000</f>
    </oc>
    <nc r="H85" t="n">
      <f>183043+30000+20000+1000</f>
    </nc>
  </rcc>
  <rcc rId="167" ua="false" sId="1">
    <oc r="H93" t="n">
      <f>100234+26057.62</f>
    </oc>
    <nc r="H93" t="n">
      <f>100234+26057.62+2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nc r="C131" t="inlineStr">
      <is>
        <r>
          <rPr>
            <sz val="10"/>
            <rFont val="Arial"/>
            <family val="0"/>
          </rPr>
          <t xml:space="preserve">0456</t>
        </r>
      </is>
    </nc>
  </rcc>
  <rcc rId="21" ua="false" sId="1">
    <nc r="E13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8" ua="false" sId="1">
    <oc r="J3" t="inlineStr">
      <is>
        <r>
          <rPr>
            <sz val="10"/>
            <rFont val="Arial"/>
            <family val="0"/>
          </rPr>
          <t xml:space="preserve">24.09.2020 р. № 1 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  <rcc rId="169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від 04.12.2020. №8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0" ua="false" sId="1">
    <oc r="J3" t="inlineStr">
      <is>
        <r>
          <rPr>
            <sz val="10"/>
            <rFont val="Arial"/>
            <family val="0"/>
          </rPr>
          <t xml:space="preserve">від 04.12.2020. №8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71" ua="false" sId="1">
    <oc r="H114" t="n">
      <f>20727437-65000-15000+1000000-999850+206000-60000+50000-89000+77000-3642096.78+2968524.78-10000-5000-367000-8000-8780-228507+87325+286265-150000+90000+5000-239850-27000+289750-20000+30000-596982+609682-539350+470800</f>
    </oc>
    <nc r="H114" t="n">
      <f>20727437-65000-15000+1000000-999850+206000-60000+50000-89000+77000-3642096.78+2968524.78-10000-5000-367000-8000-8780-228507+87325+286265-150000+90000+5000-239850-27000+289750-20000+30000-596982+609682-539350+470800-1000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72" ua="false" sId="1">
    <oc r="H22" t="n">
      <f>300000+60000+36600</f>
    </oc>
    <nc r="H22" t="n">
      <f>300000+60000+36600-7000</f>
    </nc>
  </rcc>
  <rcc rId="173" ua="false" sId="1">
    <oc r="H24" t="n">
      <f>300000+88000+130000-55000+20000+10410+90000-2940</f>
    </oc>
    <nc r="H24" t="n">
      <f>300000+88000+130000-55000+20000+10410+90000-2940+3000</f>
    </nc>
  </rcc>
  <rcc rId="174" ua="false" sId="1">
    <oc r="H19" t="n">
      <f>150000+10000+66145+55000+12000</f>
    </oc>
    <nc r="H19" t="n">
      <f>150000+10000+66145+55000+12000+40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5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15.12.2020. №5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6" ua="false" sId="1">
    <oc r="J3" t="inlineStr">
      <is>
        <r>
          <rPr>
            <sz val="10"/>
            <rFont val="Arial"/>
            <family val="0"/>
          </rPr>
          <t xml:space="preserve">15.12.2020. №5</t>
        </r>
      </is>
    </oc>
    <nc r="J3" t="inlineStr">
      <is>
        <r>
          <rPr>
            <sz val="10"/>
            <rFont val="Arial"/>
            <family val="0"/>
          </rPr>
          <t xml:space="preserve">15.12.2020. № 4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7" ua="false" sId="1">
    <oc r="H12" t="n">
      <f>200000+6000000-806900+142000+531135-172862+32000+28810+4000-278320+200668</f>
    </oc>
    <nc r="H12" t="n">
      <f>8900000</f>
    </nc>
  </rcc>
  <rcc rId="178" ua="false" sId="1">
    <oc r="I12" t="n">
      <v>358320</v>
    </oc>
    <nc r="I12"/>
  </rcc>
  <rcc rId="179" ua="false" sId="1">
    <oc r="J12" t="n">
      <v>358320</v>
    </oc>
    <nc r="J12"/>
  </rcc>
  <rcc rId="180" ua="false" sId="1">
    <oc r="I14" t="n">
      <v>889080</v>
    </oc>
    <nc r="I14"/>
  </rcc>
  <rcc rId="181" ua="false" sId="1">
    <oc r="J14" t="n">
      <v>889080</v>
    </oc>
    <nc r="J14"/>
  </rcc>
  <rcc rId="182" ua="false" sId="1">
    <oc r="H14" t="n">
      <f>7945119+55000+151000+10000-99084+50000-97530+143300-4370+24994</f>
    </oc>
    <nc r="H14" t="n">
      <f>9400000</f>
    </nc>
  </rcc>
  <rcc rId="183" ua="false" sId="1">
    <oc r="H15" t="n">
      <f>50000-10000+10000-2928+49104</f>
    </oc>
    <nc r="H15" t="n">
      <f>25000+25000</f>
    </nc>
  </rcc>
  <rcc rId="184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13-2021 роки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nc>
  </rcc>
  <rcc rId="185" ua="false" sId="1">
    <oc r="H16" t="n">
      <f>129200-10000-21145-25000-3658</f>
    </oc>
    <nc r="H16" t="n">
      <f>5000+8000+52000+5000</f>
    </nc>
  </rcc>
  <rcc rId="186" ua="false" sId="1">
    <oc r="H17" t="n">
      <f>150000-40000-23984</f>
    </oc>
    <nc r="H17" t="n">
      <f>30000+30000+20000</f>
    </nc>
  </rcc>
  <rcc rId="187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0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nc>
  </rcc>
  <rcc rId="188" ua="false" sId="1">
    <oc r="F16" t="inlineStr">
      <is>
        <r>
          <rPr>
            <sz val="10"/>
            <rFont val="Arial"/>
            <family val="0"/>
          </rPr>
          <t xml:space="preserve">від 25.12.2012р. №3</t>
        </r>
      </is>
    </oc>
    <nc r="F16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189" ua="false" sId="1">
    <oc r="H19" t="n">
      <f>150000+10000+66145+55000+12000+4000</f>
    </oc>
    <nc r="H19" t="n">
      <f>100000+200000</f>
    </nc>
  </rcc>
  <rcc rId="190" ua="false" sId="1">
    <oc r="H20" t="n">
      <v>50000</v>
    </oc>
    <nc r="H20" t="n">
      <f>25000+25000</f>
    </nc>
  </rcc>
  <rcc rId="191" ua="false" sId="1">
    <oc r="H22" t="n">
      <f>300000+60000+36600-7000</f>
    </oc>
    <nc r="H22" t="n">
      <f>150000+33000</f>
    </nc>
  </rcc>
  <rcc rId="192" ua="false" sId="1">
    <oc r="H23" t="n">
      <f>50000+25000-2054</f>
    </oc>
    <nc r="H23" t="n">
      <f>60000</f>
    </nc>
  </rcc>
  <rcc rId="193" ua="false" sId="1">
    <oc r="H24" t="n">
      <f>300000+88000+130000-55000+20000+10410+90000-2940+3000</f>
    </oc>
    <nc r="H24" t="n">
      <f>300000</f>
    </nc>
  </rcc>
  <rcc rId="194" ua="false" sId="1">
    <oc r="H26" t="n">
      <f>100000-26465-230</f>
    </oc>
    <nc r="H26"/>
  </rcc>
  <rcc rId="195" ua="false" sId="1">
    <oc r="H30" t="n">
      <f>8000-1470</f>
    </oc>
    <nc r="H30"/>
  </rcc>
  <rcc rId="196" ua="false" sId="1">
    <oc r="H31" t="n">
      <f>75000-71879</f>
    </oc>
    <nc r="H31"/>
  </rcc>
  <rcc rId="197" ua="false" sId="1">
    <oc r="H32" t="n">
      <f>62000+50000-10300</f>
    </oc>
    <nc r="H32"/>
  </rcc>
  <rcc rId="198" ua="false" sId="1">
    <oc r="H34" t="n">
      <v>32000</v>
    </oc>
    <nc r="H34"/>
  </rcc>
  <rcc rId="199" ua="false" sId="1">
    <oc r="H35" t="n">
      <f>55000-14490</f>
    </oc>
    <nc r="H35"/>
  </rcc>
  <rcc rId="200" ua="false" sId="1">
    <oc r="H36" t="n">
      <f>80000-1963+29113-300</f>
    </oc>
    <nc r="H36"/>
  </rcc>
  <rcc rId="201" ua="false" sId="1">
    <oc r="H37" t="n">
      <v>92160</v>
    </oc>
    <nc r="H37"/>
  </rcc>
  <rcc rId="202" ua="false" sId="1">
    <oc r="H39" t="n">
      <v>20000</v>
    </oc>
    <nc r="H39"/>
  </rcc>
  <rcc rId="203" ua="false" sId="1">
    <oc r="I29" t="n">
      <f>J29</f>
    </oc>
    <nc r="I29"/>
  </rcc>
  <rcc rId="204" ua="false" sId="1">
    <oc r="J29" t="n">
      <v>806900</v>
    </oc>
    <nc r="J29"/>
  </rcc>
  <rcc rId="205" ua="false" sId="1">
    <oc r="J44" t="n">
      <v>500000</v>
    </oc>
    <nc r="J44"/>
  </rcc>
  <rcc rId="206" ua="false" sId="1">
    <oc r="I44" t="n">
      <v>500000</v>
    </oc>
    <nc r="I44"/>
  </rcc>
  <rcc rId="207" ua="false" sId="1">
    <oc r="H45" t="n">
      <v>50000</v>
    </oc>
    <nc r="H45"/>
  </rcc>
  <rcc rId="208" ua="false" sId="1">
    <oc r="E41" t="inlineStr">
      <is>
        <r>
          <rPr>
            <sz val="10"/>
            <rFont val="Arial"/>
            <family val="0"/>
          </rPr>
          <t xml:space="preserve">Програма "Молодь Первомайська на 2016-2020роки"</t>
        </r>
      </is>
    </oc>
    <nc r="E41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nc>
  </rcc>
  <rcc rId="209" ua="false" sId="1">
    <oc r="F41" t="inlineStr">
      <is>
        <r>
          <rPr>
            <sz val="10"/>
            <rFont val="Arial"/>
            <family val="0"/>
          </rPr>
          <t xml:space="preserve">від 25.12.2015р. №9</t>
        </r>
      </is>
    </oc>
    <nc r="F41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10" ua="false" sId="1">
    <oc r="F42" t="inlineStr">
      <is>
        <r>
          <rPr>
            <sz val="10"/>
            <rFont val="Arial"/>
            <family val="0"/>
          </rPr>
          <t xml:space="preserve">від 25.12.2015р. №7</t>
        </r>
      </is>
    </oc>
    <nc r="F42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1" ua="false" sId="1">
    <oc r="E46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6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nc>
  </rcc>
  <rcc rId="212" ua="false" sId="1">
    <oc r="F43" t="inlineStr">
      <is>
        <r>
          <rPr>
            <sz val="10"/>
            <rFont val="Arial"/>
            <family val="0"/>
          </rPr>
          <t xml:space="preserve">від 28.11.2019р. №10</t>
        </r>
      </is>
    </oc>
    <nc r="F43" t="inlineStr">
      <is>
        <r>
          <rPr>
            <sz val="10"/>
            <rFont val="Arial"/>
            <family val="0"/>
          </rPr>
          <t xml:space="preserve">від 28.11.2019 р. №10</t>
        </r>
      </is>
    </nc>
  </rcc>
  <rcc rId="213" ua="false" sId="1">
    <oc r="F44" t="inlineStr">
      <is>
        <r>
          <rPr>
            <sz val="10"/>
            <rFont val="Arial"/>
            <family val="0"/>
          </rPr>
          <t xml:space="preserve">від 20.12.2019р. №10</t>
        </r>
      </is>
    </oc>
    <nc r="F44" t="inlineStr">
      <is>
        <r>
          <rPr>
            <sz val="10"/>
            <rFont val="Arial"/>
            <family val="0"/>
          </rPr>
          <t xml:space="preserve">від 20.12.2019 р. №10</t>
        </r>
      </is>
    </nc>
  </rcc>
  <rcc rId="214" ua="false" sId="1">
    <oc r="F45" t="inlineStr">
      <is>
        <r>
          <rPr>
            <sz val="10"/>
            <rFont val="Arial"/>
            <family val="0"/>
          </rPr>
          <t xml:space="preserve">від 20.12.2019р. №11</t>
        </r>
      </is>
    </oc>
    <nc r="F45" t="inlineStr">
      <is>
        <r>
          <rPr>
            <sz val="10"/>
            <rFont val="Arial"/>
            <family val="0"/>
          </rPr>
          <t xml:space="preserve">від 20.12.2019 р. №11</t>
        </r>
      </is>
    </nc>
  </rcc>
  <rcc rId="215" ua="false" sId="1">
    <oc r="F46" t="inlineStr">
      <is>
        <r>
          <rPr>
            <sz val="10"/>
            <rFont val="Arial"/>
            <family val="0"/>
          </rPr>
          <t xml:space="preserve">від 25.12.2015р. №8</t>
        </r>
      </is>
    </oc>
    <nc r="F46" t="inlineStr">
      <is>
        <r>
          <rPr>
            <sz val="10"/>
            <rFont val="Arial"/>
            <family val="0"/>
          </rPr>
          <t xml:space="preserve">від    .12.2020  р. №</t>
        </r>
      </is>
    </nc>
  </rcc>
  <rcc rId="216" ua="false" sId="1">
    <oc r="E48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8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nc>
  </rcc>
  <rcc rId="217" ua="false" sId="1">
    <oc r="F48" t="inlineStr">
      <is>
        <r>
          <rPr>
            <sz val="10"/>
            <rFont val="Arial"/>
            <family val="0"/>
          </rPr>
          <t xml:space="preserve">від 25.12.2015р. №8</t>
        </r>
      </is>
    </oc>
    <nc r="F48" t="inlineStr">
      <is>
        <r>
          <rPr>
            <sz val="10"/>
            <rFont val="Arial"/>
            <family val="0"/>
          </rPr>
          <t xml:space="preserve">від   .12.2020 р. № </t>
        </r>
      </is>
    </nc>
  </rcc>
  <rcc rId="218" ua="false" sId="1">
    <oc r="F50" t="inlineStr">
      <is>
        <r>
          <rPr>
            <sz val="10"/>
            <rFont val="Arial"/>
            <family val="0"/>
          </rPr>
          <t xml:space="preserve">від 25.12.2015р. №8</t>
        </r>
      </is>
    </oc>
    <nc r="F50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9" ua="false" sId="1">
    <oc r="H41" t="n">
      <v>30000</v>
    </oc>
    <nc r="H41" t="n">
      <f>10000</f>
    </nc>
  </rcc>
  <rcc rId="220" ua="false" sId="1">
    <oc r="H42" t="n">
      <f>78000+35000</f>
    </oc>
    <nc r="H42" t="n">
      <f>80000</f>
    </nc>
  </rcc>
  <rcc rId="221" ua="false" sId="1">
    <oc r="H43" t="n">
      <f>200000+370000-25000-10000-10000-150000-20000+92520</f>
    </oc>
    <nc r="H43" t="n">
      <f>100000</f>
    </nc>
  </rcc>
  <rcc rId="222" ua="false" sId="1">
    <oc r="H44" t="n">
      <v>100000</v>
    </oc>
    <nc r="H44" t="n">
      <f>100000</f>
    </nc>
  </rcc>
  <rcc rId="223" ua="false" sId="1">
    <oc r="H46" t="n">
      <v>200000</v>
    </oc>
    <nc r="H46" t="n">
      <f>50000</f>
    </nc>
  </rcc>
  <rcc rId="224" ua="false" sId="1">
    <oc r="H47" t="n">
      <f>1500000-35000</f>
    </oc>
    <nc r="H47" t="n">
      <f>300000</f>
    </nc>
  </rcc>
  <rcc rId="225" ua="false" sId="1">
    <oc r="H48" t="n">
      <f>150000+210000+69850+10000</f>
    </oc>
    <nc r="H48" t="n">
      <f>50000</f>
    </nc>
  </rcc>
  <rcc rId="226" ua="false" sId="1">
    <oc r="H50" t="n">
      <f>582950+170000-99764</f>
    </oc>
    <nc r="H50" t="n">
      <f>598192</f>
    </nc>
  </rcc>
  <rcc rId="227" ua="false" sId="1">
    <oc r="F12" t="inlineStr">
      <is>
        <r>
          <rPr>
            <sz val="10"/>
            <rFont val="Arial"/>
            <family val="0"/>
          </rPr>
          <t xml:space="preserve">від 20.12.2019р. №3</t>
        </r>
      </is>
    </oc>
    <nc r="F12" t="inlineStr">
      <is>
        <r>
          <rPr>
            <sz val="10"/>
            <rFont val="Arial"/>
            <family val="0"/>
          </rPr>
          <t xml:space="preserve">від 20.12.2019 р. №3</t>
        </r>
      </is>
    </nc>
  </rcc>
  <rcc rId="228" ua="false" sId="1">
    <oc r="F14" t="inlineStr">
      <is>
        <r>
          <rPr>
            <sz val="10"/>
            <rFont val="Arial"/>
            <family val="0"/>
          </rPr>
          <t xml:space="preserve">від 20.12.2019р. №5</t>
        </r>
      </is>
    </oc>
    <nc r="F1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29" ua="false" sId="1">
    <oc r="F15" t="inlineStr">
      <is>
        <r>
          <rPr>
            <sz val="10"/>
            <rFont val="Arial"/>
            <family val="0"/>
          </rPr>
          <t xml:space="preserve">від 20.12.2019р. №6</t>
        </r>
      </is>
    </oc>
    <nc r="F15" t="inlineStr">
      <is>
        <r>
          <rPr>
            <sz val="10"/>
            <rFont val="Arial"/>
            <family val="0"/>
          </rPr>
          <t xml:space="preserve">від 20.12.2019 р. №6</t>
        </r>
      </is>
    </nc>
  </rcc>
  <rcc rId="230" ua="false" sId="1">
    <oc r="F17" t="inlineStr">
      <is>
        <r>
          <rPr>
            <sz val="10"/>
            <rFont val="Arial"/>
            <family val="0"/>
          </rPr>
          <t xml:space="preserve">від 20.12.2019р. №9</t>
        </r>
      </is>
    </oc>
    <nc r="F17" t="inlineStr">
      <is>
        <r>
          <rPr>
            <sz val="10"/>
            <rFont val="Arial"/>
            <family val="0"/>
          </rPr>
          <t xml:space="preserve">від 20.12.2019 р. №9</t>
        </r>
      </is>
    </nc>
  </rcc>
  <rcc rId="231" ua="false" sId="1">
    <oc r="F18" t="inlineStr">
      <is>
        <r>
          <rPr>
            <sz val="10"/>
            <rFont val="Arial"/>
            <family val="0"/>
          </rPr>
          <t xml:space="preserve">від 20.12.2019р. №2</t>
        </r>
      </is>
    </oc>
    <nc r="F18" t="inlineStr">
      <is>
        <r>
          <rPr>
            <sz val="10"/>
            <rFont val="Arial"/>
            <family val="0"/>
          </rPr>
          <t xml:space="preserve">від  .12.2019 р. №</t>
        </r>
      </is>
    </nc>
  </rcc>
  <rcc rId="232" ua="false" sId="1">
    <oc r="F19" t="inlineStr">
      <is>
        <r>
          <rPr>
            <sz val="10"/>
            <rFont val="Arial"/>
            <family val="0"/>
          </rPr>
          <t xml:space="preserve">від 28.11.2019р. № 11</t>
        </r>
      </is>
    </oc>
    <nc r="F19" t="inlineStr">
      <is>
        <r>
          <rPr>
            <sz val="10"/>
            <rFont val="Arial"/>
            <family val="0"/>
          </rPr>
          <t xml:space="preserve">від 28.11.2020 р. № 11</t>
        </r>
      </is>
    </nc>
  </rcc>
  <rcc rId="233" ua="false" sId="1">
    <oc r="F20" t="inlineStr">
      <is>
        <r>
          <rPr>
            <sz val="10"/>
            <rFont val="Arial"/>
            <family val="0"/>
          </rPr>
          <t xml:space="preserve">від 20.12.2019р. №4</t>
        </r>
      </is>
    </oc>
    <nc r="F20" t="inlineStr">
      <is>
        <r>
          <rPr>
            <sz val="10"/>
            <rFont val="Arial"/>
            <family val="0"/>
          </rPr>
          <t xml:space="preserve">від 20.12.2019 р. №4</t>
        </r>
      </is>
    </nc>
  </rcc>
  <rcc rId="234" ua="false" sId="1">
    <oc r="F22" t="inlineStr">
      <is>
        <r>
          <rPr>
            <sz val="10"/>
            <rFont val="Arial"/>
            <family val="0"/>
          </rPr>
          <t xml:space="preserve">від 20.12.2019р. №7</t>
        </r>
      </is>
    </oc>
    <nc r="F22" t="inlineStr">
      <is>
        <r>
          <rPr>
            <sz val="10"/>
            <rFont val="Arial"/>
            <family val="0"/>
          </rPr>
          <t xml:space="preserve">від 20.12.2019 р. №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35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nc>
  </rcc>
  <rcc rId="236" ua="false" sId="1">
    <oc r="F23" t="inlineStr">
      <is>
        <r>
          <rPr>
            <sz val="10"/>
            <rFont val="Arial"/>
            <family val="0"/>
          </rPr>
          <t xml:space="preserve">від 17.12.2015р. №2</t>
        </r>
      </is>
    </oc>
    <nc r="F23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37" ua="false" sId="1">
    <oc r="F24" t="inlineStr">
      <is>
        <r>
          <rPr>
            <sz val="10"/>
            <rFont val="Arial"/>
            <family val="0"/>
          </rPr>
          <t xml:space="preserve">від 20.12.2019р. №5</t>
        </r>
      </is>
    </oc>
    <nc r="F2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38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11.2019 р. №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39" ua="false" sId="1">
    <oc r="H12" t="n">
      <f>8900000</f>
    </oc>
    <nc r="H12" t="n">
      <f>8745060</f>
    </nc>
  </rcc>
  <rcc rId="240" ua="false" sId="1">
    <oc r="H22" t="n">
      <f>150000+33000</f>
    </oc>
    <nc r="H22" t="n">
      <f>277000+6094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41" ua="false" sId="1">
    <oc r="I122" t="n">
      <f>210000+94726</f>
    </oc>
    <nc r="I122" t="n">
      <v>172600</v>
    </nc>
  </rcc>
  <rrc rId="242" ua="false" sId="1" eol="0" ref="27:27" action="insertRow"/>
  <rrc rId="243" ua="false" sId="1" eol="0" ref="97:97" action="insertRow"/>
  <rcc rId="244" ua="false" sId="1">
    <oc r="H91" t="e">
      <f>H93+H94+H95+H96+#REF!</f>
    </oc>
    <nc r="H91" t="n">
      <f>H93+H94+H95+H96</f>
    </nc>
  </rcc>
  <rcc rId="245" ua="false" sId="1">
    <oc r="I91" t="e">
      <f>I93+I94+I95+I96+#REF!</f>
    </oc>
    <nc r="I91" t="n">
      <f>I93+I94+I95+I96</f>
    </nc>
  </rcc>
  <rcc rId="246" ua="false" sId="1">
    <oc r="J91" t="e">
      <f>J93+J94+J95+J96+#REF!</f>
    </oc>
    <nc r="J91" t="n">
      <f>J93+J94+J95+J96</f>
    </nc>
  </rcc>
  <rcc rId="247" ua="false" sId="1">
    <oc r="G91" t="e">
      <f>G93+G94+G95+G96+#REF!</f>
    </oc>
    <nc r="G91" t="n">
      <f>G93+G94+G95+G96</f>
    </nc>
  </rcc>
  <rrc rId="248" ua="false" sId="1" eol="0" ref="98:98" action="insertRow"/>
  <rcc rId="249" ua="false" sId="1">
    <oc r="H98" t="n">
      <f>43764</f>
    </oc>
    <nc r="H98" t="n">
      <v>40000</v>
    </nc>
  </rcc>
  <rcc rId="250" ua="false" sId="1">
    <oc r="H101" t="n">
      <f>700000+50000+153000-166545.68+157758.68-1000+1500</f>
    </oc>
    <nc r="H101" t="n">
      <v>500000</v>
    </nc>
  </rcc>
  <rrc rId="251" ua="false" sId="1" eol="0" ref="102:102" action="insertRow"/>
  <rcc rId="252" ua="false" sId="1">
    <oc r="H102" t="n">
      <f>20727437-65000-15000+1000000-999850+206000-60000+50000-89000+77000-3642096.78+2968524.78-10000-5000-367000-8000-8780-228507+87325+286265-150000+90000+5000-239850-27000+289750-20000+30000-596982+609682-539350+470800-10000</f>
    </oc>
    <nc r="H102" t="n">
      <v>12000000</v>
    </nc>
  </rcc>
  <rcc rId="253" ua="false" sId="1">
    <oc r="H104" t="n">
      <f>37500-5442</f>
    </oc>
    <nc r="H104" t="n">
      <v>30000</v>
    </nc>
  </rcc>
  <rrc rId="254" ua="false" sId="1" eol="0" ref="105:105" action="insertRow"/>
  <rcc rId="255" ua="false" sId="1">
    <oc r="H105" t="n">
      <f>1639900-249353.3+485353.3-12000+508000-199900-777754+801954+10000+40000-50000-160000+170000-241119+312086-29886+111886</f>
    </oc>
    <nc r="H105" t="n">
      <v>300000</v>
    </nc>
  </rcc>
  <rrc rId="256" ua="false" sId="1" eol="0" ref="107:107" action="insertRow"/>
  <rrc rId="257" ua="false" sId="1" eol="0" ref="106:106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nc r="C129" t="inlineStr">
      <is>
        <r>
          <rPr>
            <sz val="10"/>
            <rFont val="Arial"/>
            <family val="0"/>
          </rPr>
          <t xml:space="preserve">049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58" ua="false" sId="1">
    <nc r="H26" t="n">
      <v>50000</v>
    </nc>
  </rcc>
  <rcc rId="259" ua="false" sId="1">
    <oc r="H24" t="n">
      <f>300000</f>
    </oc>
    <nc r="H24" t="n">
      <f>300000+58000</f>
    </nc>
  </rcc>
  <rcc rId="260" ua="false" sId="1">
    <nc r="H30" t="n">
      <v>105000</v>
    </nc>
  </rcc>
  <rcc rId="261" ua="false" sId="1">
    <nc r="H31" t="n">
      <v>32000</v>
    </nc>
  </rcc>
  <rcc rId="262" ua="false" sId="1">
    <nc r="H32" t="n">
      <v>32000</v>
    </nc>
  </rcc>
  <rcc rId="263" ua="false" sId="1">
    <nc r="H34" t="n">
      <v>100000</v>
    </nc>
  </rcc>
  <rcc rId="264" ua="false" sId="1">
    <nc r="H35" t="n">
      <v>10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65" ua="false" sId="1">
    <oc r="H99" t="n">
      <v>15000</v>
    </oc>
    <nc r="H99" t="n">
      <f>15000+10000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66" ua="false" sId="1">
    <oc r="H107" t="n">
      <f>476920+8500</f>
    </oc>
    <nc r="H107" t="n">
      <v>590904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67" ua="false" sId="1">
    <oc r="H99" t="n">
      <f>15000+10000</f>
    </oc>
    <nc r="H99" t="n">
      <v>10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268" ua="false" sId="1" eol="0" ref="92:92" action="insertRow"/>
  <rcc rId="269" ua="false" sId="1">
    <oc r="I93" t="n">
      <v>225680</v>
    </oc>
    <nc r="I93"/>
  </rcc>
  <rcc rId="270" ua="false" sId="1">
    <oc r="H92" t="n">
      <v>27000</v>
    </oc>
    <nc r="H92" t="n">
      <v>17500</v>
    </nc>
  </rcc>
  <rcc rId="271" ua="false" sId="1">
    <oc r="H93" t="n">
      <f>556000+200000-49897-573020</f>
    </oc>
    <nc r="H93" t="n">
      <v>654060</v>
    </nc>
  </rcc>
  <rcc rId="272" ua="false" sId="1">
    <oc r="H94" t="n">
      <f>154411+29240</f>
    </oc>
    <nc r="H94" t="n">
      <v>178024</v>
    </nc>
  </rcc>
  <rcc rId="273" ua="false" sId="1">
    <oc r="G92" t="n">
      <f>H92+I92</f>
    </oc>
    <nc r="G92" t="n">
      <f>H92+I92</f>
    </nc>
  </rcc>
  <rcc rId="274" ua="false" sId="1">
    <oc r="G91" t="e">
      <f>#REF!+G92+G93+G94</f>
    </oc>
    <nc r="G91" t="n">
      <f>G92+G93+G94</f>
    </nc>
  </rcc>
  <rcc rId="275" ua="false" sId="1">
    <oc r="H91" t="e">
      <f>#REF!+H92+H93+H94</f>
    </oc>
    <nc r="H91" t="n">
      <f>H92+H93+H94</f>
    </nc>
  </rcc>
  <rcc rId="276" ua="false" sId="1">
    <oc r="I91" t="e">
      <f>#REF!+I92+I93+I94</f>
    </oc>
    <nc r="I91" t="n">
      <f>I92+I93+I94</f>
    </nc>
  </rcc>
  <rcc rId="277" ua="false" sId="1">
    <oc r="J91" t="e">
      <f>#REF!+J92+J93+J94</f>
    </oc>
    <nc r="J91" t="n">
      <f>J92+J93+J94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78" ua="false" sId="1">
    <oc r="H14" t="n">
      <f>9400000</f>
    </oc>
    <nc r="H14" t="n">
      <f>9479512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79" ua="false" sId="1">
    <oc r="H17" t="n">
      <f>30000+30000+20000</f>
    </oc>
    <nc r="H17" t="n">
      <f>30000+20000</f>
    </nc>
  </rcc>
  <rcc rId="280" ua="false" sId="1">
    <oc r="H20" t="n">
      <f>25000+25000</f>
    </oc>
    <nc r="H20" t="n">
      <f>25000</f>
    </nc>
  </rcc>
  <rcc rId="281" ua="false" sId="1">
    <oc r="H22" t="n">
      <f>277000+60940</f>
    </oc>
    <nc r="H22" t="n">
      <f>277000+60940+45082+9918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282" ua="false" sId="1" eol="0" ref="88:88" action="insertRow"/>
</revisions>
</file>

<file path=xl/revisions/revisionLog68.xml><?xml version="1.0" encoding="utf-8"?>
<revisions xmlns="http://schemas.openxmlformats.org/spreadsheetml/2006/main" xmlns:r="http://schemas.openxmlformats.org/officeDocument/2006/relationships">
  <rcc rId="283" ua="false" sId="1">
    <oc r="H51" t="n">
      <f>9520-4026+16</f>
    </oc>
    <nc r="H51" t="n">
      <v>9786</v>
    </nc>
  </rcc>
  <rrc rId="284" ua="false" sId="1" eol="0" ref="53:53" action="insertRow"/>
  <rcc rId="285" ua="false" sId="1">
    <oc r="H53" t="n">
      <f>2279104+3000-143458</f>
    </oc>
    <nc r="H53" t="n">
      <v>600000</v>
    </nc>
  </rcc>
  <rcc rId="286" ua="false" sId="1">
    <oc r="H55" t="n">
      <f>58620-37070.62+5000</f>
    </oc>
    <nc r="H55" t="n">
      <v>20000</v>
    </nc>
  </rcc>
  <rcc rId="287" ua="false" sId="1">
    <oc r="H56" t="n">
      <f>466700-135000</f>
    </oc>
    <nc r="H56" t="n">
      <v>100000</v>
    </nc>
  </rcc>
  <rcc rId="288" ua="false" sId="1">
    <oc r="H64" t="n">
      <v>4948</v>
    </oc>
    <nc r="H64" t="n">
      <v>5000</v>
    </nc>
  </rcc>
  <rcc rId="289" ua="false" sId="1">
    <oc r="H82" t="n">
      <v>57322</v>
    </oc>
    <nc r="H82" t="n">
      <v>63042</v>
    </nc>
  </rcc>
  <rcc rId="290" ua="false" sId="1">
    <oc r="H71" t="n">
      <f>766500-4948-80012</f>
    </oc>
    <nc r="H71" t="n">
      <v>428668</v>
    </nc>
  </rcc>
  <rrc rId="291" ua="false" sId="1" eol="0" ref="83:83" action="insertRow"/>
  <rrc rId="292" ua="false" sId="1" eol="0" ref="100:100" action="insertRow"/>
  <rcc rId="293" ua="false" sId="1">
    <oc r="H100" t="n">
      <f>56020-14700+8000</f>
    </oc>
    <nc r="H100" t="n">
      <v>67000</v>
    </nc>
  </rcc>
  <rcc rId="294" ua="false" sId="1">
    <oc r="J101" t="n">
      <f>50000-14500</f>
    </oc>
    <nc r="J101" t="n">
      <v>50000</v>
    </nc>
  </rcc>
  <rcc rId="295" ua="false" sId="1">
    <oc r="J102" t="n">
      <f>100000-15400</f>
    </oc>
    <nc r="J102" t="n">
      <v>100000</v>
    </nc>
  </rcc>
  <rcc rId="296" ua="false" sId="1">
    <oc r="I101" t="n">
      <f>50000-14500</f>
    </oc>
    <nc r="I101" t="n">
      <f>J101</f>
    </nc>
  </rcc>
  <rrc rId="297" ua="false" sId="1" eol="0" ref="103:103" action="insertRow"/>
  <rcc rId="298" ua="false" sId="1">
    <nc r="H27" t="n">
      <v>50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99" ua="false" sId="1">
    <oc r="H14" t="n">
      <f>9479512</f>
    </oc>
    <nc r="H14" t="n">
      <f>9479512+67593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G129" t="n">
      <f>H129+I129</f>
    </nc>
  </rcc>
  <rcc rId="24" ua="false" sId="1">
    <nc r="G131" t="n">
      <f>H131+I131</f>
    </nc>
  </rcc>
  <rcc rId="25" ua="false" sId="1">
    <nc r="E12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00" ua="false" sId="1">
    <oc r="H12" t="n">
      <f>8745060</f>
    </oc>
    <nc r="H12" t="n">
      <f>8729200</f>
    </nc>
  </rcc>
  <rcc rId="301" ua="false" sId="1">
    <oc r="H22" t="n">
      <f>277000+60940+45082+9918</f>
    </oc>
    <nc r="H22" t="n">
      <f>290000+63800+45082+991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302" ua="false" sId="1" eol="0" ref="28:28" action="insertRow"/>
  <rrc rId="303" ua="false" sId="1" eol="0" ref="33:33" action="insertRow"/>
</revisions>
</file>

<file path=xl/revisions/revisionLog72.xml><?xml version="1.0" encoding="utf-8"?>
<revisions xmlns="http://schemas.openxmlformats.org/spreadsheetml/2006/main" xmlns:r="http://schemas.openxmlformats.org/officeDocument/2006/relationships">
  <rcc rId="304" ua="false" sId="1">
    <oc r="H45" t="n">
      <f>250000+50000-20000</f>
    </oc>
    <nc r="H45" t="n">
      <f>200000</f>
    </nc>
  </rcc>
  <rrc rId="305" ua="false" sId="1" eol="0" ref="54:54" action="insertRow"/>
  <rcc rId="306" ua="false" sId="1">
    <oc r="H53" t="n">
      <v>15000</v>
    </oc>
    <nc r="H53" t="n">
      <v>5000</v>
    </nc>
  </rcc>
  <rcc rId="307" ua="false" sId="1">
    <oc r="H54" t="n">
      <f>876900-271100</f>
    </oc>
    <nc r="H54" t="n">
      <v>795600</v>
    </nc>
  </rcc>
  <rrc rId="308" ua="false" sId="1" eol="0" ref="57:57" action="insertRow"/>
  <rcc rId="309" ua="false" sId="1">
    <oc r="E57" t="inlineStr">
      <is>
        <r>
          <rPr>
            <sz val="10"/>
            <rFont val="Arial"/>
            <family val="0"/>
          </rPr>
          <t xml:space="preserve">Програма фінансування Первомайської міської організації ветеранів на 2016-2020 роки</t>
        </r>
      </is>
    </oc>
    <nc r="E57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rc rId="310" ua="false" sId="1" eol="0" ref="63:63" action="insertRow"/>
  <rrc rId="311" ua="false" sId="1" eol="0" ref="58:58" action="insertRow"/>
  <rrc rId="312" ua="false" sId="1" eol="0" ref="62:62" action="insertRow"/>
  <rrc rId="313" ua="false" sId="1" eol="0" ref="61:61" action="insertRow"/>
  <rrc rId="314" ua="false" sId="1" eol="0" ref="60:60" action="insertRow"/>
</revisions>
</file>

<file path=xl/revisions/revisionLog73.xml><?xml version="1.0" encoding="utf-8"?>
<revisions xmlns="http://schemas.openxmlformats.org/spreadsheetml/2006/main" xmlns:r="http://schemas.openxmlformats.org/officeDocument/2006/relationships">
  <rcc rId="315" ua="false" sId="1">
    <oc r="H56" t="n">
      <f>88563+58211+7040+30-2563+500-5482</f>
    </oc>
    <nc r="H56" t="n">
      <f>204327+64775+77648</f>
    </nc>
  </rcc>
  <rcc rId="316" ua="false" sId="1">
    <oc r="H57" t="n">
      <f>350000-1014</f>
    </oc>
    <nc r="H57" t="n">
      <f>383884+150000+66400</f>
    </nc>
  </rcc>
  <rcc rId="317" ua="false" sId="1">
    <oc r="E58" t="inlineStr">
      <is>
        <r>
          <rPr>
            <sz val="10"/>
            <rFont val="Arial"/>
            <family val="0"/>
          </rPr>
          <t xml:space="preserve">Програма надання матеріальної допомоги громадянам міста на 2016–2020 роки</t>
        </r>
      </is>
    </oc>
    <nc r="E58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cc rId="318" ua="false" sId="1">
    <oc r="H58" t="n">
      <f>1175000-30+30012</f>
    </oc>
    <nc r="H58" t="n">
      <f>400640+125200+14423+17500+22450</f>
    </nc>
  </rcc>
  <rcc rId="319" ua="false" sId="1">
    <oc r="H62" t="n">
      <f>100234+26057.62+20000</f>
    </oc>
    <nc r="H62" t="n">
      <f>100000</f>
    </nc>
  </rcc>
  <rcc rId="320" ua="false" sId="1">
    <oc r="H61" t="n">
      <f>100000+2229</f>
    </oc>
    <nc r="H61" t="n">
      <f>85000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321" ua="false" sId="1" eol="0" ref="76:76" action="insertRow"/>
  <rcc rId="322" ua="false" sId="1">
    <nc r="A76" t="n">
      <v>1217310</v>
    </nc>
  </rcc>
  <rcc rId="323" ua="false" sId="1">
    <nc r="C76" t="inlineStr">
      <is>
        <r>
          <rPr>
            <sz val="10"/>
            <rFont val="Arial"/>
            <family val="0"/>
          </rPr>
          <t xml:space="preserve">0443</t>
        </r>
      </is>
    </nc>
  </rcc>
  <rcc rId="324" ua="false" sId="1">
    <nc r="B76" t="inlineStr">
      <is>
        <r>
          <rPr>
            <sz val="10"/>
            <rFont val="Arial"/>
            <family val="0"/>
          </rPr>
          <t xml:space="preserve">7310</t>
        </r>
      </is>
    </nc>
  </rcc>
  <rcc rId="325" ua="false" sId="1">
    <nc r="D76" t="inlineStr">
      <is>
        <r>
          <rPr>
            <sz val="10"/>
            <rFont val="Arial"/>
            <family val="0"/>
          </rPr>
          <t xml:space="preserve">Будівництво об`єктів житлово - комунального господарства</t>
        </r>
      </is>
    </nc>
  </rcc>
  <rcc rId="326" ua="false" sId="1">
    <n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nc>
  </rcc>
  <rcc rId="327" ua="false" sId="1">
    <nc r="F76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28" ua="false" sId="1">
    <nc r="G76" t="n">
      <f>H76+I76</f>
    </nc>
  </rcc>
  <rcc rId="329" ua="false" sId="1">
    <nc r="J76" t="n">
      <v>50000</v>
    </nc>
  </rcc>
  <rcc rId="330" ua="false" sId="1">
    <nc r="I76" t="n">
      <f>J76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331" ua="false" sId="1">
    <oc r="H48" t="n">
      <v>600000</v>
    </oc>
    <nc r="H48" t="n">
      <v>5840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332" ua="false" sId="1">
    <oc r="H55" t="n">
      <v>428668</v>
    </oc>
    <nc r="H55" t="n">
      <v>4263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333" ua="false" sId="1">
    <oc r="H58" t="n">
      <f>400640+125200+14423+17500+22450</f>
    </oc>
    <nc r="H58" t="n">
      <f>400640+125200+14423+17500+22450+63042</f>
    </nc>
  </rcc>
  <rrc rId="334" ua="false" sId="1" eol="0" ref="59:59" action="insertRow"/>
</revisions>
</file>

<file path=xl/revisions/revisionLog78.xml><?xml version="1.0" encoding="utf-8"?>
<revisions xmlns="http://schemas.openxmlformats.org/spreadsheetml/2006/main" xmlns:r="http://schemas.openxmlformats.org/officeDocument/2006/relationships">
  <rcc rId="335" ua="false" sId="1">
    <oc r="H48" t="n">
      <v>584000</v>
    </oc>
    <nc r="H48" t="n">
      <f>584000+20000</f>
    </nc>
  </rcc>
  <rrc rId="336" ua="false" sId="1" eol="0" ref="49:49" action="insertRow"/>
</revisions>
</file>

<file path=xl/revisions/revisionLog79.xml><?xml version="1.0" encoding="utf-8"?>
<revisions xmlns="http://schemas.openxmlformats.org/spreadsheetml/2006/main" xmlns:r="http://schemas.openxmlformats.org/officeDocument/2006/relationships">
  <rcc rId="337" ua="false" sId="1">
    <oc r="E46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46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8" ua="false" sId="1">
    <oc r="E47" t="inlineStr">
      <is>
        <r>
          <rPr>
            <sz val="10"/>
            <rFont val="Arial"/>
            <family val="0"/>
          </rPr>
      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      </r>
      </is>
    </oc>
    <nc r="E47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9" ua="false" sId="1">
    <oc r="E48" t="inlineStr">
      <is>
        <r>
          <rPr>
            <sz val="10"/>
            <rFont val="Arial"/>
            <family val="0"/>
          </rPr>
      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      </r>
      </is>
    </oc>
    <nc r="E48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0" ua="false" sId="1">
    <oc r="E49" t="inlineStr">
      <is>
        <r>
          <rPr>
            <sz val="10"/>
            <rFont val="Arial"/>
            <family val="0"/>
          </rPr>
      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      </r>
      </is>
    </oc>
    <nc r="E49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1" ua="false" sId="1">
    <oc r="E50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0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2" ua="false" sId="1">
    <oc r="E53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53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H124" t="n">
      <f>20727437-65000-15000+1000000-999850+206000-60000+50000-89000+77000-3642096.78+2968524.78-10000-5000-367000-8000-8780-228507+87325+286265</f>
    </oc>
    <nc r="H124" t="n">
      <f>20727437-65000-15000+1000000-999850+206000-60000+50000-89000+77000-3642096.78+2968524.78-10000-5000-367000-8000-8780-228507+87325+286265-16000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343" ua="false" sId="1">
    <oc r="E45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45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4" ua="false" sId="1">
    <oc r="E51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1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5" ua="false" sId="1">
    <oc r="E52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2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6" ua="false" sId="1">
    <oc r="E54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4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7" ua="false" sId="1">
    <oc r="E55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5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8" ua="false" sId="1">
    <oc r="E56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6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349" ua="false" sId="1">
    <oc r="E58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18-2020 роки</t>
        </r>
      </is>
    </oc>
    <nc r="E58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21-2025 роки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350" ua="false" sId="1">
    <oc r="F64" t="inlineStr">
      <is>
        <r>
          <rPr>
            <sz val="10"/>
            <rFont val="Arial"/>
            <family val="0"/>
          </rPr>
          <t xml:space="preserve">від 20.12.2019р. № 12</t>
        </r>
      </is>
    </oc>
    <nc r="F64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1" ua="false" sId="1">
    <oc r="E6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6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2" ua="false" sId="1">
    <o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3" ua="false" sId="1">
    <oc r="F66" t="inlineStr">
      <is>
        <r>
          <rPr>
            <sz val="10"/>
            <rFont val="Arial"/>
            <family val="0"/>
          </rPr>
          <t xml:space="preserve">від 20.12.2019р. № 12</t>
        </r>
      </is>
    </oc>
    <nc r="F66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4" ua="false" sId="1">
    <o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5" ua="false" sId="1">
    <oc r="F70" t="inlineStr">
      <is>
        <r>
          <rPr>
            <sz val="10"/>
            <rFont val="Arial"/>
            <family val="0"/>
          </rPr>
          <t xml:space="preserve">від 20.12.2019р. № 12</t>
        </r>
      </is>
    </oc>
    <nc r="F70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6" ua="false" sId="1">
    <o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7" ua="false" sId="1">
    <oc r="F71" t="inlineStr">
      <is>
        <r>
          <rPr>
            <sz val="10"/>
            <rFont val="Arial"/>
            <family val="0"/>
          </rPr>
          <t xml:space="preserve">від 20.12.2019р. № 12</t>
        </r>
      </is>
    </oc>
    <nc r="F71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8" ua="false" sId="1">
    <o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9" ua="false" sId="1">
    <oc r="F72" t="inlineStr">
      <is>
        <r>
          <rPr>
            <sz val="10"/>
            <rFont val="Arial"/>
            <family val="0"/>
          </rPr>
          <t xml:space="preserve">від 20.12.2019р. № 12</t>
        </r>
      </is>
    </oc>
    <nc r="F72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0" ua="false" sId="1">
    <o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1" ua="false" sId="1">
    <oc r="F73" t="inlineStr">
      <is>
        <r>
          <rPr>
            <sz val="10"/>
            <rFont val="Arial"/>
            <family val="0"/>
          </rPr>
          <t xml:space="preserve">від 20.12.2019р. № 12</t>
        </r>
      </is>
    </oc>
    <nc r="F73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2" ua="false" sId="1">
    <o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3" ua="false" sId="1">
    <oc r="F76" t="inlineStr">
      <is>
        <r>
          <rPr>
            <sz val="10"/>
            <rFont val="Arial"/>
            <family val="0"/>
          </rPr>
          <t xml:space="preserve">від 20.12.2019р. № 12</t>
        </r>
      </is>
    </oc>
    <nc r="F76" t="inlineStr">
      <is>
        <r>
          <rPr>
            <sz val="10"/>
            <rFont val="Arial"/>
            <family val="0"/>
          </rPr>
          <t xml:space="preserve">від .12.2020р. № 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364" ua="false" sId="1">
    <o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в м. Первомайськ" на 2019-2020 роки</t>
        </r>
      </is>
    </oc>
    <n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Первомайської територіальної громади на 2021-2023 роки"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365" ua="false" sId="1">
    <oc r="H53" t="n">
      <v>426300</v>
    </oc>
    <nc r="H53" t="n">
      <v>3763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366" ua="false" sId="1">
    <oc r="D51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51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367" ua="false" sId="1">
    <oc r="A46" t="inlineStr">
      <is>
        <r>
          <rPr>
            <sz val="10"/>
            <rFont val="Arial"/>
            <family val="0"/>
          </rPr>
          <t xml:space="preserve">0813023</t>
        </r>
      </is>
    </oc>
    <nc r="A46" t="inlineStr">
      <is>
        <r>
          <rPr>
            <sz val="10"/>
            <rFont val="Arial"/>
            <family val="0"/>
          </rPr>
          <t xml:space="preserve">0813020</t>
        </r>
      </is>
    </nc>
  </rcc>
  <rcc rId="368" ua="false" sId="1">
    <oc r="B46" t="inlineStr">
      <is>
        <r>
          <rPr>
            <sz val="10"/>
            <rFont val="Arial"/>
            <family val="0"/>
          </rPr>
          <t xml:space="preserve">3023</t>
        </r>
      </is>
    </oc>
    <nc r="B46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369" ua="false" sId="1" eol="0" ref="13:13" action="insertRow"/>
  <rcc rId="370" ua="false" sId="1">
    <nc r="A13" t="inlineStr">
      <is>
        <r>
          <rPr>
            <sz val="10"/>
            <rFont val="Arial"/>
            <family val="0"/>
          </rPr>
          <t xml:space="preserve">0212010</t>
        </r>
      </is>
    </nc>
  </rcc>
  <rcc rId="371" ua="false" sId="1">
    <nc r="B13" t="inlineStr">
      <is>
        <r>
          <rPr>
            <sz val="10"/>
            <rFont val="Arial"/>
            <family val="0"/>
          </rPr>
          <t xml:space="preserve">2010</t>
        </r>
      </is>
    </nc>
  </rcc>
  <rcc rId="372" ua="false" sId="1">
    <nc r="C13" t="inlineStr">
      <is>
        <r>
          <rPr>
            <sz val="10"/>
            <rFont val="Arial"/>
            <family val="0"/>
          </rPr>
          <t xml:space="preserve">0763</t>
        </r>
      </is>
    </nc>
  </rcc>
  <rcc rId="373" ua="false" sId="1">
    <nc r="D13" t="inlineStr">
      <is>
        <r>
          <rPr>
            <sz val="10"/>
            <rFont val="Arial"/>
            <family val="0"/>
          </rPr>
          <t xml:space="preserve">Багатопрофільна стаціонарна медична допомога населенню</t>
        </r>
      </is>
    </nc>
  </rcc>
  <rcc rId="374" ua="false" sId="1">
    <nc r="F13" t="inlineStr">
      <is>
        <r>
          <rPr>
            <sz val="10"/>
            <rFont val="Arial"/>
            <family val="0"/>
          </rPr>
          <t xml:space="preserve">від 20.12.2020 р. №</t>
        </r>
      </is>
    </nc>
  </rcc>
  <rcc rId="375" ua="false" sId="1">
    <nc r="H13" t="n">
      <f>39362+8660+151720+33378</f>
    </nc>
  </rcc>
  <rcc rId="376" ua="false" sId="1">
    <nc r="G13" t="n">
      <f>H13+I13</f>
    </nc>
  </rcc>
  <rcc rId="377" ua="false" sId="1">
    <oc r="H11" t="n">
      <f>SUM(H12:H32)</f>
    </oc>
    <nc r="H11" t="n">
      <f>SUM(H12:H32)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378" ua="false" sId="1">
    <oc r="E78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територіальної громади міста Первомайська на 2010-2020 роки</t>
        </r>
      </is>
    </oc>
    <nc r="E78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nc>
  </rcc>
  <rcc rId="379" ua="false" sId="1">
    <oc r="E79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79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380" ua="false" sId="1">
    <oc r="E78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oc>
    <nc r="E78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nc>
  </rcc>
  <rcc rId="381" ua="false" sId="1">
    <oc r="E79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oc>
    <nc r="E79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  <rcc rId="382" ua="false" sId="1">
    <oc r="E80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80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7" ua="false" sId="1" eol="0" ref="132:132" action="insertRow"/>
  <rcc rId="28" ua="false" sId="1">
    <nc r="A132" t="n">
      <v>1217462</v>
    </nc>
  </rcc>
  <rcc rId="29" ua="false" sId="1">
    <nc r="B132" t="inlineStr">
      <is>
        <r>
          <rPr>
            <sz val="10"/>
            <rFont val="Arial"/>
            <family val="0"/>
          </rPr>
          <t xml:space="preserve">7462</t>
        </r>
      </is>
    </nc>
  </rcc>
  <rcc rId="30" ua="false" sId="1">
    <nc r="C132" t="inlineStr">
      <is>
        <r>
          <rPr>
            <sz val="10"/>
            <rFont val="Arial"/>
            <family val="0"/>
          </rPr>
          <t xml:space="preserve">0456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383" ua="false" sId="1">
    <oc r="J3" t="inlineStr">
      <is>
        <r>
          <rPr>
            <sz val="10"/>
            <rFont val="Arial"/>
            <family val="0"/>
          </rPr>
          <t xml:space="preserve">15.12.2020. № 4</t>
        </r>
      </is>
    </oc>
    <nc r="J3" t="inlineStr">
      <is>
        <r>
          <rPr>
            <sz val="10"/>
            <rFont val="Arial"/>
            <family val="0"/>
          </rPr>
          <t xml:space="preserve">№4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384" ua="false" sId="1">
    <oc r="J3" t="inlineStr">
      <is>
        <r>
          <rPr>
            <sz val="10"/>
            <rFont val="Arial"/>
            <family val="0"/>
          </rPr>
          <t xml:space="preserve">№4</t>
        </r>
      </is>
    </oc>
    <nc r="J3" t="inlineStr">
      <is>
        <r>
          <rPr>
            <sz val="10"/>
            <rFont val="Arial"/>
            <family val="0"/>
          </rPr>
          <t xml:space="preserve">№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385" ua="false" sId="1">
    <oc r="A6" t="inlineStr">
      <is>
        <r>
          <rPr>
            <sz val="10"/>
            <rFont val="Arial"/>
            <family val="0"/>
          </rPr>
          <t xml:space="preserve">витрат бюджету м. Первомайськ на реалізацію місцевих/регіональних програм у 2020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386" ua="false" sId="1">
    <o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387" ua="false" sId="1">
    <oc r="H73" t="n">
      <v>300000</v>
    </oc>
    <nc r="H73" t="n">
      <f>300000+100000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388" ua="false" sId="1">
    <oc r="H14" t="n">
      <f>9479512+67593</f>
    </oc>
    <nc r="H14" t="n">
      <f>9479512+67593+780000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389" ua="false" sId="1">
    <oc r="E6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0" ua="false" sId="1">
    <oc r="F64" t="inlineStr">
      <is>
        <r>
          <rPr>
            <sz val="10"/>
            <rFont val="Arial"/>
            <family val="0"/>
          </rPr>
          <t xml:space="preserve">від .12.2020р. № </t>
        </r>
      </is>
    </oc>
    <nc r="F64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1" ua="false" sId="1">
    <o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2" ua="false" sId="1">
    <oc r="F66" t="inlineStr">
      <is>
        <r>
          <rPr>
            <sz val="10"/>
            <rFont val="Arial"/>
            <family val="0"/>
          </rPr>
          <t xml:space="preserve">від .12.2020р. № </t>
        </r>
      </is>
    </oc>
    <nc r="F66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3" ua="false" sId="1">
    <o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4" ua="false" sId="1">
    <oc r="F70" t="inlineStr">
      <is>
        <r>
          <rPr>
            <sz val="10"/>
            <rFont val="Arial"/>
            <family val="0"/>
          </rPr>
          <t xml:space="preserve">від .12.2020р. № </t>
        </r>
      </is>
    </oc>
    <nc r="F70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5" ua="false" sId="1">
    <o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6" ua="false" sId="1">
    <oc r="F71" t="inlineStr">
      <is>
        <r>
          <rPr>
            <sz val="10"/>
            <rFont val="Arial"/>
            <family val="0"/>
          </rPr>
          <t xml:space="preserve">від .12.2020р. № </t>
        </r>
      </is>
    </oc>
    <nc r="F71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7" ua="false" sId="1">
    <o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8" ua="false" sId="1">
    <oc r="F72" t="inlineStr">
      <is>
        <r>
          <rPr>
            <sz val="10"/>
            <rFont val="Arial"/>
            <family val="0"/>
          </rPr>
          <t xml:space="preserve">від .12.2020р. № </t>
        </r>
      </is>
    </oc>
    <nc r="F72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9" ua="false" sId="1">
    <o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0" ua="false" sId="1">
    <oc r="F73" t="inlineStr">
      <is>
        <r>
          <rPr>
            <sz val="10"/>
            <rFont val="Arial"/>
            <family val="0"/>
          </rPr>
          <t xml:space="preserve">від .12.2020р. № </t>
        </r>
      </is>
    </oc>
    <nc r="F73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401" ua="false" sId="1">
    <o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2" ua="false" sId="1">
    <oc r="F76" t="inlineStr">
      <is>
        <r>
          <rPr>
            <sz val="10"/>
            <rFont val="Arial"/>
            <family val="0"/>
          </rPr>
          <t xml:space="preserve">від .12.2020р. № </t>
        </r>
      </is>
    </oc>
    <nc r="F76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03" ua="false" sId="1">
    <oc r="J3" t="inlineStr">
      <is>
        <r>
          <rPr>
            <sz val="10"/>
            <rFont val="Arial"/>
            <family val="0"/>
          </rPr>
          <t xml:space="preserve">№</t>
        </r>
      </is>
    </oc>
    <nc r="J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04" ua="false" sId="1">
    <oc r="F18" t="inlineStr">
      <is>
        <r>
          <rPr>
            <sz val="10"/>
            <rFont val="Arial"/>
            <family val="0"/>
          </rPr>
          <t xml:space="preserve">від  .12.2019 р. №</t>
        </r>
      </is>
    </oc>
    <nc r="F18" t="inlineStr">
      <is>
        <r>
          <rPr>
            <sz val="10"/>
            <rFont val="Arial"/>
            <family val="0"/>
          </rPr>
          <t xml:space="preserve">від 23.12.2019 р. №3</t>
        </r>
      </is>
    </nc>
  </rcc>
  <rcc rId="405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nc>
  </rcc>
  <rcc rId="406" ua="false" sId="1">
    <oc r="F16" t="inlineStr">
      <is>
        <r>
          <rPr>
            <sz val="10"/>
            <rFont val="Arial"/>
            <family val="0"/>
          </rPr>
          <t xml:space="preserve">від  .12.2020 р. №</t>
        </r>
      </is>
    </oc>
    <nc r="F16" t="inlineStr">
      <is>
        <r>
          <rPr>
            <sz val="10"/>
            <rFont val="Arial"/>
            <family val="0"/>
          </rPr>
          <t xml:space="preserve">від 23.12.2020 р. №4</t>
        </r>
      </is>
    </nc>
  </rcc>
  <rcc rId="407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oc>
    <nc r="E23" t="inlineStr">
      <is>
        <r>
          <rPr>
            <sz val="10"/>
            <rFont val="Arial"/>
            <family val="0"/>
          </rPr>
          <t xml:space="preserve">Програма "Громада, де зручно всім на  2021-2025 роки"</t>
        </r>
      </is>
    </nc>
  </rcc>
  <rcc rId="408" ua="false" sId="1">
    <oc r="F23" t="inlineStr">
      <is>
        <r>
          <rPr>
            <sz val="10"/>
            <rFont val="Arial"/>
            <family val="0"/>
          </rPr>
          <t xml:space="preserve">від  .12.2020 р. №</t>
        </r>
      </is>
    </oc>
    <nc r="F23" t="inlineStr">
      <is>
        <r>
          <rPr>
            <sz val="10"/>
            <rFont val="Arial"/>
            <family val="0"/>
          </rPr>
          <t xml:space="preserve">від 23.12.2020 р. №9</t>
        </r>
      </is>
    </nc>
  </rcc>
  <rcc rId="409" ua="false" sId="1">
    <oc r="E35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0роки"</t>
        </r>
      </is>
    </oc>
    <nc r="E35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nc>
  </rcc>
  <rcc rId="410" ua="false" sId="1">
    <oc r="F37" t="inlineStr">
      <is>
        <r>
          <rPr>
            <sz val="10"/>
            <rFont val="Arial"/>
            <family val="0"/>
          </rPr>
          <t xml:space="preserve">від 20.12.2019 р. №10</t>
        </r>
      </is>
    </oc>
    <nc r="F37" t="inlineStr">
      <is>
        <r>
          <rPr>
            <sz val="10"/>
            <rFont val="Arial"/>
            <family val="0"/>
          </rPr>
          <t xml:space="preserve">від 23.12.2020 р. №12</t>
        </r>
      </is>
    </nc>
  </rcc>
  <rcc rId="411" ua="false" sId="1">
    <oc r="E37" t="inlineStr">
      <is>
        <r>
          <rPr>
            <sz val="10"/>
            <rFont val="Arial"/>
            <family val="0"/>
          </rPr>
          <t xml:space="preserve">Програма "Культура міста" на  2020-2025р.р."</t>
        </r>
      </is>
    </oc>
    <nc r="E37" t="inlineStr">
      <is>
        <r>
          <rPr>
            <sz val="10"/>
            <rFont val="Arial"/>
            <family val="0"/>
          </rPr>
          <t xml:space="preserve">Комплексна програма розвитку культури на  2021-2026 р.р.</t>
        </r>
      </is>
    </nc>
  </rcc>
  <rcc rId="412" ua="false" sId="1">
    <oc r="E34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oc>
    <nc r="E34" t="inlineStr">
      <is>
        <r>
          <rPr>
            <sz val="10"/>
            <rFont val="Arial"/>
            <family val="0"/>
          </rPr>
          <t xml:space="preserve">Програма "Молодь громади" в Первомайській територіальній громаді на 2021-2025 роки</t>
        </r>
      </is>
    </nc>
  </rcc>
  <rcc rId="413" ua="false" sId="1">
    <oc r="F34" t="inlineStr">
      <is>
        <r>
          <rPr>
            <sz val="10"/>
            <rFont val="Arial"/>
            <family val="0"/>
          </rPr>
          <t xml:space="preserve">від  .12.2020 р. №</t>
        </r>
      </is>
    </oc>
    <nc r="F34" t="inlineStr">
      <is>
        <r>
          <rPr>
            <sz val="10"/>
            <rFont val="Arial"/>
            <family val="0"/>
          </rPr>
          <t xml:space="preserve">від 23.12.2020 р. №13</t>
        </r>
      </is>
    </nc>
  </rcc>
  <rcc rId="414" ua="false" sId="1">
    <oc r="E40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oc>
    <nc r="E40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5" ua="false" sId="1">
    <oc r="F40" t="inlineStr">
      <is>
        <r>
          <rPr>
            <sz val="10"/>
            <rFont val="Arial"/>
            <family val="0"/>
          </rPr>
          <t xml:space="preserve">від    .12.2020  р. №</t>
        </r>
      </is>
    </oc>
    <nc r="F40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6" ua="false" sId="1">
    <oc r="E42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oc>
    <nc r="E42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7" ua="false" sId="1">
    <oc r="F42" t="inlineStr">
      <is>
        <r>
          <rPr>
            <sz val="10"/>
            <rFont val="Arial"/>
            <family val="0"/>
          </rPr>
          <t xml:space="preserve">від   .12.2020 р. № </t>
        </r>
      </is>
    </oc>
    <nc r="F42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8" ua="false" sId="1">
    <oc r="E43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3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9" ua="false" sId="1">
    <oc r="F43" t="inlineStr">
      <is>
        <r>
          <rPr>
            <sz val="10"/>
            <rFont val="Arial"/>
            <family val="0"/>
          </rPr>
          <t xml:space="preserve">від  .12.2020 р. № </t>
        </r>
      </is>
    </oc>
    <nc r="F43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20" ua="false" sId="1">
    <oc r="E41" t="inlineStr">
      <is>
        <r>
          <rPr>
            <sz val="10"/>
            <rFont val="Arial"/>
            <family val="0"/>
          </rPr>
          <t xml:space="preserve">Програма "Розвиток футболу в м. Первомайську на 2018-2022роки"</t>
        </r>
      </is>
    </oc>
    <nc r="E41" t="inlineStr">
      <is>
        <r>
          <rPr>
            <sz val="10"/>
            <rFont val="Arial"/>
            <family val="0"/>
          </rPr>
          <t xml:space="preserve">Цільова комплексна програма "Розвиток футболу в Первомайській територіальній громаді на 2021-2025 роки"</t>
        </r>
      </is>
    </nc>
  </rcc>
  <rcc rId="421" ua="false" sId="1">
    <oc r="F41" t="inlineStr">
      <is>
        <r>
          <rPr>
            <sz val="10"/>
            <rFont val="Arial"/>
            <family val="0"/>
          </rPr>
          <t xml:space="preserve">від 21.12.2017р. №7</t>
        </r>
      </is>
    </oc>
    <nc r="F41" t="inlineStr">
      <is>
        <r>
          <rPr>
            <sz val="10"/>
            <rFont val="Arial"/>
            <family val="0"/>
          </rPr>
          <t xml:space="preserve">від 23.12.2020 р. №15</t>
        </r>
      </is>
    </nc>
  </rcc>
  <rcc rId="422" ua="false" sId="1">
    <oc r="F13" t="inlineStr">
      <is>
        <r>
          <rPr>
            <sz val="10"/>
            <rFont val="Arial"/>
            <family val="0"/>
          </rPr>
          <t xml:space="preserve">від 20.12.2020 р. №</t>
        </r>
      </is>
    </oc>
    <nc r="F13" t="inlineStr">
      <is>
        <r>
          <rPr>
            <sz val="10"/>
            <rFont val="Arial"/>
            <family val="0"/>
          </rPr>
          <t xml:space="preserve">від 23.12.2020 р. №18</t>
        </r>
      </is>
    </nc>
  </rcc>
  <rcc rId="423" ua="false" sId="1">
    <oc r="F35" t="inlineStr">
      <is>
        <r>
          <rPr>
            <sz val="10"/>
            <rFont val="Arial"/>
            <family val="0"/>
          </rPr>
          <t xml:space="preserve">від  .12.2020 р. № </t>
        </r>
      </is>
    </oc>
    <nc r="F35" t="inlineStr">
      <is>
        <r>
          <rPr>
            <sz val="10"/>
            <rFont val="Arial"/>
            <family val="0"/>
          </rPr>
          <t xml:space="preserve">від 25.12.2015 р. № 7</t>
        </r>
      </is>
    </nc>
  </rcc>
  <rcc rId="424" ua="false" sId="1">
    <oc r="E39" t="inlineStr">
      <is>
        <r>
          <rPr>
            <sz val="10"/>
            <rFont val="Arial"/>
            <family val="0"/>
          </rPr>
          <t xml:space="preserve">Програма "Охорона і збереження культурної спадщини м.Первомайська на 2020-2025роки"</t>
        </r>
      </is>
    </oc>
    <nc r="E39"/>
  </rcc>
  <rcc rId="425" ua="false" sId="1">
    <oc r="F39" t="inlineStr">
      <is>
        <r>
          <rPr>
            <sz val="10"/>
            <rFont val="Arial"/>
            <family val="0"/>
          </rPr>
          <t xml:space="preserve">від 20.12.2019 р. №11</t>
        </r>
      </is>
    </oc>
    <nc r="F39"/>
  </rcc>
  <rcc rId="426" ua="false" sId="1">
    <oc r="A39" t="inlineStr">
      <is>
        <r>
          <rPr>
            <sz val="10"/>
            <rFont val="Arial"/>
            <family val="0"/>
          </rPr>
          <t xml:space="preserve">1014082</t>
        </r>
      </is>
    </oc>
    <nc r="A39"/>
  </rcc>
  <rcc rId="427" ua="false" sId="1">
    <oc r="B39" t="inlineStr">
      <is>
        <r>
          <rPr>
            <sz val="10"/>
            <rFont val="Arial"/>
            <family val="0"/>
          </rPr>
          <t xml:space="preserve">4082</t>
        </r>
      </is>
    </oc>
    <nc r="B39"/>
  </rcc>
  <rcc rId="428" ua="false" sId="1">
    <oc r="C39" t="inlineStr">
      <is>
        <r>
          <rPr>
            <sz val="10"/>
            <rFont val="Arial"/>
            <family val="0"/>
          </rPr>
          <t xml:space="preserve">0829</t>
        </r>
      </is>
    </oc>
    <nc r="C39"/>
  </rcc>
  <rcc rId="429" ua="false" sId="1">
    <oc r="D39" t="inlineStr">
      <is>
        <r>
          <rPr>
            <sz val="10"/>
            <rFont val="Arial"/>
            <family val="0"/>
          </rPr>
          <t xml:space="preserve">Інші  заходи в галузі культури і мистецтва </t>
        </r>
      </is>
    </oc>
    <nc r="D39"/>
  </rcc>
  <rrc rId="430" ua="false" sId="1" eol="0" ref="38:38" action="insertRow"/>
</revisions>
</file>

<file path=xl/revisions/revisionLog99.xml><?xml version="1.0" encoding="utf-8"?>
<revisions xmlns="http://schemas.openxmlformats.org/spreadsheetml/2006/main" xmlns:r="http://schemas.openxmlformats.org/officeDocument/2006/relationships">
  <rcc rId="431" ua="false" sId="1">
    <oc r="D53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    </r>
      </is>
    </oc>
    <nc r="D53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normal" topLeftCell="A9" colorId="64" zoomScale="60" zoomScaleNormal="60" zoomScalePageLayoutView="50" workbookViewId="0">
      <pane xSplit="4" ySplit="2" topLeftCell="E41" activePane="bottomRight" state="frozen"/>
      <selection pane="topLeft" activeCell="A9" activeCellId="0" sqref="A9"/>
      <selection pane="topRight" activeCell="E9" activeCellId="0" sqref="E9"/>
      <selection pane="bottomLeft" activeCell="A41" activeCellId="0" sqref="A41"/>
      <selection pane="bottomRight" activeCell="H64" activeCellId="0" sqref="H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10" min="8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A7" s="9" t="s">
        <v>6</v>
      </c>
      <c r="B7" s="10"/>
      <c r="C7" s="10" t="s">
        <v>7</v>
      </c>
      <c r="D7" s="10"/>
      <c r="E7" s="10"/>
      <c r="F7" s="10"/>
      <c r="G7" s="10"/>
      <c r="H7" s="10"/>
      <c r="I7" s="10"/>
      <c r="J7" s="10" t="s">
        <v>8</v>
      </c>
    </row>
    <row r="8" customFormat="false" ht="15" hidden="false" customHeight="true" outlineLevel="0" collapsed="false">
      <c r="A8" s="11" t="s">
        <v>9</v>
      </c>
      <c r="B8" s="12" t="s">
        <v>10</v>
      </c>
      <c r="C8" s="12" t="s">
        <v>11</v>
      </c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4" t="s">
        <v>17</v>
      </c>
      <c r="J8" s="14"/>
    </row>
    <row r="9" s="16" customFormat="true" ht="106.5" hidden="false" customHeight="true" outlineLevel="0" collapsed="false">
      <c r="A9" s="11"/>
      <c r="B9" s="12"/>
      <c r="C9" s="12"/>
      <c r="D9" s="11"/>
      <c r="E9" s="13"/>
      <c r="F9" s="13"/>
      <c r="G9" s="13"/>
      <c r="H9" s="13"/>
      <c r="I9" s="13" t="s">
        <v>15</v>
      </c>
      <c r="J9" s="15" t="s">
        <v>18</v>
      </c>
    </row>
    <row r="10" s="16" customFormat="true" ht="15" hidden="false" customHeight="false" outlineLevel="0" collapsed="false">
      <c r="A10" s="11" t="n">
        <v>1</v>
      </c>
      <c r="B10" s="12" t="n">
        <v>2</v>
      </c>
      <c r="C10" s="17" t="n">
        <v>3</v>
      </c>
      <c r="D10" s="11" t="n">
        <v>4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3</v>
      </c>
      <c r="J10" s="13" t="s">
        <v>24</v>
      </c>
    </row>
    <row r="11" s="24" customFormat="true" ht="15.75" hidden="false" customHeight="false" outlineLevel="0" collapsed="false">
      <c r="A11" s="18"/>
      <c r="B11" s="19"/>
      <c r="C11" s="20"/>
      <c r="D11" s="21" t="s">
        <v>25</v>
      </c>
      <c r="E11" s="22"/>
      <c r="F11" s="22"/>
      <c r="G11" s="23" t="n">
        <f aca="false">H11+I11</f>
        <v>20450462</v>
      </c>
      <c r="H11" s="23" t="n">
        <f aca="false">SUM(H12:H30)</f>
        <v>20381692</v>
      </c>
      <c r="I11" s="23" t="n">
        <f aca="false">SUM(I12:I30)</f>
        <v>68770</v>
      </c>
      <c r="J11" s="23" t="n">
        <f aca="false">SUM(J12:J30)</f>
        <v>68770</v>
      </c>
    </row>
    <row r="12" s="24" customFormat="true" ht="58.5" hidden="false" customHeight="true" outlineLevel="0" collapsed="false">
      <c r="A12" s="14" t="s">
        <v>26</v>
      </c>
      <c r="B12" s="14" t="s">
        <v>27</v>
      </c>
      <c r="C12" s="14" t="s">
        <v>28</v>
      </c>
      <c r="D12" s="25" t="s">
        <v>29</v>
      </c>
      <c r="E12" s="26" t="s">
        <v>30</v>
      </c>
      <c r="F12" s="27" t="s">
        <v>31</v>
      </c>
      <c r="G12" s="28" t="n">
        <f aca="false">H12+I12</f>
        <v>8954970</v>
      </c>
      <c r="H12" s="29" t="n">
        <f aca="false">8729200+107000+50000</f>
        <v>8886200</v>
      </c>
      <c r="I12" s="23" t="n">
        <v>68770</v>
      </c>
      <c r="J12" s="23" t="n">
        <v>68770</v>
      </c>
    </row>
    <row r="13" s="24" customFormat="true" ht="47.25" hidden="false" customHeight="true" outlineLevel="0" collapsed="false">
      <c r="A13" s="14" t="s">
        <v>26</v>
      </c>
      <c r="B13" s="14" t="s">
        <v>27</v>
      </c>
      <c r="C13" s="14" t="s">
        <v>28</v>
      </c>
      <c r="D13" s="25" t="s">
        <v>29</v>
      </c>
      <c r="E13" s="26" t="s">
        <v>32</v>
      </c>
      <c r="F13" s="27" t="s">
        <v>33</v>
      </c>
      <c r="G13" s="28" t="n">
        <f aca="false">H13+I13</f>
        <v>233120</v>
      </c>
      <c r="H13" s="29" t="n">
        <f aca="false">39362+8660+151720+33378</f>
        <v>233120</v>
      </c>
      <c r="I13" s="23"/>
      <c r="J13" s="23"/>
    </row>
    <row r="14" s="16" customFormat="true" ht="46.5" hidden="false" customHeight="true" outlineLevel="0" collapsed="false">
      <c r="A14" s="13" t="s">
        <v>34</v>
      </c>
      <c r="B14" s="30" t="s">
        <v>35</v>
      </c>
      <c r="C14" s="30" t="s">
        <v>36</v>
      </c>
      <c r="D14" s="31" t="s">
        <v>37</v>
      </c>
      <c r="E14" s="31" t="s">
        <v>38</v>
      </c>
      <c r="F14" s="27" t="s">
        <v>39</v>
      </c>
      <c r="G14" s="28" t="n">
        <f aca="false">H14+I14</f>
        <v>9005004</v>
      </c>
      <c r="H14" s="28" t="n">
        <f aca="false">9479512+67593+780000-1337000+14899</f>
        <v>9005004</v>
      </c>
      <c r="I14" s="28"/>
      <c r="J14" s="28"/>
    </row>
    <row r="15" s="16" customFormat="true" ht="45" hidden="false" customHeight="false" outlineLevel="0" collapsed="false">
      <c r="A15" s="14" t="s">
        <v>40</v>
      </c>
      <c r="B15" s="14" t="s">
        <v>41</v>
      </c>
      <c r="C15" s="14" t="s">
        <v>42</v>
      </c>
      <c r="D15" s="27" t="s">
        <v>43</v>
      </c>
      <c r="E15" s="25" t="s">
        <v>44</v>
      </c>
      <c r="F15" s="27" t="s">
        <v>45</v>
      </c>
      <c r="G15" s="28" t="n">
        <f aca="false">H15+I15</f>
        <v>50000</v>
      </c>
      <c r="H15" s="29" t="n">
        <f aca="false">25000+25000</f>
        <v>50000</v>
      </c>
      <c r="I15" s="29"/>
      <c r="J15" s="29"/>
    </row>
    <row r="16" s="16" customFormat="true" ht="34.5" hidden="false" customHeight="true" outlineLevel="0" collapsed="false">
      <c r="A16" s="14" t="s">
        <v>46</v>
      </c>
      <c r="B16" s="14" t="s">
        <v>47</v>
      </c>
      <c r="C16" s="14" t="s">
        <v>42</v>
      </c>
      <c r="D16" s="25" t="s">
        <v>48</v>
      </c>
      <c r="E16" s="27" t="s">
        <v>49</v>
      </c>
      <c r="F16" s="27" t="s">
        <v>50</v>
      </c>
      <c r="G16" s="28" t="n">
        <f aca="false">H16+I16</f>
        <v>70000</v>
      </c>
      <c r="H16" s="29" t="n">
        <f aca="false">5000+8000+52000+5000</f>
        <v>70000</v>
      </c>
      <c r="I16" s="29"/>
      <c r="J16" s="29"/>
    </row>
    <row r="17" s="16" customFormat="true" ht="35.25" hidden="false" customHeight="true" outlineLevel="0" collapsed="false">
      <c r="A17" s="14" t="s">
        <v>51</v>
      </c>
      <c r="B17" s="14" t="s">
        <v>52</v>
      </c>
      <c r="C17" s="14" t="s">
        <v>42</v>
      </c>
      <c r="D17" s="27" t="s">
        <v>53</v>
      </c>
      <c r="E17" s="25" t="s">
        <v>54</v>
      </c>
      <c r="F17" s="27" t="s">
        <v>55</v>
      </c>
      <c r="G17" s="28" t="n">
        <f aca="false">H17+I17</f>
        <v>50000</v>
      </c>
      <c r="H17" s="29" t="n">
        <f aca="false">30000+20000</f>
        <v>50000</v>
      </c>
      <c r="I17" s="29"/>
      <c r="J17" s="29"/>
    </row>
    <row r="18" s="16" customFormat="true" ht="41.25" hidden="false" customHeight="true" outlineLevel="0" collapsed="false">
      <c r="A18" s="14" t="s">
        <v>56</v>
      </c>
      <c r="B18" s="14" t="s">
        <v>57</v>
      </c>
      <c r="C18" s="14" t="s">
        <v>42</v>
      </c>
      <c r="D18" s="27" t="s">
        <v>58</v>
      </c>
      <c r="E18" s="27" t="s">
        <v>59</v>
      </c>
      <c r="F18" s="32" t="s">
        <v>60</v>
      </c>
      <c r="G18" s="28" t="n">
        <f aca="false">H18+I18</f>
        <v>150000</v>
      </c>
      <c r="H18" s="29" t="n">
        <v>150000</v>
      </c>
      <c r="I18" s="29"/>
      <c r="J18" s="29"/>
    </row>
    <row r="19" s="16" customFormat="true" ht="18.75" hidden="false" customHeight="true" outlineLevel="0" collapsed="false">
      <c r="A19" s="14" t="s">
        <v>61</v>
      </c>
      <c r="B19" s="14" t="s">
        <v>62</v>
      </c>
      <c r="C19" s="14" t="s">
        <v>42</v>
      </c>
      <c r="D19" s="27" t="s">
        <v>63</v>
      </c>
      <c r="E19" s="25" t="s">
        <v>64</v>
      </c>
      <c r="F19" s="33" t="s">
        <v>65</v>
      </c>
      <c r="G19" s="28" t="n">
        <f aca="false">H19+I19</f>
        <v>350000</v>
      </c>
      <c r="H19" s="29" t="n">
        <f aca="false">100000+200000+50000</f>
        <v>350000</v>
      </c>
      <c r="I19" s="29"/>
      <c r="J19" s="29"/>
    </row>
    <row r="20" s="16" customFormat="true" ht="65.25" hidden="false" customHeight="true" outlineLevel="0" collapsed="false">
      <c r="A20" s="14" t="s">
        <v>66</v>
      </c>
      <c r="B20" s="14" t="s">
        <v>67</v>
      </c>
      <c r="C20" s="14" t="s">
        <v>42</v>
      </c>
      <c r="D20" s="25" t="s">
        <v>68</v>
      </c>
      <c r="E20" s="27" t="s">
        <v>69</v>
      </c>
      <c r="F20" s="34" t="s">
        <v>70</v>
      </c>
      <c r="G20" s="28" t="n">
        <f aca="false">H20+I20</f>
        <v>25000</v>
      </c>
      <c r="H20" s="29" t="n">
        <f aca="false">25000</f>
        <v>25000</v>
      </c>
      <c r="I20" s="29"/>
      <c r="J20" s="29"/>
    </row>
    <row r="21" s="16" customFormat="true" ht="21" hidden="false" customHeight="true" outlineLevel="0" collapsed="false">
      <c r="A21" s="14" t="s">
        <v>66</v>
      </c>
      <c r="B21" s="14" t="s">
        <v>67</v>
      </c>
      <c r="C21" s="14" t="s">
        <v>42</v>
      </c>
      <c r="D21" s="25" t="s">
        <v>68</v>
      </c>
      <c r="E21" s="25" t="s">
        <v>71</v>
      </c>
      <c r="F21" s="25" t="s">
        <v>72</v>
      </c>
      <c r="G21" s="28" t="n">
        <f aca="false">H21+I21</f>
        <v>80000</v>
      </c>
      <c r="H21" s="29" t="n">
        <f aca="false">60000+20000</f>
        <v>80000</v>
      </c>
      <c r="I21" s="29"/>
      <c r="J21" s="29"/>
    </row>
    <row r="22" s="16" customFormat="true" ht="51.75" hidden="false" customHeight="true" outlineLevel="0" collapsed="false">
      <c r="A22" s="14" t="s">
        <v>66</v>
      </c>
      <c r="B22" s="14" t="s">
        <v>67</v>
      </c>
      <c r="C22" s="14" t="s">
        <v>42</v>
      </c>
      <c r="D22" s="25" t="s">
        <v>68</v>
      </c>
      <c r="E22" s="31" t="s">
        <v>38</v>
      </c>
      <c r="F22" s="27" t="s">
        <v>39</v>
      </c>
      <c r="G22" s="28" t="n">
        <f aca="false">H22+I22</f>
        <v>450000</v>
      </c>
      <c r="H22" s="29" t="n">
        <f aca="false">300000+150000</f>
        <v>450000</v>
      </c>
      <c r="I22" s="29"/>
      <c r="J22" s="29"/>
    </row>
    <row r="23" s="16" customFormat="true" ht="30" hidden="false" customHeight="false" outlineLevel="0" collapsed="false">
      <c r="A23" s="14" t="s">
        <v>66</v>
      </c>
      <c r="B23" s="14" t="s">
        <v>67</v>
      </c>
      <c r="C23" s="14" t="s">
        <v>42</v>
      </c>
      <c r="D23" s="25" t="s">
        <v>68</v>
      </c>
      <c r="E23" s="27" t="s">
        <v>73</v>
      </c>
      <c r="F23" s="27" t="s">
        <v>74</v>
      </c>
      <c r="G23" s="28" t="n">
        <f aca="false">H23+I23</f>
        <v>608368</v>
      </c>
      <c r="H23" s="29" t="n">
        <f aca="false">290000+63800+45082+9918+58000+31568+110000</f>
        <v>608368</v>
      </c>
      <c r="I23" s="29"/>
      <c r="J23" s="29"/>
    </row>
    <row r="24" customFormat="false" ht="36" hidden="false" customHeight="true" outlineLevel="0" collapsed="false">
      <c r="A24" s="13" t="s">
        <v>75</v>
      </c>
      <c r="B24" s="30" t="s">
        <v>76</v>
      </c>
      <c r="C24" s="30" t="s">
        <v>77</v>
      </c>
      <c r="D24" s="25" t="s">
        <v>78</v>
      </c>
      <c r="E24" s="25" t="s">
        <v>79</v>
      </c>
      <c r="F24" s="33" t="s">
        <v>80</v>
      </c>
      <c r="G24" s="28" t="n">
        <f aca="false">H24+I24</f>
        <v>50000</v>
      </c>
      <c r="H24" s="29" t="n">
        <v>50000</v>
      </c>
      <c r="I24" s="29"/>
      <c r="J24" s="29"/>
    </row>
    <row r="25" customFormat="false" ht="39" hidden="false" customHeight="true" outlineLevel="0" collapsed="false">
      <c r="A25" s="14" t="s">
        <v>81</v>
      </c>
      <c r="B25" s="14" t="s">
        <v>82</v>
      </c>
      <c r="C25" s="14" t="s">
        <v>83</v>
      </c>
      <c r="D25" s="25" t="s">
        <v>84</v>
      </c>
      <c r="E25" s="25" t="s">
        <v>85</v>
      </c>
      <c r="F25" s="25" t="s">
        <v>86</v>
      </c>
      <c r="G25" s="28" t="n">
        <f aca="false">H25+I25</f>
        <v>5000</v>
      </c>
      <c r="H25" s="29" t="n">
        <v>5000</v>
      </c>
      <c r="I25" s="29"/>
      <c r="J25" s="29"/>
    </row>
    <row r="26" customFormat="false" ht="30" hidden="false" customHeight="false" outlineLevel="0" collapsed="false">
      <c r="A26" s="13" t="s">
        <v>87</v>
      </c>
      <c r="B26" s="30" t="s">
        <v>88</v>
      </c>
      <c r="C26" s="30" t="s">
        <v>89</v>
      </c>
      <c r="D26" s="25" t="s">
        <v>90</v>
      </c>
      <c r="E26" s="25" t="s">
        <v>79</v>
      </c>
      <c r="F26" s="33" t="s">
        <v>80</v>
      </c>
      <c r="G26" s="28" t="n">
        <f aca="false">H26+I26</f>
        <v>105000</v>
      </c>
      <c r="H26" s="29" t="n">
        <v>105000</v>
      </c>
      <c r="I26" s="29"/>
      <c r="J26" s="29"/>
    </row>
    <row r="27" customFormat="false" ht="45" hidden="false" customHeight="false" outlineLevel="0" collapsed="false">
      <c r="A27" s="13" t="s">
        <v>91</v>
      </c>
      <c r="B27" s="30" t="s">
        <v>92</v>
      </c>
      <c r="C27" s="30" t="s">
        <v>89</v>
      </c>
      <c r="D27" s="25" t="s">
        <v>93</v>
      </c>
      <c r="E27" s="25" t="s">
        <v>94</v>
      </c>
      <c r="F27" s="25" t="s">
        <v>95</v>
      </c>
      <c r="G27" s="28" t="n">
        <f aca="false">H27+I27</f>
        <v>32000</v>
      </c>
      <c r="H27" s="29" t="n">
        <v>32000</v>
      </c>
      <c r="I27" s="29"/>
      <c r="J27" s="29"/>
    </row>
    <row r="28" customFormat="false" ht="30" hidden="false" customHeight="false" outlineLevel="0" collapsed="false">
      <c r="A28" s="13" t="s">
        <v>91</v>
      </c>
      <c r="B28" s="30" t="s">
        <v>92</v>
      </c>
      <c r="C28" s="30" t="s">
        <v>89</v>
      </c>
      <c r="D28" s="25" t="s">
        <v>93</v>
      </c>
      <c r="E28" s="25" t="s">
        <v>79</v>
      </c>
      <c r="F28" s="33" t="s">
        <v>80</v>
      </c>
      <c r="G28" s="28" t="n">
        <f aca="false">H28+I28</f>
        <v>32000</v>
      </c>
      <c r="H28" s="29" t="n">
        <v>32000</v>
      </c>
      <c r="I28" s="29"/>
      <c r="J28" s="29"/>
    </row>
    <row r="29" customFormat="false" ht="45" hidden="false" customHeight="false" outlineLevel="0" collapsed="false">
      <c r="A29" s="13" t="s">
        <v>96</v>
      </c>
      <c r="B29" s="30" t="s">
        <v>97</v>
      </c>
      <c r="C29" s="30" t="s">
        <v>98</v>
      </c>
      <c r="D29" s="25" t="s">
        <v>99</v>
      </c>
      <c r="E29" s="27" t="s">
        <v>100</v>
      </c>
      <c r="F29" s="33" t="s">
        <v>101</v>
      </c>
      <c r="G29" s="28" t="n">
        <f aca="false">H29+I29</f>
        <v>100000</v>
      </c>
      <c r="H29" s="29" t="n">
        <v>100000</v>
      </c>
      <c r="I29" s="29"/>
      <c r="J29" s="29"/>
    </row>
    <row r="30" customFormat="false" ht="30" hidden="false" customHeight="false" outlineLevel="0" collapsed="false">
      <c r="A30" s="13" t="s">
        <v>102</v>
      </c>
      <c r="B30" s="30" t="s">
        <v>103</v>
      </c>
      <c r="C30" s="30" t="s">
        <v>104</v>
      </c>
      <c r="D30" s="27" t="s">
        <v>105</v>
      </c>
      <c r="E30" s="25" t="s">
        <v>106</v>
      </c>
      <c r="F30" s="33" t="s">
        <v>107</v>
      </c>
      <c r="G30" s="28" t="n">
        <f aca="false">H30+I30</f>
        <v>100000</v>
      </c>
      <c r="H30" s="29" t="n">
        <v>100000</v>
      </c>
      <c r="I30" s="29"/>
      <c r="J30" s="29"/>
    </row>
    <row r="31" s="38" customFormat="true" ht="31.5" hidden="false" customHeight="false" outlineLevel="0" collapsed="false">
      <c r="A31" s="35"/>
      <c r="B31" s="35"/>
      <c r="C31" s="35"/>
      <c r="D31" s="21" t="s">
        <v>108</v>
      </c>
      <c r="E31" s="36"/>
      <c r="F31" s="36"/>
      <c r="G31" s="37" t="n">
        <f aca="false">SUM(G32:G39)</f>
        <v>1288192</v>
      </c>
      <c r="H31" s="37" t="n">
        <f aca="false">SUM(H32:H39)</f>
        <v>1288192</v>
      </c>
      <c r="I31" s="37" t="n">
        <f aca="false">SUM(I32:I39)</f>
        <v>0</v>
      </c>
      <c r="J31" s="37" t="n">
        <f aca="false">SUM(J32:J39)</f>
        <v>0</v>
      </c>
    </row>
    <row r="32" customFormat="false" ht="32.25" hidden="false" customHeight="true" outlineLevel="0" collapsed="false">
      <c r="A32" s="13" t="s">
        <v>109</v>
      </c>
      <c r="B32" s="30" t="s">
        <v>110</v>
      </c>
      <c r="C32" s="30" t="s">
        <v>111</v>
      </c>
      <c r="D32" s="31" t="s">
        <v>112</v>
      </c>
      <c r="E32" s="25" t="s">
        <v>113</v>
      </c>
      <c r="F32" s="25" t="s">
        <v>114</v>
      </c>
      <c r="G32" s="28" t="n">
        <f aca="false">H32+I32</f>
        <v>10000</v>
      </c>
      <c r="H32" s="29" t="n">
        <f aca="false">10000</f>
        <v>10000</v>
      </c>
      <c r="I32" s="29"/>
      <c r="J32" s="29"/>
    </row>
    <row r="33" customFormat="false" ht="45" hidden="false" customHeight="true" outlineLevel="0" collapsed="false">
      <c r="A33" s="13" t="s">
        <v>109</v>
      </c>
      <c r="B33" s="30" t="s">
        <v>110</v>
      </c>
      <c r="C33" s="30" t="s">
        <v>111</v>
      </c>
      <c r="D33" s="31" t="s">
        <v>112</v>
      </c>
      <c r="E33" s="25" t="s">
        <v>115</v>
      </c>
      <c r="F33" s="25" t="s">
        <v>116</v>
      </c>
      <c r="G33" s="28" t="n">
        <f aca="false">H33+I33</f>
        <v>80000</v>
      </c>
      <c r="H33" s="29" t="n">
        <f aca="false">80000</f>
        <v>80000</v>
      </c>
      <c r="I33" s="29"/>
      <c r="J33" s="29"/>
    </row>
    <row r="34" customFormat="false" ht="30" hidden="false" customHeight="false" outlineLevel="0" collapsed="false">
      <c r="A34" s="14" t="s">
        <v>117</v>
      </c>
      <c r="B34" s="14" t="s">
        <v>76</v>
      </c>
      <c r="C34" s="14" t="s">
        <v>77</v>
      </c>
      <c r="D34" s="25" t="s">
        <v>118</v>
      </c>
      <c r="E34" s="25" t="s">
        <v>79</v>
      </c>
      <c r="F34" s="33" t="s">
        <v>80</v>
      </c>
      <c r="G34" s="28" t="n">
        <f aca="false">H34+I34</f>
        <v>100000</v>
      </c>
      <c r="H34" s="29" t="n">
        <f aca="false">100000</f>
        <v>100000</v>
      </c>
      <c r="I34" s="29"/>
      <c r="J34" s="29"/>
    </row>
    <row r="35" customFormat="false" ht="29.25" hidden="false" customHeight="true" outlineLevel="0" collapsed="false">
      <c r="A35" s="14" t="s">
        <v>117</v>
      </c>
      <c r="B35" s="14" t="s">
        <v>76</v>
      </c>
      <c r="C35" s="14" t="s">
        <v>77</v>
      </c>
      <c r="D35" s="25" t="s">
        <v>118</v>
      </c>
      <c r="E35" s="27" t="s">
        <v>119</v>
      </c>
      <c r="F35" s="27" t="s">
        <v>120</v>
      </c>
      <c r="G35" s="28" t="n">
        <f aca="false">H35+I35</f>
        <v>100000</v>
      </c>
      <c r="H35" s="29" t="n">
        <f aca="false">100000</f>
        <v>100000</v>
      </c>
      <c r="I35" s="29"/>
      <c r="J35" s="29"/>
    </row>
    <row r="36" customFormat="false" ht="30" hidden="false" customHeight="true" outlineLevel="0" collapsed="false">
      <c r="A36" s="13" t="s">
        <v>121</v>
      </c>
      <c r="B36" s="30" t="s">
        <v>122</v>
      </c>
      <c r="C36" s="30" t="s">
        <v>123</v>
      </c>
      <c r="D36" s="25" t="s">
        <v>124</v>
      </c>
      <c r="E36" s="25" t="s">
        <v>125</v>
      </c>
      <c r="F36" s="25" t="s">
        <v>126</v>
      </c>
      <c r="G36" s="28" t="n">
        <f aca="false">H36+I36</f>
        <v>50000</v>
      </c>
      <c r="H36" s="29" t="n">
        <f aca="false">50000</f>
        <v>50000</v>
      </c>
      <c r="I36" s="29"/>
      <c r="J36" s="29"/>
    </row>
    <row r="37" customFormat="false" ht="39" hidden="false" customHeight="true" outlineLevel="0" collapsed="false">
      <c r="A37" s="13" t="s">
        <v>121</v>
      </c>
      <c r="B37" s="30" t="s">
        <v>122</v>
      </c>
      <c r="C37" s="30" t="s">
        <v>123</v>
      </c>
      <c r="D37" s="25" t="s">
        <v>124</v>
      </c>
      <c r="E37" s="25" t="s">
        <v>127</v>
      </c>
      <c r="F37" s="25" t="s">
        <v>128</v>
      </c>
      <c r="G37" s="28" t="n">
        <f aca="false">H37+I37</f>
        <v>300000</v>
      </c>
      <c r="H37" s="29" t="n">
        <f aca="false">300000</f>
        <v>300000</v>
      </c>
      <c r="I37" s="29"/>
      <c r="J37" s="29"/>
    </row>
    <row r="38" customFormat="false" ht="30" hidden="false" customHeight="false" outlineLevel="0" collapsed="false">
      <c r="A38" s="14" t="s">
        <v>129</v>
      </c>
      <c r="B38" s="14" t="s">
        <v>130</v>
      </c>
      <c r="C38" s="14" t="s">
        <v>123</v>
      </c>
      <c r="D38" s="25" t="s">
        <v>131</v>
      </c>
      <c r="E38" s="25" t="s">
        <v>125</v>
      </c>
      <c r="F38" s="25" t="s">
        <v>126</v>
      </c>
      <c r="G38" s="28" t="n">
        <f aca="false">H38+I38</f>
        <v>50000</v>
      </c>
      <c r="H38" s="29" t="n">
        <f aca="false">50000</f>
        <v>50000</v>
      </c>
      <c r="I38" s="29"/>
      <c r="J38" s="29"/>
    </row>
    <row r="39" customFormat="false" ht="30" hidden="false" customHeight="false" outlineLevel="0" collapsed="false">
      <c r="A39" s="14" t="s">
        <v>132</v>
      </c>
      <c r="B39" s="14" t="s">
        <v>133</v>
      </c>
      <c r="C39" s="14" t="s">
        <v>123</v>
      </c>
      <c r="D39" s="25" t="s">
        <v>134</v>
      </c>
      <c r="E39" s="25" t="s">
        <v>125</v>
      </c>
      <c r="F39" s="25" t="s">
        <v>126</v>
      </c>
      <c r="G39" s="28" t="n">
        <f aca="false">H39+I39</f>
        <v>598192</v>
      </c>
      <c r="H39" s="28" t="n">
        <f aca="false">598192</f>
        <v>598192</v>
      </c>
      <c r="I39" s="28"/>
      <c r="J39" s="28"/>
    </row>
    <row r="40" s="38" customFormat="true" ht="15.75" hidden="false" customHeight="false" outlineLevel="0" collapsed="false">
      <c r="A40" s="35"/>
      <c r="B40" s="35"/>
      <c r="C40" s="35"/>
      <c r="D40" s="21" t="s">
        <v>135</v>
      </c>
      <c r="E40" s="36"/>
      <c r="F40" s="36"/>
      <c r="G40" s="37" t="n">
        <f aca="false">SUM(G41:G54)</f>
        <v>4025587</v>
      </c>
      <c r="H40" s="37" t="n">
        <f aca="false">SUM(H41:H54)</f>
        <v>4025587</v>
      </c>
      <c r="I40" s="37" t="n">
        <f aca="false">SUM(I41:I54)</f>
        <v>0</v>
      </c>
      <c r="J40" s="37" t="n">
        <f aca="false">SUM(J41:J54)</f>
        <v>0</v>
      </c>
    </row>
    <row r="41" customFormat="false" ht="22.5" hidden="false" customHeight="true" outlineLevel="0" collapsed="false">
      <c r="A41" s="13" t="s">
        <v>136</v>
      </c>
      <c r="B41" s="30" t="s">
        <v>67</v>
      </c>
      <c r="C41" s="14" t="s">
        <v>42</v>
      </c>
      <c r="D41" s="25" t="s">
        <v>68</v>
      </c>
      <c r="E41" s="27" t="s">
        <v>137</v>
      </c>
      <c r="F41" s="25" t="s">
        <v>138</v>
      </c>
      <c r="G41" s="28" t="n">
        <f aca="false">H41+I41</f>
        <v>200000</v>
      </c>
      <c r="H41" s="29" t="n">
        <f aca="false">200000</f>
        <v>200000</v>
      </c>
      <c r="I41" s="29"/>
      <c r="J41" s="29"/>
    </row>
    <row r="42" customFormat="false" ht="36" hidden="false" customHeight="true" outlineLevel="0" collapsed="false">
      <c r="A42" s="14" t="s">
        <v>139</v>
      </c>
      <c r="B42" s="14" t="s">
        <v>140</v>
      </c>
      <c r="C42" s="14" t="s">
        <v>141</v>
      </c>
      <c r="D42" s="27" t="s">
        <v>142</v>
      </c>
      <c r="E42" s="27" t="s">
        <v>137</v>
      </c>
      <c r="F42" s="25" t="s">
        <v>138</v>
      </c>
      <c r="G42" s="28" t="n">
        <f aca="false">H42+I42</f>
        <v>9786</v>
      </c>
      <c r="H42" s="29" t="n">
        <v>9786</v>
      </c>
      <c r="I42" s="29"/>
      <c r="J42" s="29"/>
    </row>
    <row r="43" customFormat="false" ht="30" hidden="false" customHeight="false" outlineLevel="0" collapsed="false">
      <c r="A43" s="14" t="s">
        <v>143</v>
      </c>
      <c r="B43" s="14" t="s">
        <v>144</v>
      </c>
      <c r="C43" s="14" t="s">
        <v>145</v>
      </c>
      <c r="D43" s="34" t="s">
        <v>146</v>
      </c>
      <c r="E43" s="27" t="s">
        <v>137</v>
      </c>
      <c r="F43" s="25" t="s">
        <v>138</v>
      </c>
      <c r="G43" s="28" t="n">
        <f aca="false">H43+I43</f>
        <v>7000</v>
      </c>
      <c r="H43" s="29" t="n">
        <f aca="false">12000-5000</f>
        <v>7000</v>
      </c>
      <c r="I43" s="29"/>
      <c r="J43" s="29"/>
    </row>
    <row r="44" customFormat="false" ht="30" hidden="false" customHeight="false" outlineLevel="0" collapsed="false">
      <c r="A44" s="14" t="s">
        <v>147</v>
      </c>
      <c r="B44" s="14" t="s">
        <v>148</v>
      </c>
      <c r="C44" s="14" t="s">
        <v>149</v>
      </c>
      <c r="D44" s="34" t="s">
        <v>150</v>
      </c>
      <c r="E44" s="27" t="s">
        <v>137</v>
      </c>
      <c r="F44" s="25" t="s">
        <v>138</v>
      </c>
      <c r="G44" s="28" t="n">
        <f aca="false">H44+I44</f>
        <v>604000</v>
      </c>
      <c r="H44" s="29" t="n">
        <f aca="false">584000+20000</f>
        <v>604000</v>
      </c>
      <c r="I44" s="29"/>
      <c r="J44" s="29"/>
    </row>
    <row r="45" customFormat="false" ht="30" hidden="false" customHeight="false" outlineLevel="0" collapsed="false">
      <c r="A45" s="14" t="s">
        <v>151</v>
      </c>
      <c r="B45" s="14" t="s">
        <v>152</v>
      </c>
      <c r="C45" s="14" t="s">
        <v>149</v>
      </c>
      <c r="D45" s="34" t="s">
        <v>153</v>
      </c>
      <c r="E45" s="27" t="s">
        <v>137</v>
      </c>
      <c r="F45" s="25" t="s">
        <v>138</v>
      </c>
      <c r="G45" s="28" t="n">
        <f aca="false">H45+I45</f>
        <v>100000</v>
      </c>
      <c r="H45" s="29" t="n">
        <v>100000</v>
      </c>
      <c r="I45" s="29"/>
      <c r="J45" s="29"/>
    </row>
    <row r="46" customFormat="false" ht="37.5" hidden="false" customHeight="true" outlineLevel="0" collapsed="false">
      <c r="A46" s="14" t="s">
        <v>154</v>
      </c>
      <c r="B46" s="14" t="s">
        <v>155</v>
      </c>
      <c r="C46" s="14" t="s">
        <v>145</v>
      </c>
      <c r="D46" s="34" t="s">
        <v>156</v>
      </c>
      <c r="E46" s="27" t="s">
        <v>137</v>
      </c>
      <c r="F46" s="25" t="s">
        <v>138</v>
      </c>
      <c r="G46" s="28" t="n">
        <f aca="false">H46+I46</f>
        <v>5000</v>
      </c>
      <c r="H46" s="29" t="n">
        <v>5000</v>
      </c>
      <c r="I46" s="29"/>
      <c r="J46" s="29"/>
    </row>
    <row r="47" customFormat="false" ht="35.25" hidden="false" customHeight="true" outlineLevel="0" collapsed="false">
      <c r="A47" s="14" t="s">
        <v>157</v>
      </c>
      <c r="B47" s="14" t="s">
        <v>158</v>
      </c>
      <c r="C47" s="14" t="s">
        <v>111</v>
      </c>
      <c r="D47" s="25" t="s">
        <v>159</v>
      </c>
      <c r="E47" s="27" t="s">
        <v>137</v>
      </c>
      <c r="F47" s="25" t="s">
        <v>138</v>
      </c>
      <c r="G47" s="28" t="n">
        <f aca="false">H47+I47</f>
        <v>5000</v>
      </c>
      <c r="H47" s="29" t="n">
        <v>5000</v>
      </c>
      <c r="I47" s="29"/>
      <c r="J47" s="29"/>
    </row>
    <row r="48" customFormat="false" ht="45" hidden="false" customHeight="false" outlineLevel="0" collapsed="false">
      <c r="A48" s="13" t="s">
        <v>160</v>
      </c>
      <c r="B48" s="30" t="s">
        <v>161</v>
      </c>
      <c r="C48" s="30" t="s">
        <v>162</v>
      </c>
      <c r="D48" s="27" t="s">
        <v>163</v>
      </c>
      <c r="E48" s="27" t="s">
        <v>137</v>
      </c>
      <c r="F48" s="25" t="s">
        <v>138</v>
      </c>
      <c r="G48" s="28" t="n">
        <f aca="false">H48+I48</f>
        <v>795600</v>
      </c>
      <c r="H48" s="28" t="n">
        <v>795600</v>
      </c>
      <c r="I48" s="29"/>
      <c r="J48" s="29"/>
    </row>
    <row r="49" customFormat="false" ht="60" hidden="false" customHeight="false" outlineLevel="0" collapsed="false">
      <c r="A49" s="13" t="s">
        <v>164</v>
      </c>
      <c r="B49" s="14" t="s">
        <v>165</v>
      </c>
      <c r="C49" s="14" t="s">
        <v>166</v>
      </c>
      <c r="D49" s="27" t="s">
        <v>167</v>
      </c>
      <c r="E49" s="27" t="s">
        <v>137</v>
      </c>
      <c r="F49" s="25" t="s">
        <v>138</v>
      </c>
      <c r="G49" s="39" t="n">
        <f aca="false">H49+I49</f>
        <v>361084.32</v>
      </c>
      <c r="H49" s="39" t="n">
        <f aca="false">376300-15215.68</f>
        <v>361084.32</v>
      </c>
      <c r="I49" s="29"/>
      <c r="J49" s="29"/>
    </row>
    <row r="50" customFormat="false" ht="30" hidden="false" customHeight="true" outlineLevel="0" collapsed="false">
      <c r="A50" s="14" t="s">
        <v>168</v>
      </c>
      <c r="B50" s="14" t="s">
        <v>169</v>
      </c>
      <c r="C50" s="14" t="s">
        <v>145</v>
      </c>
      <c r="D50" s="27" t="s">
        <v>170</v>
      </c>
      <c r="E50" s="27" t="s">
        <v>137</v>
      </c>
      <c r="F50" s="25" t="s">
        <v>138</v>
      </c>
      <c r="G50" s="28" t="n">
        <f aca="false">H50+I50</f>
        <v>455985</v>
      </c>
      <c r="H50" s="29" t="n">
        <f aca="false">204327+64775+77648+12392+61414+12392+19030+4007</f>
        <v>455985</v>
      </c>
      <c r="I50" s="29"/>
      <c r="J50" s="29"/>
    </row>
    <row r="51" customFormat="false" ht="45" hidden="false" customHeight="false" outlineLevel="0" collapsed="false">
      <c r="A51" s="13" t="s">
        <v>171</v>
      </c>
      <c r="B51" s="30" t="s">
        <v>172</v>
      </c>
      <c r="C51" s="14" t="s">
        <v>145</v>
      </c>
      <c r="D51" s="27" t="s">
        <v>173</v>
      </c>
      <c r="E51" s="27" t="s">
        <v>137</v>
      </c>
      <c r="F51" s="25" t="s">
        <v>138</v>
      </c>
      <c r="G51" s="28" t="n">
        <f aca="false">H51+I51</f>
        <v>600284</v>
      </c>
      <c r="H51" s="29" t="n">
        <f aca="false">383884+150000+66400</f>
        <v>600284</v>
      </c>
      <c r="I51" s="29"/>
      <c r="J51" s="29"/>
    </row>
    <row r="52" customFormat="false" ht="30" hidden="false" customHeight="true" outlineLevel="0" collapsed="false">
      <c r="A52" s="13" t="s">
        <v>174</v>
      </c>
      <c r="B52" s="30" t="s">
        <v>175</v>
      </c>
      <c r="C52" s="14" t="s">
        <v>176</v>
      </c>
      <c r="D52" s="27" t="s">
        <v>177</v>
      </c>
      <c r="E52" s="27" t="s">
        <v>137</v>
      </c>
      <c r="F52" s="25" t="s">
        <v>138</v>
      </c>
      <c r="G52" s="39" t="n">
        <f aca="false">H52+I52</f>
        <v>696847.68</v>
      </c>
      <c r="H52" s="40" t="n">
        <f aca="false">400640+125200+14423+17500+22450+63042+15215.68+3606+34771</f>
        <v>696847.68</v>
      </c>
      <c r="I52" s="29"/>
      <c r="J52" s="29"/>
    </row>
    <row r="53" customFormat="false" ht="30" hidden="false" customHeight="false" outlineLevel="0" collapsed="false">
      <c r="A53" s="13" t="s">
        <v>178</v>
      </c>
      <c r="B53" s="30" t="s">
        <v>76</v>
      </c>
      <c r="C53" s="30" t="s">
        <v>77</v>
      </c>
      <c r="D53" s="25" t="s">
        <v>78</v>
      </c>
      <c r="E53" s="25" t="s">
        <v>79</v>
      </c>
      <c r="F53" s="33" t="s">
        <v>80</v>
      </c>
      <c r="G53" s="28" t="n">
        <f aca="false">H53+I53</f>
        <v>85000</v>
      </c>
      <c r="H53" s="29" t="n">
        <f aca="false">85000</f>
        <v>85000</v>
      </c>
      <c r="I53" s="29"/>
      <c r="J53" s="29"/>
    </row>
    <row r="54" customFormat="false" ht="41.25" hidden="false" customHeight="true" outlineLevel="0" collapsed="false">
      <c r="A54" s="13" t="s">
        <v>179</v>
      </c>
      <c r="B54" s="30" t="s">
        <v>92</v>
      </c>
      <c r="C54" s="30" t="s">
        <v>89</v>
      </c>
      <c r="D54" s="25" t="s">
        <v>180</v>
      </c>
      <c r="E54" s="25" t="s">
        <v>181</v>
      </c>
      <c r="F54" s="25" t="s">
        <v>182</v>
      </c>
      <c r="G54" s="28" t="n">
        <f aca="false">H54+I54</f>
        <v>100000</v>
      </c>
      <c r="H54" s="29" t="n">
        <f aca="false">100000</f>
        <v>100000</v>
      </c>
      <c r="I54" s="29"/>
      <c r="J54" s="29"/>
    </row>
    <row r="55" s="38" customFormat="true" ht="15.75" hidden="false" customHeight="false" outlineLevel="0" collapsed="false">
      <c r="A55" s="35"/>
      <c r="B55" s="35"/>
      <c r="C55" s="35"/>
      <c r="D55" s="35" t="s">
        <v>183</v>
      </c>
      <c r="E55" s="36"/>
      <c r="F55" s="36"/>
      <c r="G55" s="37" t="n">
        <f aca="false">G56+G57+G58</f>
        <v>1177456</v>
      </c>
      <c r="H55" s="37" t="n">
        <f aca="false">H56+H57+H58</f>
        <v>914816</v>
      </c>
      <c r="I55" s="37" t="n">
        <f aca="false">I56+I57+I58</f>
        <v>262640</v>
      </c>
      <c r="J55" s="37" t="n">
        <f aca="false">J56+J57+J58</f>
        <v>0</v>
      </c>
    </row>
    <row r="56" customFormat="false" ht="30" hidden="false" customHeight="false" outlineLevel="0" collapsed="false">
      <c r="A56" s="14" t="s">
        <v>184</v>
      </c>
      <c r="B56" s="14" t="s">
        <v>185</v>
      </c>
      <c r="C56" s="14" t="s">
        <v>186</v>
      </c>
      <c r="D56" s="25" t="s">
        <v>187</v>
      </c>
      <c r="E56" s="25" t="s">
        <v>79</v>
      </c>
      <c r="F56" s="33" t="s">
        <v>80</v>
      </c>
      <c r="G56" s="28" t="n">
        <f aca="false">H56+I56</f>
        <v>17500</v>
      </c>
      <c r="H56" s="29" t="n">
        <v>17500</v>
      </c>
      <c r="I56" s="29"/>
      <c r="J56" s="29"/>
    </row>
    <row r="57" customFormat="false" ht="30" hidden="false" customHeight="false" outlineLevel="0" collapsed="false">
      <c r="A57" s="14" t="s">
        <v>184</v>
      </c>
      <c r="B57" s="14" t="s">
        <v>185</v>
      </c>
      <c r="C57" s="14" t="s">
        <v>186</v>
      </c>
      <c r="D57" s="25" t="s">
        <v>187</v>
      </c>
      <c r="E57" s="25" t="s">
        <v>188</v>
      </c>
      <c r="F57" s="25" t="s">
        <v>189</v>
      </c>
      <c r="G57" s="28" t="n">
        <f aca="false">H57+I57</f>
        <v>916700</v>
      </c>
      <c r="H57" s="29" t="n">
        <v>654060</v>
      </c>
      <c r="I57" s="29" t="n">
        <v>262640</v>
      </c>
      <c r="J57" s="29"/>
    </row>
    <row r="58" customFormat="false" ht="15" hidden="false" customHeight="false" outlineLevel="0" collapsed="false">
      <c r="A58" s="14" t="s">
        <v>184</v>
      </c>
      <c r="B58" s="14" t="s">
        <v>185</v>
      </c>
      <c r="C58" s="14" t="s">
        <v>186</v>
      </c>
      <c r="D58" s="25" t="s">
        <v>187</v>
      </c>
      <c r="E58" s="25" t="s">
        <v>190</v>
      </c>
      <c r="F58" s="33" t="s">
        <v>191</v>
      </c>
      <c r="G58" s="28" t="n">
        <f aca="false">H58+I58</f>
        <v>243256</v>
      </c>
      <c r="H58" s="29" t="n">
        <f aca="false">178024+65232</f>
        <v>243256</v>
      </c>
      <c r="I58" s="29"/>
      <c r="J58" s="29"/>
    </row>
    <row r="59" s="38" customFormat="true" ht="31.5" hidden="false" customHeight="false" outlineLevel="0" collapsed="false">
      <c r="A59" s="13"/>
      <c r="B59" s="35"/>
      <c r="C59" s="35"/>
      <c r="D59" s="21" t="s">
        <v>192</v>
      </c>
      <c r="E59" s="36"/>
      <c r="F59" s="36"/>
      <c r="G59" s="37" t="n">
        <f aca="false">SUM(G60:G70)</f>
        <v>16311504</v>
      </c>
      <c r="H59" s="37" t="n">
        <f aca="false">SUM(H60:H70)</f>
        <v>15075904</v>
      </c>
      <c r="I59" s="37" t="n">
        <f aca="false">SUM(I60:I70)</f>
        <v>1235600</v>
      </c>
      <c r="J59" s="37" t="n">
        <f aca="false">SUM(J60:J70)</f>
        <v>790000</v>
      </c>
    </row>
    <row r="60" customFormat="false" ht="45" hidden="false" customHeight="false" outlineLevel="0" collapsed="false">
      <c r="A60" s="13" t="s">
        <v>193</v>
      </c>
      <c r="B60" s="30" t="s">
        <v>175</v>
      </c>
      <c r="C60" s="14" t="s">
        <v>176</v>
      </c>
      <c r="D60" s="27" t="s">
        <v>177</v>
      </c>
      <c r="E60" s="27" t="s">
        <v>194</v>
      </c>
      <c r="F60" s="27" t="s">
        <v>195</v>
      </c>
      <c r="G60" s="28" t="n">
        <f aca="false">H60+I60</f>
        <v>40000</v>
      </c>
      <c r="H60" s="29" t="n">
        <v>40000</v>
      </c>
      <c r="I60" s="29"/>
      <c r="J60" s="29"/>
    </row>
    <row r="61" customFormat="false" ht="30" hidden="false" customHeight="false" outlineLevel="0" collapsed="false">
      <c r="A61" s="13" t="s">
        <v>196</v>
      </c>
      <c r="B61" s="30" t="s">
        <v>76</v>
      </c>
      <c r="C61" s="30" t="s">
        <v>77</v>
      </c>
      <c r="D61" s="25" t="s">
        <v>78</v>
      </c>
      <c r="E61" s="25" t="s">
        <v>79</v>
      </c>
      <c r="F61" s="33" t="s">
        <v>80</v>
      </c>
      <c r="G61" s="28" t="n">
        <f aca="false">H61+I61</f>
        <v>10000</v>
      </c>
      <c r="H61" s="29" t="n">
        <v>10000</v>
      </c>
      <c r="I61" s="29"/>
      <c r="J61" s="29"/>
    </row>
    <row r="62" customFormat="false" ht="45" hidden="false" customHeight="false" outlineLevel="0" collapsed="false">
      <c r="A62" s="13" t="s">
        <v>197</v>
      </c>
      <c r="B62" s="30" t="s">
        <v>198</v>
      </c>
      <c r="C62" s="14" t="s">
        <v>199</v>
      </c>
      <c r="D62" s="31" t="s">
        <v>200</v>
      </c>
      <c r="E62" s="27" t="s">
        <v>194</v>
      </c>
      <c r="F62" s="27" t="s">
        <v>195</v>
      </c>
      <c r="G62" s="28" t="n">
        <f aca="false">H62+I62</f>
        <v>500000</v>
      </c>
      <c r="H62" s="29" t="n">
        <v>500000</v>
      </c>
      <c r="I62" s="29"/>
      <c r="J62" s="29"/>
    </row>
    <row r="63" customFormat="false" ht="45" hidden="false" customHeight="false" outlineLevel="0" collapsed="false">
      <c r="A63" s="13" t="s">
        <v>201</v>
      </c>
      <c r="B63" s="30" t="s">
        <v>202</v>
      </c>
      <c r="C63" s="30" t="s">
        <v>199</v>
      </c>
      <c r="D63" s="31" t="s">
        <v>203</v>
      </c>
      <c r="E63" s="27" t="s">
        <v>194</v>
      </c>
      <c r="F63" s="27" t="s">
        <v>195</v>
      </c>
      <c r="G63" s="28" t="n">
        <f aca="false">H63+I63</f>
        <v>12015000</v>
      </c>
      <c r="H63" s="29" t="n">
        <f aca="false">12000000+15000</f>
        <v>12015000</v>
      </c>
      <c r="I63" s="29"/>
      <c r="J63" s="29"/>
    </row>
    <row r="64" customFormat="false" ht="45" hidden="false" customHeight="false" outlineLevel="0" collapsed="false">
      <c r="A64" s="12" t="n">
        <v>1217130</v>
      </c>
      <c r="B64" s="30" t="s">
        <v>204</v>
      </c>
      <c r="C64" s="30" t="s">
        <v>205</v>
      </c>
      <c r="D64" s="31" t="s">
        <v>206</v>
      </c>
      <c r="E64" s="27" t="s">
        <v>194</v>
      </c>
      <c r="F64" s="27" t="s">
        <v>195</v>
      </c>
      <c r="G64" s="28" t="n">
        <f aca="false">H64+I64</f>
        <v>30000</v>
      </c>
      <c r="H64" s="29" t="n">
        <v>30000</v>
      </c>
      <c r="I64" s="29"/>
      <c r="J64" s="29"/>
    </row>
    <row r="65" customFormat="false" ht="45" hidden="false" customHeight="false" outlineLevel="0" collapsed="false">
      <c r="A65" s="12" t="n">
        <v>1217310</v>
      </c>
      <c r="B65" s="30" t="s">
        <v>207</v>
      </c>
      <c r="C65" s="30" t="s">
        <v>208</v>
      </c>
      <c r="D65" s="31" t="s">
        <v>209</v>
      </c>
      <c r="E65" s="27" t="s">
        <v>194</v>
      </c>
      <c r="F65" s="27" t="s">
        <v>195</v>
      </c>
      <c r="G65" s="28" t="n">
        <f aca="false">H65+I65</f>
        <v>790000</v>
      </c>
      <c r="H65" s="29"/>
      <c r="I65" s="29" t="n">
        <f aca="false">J65</f>
        <v>790000</v>
      </c>
      <c r="J65" s="29" t="n">
        <f aca="false">50000+1200000-508354+48354</f>
        <v>790000</v>
      </c>
    </row>
    <row r="66" customFormat="false" ht="45" hidden="false" customHeight="false" outlineLevel="0" collapsed="false">
      <c r="A66" s="12" t="n">
        <v>1217370</v>
      </c>
      <c r="B66" s="30" t="s">
        <v>210</v>
      </c>
      <c r="C66" s="30" t="s">
        <v>89</v>
      </c>
      <c r="D66" s="31" t="s">
        <v>211</v>
      </c>
      <c r="E66" s="27" t="s">
        <v>194</v>
      </c>
      <c r="F66" s="27" t="s">
        <v>195</v>
      </c>
      <c r="G66" s="28" t="n">
        <f aca="false">H66+I66</f>
        <v>1840000</v>
      </c>
      <c r="H66" s="29" t="n">
        <f aca="false">300000+1000000+500000+40000</f>
        <v>1840000</v>
      </c>
      <c r="I66" s="29"/>
      <c r="J66" s="29"/>
    </row>
    <row r="67" customFormat="false" ht="83.25" hidden="false" customHeight="true" outlineLevel="0" collapsed="false">
      <c r="A67" s="12" t="n">
        <v>1217691</v>
      </c>
      <c r="B67" s="30" t="s">
        <v>212</v>
      </c>
      <c r="C67" s="30" t="s">
        <v>89</v>
      </c>
      <c r="D67" s="31" t="s">
        <v>213</v>
      </c>
      <c r="E67" s="27" t="s">
        <v>194</v>
      </c>
      <c r="F67" s="27" t="s">
        <v>195</v>
      </c>
      <c r="G67" s="28" t="n">
        <f aca="false">H67+I67</f>
        <v>173000</v>
      </c>
      <c r="H67" s="29"/>
      <c r="I67" s="29" t="n">
        <v>173000</v>
      </c>
      <c r="J67" s="29"/>
    </row>
    <row r="68" customFormat="false" ht="45" hidden="false" customHeight="false" outlineLevel="0" collapsed="false">
      <c r="A68" s="13" t="s">
        <v>214</v>
      </c>
      <c r="B68" s="30" t="s">
        <v>97</v>
      </c>
      <c r="C68" s="30" t="s">
        <v>98</v>
      </c>
      <c r="D68" s="25" t="s">
        <v>99</v>
      </c>
      <c r="E68" s="27" t="s">
        <v>100</v>
      </c>
      <c r="F68" s="33" t="s">
        <v>101</v>
      </c>
      <c r="G68" s="28" t="n">
        <f aca="false">H68+I68</f>
        <v>50000</v>
      </c>
      <c r="H68" s="29" t="n">
        <v>50000</v>
      </c>
      <c r="I68" s="29"/>
      <c r="J68" s="29"/>
    </row>
    <row r="69" customFormat="false" ht="45" hidden="false" customHeight="false" outlineLevel="0" collapsed="false">
      <c r="A69" s="13" t="s">
        <v>215</v>
      </c>
      <c r="B69" s="30" t="s">
        <v>216</v>
      </c>
      <c r="C69" s="30" t="s">
        <v>98</v>
      </c>
      <c r="D69" s="25" t="s">
        <v>217</v>
      </c>
      <c r="E69" s="27" t="s">
        <v>100</v>
      </c>
      <c r="F69" s="33" t="s">
        <v>101</v>
      </c>
      <c r="G69" s="28" t="n">
        <f aca="false">H69+I69</f>
        <v>590904</v>
      </c>
      <c r="H69" s="29" t="n">
        <v>590904</v>
      </c>
      <c r="I69" s="29"/>
      <c r="J69" s="29"/>
    </row>
    <row r="70" customFormat="false" ht="45" hidden="false" customHeight="false" outlineLevel="0" collapsed="false">
      <c r="A70" s="11" t="n">
        <v>1218340</v>
      </c>
      <c r="B70" s="11" t="n">
        <v>8340</v>
      </c>
      <c r="C70" s="30" t="s">
        <v>218</v>
      </c>
      <c r="D70" s="31" t="s">
        <v>219</v>
      </c>
      <c r="E70" s="27" t="s">
        <v>194</v>
      </c>
      <c r="F70" s="27" t="s">
        <v>195</v>
      </c>
      <c r="G70" s="28" t="n">
        <f aca="false">H70+I70</f>
        <v>272600</v>
      </c>
      <c r="H70" s="29"/>
      <c r="I70" s="29" t="n">
        <f aca="false">172600+100000</f>
        <v>272600</v>
      </c>
      <c r="J70" s="29"/>
    </row>
    <row r="71" s="38" customFormat="true" ht="37.5" hidden="false" customHeight="true" outlineLevel="0" collapsed="false">
      <c r="A71" s="30"/>
      <c r="B71" s="35"/>
      <c r="C71" s="35"/>
      <c r="D71" s="41" t="s">
        <v>220</v>
      </c>
      <c r="E71" s="22"/>
      <c r="F71" s="22"/>
      <c r="G71" s="37" t="n">
        <f aca="false">SUM(G72:G74)</f>
        <v>217000</v>
      </c>
      <c r="H71" s="37" t="n">
        <f aca="false">SUM(H72:H74)</f>
        <v>67000</v>
      </c>
      <c r="I71" s="37" t="n">
        <f aca="false">SUM(I72:I74)</f>
        <v>150000</v>
      </c>
      <c r="J71" s="37" t="n">
        <f aca="false">SUM(J72:J74)</f>
        <v>150000</v>
      </c>
    </row>
    <row r="72" customFormat="false" ht="54.75" hidden="false" customHeight="true" outlineLevel="0" collapsed="false">
      <c r="A72" s="13" t="s">
        <v>221</v>
      </c>
      <c r="B72" s="13" t="s">
        <v>210</v>
      </c>
      <c r="C72" s="13" t="s">
        <v>89</v>
      </c>
      <c r="D72" s="25" t="s">
        <v>211</v>
      </c>
      <c r="E72" s="27" t="s">
        <v>222</v>
      </c>
      <c r="F72" s="27" t="s">
        <v>223</v>
      </c>
      <c r="G72" s="28" t="n">
        <f aca="false">H72+I72</f>
        <v>67000</v>
      </c>
      <c r="H72" s="29" t="n">
        <v>67000</v>
      </c>
      <c r="I72" s="29"/>
      <c r="J72" s="29"/>
    </row>
    <row r="73" customFormat="false" ht="41.25" hidden="false" customHeight="true" outlineLevel="0" collapsed="false">
      <c r="A73" s="30" t="s">
        <v>224</v>
      </c>
      <c r="B73" s="30" t="s">
        <v>225</v>
      </c>
      <c r="C73" s="30" t="s">
        <v>89</v>
      </c>
      <c r="D73" s="25" t="s">
        <v>226</v>
      </c>
      <c r="E73" s="25" t="s">
        <v>227</v>
      </c>
      <c r="F73" s="25" t="s">
        <v>228</v>
      </c>
      <c r="G73" s="28" t="n">
        <f aca="false">H73+I73</f>
        <v>50000</v>
      </c>
      <c r="H73" s="29"/>
      <c r="I73" s="29" t="n">
        <f aca="false">J73</f>
        <v>50000</v>
      </c>
      <c r="J73" s="29" t="n">
        <v>50000</v>
      </c>
    </row>
    <row r="74" customFormat="false" ht="45" hidden="false" customHeight="false" outlineLevel="0" collapsed="false">
      <c r="A74" s="30" t="s">
        <v>229</v>
      </c>
      <c r="B74" s="30" t="s">
        <v>230</v>
      </c>
      <c r="C74" s="30" t="s">
        <v>89</v>
      </c>
      <c r="D74" s="25" t="s">
        <v>231</v>
      </c>
      <c r="E74" s="25" t="s">
        <v>227</v>
      </c>
      <c r="F74" s="25" t="s">
        <v>228</v>
      </c>
      <c r="G74" s="28" t="n">
        <f aca="false">H74+I74</f>
        <v>100000</v>
      </c>
      <c r="H74" s="29"/>
      <c r="I74" s="29" t="n">
        <f aca="false">J74</f>
        <v>100000</v>
      </c>
      <c r="J74" s="29" t="n">
        <v>100000</v>
      </c>
    </row>
    <row r="75" s="38" customFormat="true" ht="39" hidden="false" customHeight="true" outlineLevel="0" collapsed="false">
      <c r="A75" s="14"/>
      <c r="B75" s="35"/>
      <c r="C75" s="35"/>
      <c r="D75" s="21" t="s">
        <v>232</v>
      </c>
      <c r="E75" s="36"/>
      <c r="F75" s="36"/>
      <c r="G75" s="37" t="n">
        <f aca="false">G11+G31+G40+G55+G59+G71</f>
        <v>43470201</v>
      </c>
      <c r="H75" s="37" t="n">
        <f aca="false">H11+H31+H40+H55+H59+H71</f>
        <v>41753191</v>
      </c>
      <c r="I75" s="37" t="n">
        <f aca="false">I11+I31+I40+I55+I59+I71</f>
        <v>1717010</v>
      </c>
      <c r="J75" s="37" t="n">
        <f aca="false">J11+J31+J40+J55+J59+J71</f>
        <v>1008770</v>
      </c>
      <c r="K75" s="42"/>
    </row>
    <row r="76" customFormat="false" ht="23.25" hidden="false" customHeight="false" outlineLevel="0" collapsed="false">
      <c r="A76" s="43"/>
      <c r="B76" s="43"/>
      <c r="C76" s="43"/>
      <c r="D76" s="44" t="s">
        <v>233</v>
      </c>
      <c r="E76" s="45"/>
      <c r="F76" s="46" t="s">
        <v>234</v>
      </c>
      <c r="G76" s="47"/>
      <c r="H76" s="48"/>
      <c r="I76" s="49"/>
      <c r="J76" s="49"/>
      <c r="K76" s="50"/>
    </row>
    <row r="77" customFormat="false" ht="22.5" hidden="false" customHeight="true" outlineLevel="0" collapsed="false">
      <c r="A77" s="43"/>
      <c r="B77" s="43"/>
      <c r="C77" s="43"/>
      <c r="D77" s="51"/>
      <c r="E77" s="51"/>
      <c r="F77" s="51"/>
      <c r="G77" s="52"/>
      <c r="H77" s="52"/>
      <c r="I77" s="52"/>
      <c r="J77" s="53"/>
    </row>
    <row r="78" customFormat="false" ht="23.25" hidden="false" customHeight="false" outlineLevel="0" collapsed="false">
      <c r="B78" s="43"/>
      <c r="C78" s="43"/>
      <c r="D78" s="54"/>
      <c r="E78" s="55"/>
      <c r="F78" s="55"/>
      <c r="G78" s="53"/>
      <c r="H78" s="53"/>
      <c r="I78" s="53"/>
      <c r="J78" s="53"/>
    </row>
    <row r="79" customFormat="false" ht="15" hidden="false" customHeight="false" outlineLevel="0" collapsed="false">
      <c r="G79" s="56"/>
      <c r="H79" s="56"/>
      <c r="I79" s="56"/>
      <c r="J79" s="56"/>
    </row>
  </sheetData>
  <mergeCells count="12">
    <mergeCell ref="G2:J2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 із 20&amp;Rпродовження додатка 4</oddHeader>
    <oddFooter>&amp;C  
&amp;9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9T05:41:48Z</cp:lastPrinted>
  <dcterms:modified xsi:type="dcterms:W3CDTF">2021-03-29T05:42:09Z</dcterms:modified>
  <cp:revision>0</cp:revision>
  <dc:subject/>
  <dc:title/>
</cp:coreProperties>
</file>