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Rows" vbProcedure="false">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4">
  <si>
    <t xml:space="preserve">Додаток 3</t>
  </si>
  <si>
    <t xml:space="preserve">до рішення міської ради</t>
  </si>
  <si>
    <t xml:space="preserve">25.03.2021 № 1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FE923D-3CAE-4225-950D-DF262D7D38D7}">
  <header guid="{A9CC9EE5-5C11-4BC9-B382-928716F71651}" dateTime="2020-12-18T15:33:00.000000000Z" userName="207soc" r:id="rId1" minRId="1" maxRId="5" maxSheetId="2">
    <sheetIdMap count="1">
      <sheetId val="1"/>
    </sheetIdMap>
  </header>
  <header guid="{2AE6995B-FA64-4251-A405-4679F187ABAF}" dateTime="2020-12-21T08:37:00.000000000Z" userName="User" r:id="rId2" minRId="6" maxRId="6" maxSheetId="2">
    <sheetIdMap count="1">
      <sheetId val="1"/>
    </sheetIdMap>
  </header>
  <header guid="{31FE68DB-ECEE-48A7-9ACC-5663F02F4F45}" dateTime="2020-12-21T08:45:00.000000000Z" userName="User" r:id="rId3" minRId="7" maxRId="8" maxSheetId="2">
    <sheetIdMap count="1">
      <sheetId val="1"/>
    </sheetIdMap>
  </header>
  <header guid="{5AC466B9-6A4F-4AA9-9336-4B213290666F}" dateTime="2020-12-21T08:46:00.000000000Z" userName="Upr207" r:id="rId4" minRId="9" maxRId="9" maxSheetId="2">
    <sheetIdMap count="1">
      <sheetId val="1"/>
    </sheetIdMap>
  </header>
  <header guid="{2E13E3D3-9289-4A8C-9E4F-970E8047D4A8}" dateTime="2020-12-21T08:49:00.000000000Z" userName="Upr207" r:id="rId5" minRId="10" maxRId="12" maxSheetId="2">
    <sheetIdMap count="1">
      <sheetId val="1"/>
    </sheetIdMap>
  </header>
  <header guid="{BF227413-8115-4FA7-9648-7C8F73CFD080}" dateTime="2020-12-21T11:38:00.000000000Z" userName="Пользователь" r:id="rId6" minRId="13" maxRId="13" maxSheetId="2">
    <sheetIdMap count="1">
      <sheetId val="1"/>
    </sheetIdMap>
  </header>
  <header guid="{9A390CB7-C183-4832-A8E8-EF8930B682EE}" dateTime="2020-12-21T11:40:00.000000000Z" userName="207soc" r:id="rId7" minRId="14" maxRId="14" maxSheetId="2">
    <sheetIdMap count="1">
      <sheetId val="1"/>
    </sheetIdMap>
  </header>
  <header guid="{B1629CE0-5FD5-46AD-AE02-07FD872BADA4}" dateTime="2020-12-21T11:58:00.000000000Z" userName="206 osvita" r:id="rId8" minRId="15" maxRId="18" maxSheetId="2">
    <sheetIdMap count="1">
      <sheetId val="1"/>
    </sheetIdMap>
  </header>
  <header guid="{320DE783-216F-48FF-927D-6C3BA41DEDE9}" dateTime="2020-12-21T13:12:00.000000000Z" userName="Upr207" r:id="rId9" minRId="19" maxRId="19" maxSheetId="2">
    <sheetIdMap count="1">
      <sheetId val="1"/>
    </sheetIdMap>
  </header>
  <header guid="{690C0365-967B-47A7-9B08-563ABB4ADC1E}" dateTime="2020-12-21T13:16:00.000000000Z" userName="User" r:id="rId10" minRId="20" maxRId="20" maxSheetId="2">
    <sheetIdMap count="1">
      <sheetId val="1"/>
    </sheetIdMap>
  </header>
  <header guid="{2255B172-1E3A-4828-B42A-44544A535F4D}" dateTime="2020-12-21T13:23:00.000000000Z" userName="Upr207" r:id="rId11" minRId="21" maxRId="27" maxSheetId="2">
    <sheetIdMap count="1">
      <sheetId val="1"/>
    </sheetIdMap>
  </header>
  <header guid="{8FD804F4-39DE-4924-B71C-DE3A6AD47124}" dateTime="2020-12-21T13:29:00.000000000Z" userName="Upr207" r:id="rId12" minRId="28" maxRId="28" maxSheetId="2">
    <sheetIdMap count="1">
      <sheetId val="1"/>
    </sheetIdMap>
  </header>
  <header guid="{F75B680B-8251-48A1-A98D-1429CD995C53}" dateTime="2020-12-21T13:43:00.000000000Z" userName="207soc" r:id="rId13" minRId="29" maxRId="29" maxSheetId="2">
    <sheetIdMap count="1">
      <sheetId val="1"/>
    </sheetIdMap>
  </header>
  <header guid="{EAB0C911-5F78-4BAC-83F8-2A1E276553EB}" dateTime="2020-12-21T13:43:00.000000000Z" userName="Пользователь" r:id="rId14" minRId="30" maxRId="32" maxSheetId="2">
    <sheetIdMap count="1">
      <sheetId val="1"/>
    </sheetIdMap>
  </header>
  <header guid="{7D064BB5-349C-4688-9E82-7CE74BD21EAB}" dateTime="2020-12-21T13:56:00.000000000Z" userName="User" r:id="rId15" minRId="33" maxRId="33" maxSheetId="2">
    <sheetIdMap count="1">
      <sheetId val="1"/>
    </sheetIdMap>
  </header>
  <header guid="{CBC9346E-8734-4BE1-AB9D-0650E972DAE7}" dateTime="2020-12-21T13:57:00.000000000Z" userName="User" r:id="rId16" minRId="34" maxRId="34" maxSheetId="2">
    <sheetIdMap count="1">
      <sheetId val="1"/>
    </sheetIdMap>
  </header>
  <header guid="{88052E54-B5B9-4777-BF7D-83F0F7319B78}" dateTime="2020-12-21T14:12:00.000000000Z" userName="Пользователь" r:id="rId17" minRId="35" maxRId="36" maxSheetId="2">
    <sheetIdMap count="1">
      <sheetId val="1"/>
    </sheetIdMap>
  </header>
  <header guid="{6194F7E3-1BE5-4D36-9B8A-F977399F589E}" dateTime="2020-12-21T14:43:00.000000000Z" userName="User" r:id="rId18" minRId="37" maxRId="41" maxSheetId="2">
    <sheetIdMap count="1">
      <sheetId val="1"/>
    </sheetIdMap>
  </header>
  <header guid="{CF938912-1FD6-4368-9A05-0C893F39E296}" dateTime="2020-12-21T14:43:00.000000000Z" userName="201" r:id="rId19" minRId="42" maxRId="43" maxSheetId="2">
    <sheetIdMap count="1">
      <sheetId val="1"/>
    </sheetIdMap>
  </header>
  <header guid="{B8292CBE-81CD-4B15-A6B3-2A9B550AE411}" dateTime="2020-12-21T14:47:00.000000000Z" userName="Пользователь" r:id="rId20" minRId="44" maxRId="45" maxSheetId="2">
    <sheetIdMap count="1">
      <sheetId val="1"/>
    </sheetIdMap>
  </header>
  <header guid="{3DF57B84-7C11-45C1-BC43-82FE69FF5106}" dateTime="2020-12-21T14:49:00.000000000Z" userName="201" r:id="rId21" minRId="46" maxRId="46" maxSheetId="2">
    <sheetIdMap count="1">
      <sheetId val="1"/>
    </sheetIdMap>
  </header>
  <header guid="{0EB77788-8DCD-40F5-A38B-CEEEF3466E89}" dateTime="2020-12-21T15:56:00.000000000Z" userName="206 osvita" r:id="rId22" minRId="47" maxRId="102" maxSheetId="2">
    <sheetIdMap count="1">
      <sheetId val="1"/>
    </sheetIdMap>
  </header>
  <header guid="{93FA1D46-7F59-417E-AD0A-0148032ABD92}" dateTime="2020-12-22T15:09:00.000000000Z" userName="203" r:id="rId23" minRId="103" maxRId="103" maxSheetId="2">
    <sheetIdMap count="1">
      <sheetId val="1"/>
    </sheetIdMap>
  </header>
  <header guid="{7425E2DC-8F76-4755-9CCE-B96C0353153F}" dateTime="2020-12-23T14:03:00.000000000Z" userName="Upr207" r:id="rId24" minRId="104" maxRId="104" maxSheetId="2">
    <sheetIdMap count="1">
      <sheetId val="1"/>
    </sheetIdMap>
  </header>
  <header guid="{FEA0C88E-745B-4BB7-BBA9-F058A99F98C6}" dateTime="2020-12-23T14:21:00.000000000Z" userName="Пользователь" r:id="rId25" minRId="105" maxRId="105" maxSheetId="2">
    <sheetIdMap count="1">
      <sheetId val="1"/>
    </sheetIdMap>
  </header>
  <header guid="{3FB02998-08C3-45C3-BB4B-1CA5D11FBD05}" dateTime="2020-12-23T15:19:00.000000000Z" userName="Пользователь" r:id="rId26" minRId="106" maxRId="106" maxSheetId="2">
    <sheetIdMap count="1">
      <sheetId val="1"/>
    </sheetIdMap>
  </header>
  <header guid="{2D946908-9233-4CA0-9105-05B08E05922B}" dateTime="2020-12-23T15:29:00.000000000Z" userName="201" r:id="rId27" minRId="107" maxRId="112" maxSheetId="2">
    <sheetIdMap count="1">
      <sheetId val="1"/>
    </sheetIdMap>
  </header>
  <header guid="{691909ED-2999-4FBD-9AF2-E71784ECFDE1}" dateTime="2020-12-23T15:37:00.000000000Z" userName="207soc" r:id="rId28" minRId="113" maxRId="134" maxSheetId="2">
    <sheetIdMap count="1">
      <sheetId val="1"/>
    </sheetIdMap>
  </header>
  <header guid="{13831406-B9D2-4075-8B94-061C83507A3F}" dateTime="2020-12-23T15:42:00.000000000Z" userName="Пользователь" r:id="rId29" minRId="135" maxRId="151" maxSheetId="2">
    <sheetIdMap count="1">
      <sheetId val="1"/>
    </sheetIdMap>
  </header>
  <header guid="{E370A531-53C5-4A85-BEF9-CB1240B92948}" dateTime="2020-12-23T15:47:00.000000000Z" userName="206 osvita" r:id="rId30" minRId="152" maxRId="152" maxSheetId="2">
    <sheetIdMap count="1">
      <sheetId val="1"/>
    </sheetIdMap>
  </header>
  <header guid="{553BD542-CA67-4CAE-A809-BD0C473DB9BF}" dateTime="2020-12-24T08:12:00.000000000Z" userName="201" r:id="rId31" minRId="153" maxRId="154" maxSheetId="2">
    <sheetIdMap count="1">
      <sheetId val="1"/>
    </sheetIdMap>
  </header>
  <header guid="{DC8D5AE9-A20B-45EF-B140-DB36A38F271E}" dateTime="2020-12-24T08:21:00.000000000Z" userName="Upr207" r:id="rId32" minRId="155" maxRId="190" maxSheetId="2">
    <sheetIdMap count="1">
      <sheetId val="1"/>
    </sheetIdMap>
  </header>
  <header guid="{857B5375-B64E-4ABE-81A2-17EA611E3F7E}" dateTime="2020-12-24T08:22:00.000000000Z" userName="Upr207" r:id="rId33" minRId="191" maxRId="300" maxSheetId="2">
    <sheetIdMap count="1">
      <sheetId val="1"/>
    </sheetIdMap>
  </header>
  <header guid="{BB750975-2B1A-4F92-A96D-FDA618F20165}" dateTime="2020-12-24T09:08:00.000000000Z" userName="201" r:id="rId34" minRId="301" maxRId="302" maxSheetId="2">
    <sheetIdMap count="1">
      <sheetId val="1"/>
    </sheetIdMap>
  </header>
  <header guid="{80926134-4A0A-4C7A-BCB7-09B7E9885F01}" dateTime="2020-12-24T09:15:00.000000000Z" userName="203" r:id="rId35" minRId="303" maxRId="303" maxSheetId="2">
    <sheetIdMap count="1">
      <sheetId val="1"/>
    </sheetIdMap>
  </header>
  <header guid="{8C051DFC-4BC2-44C3-AFC4-8271F5CA76C7}" dateTime="2020-12-24T13:01:00.000000000Z" userName="207soc" r:id="rId36" minRId="304" maxRId="304" maxSheetId="2">
    <sheetIdMap count="1">
      <sheetId val="1"/>
    </sheetIdMap>
  </header>
  <header guid="{B27535DB-6625-433D-81D9-D895CBA9CD2B}" dateTime="2020-12-29T09:50:00.000000000Z" userName="Upr207" r:id="rId37" minRId="305" maxRId="305" maxSheetId="2">
    <sheetIdMap count="1">
      <sheetId val="1"/>
    </sheetIdMap>
  </header>
  <header guid="{DE608AD4-0138-4C24-B2CB-1B54062D0FD5}" dateTime="2020-12-29T14:38:00.000000000Z" userName="201" r:id="rId38" minRId="306" maxRId="306" maxSheetId="2">
    <sheetIdMap count="1">
      <sheetId val="1"/>
    </sheetIdMap>
  </header>
  <header guid="{FB058F5A-B35F-4C1A-A512-0E083C917FA7}" dateTime="2021-02-08T10:32:00.000000000Z" userName="Пользователь" r:id="rId39" minRId="307" maxRId="309" maxSheetId="2">
    <sheetIdMap count="1">
      <sheetId val="1"/>
    </sheetIdMap>
  </header>
  <header guid="{622B0816-F150-4BA6-AFCB-9E5B114C4BF2}" dateTime="2021-02-08T10:36:00.000000000Z" userName="Пользователь" r:id="rId40" minRId="310" maxRId="315" maxSheetId="2">
    <sheetIdMap count="1">
      <sheetId val="1"/>
    </sheetIdMap>
  </header>
  <header guid="{395B9BC5-25D6-481D-978C-7AE784F2A238}" dateTime="2021-02-08T16:05:00.000000000Z" userName="Пользователь" r:id="rId41" minRId="316" maxRId="317" maxSheetId="2">
    <sheetIdMap count="1">
      <sheetId val="1"/>
    </sheetIdMap>
  </header>
  <header guid="{4A2344EF-7F50-4D4C-9CE2-8F80E1C3E845}" dateTime="2021-02-12T14:53:00.000000000Z" userName="User" r:id="rId42" minRId="318" maxRId="320" maxSheetId="2">
    <sheetIdMap count="1">
      <sheetId val="1"/>
    </sheetIdMap>
  </header>
  <header guid="{75245BE1-796A-491F-8A00-B91E35AC21B4}" dateTime="2021-02-22T14:03:00.000000000Z" userName="Пользователь" r:id="rId43" minRId="321" maxRId="322" maxSheetId="2">
    <sheetIdMap count="1">
      <sheetId val="1"/>
    </sheetIdMap>
  </header>
  <header guid="{85A33418-F258-4AED-8063-7DB7F5240D5D}" dateTime="2021-02-24T14:21:00.000000000Z" userName="Пользователь" r:id="rId44" minRId="323" maxRId="323" maxSheetId="2">
    <sheetIdMap count="1">
      <sheetId val="1"/>
    </sheetIdMap>
  </header>
  <header guid="{4D2A7AA1-F354-44BA-A62A-EF3F9133BB1F}" dateTime="2021-02-25T11:31:00.000000000Z" userName="207soc" r:id="rId45" minRId="324" maxRId="324" maxSheetId="2">
    <sheetIdMap count="1">
      <sheetId val="1"/>
    </sheetIdMap>
  </header>
  <header guid="{D66A7778-E13A-4C7B-978C-05BA34034E3F}" dateTime="2021-02-25T11:32:00.000000000Z" userName="Upr207" r:id="rId46" minRId="325" maxRId="325" maxSheetId="2">
    <sheetIdMap count="1">
      <sheetId val="1"/>
    </sheetIdMap>
  </header>
  <header guid="{CE6854DC-1540-464F-91E7-533E8C488863}" dateTime="2021-02-25T13:18:00.000000000Z" userName="Пользователь" r:id="rId47" minRId="326" maxRId="335" maxSheetId="2">
    <sheetIdMap count="1">
      <sheetId val="1"/>
    </sheetIdMap>
  </header>
  <header guid="{C3BD80C1-C255-46E4-B471-DCBBD1A00944}" dateTime="2021-02-25T13:24:00.000000000Z" userName="206 osvita" r:id="rId48" minRId="336" maxRId="343" maxSheetId="2">
    <sheetIdMap count="1">
      <sheetId val="1"/>
    </sheetIdMap>
  </header>
  <header guid="{8AC7BCE5-D6BB-47C5-B213-661653E74091}" dateTime="2021-02-25T14:04:00.000000000Z" userName="User" r:id="rId49" minRId="344" maxRId="345" maxSheetId="2">
    <sheetIdMap count="1">
      <sheetId val="1"/>
    </sheetIdMap>
  </header>
  <header guid="{AF196B09-352F-4B2C-B6A3-AA933FC54692}" dateTime="2021-02-25T14:47:00.000000000Z" userName="201" r:id="rId50" minRId="346" maxRId="347" maxSheetId="2">
    <sheetIdMap count="1">
      <sheetId val="1"/>
    </sheetIdMap>
  </header>
  <header guid="{6EB6DDFD-943D-4585-BC87-CCD7610C91CC}" dateTime="2021-02-25T14:51:00.000000000Z" userName="201" r:id="rId51" minRId="348" maxRId="349" maxSheetId="2">
    <sheetIdMap count="1">
      <sheetId val="1"/>
    </sheetIdMap>
  </header>
  <header guid="{E3EE9CB8-EBB7-45D1-A5E8-DFB18AF35573}" dateTime="2021-02-25T14:56:00.000000000Z" userName="Пользователь" r:id="rId52" minRId="350" maxRId="352" maxSheetId="2">
    <sheetIdMap count="1">
      <sheetId val="1"/>
    </sheetIdMap>
  </header>
  <header guid="{569D0A33-E054-4066-A010-5F8057838062}" dateTime="2021-02-25T15:02:00.000000000Z" userName="201" r:id="rId53" minRId="353" maxRId="353" maxSheetId="2">
    <sheetIdMap count="1">
      <sheetId val="1"/>
    </sheetIdMap>
  </header>
  <header guid="{D131C3ED-E873-4B9D-AACF-2D765DF04C90}" dateTime="2021-02-25T15:03:00.000000000Z" userName="User" r:id="rId54" minRId="354" maxRId="354" maxSheetId="2">
    <sheetIdMap count="1">
      <sheetId val="1"/>
    </sheetIdMap>
  </header>
  <header guid="{C66E185D-3A1A-47E2-AEC0-D5C93BB217FC}" dateTime="2021-02-25T16:28:00.000000000Z" userName="203" r:id="rId55" minRId="355" maxRId="355" maxSheetId="2">
    <sheetIdMap count="1">
      <sheetId val="1"/>
    </sheetIdMap>
  </header>
  <header guid="{BEDFB9BF-05AB-42B1-B8C8-8883E1EB8A4E}" dateTime="2021-02-26T09:15:00.000000000Z" userName="203" r:id="rId56" minRId="356" maxRId="359" maxSheetId="2">
    <sheetIdMap count="1">
      <sheetId val="1"/>
    </sheetIdMap>
  </header>
  <header guid="{64E5D3B8-C8CA-434D-9912-E5680992A127}" dateTime="2021-03-16T13:24:00.000000000Z" userName="User" r:id="rId57" minRId="360" maxRId="362" maxSheetId="2">
    <sheetIdMap count="1">
      <sheetId val="1"/>
    </sheetIdMap>
  </header>
  <header guid="{90B8229C-FDBE-4639-9547-63254746DCCD}" dateTime="2021-03-16T13:28:00.000000000Z" userName="User" r:id="rId58" minRId="363" maxRId="371" maxSheetId="2">
    <sheetIdMap count="1">
      <sheetId val="1"/>
    </sheetIdMap>
  </header>
  <header guid="{EBABB0F3-CF12-48EC-BA18-251625C581EC}" dateTime="2021-03-17T13:18:00.000000000Z" userName="Пользователь" r:id="rId59" minRId="372" maxRId="376" maxSheetId="2">
    <sheetIdMap count="1">
      <sheetId val="1"/>
    </sheetIdMap>
  </header>
  <header guid="{6F7ABCC6-252F-4450-BB6E-8D5C7BF1D63C}" dateTime="2021-03-25T13:42:00.000000000Z" userName="Upr207" r:id="rId60" minRId="377" maxRId="378" maxSheetId="2">
    <sheetIdMap count="1">
      <sheetId val="1"/>
    </sheetIdMap>
  </header>
  <header guid="{44105E4B-DC25-4DC6-8B32-6B5AA4EB9990}" dateTime="2021-03-25T13:44:00.000000000Z" userName="Upr207" r:id="rId61" minRId="379" maxRId="380" maxSheetId="2">
    <sheetIdMap count="1">
      <sheetId val="1"/>
    </sheetIdMap>
  </header>
  <header guid="{DCA7BF1A-DF5D-4B97-A51F-D947148FB782}" dateTime="2021-03-25T13:46:00.000000000Z" userName="Upr207" r:id="rId62" minRId="381" maxRId="387" maxSheetId="2">
    <sheetIdMap count="1">
      <sheetId val="1"/>
    </sheetIdMap>
  </header>
  <header guid="{BE03DF54-E82C-4F25-96DE-B6D5A6A99D17}" dateTime="2021-03-25T13:49:00.000000000Z" userName="Upr207" r:id="rId63" minRId="388" maxRId="397" maxSheetId="2">
    <sheetIdMap count="1">
      <sheetId val="1"/>
    </sheetIdMap>
  </header>
  <header guid="{F25E8430-F8E3-4231-AAB6-0FE525583119}" dateTime="2021-03-25T15:23:00.000000000Z" userName="206 osvita" r:id="rId64" minRId="398" maxRId="408" maxSheetId="2">
    <sheetIdMap count="1">
      <sheetId val="1"/>
    </sheetIdMap>
  </header>
  <header guid="{4D8BD91F-49D4-4FE3-A7F7-8B665F7EB83B}" dateTime="2021-03-26T10:51:00.000000000Z" userName="201" r:id="rId65" minRId="409" maxRId="410" maxSheetId="2">
    <sheetIdMap count="1">
      <sheetId val="1"/>
    </sheetIdMap>
  </header>
  <header guid="{2A63C06E-EF49-43EB-AE77-284E5CB6B8D4}" dateTime="2021-03-26T11:13:00.000000000Z" userName="201" r:id="rId66" minRId="411" maxRId="415" maxSheetId="2">
    <sheetIdMap count="1">
      <sheetId val="1"/>
    </sheetIdMap>
  </header>
  <header guid="{FD3E8CB7-F391-41C3-9E67-0F5EFEF1E20D}" dateTime="2021-03-26T11:18:00.000000000Z" userName="User" r:id="rId67" minRId="416" maxRId="417" maxSheetId="2">
    <sheetIdMap count="1">
      <sheetId val="1"/>
    </sheetIdMap>
  </header>
  <header guid="{6CF26BED-2AF9-4546-BDCA-B64F53FCD9B6}" dateTime="2021-03-26T11:32:00.000000000Z" userName="User" r:id="rId68" minRId="418" maxRId="423" maxSheetId="2">
    <sheetIdMap count="1">
      <sheetId val="1"/>
    </sheetIdMap>
  </header>
  <header guid="{AC1B3583-2AFF-4555-9BD4-10B67445187A}" dateTime="2021-03-26T11:51:00.000000000Z" userName="User" r:id="rId69" minRId="424" maxRId="432" maxSheetId="2">
    <sheetIdMap count="1">
      <sheetId val="1"/>
    </sheetIdMap>
  </header>
  <header guid="{96AEDA44-2D8D-405F-8AB5-FAC04992509C}" dateTime="2021-03-26T11:56:00.000000000Z" userName="User" r:id="rId70" minRId="433" maxRId="437" maxSheetId="2">
    <sheetIdMap count="1">
      <sheetId val="1"/>
    </sheetIdMap>
  </header>
  <header guid="{CD99C1AB-7505-46E0-8995-73C3C4A8AD99}" dateTime="2021-03-26T12:12:00.000000000Z" userName="User" r:id="rId71" minRId="438" maxRId="438" maxSheetId="2">
    <sheetIdMap count="1">
      <sheetId val="1"/>
    </sheetIdMap>
  </header>
  <header guid="{3AC22C78-B2D2-4B25-9094-EF971CC6CF49}" dateTime="2021-03-26T12:41:00.000000000Z" userName="201" r:id="rId72" minRId="439" maxRId="444" maxSheetId="2">
    <sheetIdMap count="1">
      <sheetId val="1"/>
    </sheetIdMap>
  </header>
  <header guid="{BAFE923D-3CAE-4225-950D-DF262D7D38D7}" dateTime="2021-03-26T15:07:00.000000000Z" userName="201" r:id="rId73" minRId="445" maxRId="44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3" t="n">
      <v>1443259</v>
    </nc>
  </rcc>
  <rcc rId="2" ua="false" sId="1">
    <nc r="H43" t="n">
      <v>68208</v>
    </nc>
  </rcc>
  <rcc rId="3" ua="false" sId="1">
    <nc r="G44" t="n">
      <v>1643254</v>
    </nc>
  </rcc>
  <rcc rId="4" ua="false" sId="1">
    <nc r="H44" t="n">
      <v>196960</v>
    </nc>
  </rcc>
  <rcc rId="5" ua="false" sId="1">
    <oc r="F52" t="n">
      <f>204327+64775+77648+420000+127600+88334+36000</f>
    </oc>
    <nc r="F52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49" t="n">
      <v>426300</v>
    </oc>
    <nc r="F49" t="n">
      <v>3763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3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3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5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5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7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7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10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0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1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1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8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8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13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13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44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44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59" t="inlineStr">
      <is>
        <r>
          <rPr>
            <sz val="10"/>
            <rFont val="Arial"/>
            <family val="0"/>
          </rPr>
          <t xml:space="preserve">1011100</t>
        </r>
      </is>
    </oc>
    <nc r="A59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59" t="inlineStr">
      <is>
        <r>
          <rPr>
            <sz val="10"/>
            <rFont val="Arial"/>
            <family val="0"/>
          </rPr>
          <t xml:space="preserve">1100</t>
        </r>
      </is>
    </oc>
    <nc r="B59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66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66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36" t="inlineStr">
      <is>
        <r>
          <rPr>
            <sz val="10"/>
            <rFont val="Arial"/>
            <family val="0"/>
          </rPr>
          <t xml:space="preserve">0813023</t>
        </r>
      </is>
    </oc>
    <nc r="A36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36" t="inlineStr">
      <is>
        <r>
          <rPr>
            <sz val="10"/>
            <rFont val="Arial"/>
            <family val="0"/>
          </rPr>
          <t xml:space="preserve">3023</t>
        </r>
      </is>
    </oc>
    <nc r="B36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40" t="n">
      <v>74200</v>
    </nc>
  </rcc>
  <rcc rId="38" ua="false" sId="1">
    <oc r="F41" t="n">
      <v>5000</v>
    </oc>
    <nc r="F41" t="n">
      <f>60100+5000</f>
    </nc>
  </rcc>
  <rcc rId="39" ua="false" sId="1">
    <nc r="F46" t="n">
      <v>27600</v>
    </nc>
  </rcc>
  <rcc rId="40" ua="false" sId="1">
    <nc r="F48" t="n">
      <v>0</v>
    </nc>
  </rcc>
  <rcc rId="41" ua="false" sId="1">
    <oc r="F52" t="n">
      <f>63042+400640+125200+14423+17500+22450</f>
    </oc>
    <nc r="F52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17" t="n">
      <v>478182231</v>
    </nc>
  </rcc>
  <rcc rId="43" ua="false" sId="1">
    <nc r="E118" t="n">
      <f>E117-E11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51" t="n">
      <v>428668</v>
    </oc>
    <nc r="F51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18" t="n">
      <f>E117-E114</f>
    </oc>
    <nc r="E118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75" t="n">
      <f>55138267+130741300+623893</f>
    </oc>
    <nc r="F75" t="n">
      <f>55138267</f>
    </nc>
  </rcc>
  <rcc rId="48" ua="false" sId="1">
    <oc r="G75" t="n">
      <f>25476300+107165000+339244</f>
    </oc>
    <nc r="G75" t="n">
      <f>25476300</f>
    </nc>
  </rcc>
  <rcc rId="49" ua="false" sId="1">
    <oc r="A75" t="inlineStr">
      <is>
        <r>
          <rPr>
            <sz val="10"/>
            <rFont val="Arial"/>
            <family val="0"/>
          </rPr>
          <t xml:space="preserve">0611020</t>
        </r>
      </is>
    </oc>
    <nc r="A75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75" t="inlineStr">
      <is>
        <r>
          <rPr>
            <sz val="10"/>
            <rFont val="Arial"/>
            <family val="0"/>
          </rPr>
          <t xml:space="preserve">1020</t>
        </r>
      </is>
    </oc>
    <nc r="B75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75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75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76:76" action="insertRow"/>
  <rcc rId="53" ua="false" sId="1">
    <nc r="A76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76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76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76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76" t="n">
      <v>130741300</v>
    </nc>
  </rcc>
  <rcc rId="58" ua="false" sId="1">
    <nc r="G76" t="n">
      <v>107165000</v>
    </nc>
  </rcc>
  <rcc rId="59" ua="false" sId="1">
    <nc r="E76" t="n">
      <f>F76+I76</f>
    </nc>
  </rcc>
  <rcc rId="60" ua="false" sId="1">
    <nc r="P76" t="n">
      <f>E76+J76</f>
    </nc>
  </rcc>
  <rcc rId="61" ua="false" sId="1">
    <oc r="A77" t="inlineStr">
      <is>
        <r>
          <rPr>
            <sz val="10"/>
            <rFont val="Arial"/>
            <family val="0"/>
          </rPr>
          <t xml:space="preserve">0611090</t>
        </r>
      </is>
    </oc>
    <nc r="A77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77" t="inlineStr">
      <is>
        <r>
          <rPr>
            <sz val="10"/>
            <rFont val="Arial"/>
            <family val="0"/>
          </rPr>
          <t xml:space="preserve">1090</t>
        </r>
      </is>
    </oc>
    <nc r="B77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78" t="inlineStr">
      <is>
        <r>
          <rPr>
            <sz val="10"/>
            <rFont val="Arial"/>
            <family val="0"/>
          </rPr>
          <t xml:space="preserve">0611161</t>
        </r>
      </is>
    </oc>
    <nc r="A78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78" t="inlineStr">
      <is>
        <r>
          <rPr>
            <sz val="10"/>
            <rFont val="Arial"/>
            <family val="0"/>
          </rPr>
          <t xml:space="preserve">1161</t>
        </r>
      </is>
    </oc>
    <nc r="B78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78" t="n">
      <v>10107981</v>
    </oc>
    <nc r="F78" t="n">
      <v>7766698</v>
    </nc>
  </rcc>
  <rcc rId="66" ua="false" sId="1">
    <oc r="G78" t="n">
      <v>7429952</v>
    </oc>
    <nc r="G78" t="n">
      <v>5658544</v>
    </nc>
  </rcc>
  <rcc rId="67" ua="false" sId="1">
    <oc r="H78" t="n">
      <v>282105</v>
    </oc>
    <nc r="H78" t="n">
      <v>190128</v>
    </nc>
  </rcc>
  <rcc rId="68" ua="false" sId="1">
    <oc r="A79" t="inlineStr">
      <is>
        <r>
          <rPr>
            <sz val="10"/>
            <rFont val="Arial"/>
            <family val="0"/>
          </rPr>
          <t xml:space="preserve">0611162</t>
        </r>
      </is>
    </oc>
    <nc r="A79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79" t="inlineStr">
      <is>
        <r>
          <rPr>
            <sz val="10"/>
            <rFont val="Arial"/>
            <family val="0"/>
          </rPr>
          <t xml:space="preserve">1162</t>
        </r>
      </is>
    </oc>
    <nc r="B79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81" t="inlineStr">
      <is>
        <r>
          <rPr>
            <sz val="10"/>
            <rFont val="Arial"/>
            <family val="0"/>
          </rPr>
          <t xml:space="preserve">0611170</t>
        </r>
      </is>
    </oc>
    <nc r="A81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81" t="inlineStr">
      <is>
        <r>
          <rPr>
            <sz val="10"/>
            <rFont val="Arial"/>
            <family val="0"/>
          </rPr>
          <t xml:space="preserve">1170</t>
        </r>
      </is>
    </oc>
    <nc r="B81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81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81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81" t="n">
      <f>264457+1499035</f>
    </oc>
    <nc r="F81" t="n">
      <f>264457</f>
    </nc>
  </rcc>
  <rcc rId="74" ua="false" sId="1">
    <oc r="G81" t="n">
      <f>145200+1228717</f>
    </oc>
    <nc r="G81" t="n">
      <f>145200</f>
    </nc>
  </rcc>
  <rrc rId="75" ua="false" sId="1" eol="0" ref="82:82" action="insertRow"/>
  <rcc rId="76" ua="false" sId="1">
    <nc r="A82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82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82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82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82" t="n">
      <v>1499035</v>
    </nc>
  </rcc>
  <rcc rId="81" ua="false" sId="1">
    <nc r="G82" t="n">
      <v>1228717</v>
    </nc>
  </rcc>
  <rcc rId="82" ua="false" sId="1">
    <nc r="E82" t="n">
      <f>F82+I82</f>
    </nc>
  </rcc>
  <rcc rId="83" ua="false" sId="1">
    <nc r="P82" t="n">
      <f>E82+J82</f>
    </nc>
  </rcc>
  <rrc rId="84" ua="false" sId="1" eol="0" ref="83:83" action="insertRow"/>
  <rcc rId="85" ua="false" sId="1">
    <nc r="A83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83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83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83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83" t="n">
      <v>2341283</v>
    </nc>
  </rcc>
  <rcc rId="90" ua="false" sId="1">
    <nc r="E83" t="n">
      <f>F83+I83</f>
    </nc>
  </rcc>
  <rcc rId="91" ua="false" sId="1">
    <nc r="P83" t="n">
      <f>E83+J83</f>
    </nc>
  </rcc>
  <rcc rId="92" ua="false" sId="1">
    <nc r="G83" t="n">
      <v>1771408</v>
    </nc>
  </rcc>
  <rcc rId="93" ua="false" sId="1">
    <nc r="H83" t="n">
      <v>91977</v>
    </nc>
  </rcc>
  <rrc rId="94" ua="false" sId="1" eol="0" ref="84:84" action="insertRow"/>
  <rcc rId="95" ua="false" sId="1">
    <nc r="A84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84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84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84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84" t="n">
      <v>623893</v>
    </nc>
  </rcc>
  <rcc rId="100" ua="false" sId="1">
    <nc r="E84" t="n">
      <f>F84+I84</f>
    </nc>
  </rcc>
  <rcc rId="101" ua="false" sId="1">
    <nc r="G84" t="n">
      <v>339244</v>
    </nc>
  </rcc>
  <rcc rId="102" ua="false" sId="1">
    <nc r="P84" t="n">
      <f>E84+J8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P3" t="inlineStr">
      <is>
        <r>
          <rPr>
            <sz val="10"/>
            <rFont val="Arial"/>
            <family val="0"/>
          </rPr>
          <t xml:space="preserve">24.12.2020 р. № </t>
        </r>
      </is>
    </oc>
    <nc r="P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17" t="n">
      <v>478182231</v>
    </oc>
    <nc r="E117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99" t="n">
      <v>300000</v>
    </oc>
    <nc r="F99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1:31" action="insertRow"/>
  <rcc rId="108" ua="false" sId="1">
    <nc r="D31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69:69" action="insertRow"/>
  <rcc rId="110" ua="false" sId="1">
    <nc r="B69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69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69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55:55" action="insertRow"/>
  <rcc rId="114" ua="false" sId="1">
    <nc r="B55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55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55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55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55" t="n">
      <f>F55+I55</f>
    </nc>
  </rcc>
  <rrc rId="119" ua="false" sId="1" eol="0" ref="68:68" action="insertRow"/>
  <rcc rId="120" ua="false" sId="1">
    <nc r="F55" t="n">
      <v>180000</v>
    </nc>
  </rcc>
  <rcc rId="121" ua="false" sId="1">
    <nc r="J55" t="n">
      <f>L55+O55</f>
    </nc>
  </rcc>
  <rcc rId="122" ua="false" sId="1">
    <nc r="P55" t="n">
      <f>E55+J55</f>
    </nc>
  </rcc>
  <rcc rId="123" ua="false" sId="1">
    <oc r="E33" t="n">
      <f>SUM(E34:E54)</f>
    </oc>
    <nc r="E33" t="n">
      <f>SUM(E34:E55)</f>
    </nc>
  </rcc>
  <rcc rId="124" ua="false" sId="1">
    <oc r="F33" t="n">
      <f>SUM(F34:F54)</f>
    </oc>
    <nc r="F33" t="n">
      <f>SUM(F34:F55)</f>
    </nc>
  </rcc>
  <rcc rId="125" ua="false" sId="1">
    <oc r="G33" t="n">
      <f>SUM(G34:G54)</f>
    </oc>
    <nc r="G33" t="n">
      <f>SUM(G34:G55)</f>
    </nc>
  </rcc>
  <rcc rId="126" ua="false" sId="1">
    <oc r="H33" t="n">
      <f>SUM(H34:H54)</f>
    </oc>
    <nc r="H33" t="n">
      <f>SUM(H34:H55)</f>
    </nc>
  </rcc>
  <rcc rId="127" ua="false" sId="1">
    <oc r="I33" t="n">
      <f>SUM(I34:I54)</f>
    </oc>
    <nc r="I33" t="n">
      <f>SUM(I34:I55)</f>
    </nc>
  </rcc>
  <rcc rId="128" ua="false" sId="1">
    <oc r="J33" t="n">
      <f>SUM(J34:J54)</f>
    </oc>
    <nc r="J33" t="n">
      <f>SUM(J34:J55)</f>
    </nc>
  </rcc>
  <rcc rId="129" ua="false" sId="1">
    <oc r="K33" t="n">
      <f>SUM(K34:K54)</f>
    </oc>
    <nc r="K33" t="n">
      <f>SUM(K34:K55)</f>
    </nc>
  </rcc>
  <rcc rId="130" ua="false" sId="1">
    <oc r="L33" t="n">
      <f>SUM(L34:L54)</f>
    </oc>
    <nc r="L33" t="n">
      <f>SUM(L34:L55)</f>
    </nc>
  </rcc>
  <rcc rId="131" ua="false" sId="1">
    <oc r="M33" t="n">
      <f>SUM(M34:M54)</f>
    </oc>
    <nc r="M33" t="n">
      <f>SUM(M34:M55)</f>
    </nc>
  </rcc>
  <rcc rId="132" ua="false" sId="1">
    <oc r="N33" t="n">
      <f>SUM(N34:N54)</f>
    </oc>
    <nc r="N33" t="n">
      <f>SUM(N34:N55)</f>
    </nc>
  </rcc>
  <rcc rId="133" ua="false" sId="1">
    <oc r="O33" t="n">
      <f>SUM(O34:O54)</f>
    </oc>
    <nc r="O33" t="n">
      <f>SUM(O34:O55)</f>
    </nc>
  </rcc>
  <rcc rId="134" ua="false" sId="1">
    <oc r="P33" t="n">
      <f>SUM(P34:P54)</f>
    </oc>
    <nc r="P33" t="n">
      <f>SUM(P34:P55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1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1" t="n">
      <v>120000</v>
    </nc>
  </rcc>
  <rcc rId="137" ua="false" sId="1">
    <nc r="E31" t="n">
      <f>F31+I31</f>
    </nc>
  </rcc>
  <rcc rId="138" ua="false" sId="1">
    <oc r="F13" t="n">
      <f>F14</f>
    </oc>
    <nc r="F13" t="n">
      <f>F14</f>
    </nc>
  </rcc>
  <rcc rId="139" ua="false" sId="1">
    <oc r="F14" t="n">
      <f>SUM(F15:F30)</f>
    </oc>
    <nc r="F14" t="n">
      <f>SUM(F15:F31)</f>
    </nc>
  </rcc>
  <rcc rId="140" ua="false" sId="1">
    <nc r="J31" t="n">
      <f>L31+O31</f>
    </nc>
  </rcc>
  <rcc rId="141" ua="false" sId="1">
    <nc r="P31" t="n">
      <f>E31+J31</f>
    </nc>
  </rcc>
  <rcc rId="142" ua="false" sId="1">
    <oc r="J14" t="n">
      <f>SUM(J15:J30)</f>
    </oc>
    <nc r="J14" t="n">
      <f>SUM(J15:J31)</f>
    </nc>
  </rcc>
  <rcc rId="143" ua="false" sId="1">
    <oc r="G14" t="n">
      <f>SUM(G15:G30)</f>
    </oc>
    <nc r="G14" t="n">
      <f>SUM(G15:G31)</f>
    </nc>
  </rcc>
  <rcc rId="144" ua="false" sId="1">
    <oc r="H14" t="n">
      <f>SUM(H15:H30)</f>
    </oc>
    <nc r="H14" t="n">
      <f>SUM(H15:H31)</f>
    </nc>
  </rcc>
  <rcc rId="145" ua="false" sId="1">
    <oc r="I14" t="n">
      <f>SUM(I15:I30)</f>
    </oc>
    <nc r="I14" t="n">
      <f>SUM(I15:I31)</f>
    </nc>
  </rcc>
  <rcc rId="146" ua="false" sId="1">
    <oc r="K14" t="n">
      <f>SUM(K15:K30)</f>
    </oc>
    <nc r="K14" t="n">
      <f>SUM(K15:K31)</f>
    </nc>
  </rcc>
  <rcc rId="147" ua="false" sId="1">
    <oc r="L14" t="n">
      <f>SUM(L15:L30)</f>
    </oc>
    <nc r="L14" t="n">
      <f>SUM(L15:L31)</f>
    </nc>
  </rcc>
  <rcc rId="148" ua="false" sId="1">
    <oc r="M14" t="n">
      <f>SUM(M15:M30)</f>
    </oc>
    <nc r="M14" t="n">
      <f>SUM(M15:M31)</f>
    </nc>
  </rcc>
  <rcc rId="149" ua="false" sId="1">
    <oc r="N14" t="n">
      <f>SUM(N15:N30)</f>
    </oc>
    <nc r="N14" t="n">
      <f>SUM(N15:N31)</f>
    </nc>
  </rcc>
  <rcc rId="150" ua="false" sId="1">
    <oc r="O14" t="n">
      <f>SUM(O15:O30)</f>
    </oc>
    <nc r="O14" t="n">
      <f>SUM(O15:O31)</f>
    </nc>
  </rcc>
  <rcc rId="151" ua="false" sId="1">
    <oc r="P14" t="n">
      <f>SUM(P15:P30)</f>
    </oc>
    <nc r="P14" t="n">
      <f>SUM(P15:P3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10" t="n">
      <f>P111</f>
    </oc>
    <nc r="P110" t="n">
      <f>P111</f>
    </nc>
  </rcc>
  <rcc rId="8" ua="false" sId="1">
    <oc r="P111" t="n">
      <f>SUM(P112:P115)</f>
    </oc>
    <nc r="P111" t="n">
      <f>SUM(P112:P115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72" t="n">
      <f>55138267</f>
    </oc>
    <nc r="F72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15" t="n">
      <v>483362231</v>
    </nc>
  </rcc>
  <rcc rId="154" ua="false" sId="1">
    <nc r="E116" t="n">
      <f>E115-E112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30)</f>
    </oc>
    <nc r="E14" t="n">
      <f>SUM(E15:E31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1)</f>
    </oc>
    <nc r="F14" t="n">
      <f>SUM(F15:F31)</f>
    </nc>
  </rcc>
  <rcc rId="168" ua="false" sId="1">
    <oc r="G14" t="n">
      <f>SUM(G15:G31)</f>
    </oc>
    <nc r="G14" t="n">
      <f>SUM(G15:G31)</f>
    </nc>
  </rcc>
  <rcc rId="169" ua="false" sId="1">
    <oc r="H14" t="n">
      <f>SUM(H15:H31)</f>
    </oc>
    <nc r="H14" t="n">
      <f>SUM(H15:H31)</f>
    </nc>
  </rcc>
  <rcc rId="170" ua="false" sId="1">
    <oc r="I14" t="n">
      <f>SUM(I15:I31)</f>
    </oc>
    <nc r="I14" t="n">
      <f>SUM(I15:I31)</f>
    </nc>
  </rcc>
  <rcc rId="171" ua="false" sId="1">
    <oc r="J14" t="n">
      <f>SUM(J15:J31)</f>
    </oc>
    <nc r="J14" t="n">
      <f>SUM(J15:J31)</f>
    </nc>
  </rcc>
  <rcc rId="172" ua="false" sId="1">
    <oc r="K14" t="n">
      <f>SUM(K15:K31)</f>
    </oc>
    <nc r="K14" t="n">
      <f>SUM(K15:K31)</f>
    </nc>
  </rcc>
  <rcc rId="173" ua="false" sId="1">
    <oc r="L14" t="n">
      <f>SUM(L15:L31)</f>
    </oc>
    <nc r="L14" t="n">
      <f>SUM(L15:L31)</f>
    </nc>
  </rcc>
  <rcc rId="174" ua="false" sId="1">
    <oc r="M14" t="n">
      <f>SUM(M15:M31)</f>
    </oc>
    <nc r="M14" t="n">
      <f>SUM(M15:M31)</f>
    </nc>
  </rcc>
  <rcc rId="175" ua="false" sId="1">
    <oc r="N14" t="n">
      <f>SUM(N15:N31)</f>
    </oc>
    <nc r="N14" t="n">
      <f>SUM(N15:N31)</f>
    </nc>
  </rcc>
  <rcc rId="176" ua="false" sId="1">
    <oc r="O14" t="n">
      <f>SUM(O15:O31)</f>
    </oc>
    <nc r="O14" t="n">
      <f>SUM(O15:O31)</f>
    </nc>
  </rcc>
  <rcc rId="177" ua="false" sId="1">
    <oc r="P14" t="n">
      <f>SUM(P15:P31)</f>
    </oc>
    <nc r="P14" t="n">
      <f>SUM(P15:P31)</f>
    </nc>
  </rcc>
  <rcc rId="178" ua="false" sId="1">
    <oc r="E33" t="n">
      <f>SUM(E34:E55)</f>
    </oc>
    <nc r="E33" t="n">
      <f>SUM(E34:E55)</f>
    </nc>
  </rcc>
  <rcc rId="179" ua="false" sId="1">
    <oc r="F33" t="n">
      <f>SUM(F34:F55)</f>
    </oc>
    <nc r="F33" t="n">
      <f>SUM(F34:F55)</f>
    </nc>
  </rcc>
  <rcc rId="180" ua="false" sId="1">
    <oc r="G33" t="n">
      <f>SUM(G34:G55)</f>
    </oc>
    <nc r="G33" t="n">
      <f>SUM(G34:G55)</f>
    </nc>
  </rcc>
  <rcc rId="181" ua="false" sId="1">
    <oc r="H33" t="n">
      <f>SUM(H34:H55)</f>
    </oc>
    <nc r="H33" t="n">
      <f>SUM(H34:H55)</f>
    </nc>
  </rcc>
  <rcc rId="182" ua="false" sId="1">
    <oc r="I33" t="n">
      <f>SUM(I34:I55)</f>
    </oc>
    <nc r="I33" t="n">
      <f>SUM(I34:I55)</f>
    </nc>
  </rcc>
  <rcc rId="183" ua="false" sId="1">
    <oc r="J33" t="n">
      <f>SUM(J34:J55)</f>
    </oc>
    <nc r="J33" t="n">
      <f>SUM(J34:J55)</f>
    </nc>
  </rcc>
  <rcc rId="184" ua="false" sId="1">
    <oc r="K33" t="n">
      <f>SUM(K34:K55)</f>
    </oc>
    <nc r="K33" t="n">
      <f>SUM(K34:K55)</f>
    </nc>
  </rcc>
  <rcc rId="185" ua="false" sId="1">
    <oc r="L33" t="n">
      <f>SUM(L34:L55)</f>
    </oc>
    <nc r="L33" t="n">
      <f>SUM(L34:L55)</f>
    </nc>
  </rcc>
  <rcc rId="186" ua="false" sId="1">
    <oc r="M33" t="n">
      <f>SUM(M34:M55)</f>
    </oc>
    <nc r="M33" t="n">
      <f>SUM(M34:M55)</f>
    </nc>
  </rcc>
  <rcc rId="187" ua="false" sId="1">
    <oc r="N33" t="n">
      <f>SUM(N34:N55)</f>
    </oc>
    <nc r="N33" t="n">
      <f>SUM(N34:N55)</f>
    </nc>
  </rcc>
  <rcc rId="188" ua="false" sId="1">
    <oc r="O33" t="n">
      <f>SUM(O34:O55)</f>
    </oc>
    <nc r="O33" t="n">
      <f>SUM(O34:O55)</f>
    </nc>
  </rcc>
  <rcc rId="189" ua="false" sId="1">
    <oc r="P33" t="n">
      <f>SUM(P34:P55)</f>
    </oc>
    <nc r="P33" t="n">
      <f>SUM(P34:P55)</f>
    </nc>
  </rcc>
  <rcc rId="190" ua="false" sId="1">
    <oc r="D31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1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09" t="n">
      <f>SUM(F110:F111)</f>
    </oc>
    <nc r="F109" t="n">
      <f>SUM(F110:F111)</f>
    </nc>
  </rcc>
  <rcc rId="192" ua="false" sId="1">
    <oc r="G109" t="n">
      <f>SUM(G110:G111)</f>
    </oc>
    <nc r="G109" t="n">
      <f>SUM(G110:G111)</f>
    </nc>
  </rcc>
  <rcc rId="193" ua="false" sId="1">
    <oc r="H109" t="n">
      <f>SUM(H110:H111)</f>
    </oc>
    <nc r="H109" t="n">
      <f>SUM(H110:H111)</f>
    </nc>
  </rcc>
  <rcc rId="194" ua="false" sId="1">
    <oc r="I109" t="n">
      <f>SUM(I110:I111)</f>
    </oc>
    <nc r="I109" t="n">
      <f>SUM(I110:I111)</f>
    </nc>
  </rcc>
  <rcc rId="195" ua="false" sId="1">
    <oc r="J109" t="n">
      <f>SUM(J110:J111)</f>
    </oc>
    <nc r="J109" t="n">
      <f>SUM(J110:J111)</f>
    </nc>
  </rcc>
  <rcc rId="196" ua="false" sId="1">
    <oc r="K109" t="n">
      <f>SUM(K110:K111)</f>
    </oc>
    <nc r="K109" t="n">
      <f>SUM(K110:K111)</f>
    </nc>
  </rcc>
  <rcc rId="197" ua="false" sId="1">
    <oc r="L109" t="n">
      <f>SUM(L110:L111)</f>
    </oc>
    <nc r="L109" t="n">
      <f>SUM(L110:L111)</f>
    </nc>
  </rcc>
  <rcc rId="198" ua="false" sId="1">
    <oc r="M109" t="n">
      <f>SUM(M110:M111)</f>
    </oc>
    <nc r="M109" t="n">
      <f>SUM(M110:M111)</f>
    </nc>
  </rcc>
  <rcc rId="199" ua="false" sId="1">
    <oc r="N109" t="n">
      <f>SUM(N110:N111)</f>
    </oc>
    <nc r="N109" t="n">
      <f>SUM(N110:N111)</f>
    </nc>
  </rcc>
  <rcc rId="200" ua="false" sId="1">
    <oc r="O109" t="n">
      <f>SUM(O110:O111)</f>
    </oc>
    <nc r="O109" t="n">
      <f>SUM(O110:O111)</f>
    </nc>
  </rcc>
  <rcc rId="201" ua="false" sId="1">
    <oc r="P109" t="n">
      <f>SUM(P110:P111)</f>
    </oc>
    <nc r="P109" t="n">
      <f>SUM(P110:P111)</f>
    </nc>
  </rcc>
  <rcc rId="202" ua="false" sId="1">
    <oc r="F108" t="n">
      <f>F109</f>
    </oc>
    <nc r="F108" t="n">
      <f>F109</f>
    </nc>
  </rcc>
  <rcc rId="203" ua="false" sId="1">
    <oc r="G108" t="n">
      <f>G109</f>
    </oc>
    <nc r="G108" t="n">
      <f>G109</f>
    </nc>
  </rcc>
  <rcc rId="204" ua="false" sId="1">
    <oc r="H108" t="n">
      <f>H109</f>
    </oc>
    <nc r="H108" t="n">
      <f>H109</f>
    </nc>
  </rcc>
  <rcc rId="205" ua="false" sId="1">
    <oc r="I108" t="n">
      <f>I109</f>
    </oc>
    <nc r="I108" t="n">
      <f>I109</f>
    </nc>
  </rcc>
  <rcc rId="206" ua="false" sId="1">
    <oc r="J108" t="n">
      <f>J109</f>
    </oc>
    <nc r="J108" t="n">
      <f>J109</f>
    </nc>
  </rcc>
  <rcc rId="207" ua="false" sId="1">
    <oc r="K108" t="n">
      <f>K109</f>
    </oc>
    <nc r="K108" t="n">
      <f>K109</f>
    </nc>
  </rcc>
  <rcc rId="208" ua="false" sId="1">
    <oc r="L108" t="n">
      <f>L109</f>
    </oc>
    <nc r="L108" t="n">
      <f>L109</f>
    </nc>
  </rcc>
  <rcc rId="209" ua="false" sId="1">
    <oc r="M108" t="n">
      <f>M109</f>
    </oc>
    <nc r="M108" t="n">
      <f>M109</f>
    </nc>
  </rcc>
  <rcc rId="210" ua="false" sId="1">
    <oc r="N108" t="n">
      <f>N109</f>
    </oc>
    <nc r="N108" t="n">
      <f>N109</f>
    </nc>
  </rcc>
  <rcc rId="211" ua="false" sId="1">
    <oc r="O108" t="n">
      <f>O109</f>
    </oc>
    <nc r="O108" t="n">
      <f>O109</f>
    </nc>
  </rcc>
  <rcc rId="212" ua="false" sId="1">
    <oc r="P108" t="n">
      <f>P109</f>
    </oc>
    <nc r="P108" t="n">
      <f>P109</f>
    </nc>
  </rcc>
  <rcc rId="213" ua="false" sId="1">
    <oc r="F102" t="n">
      <f>SUM(F103:F107)</f>
    </oc>
    <nc r="F102" t="n">
      <f>SUM(F103:F107)</f>
    </nc>
  </rcc>
  <rcc rId="214" ua="false" sId="1">
    <oc r="G102" t="n">
      <f>SUM(G103:G107)</f>
    </oc>
    <nc r="G102" t="n">
      <f>SUM(G103:G107)</f>
    </nc>
  </rcc>
  <rcc rId="215" ua="false" sId="1">
    <oc r="H102" t="n">
      <f>SUM(H103:H107)</f>
    </oc>
    <nc r="H102" t="n">
      <f>SUM(H103:H107)</f>
    </nc>
  </rcc>
  <rcc rId="216" ua="false" sId="1">
    <oc r="I102" t="n">
      <f>SUM(I103:I107)</f>
    </oc>
    <nc r="I102" t="n">
      <f>SUM(I103:I107)</f>
    </nc>
  </rcc>
  <rcc rId="217" ua="false" sId="1">
    <oc r="J102" t="n">
      <f>SUM(J103:J107)</f>
    </oc>
    <nc r="J102" t="n">
      <f>SUM(J103:J107)</f>
    </nc>
  </rcc>
  <rcc rId="218" ua="false" sId="1">
    <oc r="K102" t="n">
      <f>SUM(K103:K107)</f>
    </oc>
    <nc r="K102" t="n">
      <f>SUM(K103:K107)</f>
    </nc>
  </rcc>
  <rcc rId="219" ua="false" sId="1">
    <oc r="L102" t="n">
      <f>SUM(L103:L107)</f>
    </oc>
    <nc r="L102" t="n">
      <f>SUM(L103:L107)</f>
    </nc>
  </rcc>
  <rcc rId="220" ua="false" sId="1">
    <oc r="M102" t="n">
      <f>SUM(M103:M107)</f>
    </oc>
    <nc r="M102" t="n">
      <f>SUM(M103:M107)</f>
    </nc>
  </rcc>
  <rcc rId="221" ua="false" sId="1">
    <oc r="N102" t="n">
      <f>SUM(N103:N107)</f>
    </oc>
    <nc r="N102" t="n">
      <f>SUM(N103:N107)</f>
    </nc>
  </rcc>
  <rcc rId="222" ua="false" sId="1">
    <oc r="O102" t="n">
      <f>SUM(O103:O107)</f>
    </oc>
    <nc r="O102" t="n">
      <f>SUM(O103:O107)</f>
    </nc>
  </rcc>
  <rcc rId="223" ua="false" sId="1">
    <oc r="P102" t="n">
      <f>SUM(P103:P107)</f>
    </oc>
    <nc r="P102" t="n">
      <f>SUM(P103:P107)</f>
    </nc>
  </rcc>
  <rcc rId="224" ua="false" sId="1">
    <oc r="F101" t="n">
      <f>F102</f>
    </oc>
    <nc r="F101" t="n">
      <f>F102</f>
    </nc>
  </rcc>
  <rcc rId="225" ua="false" sId="1">
    <oc r="G101" t="n">
      <f>G102</f>
    </oc>
    <nc r="G101" t="n">
      <f>G102</f>
    </nc>
  </rcc>
  <rcc rId="226" ua="false" sId="1">
    <oc r="H101" t="n">
      <f>H102</f>
    </oc>
    <nc r="H101" t="n">
      <f>H102</f>
    </nc>
  </rcc>
  <rcc rId="227" ua="false" sId="1">
    <oc r="I101" t="n">
      <f>I102</f>
    </oc>
    <nc r="I101" t="n">
      <f>I102</f>
    </nc>
  </rcc>
  <rcc rId="228" ua="false" sId="1">
    <oc r="J101" t="n">
      <f>J102</f>
    </oc>
    <nc r="J101" t="n">
      <f>J102</f>
    </nc>
  </rcc>
  <rcc rId="229" ua="false" sId="1">
    <oc r="K101" t="n">
      <f>K102</f>
    </oc>
    <nc r="K101" t="n">
      <f>K102</f>
    </nc>
  </rcc>
  <rcc rId="230" ua="false" sId="1">
    <oc r="L101" t="n">
      <f>L102</f>
    </oc>
    <nc r="L101" t="n">
      <f>L102</f>
    </nc>
  </rcc>
  <rcc rId="231" ua="false" sId="1">
    <oc r="M101" t="n">
      <f>M102</f>
    </oc>
    <nc r="M101" t="n">
      <f>M102</f>
    </nc>
  </rcc>
  <rcc rId="232" ua="false" sId="1">
    <oc r="N101" t="n">
      <f>N102</f>
    </oc>
    <nc r="N101" t="n">
      <f>N102</f>
    </nc>
  </rcc>
  <rcc rId="233" ua="false" sId="1">
    <oc r="O101" t="n">
      <f>O102</f>
    </oc>
    <nc r="O101" t="n">
      <f>O102</f>
    </nc>
  </rcc>
  <rcc rId="234" ua="false" sId="1">
    <oc r="P101" t="n">
      <f>P102</f>
    </oc>
    <nc r="P101" t="n">
      <f>P102</f>
    </nc>
  </rcc>
  <rcc rId="235" ua="false" sId="1">
    <oc r="F85" t="n">
      <f>SUM(F86:F100)</f>
    </oc>
    <nc r="F85" t="n">
      <f>SUM(F86:F100)</f>
    </nc>
  </rcc>
  <rcc rId="236" ua="false" sId="1">
    <oc r="G85" t="n">
      <f>SUM(G86:G100)</f>
    </oc>
    <nc r="G85" t="n">
      <f>SUM(G86:G100)</f>
    </nc>
  </rcc>
  <rcc rId="237" ua="false" sId="1">
    <oc r="H85" t="n">
      <f>SUM(H86:H100)</f>
    </oc>
    <nc r="H85" t="n">
      <f>SUM(H86:H100)</f>
    </nc>
  </rcc>
  <rcc rId="238" ua="false" sId="1">
    <oc r="I85" t="n">
      <f>SUM(I86:I100)</f>
    </oc>
    <nc r="I85" t="n">
      <f>SUM(I86:I100)</f>
    </nc>
  </rcc>
  <rcc rId="239" ua="false" sId="1">
    <oc r="J85" t="n">
      <f>SUM(J86:J100)</f>
    </oc>
    <nc r="J85" t="n">
      <f>SUM(J86:J100)</f>
    </nc>
  </rcc>
  <rcc rId="240" ua="false" sId="1">
    <oc r="K85" t="n">
      <f>SUM(K86:K100)</f>
    </oc>
    <nc r="K85" t="n">
      <f>SUM(K86:K100)</f>
    </nc>
  </rcc>
  <rcc rId="241" ua="false" sId="1">
    <oc r="L85" t="n">
      <f>SUM(L86:L100)</f>
    </oc>
    <nc r="L85" t="n">
      <f>SUM(L86:L100)</f>
    </nc>
  </rcc>
  <rcc rId="242" ua="false" sId="1">
    <oc r="M85" t="n">
      <f>SUM(M86:M100)</f>
    </oc>
    <nc r="M85" t="n">
      <f>SUM(M86:M100)</f>
    </nc>
  </rcc>
  <rcc rId="243" ua="false" sId="1">
    <oc r="N85" t="n">
      <f>SUM(N86:N100)</f>
    </oc>
    <nc r="N85" t="n">
      <f>SUM(N86:N100)</f>
    </nc>
  </rcc>
  <rcc rId="244" ua="false" sId="1">
    <oc r="O85" t="n">
      <f>SUM(O86:O100)</f>
    </oc>
    <nc r="O85" t="n">
      <f>SUM(O86:O100)</f>
    </nc>
  </rcc>
  <rcc rId="245" ua="false" sId="1">
    <oc r="P85" t="n">
      <f>SUM(P86:P100)</f>
    </oc>
    <nc r="P85" t="n">
      <f>SUM(P86:P100)</f>
    </nc>
  </rcc>
  <rcc rId="246" ua="false" sId="1">
    <oc r="F84" t="n">
      <f>F85</f>
    </oc>
    <nc r="F84" t="n">
      <f>F85</f>
    </nc>
  </rcc>
  <rcc rId="247" ua="false" sId="1">
    <oc r="G84" t="n">
      <f>G85</f>
    </oc>
    <nc r="G84" t="n">
      <f>G85</f>
    </nc>
  </rcc>
  <rcc rId="248" ua="false" sId="1">
    <oc r="H84" t="n">
      <f>H85</f>
    </oc>
    <nc r="H84" t="n">
      <f>H85</f>
    </nc>
  </rcc>
  <rcc rId="249" ua="false" sId="1">
    <oc r="I84" t="n">
      <f>I85</f>
    </oc>
    <nc r="I84" t="n">
      <f>I85</f>
    </nc>
  </rcc>
  <rcc rId="250" ua="false" sId="1">
    <oc r="J84" t="n">
      <f>J85</f>
    </oc>
    <nc r="J84" t="n">
      <f>J85</f>
    </nc>
  </rcc>
  <rcc rId="251" ua="false" sId="1">
    <oc r="K84" t="n">
      <f>K85</f>
    </oc>
    <nc r="K84" t="n">
      <f>K85</f>
    </nc>
  </rcc>
  <rcc rId="252" ua="false" sId="1">
    <oc r="L84" t="n">
      <f>L85</f>
    </oc>
    <nc r="L84" t="n">
      <f>L85</f>
    </nc>
  </rcc>
  <rcc rId="253" ua="false" sId="1">
    <oc r="M84" t="n">
      <f>M85</f>
    </oc>
    <nc r="M84" t="n">
      <f>M85</f>
    </nc>
  </rcc>
  <rcc rId="254" ua="false" sId="1">
    <oc r="N84" t="n">
      <f>N85</f>
    </oc>
    <nc r="N84" t="n">
      <f>N85</f>
    </nc>
  </rcc>
  <rcc rId="255" ua="false" sId="1">
    <oc r="O84" t="n">
      <f>O85</f>
    </oc>
    <nc r="O84" t="n">
      <f>O85</f>
    </nc>
  </rcc>
  <rcc rId="256" ua="false" sId="1">
    <oc r="P84" t="n">
      <f>P85</f>
    </oc>
    <nc r="P84" t="n">
      <f>P85</f>
    </nc>
  </rcc>
  <rcc rId="257" ua="false" sId="1">
    <oc r="F69" t="n">
      <f>SUM(F70:F83)</f>
    </oc>
    <nc r="F69" t="n">
      <f>SUM(F70:F83)</f>
    </nc>
  </rcc>
  <rcc rId="258" ua="false" sId="1">
    <oc r="G69" t="n">
      <f>SUM(G70:G83)</f>
    </oc>
    <nc r="G69" t="n">
      <f>SUM(G70:G83)</f>
    </nc>
  </rcc>
  <rcc rId="259" ua="false" sId="1">
    <oc r="H69" t="n">
      <f>SUM(H70:H83)</f>
    </oc>
    <nc r="H69" t="n">
      <f>SUM(H70:H83)</f>
    </nc>
  </rcc>
  <rcc rId="260" ua="false" sId="1">
    <oc r="I69" t="n">
      <f>SUM(I70:I83)</f>
    </oc>
    <nc r="I69" t="n">
      <f>SUM(I70:I83)</f>
    </nc>
  </rcc>
  <rcc rId="261" ua="false" sId="1">
    <oc r="J69" t="n">
      <f>SUM(J70:J83)</f>
    </oc>
    <nc r="J69" t="n">
      <f>SUM(J70:J83)</f>
    </nc>
  </rcc>
  <rcc rId="262" ua="false" sId="1">
    <oc r="K69" t="n">
      <f>SUM(K70:K83)</f>
    </oc>
    <nc r="K69" t="n">
      <f>SUM(K70:K83)</f>
    </nc>
  </rcc>
  <rcc rId="263" ua="false" sId="1">
    <oc r="L69" t="n">
      <f>SUM(L70:L83)</f>
    </oc>
    <nc r="L69" t="n">
      <f>SUM(L70:L83)</f>
    </nc>
  </rcc>
  <rcc rId="264" ua="false" sId="1">
    <oc r="M69" t="n">
      <f>SUM(M70:M83)</f>
    </oc>
    <nc r="M69" t="n">
      <f>SUM(M70:M83)</f>
    </nc>
  </rcc>
  <rcc rId="265" ua="false" sId="1">
    <oc r="N69" t="n">
      <f>SUM(N70:N83)</f>
    </oc>
    <nc r="N69" t="n">
      <f>SUM(N70:N83)</f>
    </nc>
  </rcc>
  <rcc rId="266" ua="false" sId="1">
    <oc r="O69" t="n">
      <f>SUM(O70:O83)</f>
    </oc>
    <nc r="O69" t="n">
      <f>SUM(O70:O83)</f>
    </nc>
  </rcc>
  <rcc rId="267" ua="false" sId="1">
    <oc r="P69" t="n">
      <f>SUM(P70:P83)</f>
    </oc>
    <nc r="P69" t="n">
      <f>SUM(P70:P83)</f>
    </nc>
  </rcc>
  <rcc rId="268" ua="false" sId="1">
    <oc r="F68" t="n">
      <f>F69</f>
    </oc>
    <nc r="F68" t="n">
      <f>F69</f>
    </nc>
  </rcc>
  <rcc rId="269" ua="false" sId="1">
    <oc r="G68" t="n">
      <f>G69</f>
    </oc>
    <nc r="G68" t="n">
      <f>G69</f>
    </nc>
  </rcc>
  <rcc rId="270" ua="false" sId="1">
    <oc r="H68" t="n">
      <f>H69</f>
    </oc>
    <nc r="H68" t="n">
      <f>H69</f>
    </nc>
  </rcc>
  <rcc rId="271" ua="false" sId="1">
    <oc r="I68" t="n">
      <f>I69</f>
    </oc>
    <nc r="I68" t="n">
      <f>I69</f>
    </nc>
  </rcc>
  <rcc rId="272" ua="false" sId="1">
    <oc r="J68" t="n">
      <f>J69</f>
    </oc>
    <nc r="J68" t="n">
      <f>J69</f>
    </nc>
  </rcc>
  <rcc rId="273" ua="false" sId="1">
    <oc r="K68" t="n">
      <f>K69</f>
    </oc>
    <nc r="K68" t="n">
      <f>K69</f>
    </nc>
  </rcc>
  <rcc rId="274" ua="false" sId="1">
    <oc r="L68" t="n">
      <f>L69</f>
    </oc>
    <nc r="L68" t="n">
      <f>L69</f>
    </nc>
  </rcc>
  <rcc rId="275" ua="false" sId="1">
    <oc r="M68" t="n">
      <f>M69</f>
    </oc>
    <nc r="M68" t="n">
      <f>M69</f>
    </nc>
  </rcc>
  <rcc rId="276" ua="false" sId="1">
    <oc r="N68" t="n">
      <f>N69</f>
    </oc>
    <nc r="N68" t="n">
      <f>N69</f>
    </nc>
  </rcc>
  <rcc rId="277" ua="false" sId="1">
    <oc r="O68" t="n">
      <f>O69</f>
    </oc>
    <nc r="O68" t="n">
      <f>O69</f>
    </nc>
  </rcc>
  <rcc rId="278" ua="false" sId="1">
    <oc r="P68" t="n">
      <f>P69</f>
    </oc>
    <nc r="P68" t="n">
      <f>P69</f>
    </nc>
  </rcc>
  <rcc rId="279" ua="false" sId="1">
    <oc r="F57" t="n">
      <f>SUM(F58:F67)</f>
    </oc>
    <nc r="F57" t="n">
      <f>SUM(F58:F67)</f>
    </nc>
  </rcc>
  <rcc rId="280" ua="false" sId="1">
    <oc r="G57" t="n">
      <f>SUM(G58:G67)</f>
    </oc>
    <nc r="G57" t="n">
      <f>SUM(G58:G67)</f>
    </nc>
  </rcc>
  <rcc rId="281" ua="false" sId="1">
    <oc r="H57" t="n">
      <f>SUM(H58:H67)</f>
    </oc>
    <nc r="H57" t="n">
      <f>SUM(H58:H67)</f>
    </nc>
  </rcc>
  <rcc rId="282" ua="false" sId="1">
    <oc r="I57" t="n">
      <f>SUM(I58:I67)</f>
    </oc>
    <nc r="I57" t="n">
      <f>SUM(I58:I67)</f>
    </nc>
  </rcc>
  <rcc rId="283" ua="false" sId="1">
    <oc r="J57" t="n">
      <f>SUM(J58:J67)</f>
    </oc>
    <nc r="J57" t="n">
      <f>SUM(J58:J67)</f>
    </nc>
  </rcc>
  <rcc rId="284" ua="false" sId="1">
    <oc r="K57" t="n">
      <f>SUM(K58:K67)</f>
    </oc>
    <nc r="K57" t="n">
      <f>SUM(K58:K67)</f>
    </nc>
  </rcc>
  <rcc rId="285" ua="false" sId="1">
    <oc r="L57" t="n">
      <f>SUM(L58:L67)</f>
    </oc>
    <nc r="L57" t="n">
      <f>SUM(L58:L67)</f>
    </nc>
  </rcc>
  <rcc rId="286" ua="false" sId="1">
    <oc r="M57" t="n">
      <f>SUM(M58:M67)</f>
    </oc>
    <nc r="M57" t="n">
      <f>SUM(M58:M67)</f>
    </nc>
  </rcc>
  <rcc rId="287" ua="false" sId="1">
    <oc r="N57" t="n">
      <f>SUM(N58:N67)</f>
    </oc>
    <nc r="N57" t="n">
      <f>SUM(N58:N67)</f>
    </nc>
  </rcc>
  <rcc rId="288" ua="false" sId="1">
    <oc r="O57" t="n">
      <f>SUM(O58:O67)</f>
    </oc>
    <nc r="O57" t="n">
      <f>SUM(O58:O67)</f>
    </nc>
  </rcc>
  <rcc rId="289" ua="false" sId="1">
    <oc r="P57" t="n">
      <f>SUM(P58:P67)</f>
    </oc>
    <nc r="P57" t="n">
      <f>SUM(P58:P67)</f>
    </nc>
  </rcc>
  <rcc rId="290" ua="false" sId="1">
    <oc r="F56" t="n">
      <f>F57</f>
    </oc>
    <nc r="F56" t="n">
      <f>F57</f>
    </nc>
  </rcc>
  <rcc rId="291" ua="false" sId="1">
    <oc r="G56" t="n">
      <f>G57</f>
    </oc>
    <nc r="G56" t="n">
      <f>G57</f>
    </nc>
  </rcc>
  <rcc rId="292" ua="false" sId="1">
    <oc r="H56" t="n">
      <f>H57</f>
    </oc>
    <nc r="H56" t="n">
      <f>H57</f>
    </nc>
  </rcc>
  <rcc rId="293" ua="false" sId="1">
    <oc r="I56" t="n">
      <f>I57</f>
    </oc>
    <nc r="I56" t="n">
      <f>I57</f>
    </nc>
  </rcc>
  <rcc rId="294" ua="false" sId="1">
    <oc r="J56" t="n">
      <f>J57</f>
    </oc>
    <nc r="J56" t="n">
      <f>J57</f>
    </nc>
  </rcc>
  <rcc rId="295" ua="false" sId="1">
    <oc r="K56" t="n">
      <f>K57</f>
    </oc>
    <nc r="K56" t="n">
      <f>K57</f>
    </nc>
  </rcc>
  <rcc rId="296" ua="false" sId="1">
    <oc r="L56" t="n">
      <f>L57</f>
    </oc>
    <nc r="L56" t="n">
      <f>L57</f>
    </nc>
  </rcc>
  <rcc rId="297" ua="false" sId="1">
    <oc r="M56" t="n">
      <f>M57</f>
    </oc>
    <nc r="M56" t="n">
      <f>M57</f>
    </nc>
  </rcc>
  <rcc rId="298" ua="false" sId="1">
    <oc r="N56" t="n">
      <f>N57</f>
    </oc>
    <nc r="N56" t="n">
      <f>N57</f>
    </nc>
  </rcc>
  <rcc rId="299" ua="false" sId="1">
    <oc r="O56" t="n">
      <f>O57</f>
    </oc>
    <nc r="O56" t="n">
      <f>O57</f>
    </nc>
  </rcc>
  <rcc rId="300" ua="false" sId="1">
    <oc r="P56" t="n">
      <f>P57</f>
    </oc>
    <nc r="P56" t="n">
      <f>P5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15" t="n">
      <v>483362231</v>
    </oc>
    <nc r="E115"/>
  </rcc>
  <rcc rId="302" ua="false" sId="1">
    <oc r="E116" t="n">
      <f>E115-E112</f>
    </oc>
    <nc r="E116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P3" t="inlineStr">
      <is>
        <r>
          <rPr>
            <sz val="10"/>
            <rFont val="Arial"/>
            <family val="0"/>
          </rPr>
          <t xml:space="preserve"> № </t>
        </r>
      </is>
    </oc>
    <nc r="P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51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51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11" t="inlineStr">
      <is>
        <r>
          <rPr>
            <sz val="10"/>
            <rFont val="Arial"/>
            <family val="0"/>
          </rPr>
          <t xml:space="preserve">3718700</t>
        </r>
      </is>
    </oc>
    <nc r="A111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72" t="n">
      <v>82000</v>
    </oc>
    <nc r="K72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94:94" action="insertRow"/>
  <rcc rId="308" ua="false" sId="1">
    <nc r="A94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94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94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94" t="n">
      <f>F94+I94</f>
    </nc>
  </rcc>
  <rcc rId="312" ua="false" sId="1">
    <nc r="J94" t="n">
      <f>L94+O94</f>
    </nc>
  </rcc>
  <rcc rId="313" ua="false" sId="1">
    <nc r="K94" t="n">
      <f>612317.8</f>
    </nc>
  </rcc>
  <rcc rId="314" ua="false" sId="1">
    <nc r="O94" t="n">
      <f>612317.8</f>
    </nc>
  </rcc>
  <rcc rId="315" ua="false" sId="1">
    <nc r="P94" t="n">
      <f>E94+J9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92" t="n">
      <v>50000</v>
    </oc>
    <nc r="K92" t="n">
      <f>50000+1200000</f>
    </nc>
  </rcc>
  <rcc rId="317" ua="false" sId="1">
    <oc r="O92" t="n">
      <v>50000</v>
    </oc>
    <nc r="O92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49" t="n">
      <v>376300</v>
    </oc>
    <nc r="F49" t="n">
      <f>376300-15215.68</f>
    </nc>
  </rcc>
  <rcc rId="319" ua="false" sId="1">
    <oc r="F50" t="n">
      <f>204327+64775+77648+420000+127600+88334+36000</f>
    </oc>
    <nc r="F50" t="n">
      <f>204327+64775+77648+420000+127600+88334+36000+12392+61414</f>
    </nc>
  </rcc>
  <rcc rId="320" ua="false" sId="1">
    <oc r="F52" t="n">
      <f>81200+63042+400640+125200+14423+17500+22450</f>
    </oc>
    <nc r="F52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1" t="n">
      <v>382900</v>
    </nc>
  </rcc>
  <rcc rId="322" ua="false" sId="1">
    <nc r="O31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95" t="n">
      <f>300000+1000000</f>
    </oc>
    <nc r="F95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44" t="n">
      <f>2276275+5000</f>
    </oc>
    <nc r="F44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1" t="n">
      <v>120000</v>
    </oc>
    <nc r="F31" t="n">
      <f>120000+260362</f>
    </nc>
  </rcc>
  <rcc rId="334" ua="false" sId="1">
    <oc r="O31" t="n">
      <v>382900</v>
    </oc>
    <nc r="O31"/>
  </rcc>
  <rcc rId="335" ua="false" sId="1">
    <oc r="K31" t="n">
      <v>382900</v>
    </oc>
    <nc r="K31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74:74" action="insertRow"/>
  <rcc rId="337" ua="false" sId="1">
    <nc r="A74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74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74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74" t="n">
      <v>2459000</v>
    </nc>
  </rcc>
  <rcc rId="341" ua="false" sId="1">
    <nc r="F74" t="n">
      <v>3000000</v>
    </nc>
  </rcc>
  <rcc rId="342" ua="false" sId="1">
    <nc r="E74" t="n">
      <f>F74+I74</f>
    </nc>
  </rcc>
  <rcc rId="343" ua="false" sId="1">
    <nc r="P74" t="n">
      <f>E74+J7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50" t="n">
      <f>204327+64775+77648+420000+127600+88334+36000+12392+61414</f>
    </oc>
    <nc r="F50" t="n">
      <f>204327+64775+77648+420000+127600+88334+36000+12392+61414+12392+19030+4007</f>
    </nc>
  </rcc>
  <rcc rId="345" ua="false" sId="1">
    <oc r="F52" t="n">
      <f>81200+63042+400640+125200+14423+17500+22450+15215.68</f>
    </oc>
    <nc r="F52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45:45" action="insertRow"/>
  <rrc rId="11" ua="false" sId="1" eol="0" ref="57:57" action="insertRow"/>
  <rrc rId="12" ua="false" sId="1" eol="0" ref="54:54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14" t="n">
      <v>486489105</v>
    </nc>
  </rcc>
  <rcc rId="347" ua="false" sId="1">
    <nc r="E115" t="n">
      <f>E114-E11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14" t="n">
      <v>18978031</v>
    </nc>
  </rcc>
  <rcc rId="349" ua="false" sId="1">
    <nc r="J115" t="n">
      <f>J114-J11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1" t="n">
      <v>382900</v>
    </nc>
  </rcc>
  <rcc rId="352" ua="false" sId="1">
    <nc r="O31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14" t="n">
      <v>18978031</v>
    </oc>
    <nc r="J114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50" t="n">
      <f>204327+64775+77648+420000+127600+88334+36000+12392+61414+12392+19030+4007</f>
    </oc>
    <nc r="F50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P3" t="inlineStr">
      <is>
        <r>
          <rPr>
            <sz val="10"/>
            <rFont val="Arial"/>
            <family val="0"/>
          </rPr>
          <t xml:space="preserve">23.12.2020 № 21</t>
        </r>
      </is>
    </oc>
    <nc r="P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14" t="n">
      <v>18978031.8</v>
    </oc>
    <nc r="J114"/>
  </rcc>
  <rcc rId="357" ua="false" sId="1">
    <oc r="J115" t="n">
      <f>J114-J112</f>
    </oc>
    <nc r="J115"/>
  </rcc>
  <rcc rId="358" ua="false" sId="1">
    <oc r="E114" t="n">
      <v>486489105</v>
    </oc>
    <nc r="E114"/>
  </rcc>
  <rcc rId="359" ua="false" sId="1">
    <oc r="E115" t="n">
      <f>E114-E112</f>
    </oc>
    <nc r="E115"/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60" ua="false" sId="1" eol="0" ref="97:97" action="insertRow"/>
  <rcc rId="361" ua="false" sId="1">
    <nc r="A97" t="inlineStr">
      <is>
        <r>
          <rPr>
            <sz val="10"/>
            <rFont val="Arial"/>
            <family val="0"/>
          </rPr>
          <t xml:space="preserve">1217691</t>
        </r>
      </is>
    </nc>
  </rcc>
  <rcc rId="362" ua="false" sId="1">
    <nc r="B97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63" ua="false" sId="1">
    <nc r="C97" t="inlineStr">
      <is>
        <r>
          <rPr>
            <sz val="10"/>
            <rFont val="Arial"/>
            <family val="0"/>
          </rPr>
          <t xml:space="preserve">0490</t>
        </r>
      </is>
    </nc>
  </rcc>
  <rcc rId="364" ua="false" sId="1">
    <nc r="J97" t="n">
      <f>L97+O97</f>
    </nc>
  </rcc>
  <rcc rId="365" ua="false" sId="1">
    <nc r="P97" t="n">
      <f>E97+J97</f>
    </nc>
  </rcc>
  <rcc rId="366" ua="false" sId="1">
    <nc r="L97" t="n">
      <f>173000</f>
    </nc>
  </rcc>
  <rcc rId="367" ua="false" sId="1">
    <oc r="K92" t="n">
      <f>50000+1200000</f>
    </oc>
    <nc r="K92" t="n">
      <f>50000+1200000+180000</f>
    </nc>
  </rcc>
  <rcc rId="368" ua="false" sId="1">
    <oc r="F95" t="n">
      <f>300000+1000000+500000</f>
    </oc>
    <nc r="F95" t="n">
      <f>300000+1000000+500000+40000</f>
    </nc>
  </rcc>
  <rcc rId="369" ua="false" sId="1">
    <oc r="F90" t="n">
      <v>12000000</v>
    </oc>
    <nc r="F90" t="n">
      <f>12000000+15000</f>
    </nc>
  </rcc>
  <rcc rId="370" ua="false" sId="1">
    <oc r="O92" t="n">
      <f>50000+1200000</f>
    </oc>
    <nc r="O92" t="n">
      <f>50000+1200000+180000</f>
    </nc>
  </rcc>
  <rcc rId="371" ua="false" sId="1">
    <nc r="E97" t="n">
      <f>F97+I97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1">
    <oc r="F90" t="n">
      <f>12000000+15000</f>
    </oc>
    <nc r="F90" t="n">
      <f>12000000</f>
    </nc>
  </rcc>
  <rcc rId="373" ua="false" sId="1">
    <oc r="K92" t="n">
      <f>50000+1200000+180000</f>
    </oc>
    <nc r="K92" t="n">
      <f>50000+1200000</f>
    </nc>
  </rcc>
  <rcc rId="374" ua="false" sId="1">
    <oc r="O92" t="n">
      <f>50000+1200000+180000</f>
    </oc>
    <nc r="O92" t="n">
      <f>50000+1200000</f>
    </nc>
  </rcc>
  <rcc rId="375" ua="false" sId="1">
    <oc r="F95" t="n">
      <f>300000+1000000+500000+40000</f>
    </oc>
    <nc r="F95" t="n">
      <f>300000+1000000+500000</f>
    </nc>
  </rcc>
  <rrc rId="376" ua="false" sId="1" eol="0" ref="96:96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7" ua="false" sId="1">
    <nc r="K15" t="n">
      <v>20000</v>
    </nc>
  </rcc>
  <rcc rId="378" ua="false" sId="1">
    <nc r="O15" t="n">
      <v>2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79" ua="false" sId="1" eol="0" ref="27:27" action="insertRow"/>
  <rcc rId="380" ua="false" sId="1">
    <nc r="A27" t="inlineStr">
      <is>
        <r>
          <rPr>
            <sz val="10"/>
            <rFont val="Arial"/>
            <family val="0"/>
          </rPr>
          <t xml:space="preserve">0217691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81" ua="false" sId="1">
    <nc r="D27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82" ua="false" sId="1">
    <nc r="C27" t="inlineStr">
      <is>
        <r>
          <rPr>
            <sz val="10"/>
            <rFont val="Arial"/>
            <family val="0"/>
          </rPr>
          <t xml:space="preserve">0490</t>
        </r>
      </is>
    </nc>
  </rcc>
  <rcc rId="383" ua="false" sId="1">
    <nc r="B27" t="inlineStr">
      <is>
        <r>
          <rPr>
            <sz val="10"/>
            <rFont val="Arial"/>
            <family val="0"/>
          </rPr>
          <t xml:space="preserve">7691</t>
        </r>
      </is>
    </nc>
  </rcc>
  <rcc rId="384" ua="false" sId="1">
    <nc r="E27" t="n">
      <f>F27+I27</f>
    </nc>
  </rcc>
  <rcc rId="385" ua="false" sId="1">
    <nc r="J27" t="n">
      <f>L27+O27</f>
    </nc>
  </rcc>
  <rcc rId="386" ua="false" sId="1">
    <nc r="L27" t="n">
      <v>7200</v>
    </nc>
  </rcc>
  <rcc rId="387" ua="false" sId="1">
    <nc r="P27" t="n">
      <f>E27+J27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388" ua="false" sId="1" eol="0" ref="47:47" action="insertRow"/>
  <rrc rId="389" ua="false" sId="1" eol="0" ref="106:106" action="insertRow"/>
  <rcc rId="390" ua="false" sId="1">
    <nc r="A106" t="inlineStr">
      <is>
        <r>
          <rPr>
            <sz val="10"/>
            <rFont val="Arial"/>
            <family val="0"/>
          </rPr>
          <t xml:space="preserve">3717691</t>
        </r>
      </is>
    </nc>
  </rcc>
  <rcc rId="391" ua="false" sId="1">
    <nc r="B106" t="inlineStr">
      <is>
        <r>
          <rPr>
            <sz val="10"/>
            <rFont val="Arial"/>
            <family val="0"/>
          </rPr>
          <t xml:space="preserve">7691</t>
        </r>
      </is>
    </nc>
  </rcc>
  <rcc rId="392" ua="false" sId="1">
    <nc r="C106" t="inlineStr">
      <is>
        <r>
          <rPr>
            <sz val="10"/>
            <rFont val="Arial"/>
            <family val="0"/>
          </rPr>
          <t xml:space="preserve">0490</t>
        </r>
      </is>
    </nc>
  </rcc>
  <rcc rId="393" ua="false" sId="1">
    <nc r="D106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94" ua="false" sId="1">
    <nc r="E106" t="n">
      <f>F106+I106</f>
    </nc>
  </rcc>
  <rcc rId="395" ua="false" sId="1">
    <nc r="J106" t="n">
      <f>L106+O106</f>
    </nc>
  </rcc>
  <rcc rId="396" ua="false" sId="1">
    <nc r="P106" t="n">
      <f>E106+J106</f>
    </nc>
  </rcc>
  <rcc rId="397" ua="false" sId="1">
    <nc r="O106" t="n">
      <v>9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98" ua="false" sId="1">
    <oc r="F70" t="n">
      <f>55138267+3100000</f>
    </oc>
    <nc r="F70" t="n">
      <f>55138267+3100000-65232</f>
    </nc>
  </rcc>
  <rcc rId="399" ua="false" sId="1">
    <oc r="F75" t="n">
      <v>896644</v>
    </oc>
    <nc r="F75" t="n">
      <f>896644+65232</f>
    </nc>
  </rcc>
  <rrc rId="400" ua="false" sId="1" eol="0" ref="80:80" action="insertRow"/>
  <rcc rId="401" ua="false" sId="1">
    <nc r="A80" t="inlineStr">
      <is>
        <r>
          <rPr>
            <sz val="10"/>
            <rFont val="Arial"/>
            <family val="0"/>
          </rPr>
          <t xml:space="preserve">0611210</t>
        </r>
      </is>
    </nc>
  </rcc>
  <rcc rId="402" ua="false" sId="1">
    <nc r="B80" t="inlineStr">
      <is>
        <r>
          <rPr>
            <sz val="10"/>
            <rFont val="Arial"/>
            <family val="0"/>
          </rPr>
          <t xml:space="preserve">1210</t>
        </r>
      </is>
    </nc>
  </rcc>
  <rcc rId="403" ua="false" sId="1">
    <nc r="C80" t="inlineStr">
      <is>
        <r>
          <rPr>
            <sz val="10"/>
            <rFont val="Arial"/>
            <family val="0"/>
          </rPr>
          <t xml:space="preserve">0990</t>
        </r>
      </is>
    </nc>
  </rcc>
  <rcc rId="404" ua="false" sId="1">
    <nc r="D80" t="inlineStr">
      <is>
        <r>
          <rPr>
            <sz val="10"/>
            <rFont val="Arial"/>
            <family val="0"/>
          </rPr>
    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    </r>
      </is>
    </nc>
  </rcc>
  <rcc rId="405" ua="false" sId="1">
    <nc r="G80" t="n">
      <v>185931</v>
    </nc>
  </rcc>
  <rcc rId="406" ua="false" sId="1">
    <nc r="F80" t="n">
      <v>426167</v>
    </nc>
  </rcc>
  <rcc rId="407" ua="false" sId="1">
    <nc r="E80" t="n">
      <f>F80+I80</f>
    </nc>
  </rcc>
  <rcc rId="408" ua="false" sId="1">
    <nc r="P80" t="n">
      <f>E80+J8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09" ua="false" sId="1">
    <oc r="P3" t="inlineStr">
      <is>
        <r>
          <rPr>
            <sz val="10"/>
            <rFont val="Arial"/>
            <family val="0"/>
          </rPr>
          <t xml:space="preserve">25.02.2021 № 2</t>
        </r>
      </is>
    </oc>
    <nc r="P3" t="inlineStr">
      <is>
        <r>
          <rPr>
            <sz val="10"/>
            <rFont val="Arial"/>
            <family val="0"/>
          </rPr>
          <t xml:space="preserve">25.03.2021 № 1</t>
        </r>
      </is>
    </nc>
  </rcc>
  <rcc rId="410" ua="false" sId="1">
    <oc r="A5" t="inlineStr">
      <is>
        <r>
          <rPr>
            <sz val="10"/>
            <rFont val="Arial"/>
            <family val="0"/>
          </rPr>
          <t xml:space="preserve">  РОЗПОДІЛ</t>
        </r>
      </is>
    </oc>
    <nc r="A5" t="inlineStr">
      <is>
        <r>
          <rPr>
            <sz val="10"/>
            <rFont val="Arial"/>
            <family val="0"/>
          </rPr>
          <t xml:space="preserve">  УТОЧНЕНИЙ РОЗПОДІЛ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11" ua="false" sId="1">
    <nc r="J110" t="n">
      <v>19827231.8</v>
    </nc>
  </rcc>
  <rcc rId="412" ua="false" sId="1">
    <nc r="K110" t="n">
      <v>3023987.8</v>
    </nc>
  </rcc>
  <rcc rId="413" ua="false" sId="1">
    <nc r="J111" t="n">
      <f>J110-J108</f>
    </nc>
  </rcc>
  <rcc rId="414" ua="false" sId="1">
    <nc r="E110" t="n">
      <v>486970272</v>
    </nc>
  </rcc>
  <rcc rId="415" ua="false" sId="1">
    <nc r="E111" t="n">
      <f>E110-E10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16" ua="false" sId="1">
    <oc r="F92" t="n">
      <f>300000+1000000+500000</f>
    </oc>
    <nc r="F92" t="n">
      <f>300000+1000000+500000+40000</f>
    </nc>
  </rcc>
  <rcc rId="417" ua="false" sId="1">
    <oc r="F88" t="n">
      <f>12000000</f>
    </oc>
    <nc r="F88" t="n">
      <f>12000000+15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18" ua="false" sId="1">
    <oc r="O31" t="n">
      <v>382900</v>
    </oc>
    <nc r="O31" t="n">
      <f>382900+540000+460000</f>
    </nc>
  </rcc>
  <rcc rId="419" ua="false" sId="1">
    <oc r="K31" t="n">
      <v>382900</v>
    </oc>
    <nc r="K31" t="n">
      <f>382900+540000+460000</f>
    </nc>
  </rcc>
  <rcc rId="420" ua="false" sId="1">
    <oc r="O90" t="n">
      <f>50000+1200000</f>
    </oc>
    <nc r="O90" t="n">
      <f>50000+1200000-508354+48354</f>
    </nc>
  </rcc>
  <rcc rId="421" ua="false" sId="1">
    <oc r="K90" t="n">
      <f>50000+1200000</f>
    </oc>
    <nc r="K90" t="n">
      <f>50000+1200000-508354+48354</f>
    </nc>
  </rcc>
  <rcc rId="422" ua="false" sId="1">
    <oc r="O96" t="n">
      <v>86300</v>
    </oc>
    <nc r="O96" t="n">
      <f>86300</f>
    </nc>
  </rcc>
  <rcc rId="423" ua="false" sId="1">
    <oc r="J96" t="n">
      <f>L96+O96</f>
    </oc>
    <nc r="J96" t="n">
      <f>L96+O9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24" ua="false" sId="1">
    <oc r="O96" t="n">
      <f>86300</f>
    </oc>
    <nc r="O96" t="n">
      <f>86300+100000</f>
    </nc>
  </rcc>
  <rrc rId="425" ua="false" sId="1" eol="0" ref="93:93" action="insertRow"/>
  <rcc rId="426" ua="false" sId="1">
    <nc r="A93" t="inlineStr">
      <is>
        <r>
          <rPr>
            <sz val="10"/>
            <rFont val="Arial"/>
            <family val="0"/>
          </rPr>
          <t xml:space="preserve">1217670</t>
        </r>
      </is>
    </nc>
  </rcc>
  <rcc rId="427" ua="false" sId="1">
    <nc r="B93" t="inlineStr">
      <is>
        <r>
          <rPr>
            <sz val="10"/>
            <rFont val="Arial"/>
            <family val="0"/>
          </rPr>
          <t xml:space="preserve">7670</t>
        </r>
      </is>
    </nc>
  </rcc>
  <rcc rId="428" ua="false" sId="1">
    <nc r="C93" t="inlineStr">
      <is>
        <r>
          <rPr>
            <sz val="10"/>
            <rFont val="Arial"/>
            <family val="0"/>
          </rPr>
          <t xml:space="preserve">0490</t>
        </r>
      </is>
    </nc>
  </rcc>
  <rcc rId="429" ua="false" sId="1">
    <nc r="L93" t="n">
      <v>173000</v>
    </nc>
  </rcc>
  <rcc rId="430" ua="false" sId="1">
    <nc r="J93" t="n">
      <f>L93+O93</f>
    </nc>
  </rcc>
  <rcc rId="431" ua="false" sId="1">
    <oc r="J90" t="n">
      <f>L90+O90</f>
    </oc>
    <nc r="J90" t="n">
      <f>L90+O90</f>
    </nc>
  </rcc>
  <rcc rId="432" ua="false" sId="1">
    <oc r="L96" t="n">
      <v>86300</v>
    </oc>
    <nc r="L96" t="n">
      <f>863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50" t="n">
      <f>204327+64775+77648</f>
    </oc>
    <nc r="F50" t="n">
      <f>204327+64775+77648+420000+127600+88334+360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33" ua="false" sId="1">
    <oc r="A93" t="inlineStr">
      <is>
        <r>
          <rPr>
            <sz val="10"/>
            <rFont val="Arial"/>
            <family val="0"/>
          </rPr>
          <t xml:space="preserve">1217670</t>
        </r>
      </is>
    </oc>
    <nc r="A93" t="inlineStr">
      <is>
        <r>
          <rPr>
            <sz val="10"/>
            <rFont val="Arial"/>
            <family val="0"/>
          </rPr>
          <t xml:space="preserve">1217691</t>
        </r>
      </is>
    </nc>
  </rcc>
  <rcc rId="434" ua="false" sId="1">
    <oc r="J82" t="n">
      <f>J83</f>
    </oc>
    <nc r="J82" t="n">
      <f>J83</f>
    </nc>
  </rcc>
  <rcc rId="435" ua="false" sId="1">
    <oc r="J83" t="n">
      <f>SUM(J84:J96)</f>
    </oc>
    <nc r="J83" t="n">
      <f>SUM(J84:J96)</f>
    </nc>
  </rcc>
  <rcc rId="436" ua="false" sId="1">
    <oc r="B93" t="inlineStr">
      <is>
        <r>
          <rPr>
            <sz val="10"/>
            <rFont val="Arial"/>
            <family val="0"/>
          </rPr>
          <t xml:space="preserve">7670</t>
        </r>
      </is>
    </oc>
    <nc r="B93" t="inlineStr">
      <is>
        <r>
          <rPr>
            <sz val="10"/>
            <rFont val="Arial"/>
            <family val="0"/>
          </rPr>
          <t xml:space="preserve">7691</t>
        </r>
      </is>
    </nc>
  </rcc>
  <rcc rId="437" ua="false" sId="1">
    <nc r="D93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38" ua="false" sId="1">
    <oc r="E88" t="n">
      <f>F88+I88</f>
    </oc>
    <nc r="E88" t="n">
      <f>F88+I8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39" ua="false" sId="1">
    <oc r="E110" t="n">
      <v>486970272</v>
    </oc>
    <nc r="E110"/>
  </rcc>
  <rcc rId="440" ua="false" sId="1">
    <oc r="J110" t="n">
      <v>19827231.8</v>
    </oc>
    <nc r="J110"/>
  </rcc>
  <rcc rId="441" ua="false" sId="1">
    <oc r="K110" t="n">
      <v>3023987.8</v>
    </oc>
    <nc r="K110"/>
  </rcc>
  <rcc rId="442" ua="false" sId="1">
    <oc r="E111" t="n">
      <f>E110-E108</f>
    </oc>
    <nc r="E111"/>
  </rcc>
  <rcc rId="443" ua="false" sId="1">
    <oc r="J111" t="n">
      <f>J110-J108</f>
    </oc>
    <nc r="J111"/>
  </rcc>
  <rcc rId="444" ua="false" sId="1">
    <oc r="K111" t="n">
      <f>K110-K108</f>
    </oc>
    <nc r="K111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45" ua="false" sId="1">
    <nc r="P93" t="n">
      <f>E93+J9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75" t="n">
      <v>55138267</v>
    </oc>
    <nc r="F75" t="n">
      <f>55138267+130741300+623893</f>
    </nc>
  </rcc>
  <rcc rId="16" ua="false" sId="1">
    <oc r="G75" t="n">
      <v>25476300</v>
    </oc>
    <nc r="G75" t="n">
      <f>25476300+107165000+339244</f>
    </nc>
  </rcc>
  <rcc rId="17" ua="false" sId="1">
    <oc r="F81" t="n">
      <v>264457</v>
    </oc>
    <nc r="F81" t="n">
      <f>264457+1499035</f>
    </nc>
  </rcc>
  <rcc rId="18" ua="false" sId="1">
    <oc r="G81" t="n">
      <v>145200</v>
    </oc>
    <nc r="G81" t="n">
      <f>145200+122871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34" t="n">
      <v>11001642</v>
    </oc>
    <nc r="F34" t="n">
      <v>11051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50" workbookViewId="0">
      <pane xSplit="3" ySplit="3" topLeftCell="D13" activePane="bottomRight" state="frozen"/>
      <selection pane="topLeft" activeCell="A10" activeCellId="0" sqref="A10"/>
      <selection pane="topRight" activeCell="D10" activeCellId="0" sqref="D10"/>
      <selection pane="bottomLeft" activeCell="A13" activeCellId="0" sqref="A13"/>
      <selection pane="bottomRight" activeCell="C9" activeCellId="0" sqref="C9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O1" s="2" t="s">
        <v>0</v>
      </c>
      <c r="P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9" t="n">
        <v>145520000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7.5" hidden="false" customHeight="false" outlineLevel="0" collapsed="false">
      <c r="A8" s="11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 t="s">
        <v>9</v>
      </c>
      <c r="D9" s="13" t="s">
        <v>10</v>
      </c>
      <c r="E9" s="14" t="s">
        <v>11</v>
      </c>
      <c r="F9" s="14"/>
      <c r="G9" s="14"/>
      <c r="H9" s="14"/>
      <c r="I9" s="14"/>
      <c r="J9" s="14" t="s">
        <v>12</v>
      </c>
      <c r="K9" s="14"/>
      <c r="L9" s="14"/>
      <c r="M9" s="14"/>
      <c r="N9" s="14"/>
      <c r="O9" s="14"/>
      <c r="P9" s="14" t="s">
        <v>13</v>
      </c>
    </row>
    <row r="10" customFormat="false" ht="15" hidden="false" customHeight="true" outlineLevel="0" collapsed="false">
      <c r="A10" s="13"/>
      <c r="B10" s="14"/>
      <c r="C10" s="14"/>
      <c r="D10" s="13" t="s">
        <v>14</v>
      </c>
      <c r="E10" s="14" t="s">
        <v>15</v>
      </c>
      <c r="F10" s="14" t="s">
        <v>16</v>
      </c>
      <c r="G10" s="14" t="s">
        <v>17</v>
      </c>
      <c r="H10" s="14"/>
      <c r="I10" s="14" t="s">
        <v>18</v>
      </c>
      <c r="J10" s="14" t="s">
        <v>15</v>
      </c>
      <c r="K10" s="14" t="s">
        <v>19</v>
      </c>
      <c r="L10" s="14" t="s">
        <v>16</v>
      </c>
      <c r="M10" s="14" t="s">
        <v>17</v>
      </c>
      <c r="N10" s="14"/>
      <c r="O10" s="14" t="s">
        <v>18</v>
      </c>
      <c r="P10" s="14"/>
    </row>
    <row r="11" customFormat="false" ht="156" hidden="false" customHeight="true" outlineLevel="0" collapsed="false">
      <c r="A11" s="13"/>
      <c r="B11" s="14"/>
      <c r="C11" s="14"/>
      <c r="D11" s="13"/>
      <c r="E11" s="14"/>
      <c r="F11" s="14"/>
      <c r="G11" s="13" t="s">
        <v>20</v>
      </c>
      <c r="H11" s="13" t="s">
        <v>21</v>
      </c>
      <c r="I11" s="14"/>
      <c r="J11" s="14"/>
      <c r="K11" s="14"/>
      <c r="L11" s="14"/>
      <c r="M11" s="13" t="s">
        <v>20</v>
      </c>
      <c r="N11" s="13" t="s">
        <v>21</v>
      </c>
      <c r="O11" s="14"/>
      <c r="P11" s="14"/>
    </row>
    <row r="12" customFormat="false" ht="15" hidden="false" customHeight="false" outlineLevel="0" collapsed="false">
      <c r="A12" s="14" t="n">
        <v>1</v>
      </c>
      <c r="B12" s="14" t="s">
        <v>22</v>
      </c>
      <c r="C12" s="14" t="n">
        <v>3</v>
      </c>
      <c r="D12" s="14" t="n">
        <v>4</v>
      </c>
      <c r="E12" s="14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4" t="n">
        <v>10</v>
      </c>
      <c r="K12" s="14" t="n">
        <v>11</v>
      </c>
      <c r="L12" s="14" t="n">
        <v>12</v>
      </c>
      <c r="M12" s="13" t="n">
        <v>13</v>
      </c>
      <c r="N12" s="13" t="n">
        <v>14</v>
      </c>
      <c r="O12" s="14" t="n">
        <v>15</v>
      </c>
      <c r="P12" s="14" t="n">
        <v>16</v>
      </c>
      <c r="Q12" s="15"/>
      <c r="R12" s="15"/>
      <c r="S12" s="15"/>
      <c r="T12" s="15"/>
      <c r="U12" s="15"/>
      <c r="V12" s="15"/>
    </row>
    <row r="13" s="21" customFormat="true" ht="15.75" hidden="false" customHeight="false" outlineLevel="0" collapsed="false">
      <c r="A13" s="16" t="s">
        <v>23</v>
      </c>
      <c r="B13" s="17"/>
      <c r="C13" s="17"/>
      <c r="D13" s="18" t="s">
        <v>24</v>
      </c>
      <c r="E13" s="19" t="n">
        <f aca="false">E14</f>
        <v>67652883</v>
      </c>
      <c r="F13" s="19" t="n">
        <f aca="false">F14</f>
        <v>67652883</v>
      </c>
      <c r="G13" s="19" t="n">
        <f aca="false">G14</f>
        <v>19550000</v>
      </c>
      <c r="H13" s="19" t="n">
        <f aca="false">H14</f>
        <v>1840000</v>
      </c>
      <c r="I13" s="19" t="n">
        <f aca="false">I14</f>
        <v>0</v>
      </c>
      <c r="J13" s="19" t="n">
        <f aca="false">J14</f>
        <v>1703870</v>
      </c>
      <c r="K13" s="19" t="n">
        <f aca="false">K14</f>
        <v>1471670</v>
      </c>
      <c r="L13" s="19" t="n">
        <f aca="false">L14</f>
        <v>232200</v>
      </c>
      <c r="M13" s="19" t="n">
        <f aca="false">M14</f>
        <v>0</v>
      </c>
      <c r="N13" s="19" t="n">
        <f aca="false">N14</f>
        <v>0</v>
      </c>
      <c r="O13" s="19" t="n">
        <f aca="false">O14</f>
        <v>1471670</v>
      </c>
      <c r="P13" s="19" t="n">
        <f aca="false">P14</f>
        <v>69356753</v>
      </c>
      <c r="Q13" s="20"/>
      <c r="R13" s="20"/>
      <c r="S13" s="20"/>
      <c r="T13" s="20"/>
      <c r="U13" s="20"/>
      <c r="V13" s="20"/>
    </row>
    <row r="14" s="21" customFormat="true" ht="15.75" hidden="false" customHeight="false" outlineLevel="0" collapsed="false">
      <c r="A14" s="22" t="s">
        <v>25</v>
      </c>
      <c r="B14" s="23"/>
      <c r="C14" s="23"/>
      <c r="D14" s="24" t="s">
        <v>24</v>
      </c>
      <c r="E14" s="25" t="n">
        <f aca="false">SUM(E15:E31)</f>
        <v>67652883</v>
      </c>
      <c r="F14" s="25" t="n">
        <f aca="false">SUM(F15:F31)</f>
        <v>67652883</v>
      </c>
      <c r="G14" s="25" t="n">
        <f aca="false">SUM(G15:G31)</f>
        <v>19550000</v>
      </c>
      <c r="H14" s="25" t="n">
        <f aca="false">SUM(H15:H31)</f>
        <v>1840000</v>
      </c>
      <c r="I14" s="25" t="n">
        <f aca="false">SUM(I15:I31)</f>
        <v>0</v>
      </c>
      <c r="J14" s="25" t="n">
        <f aca="false">SUM(J15:J31)</f>
        <v>1703870</v>
      </c>
      <c r="K14" s="25" t="n">
        <f aca="false">SUM(K15:K31)</f>
        <v>1471670</v>
      </c>
      <c r="L14" s="25" t="n">
        <f aca="false">SUM(L15:L31)</f>
        <v>232200</v>
      </c>
      <c r="M14" s="25" t="n">
        <f aca="false">SUM(M15:M31)</f>
        <v>0</v>
      </c>
      <c r="N14" s="25" t="n">
        <f aca="false">SUM(N15:N31)</f>
        <v>0</v>
      </c>
      <c r="O14" s="25" t="n">
        <f aca="false">SUM(O15:O31)</f>
        <v>1471670</v>
      </c>
      <c r="P14" s="25" t="n">
        <f aca="false">SUM(P15:P31)</f>
        <v>69356753</v>
      </c>
      <c r="Q14" s="20"/>
      <c r="R14" s="20"/>
      <c r="S14" s="20"/>
      <c r="T14" s="20"/>
      <c r="U14" s="20"/>
      <c r="V14" s="20"/>
    </row>
    <row r="15" customFormat="false" ht="45" hidden="false" customHeight="false" outlineLevel="0" collapsed="false">
      <c r="A15" s="22" t="s">
        <v>26</v>
      </c>
      <c r="B15" s="23" t="s">
        <v>27</v>
      </c>
      <c r="C15" s="23" t="s">
        <v>28</v>
      </c>
      <c r="D15" s="24" t="s">
        <v>29</v>
      </c>
      <c r="E15" s="25" t="n">
        <f aca="false">F15+I15</f>
        <v>27672225</v>
      </c>
      <c r="F15" s="25" t="n">
        <v>27672225</v>
      </c>
      <c r="G15" s="26" t="n">
        <v>19550000</v>
      </c>
      <c r="H15" s="26" t="n">
        <v>1840000</v>
      </c>
      <c r="I15" s="26"/>
      <c r="J15" s="25" t="n">
        <f aca="false">L15+O15</f>
        <v>245000</v>
      </c>
      <c r="K15" s="26" t="n">
        <v>20000</v>
      </c>
      <c r="L15" s="26" t="n">
        <v>225000</v>
      </c>
      <c r="M15" s="26"/>
      <c r="N15" s="26"/>
      <c r="O15" s="26" t="n">
        <v>20000</v>
      </c>
      <c r="P15" s="25" t="n">
        <f aca="false">E15+J15</f>
        <v>27917225</v>
      </c>
    </row>
    <row r="16" customFormat="false" ht="30" hidden="false" customHeight="false" outlineLevel="0" collapsed="false">
      <c r="A16" s="22" t="s">
        <v>30</v>
      </c>
      <c r="B16" s="23" t="s">
        <v>31</v>
      </c>
      <c r="C16" s="23" t="s">
        <v>32</v>
      </c>
      <c r="D16" s="24" t="s">
        <v>33</v>
      </c>
      <c r="E16" s="25" t="n">
        <f aca="false">F16+I16</f>
        <v>24981808</v>
      </c>
      <c r="F16" s="25" t="n">
        <f aca="false">12252879+8729200+2113400+184129+654700+890500+107000+50000</f>
        <v>24981808</v>
      </c>
      <c r="G16" s="25"/>
      <c r="H16" s="25"/>
      <c r="I16" s="25"/>
      <c r="J16" s="25" t="n">
        <f aca="false">L16+O16</f>
        <v>68770</v>
      </c>
      <c r="K16" s="25" t="n">
        <v>68770</v>
      </c>
      <c r="L16" s="25"/>
      <c r="M16" s="25"/>
      <c r="N16" s="25"/>
      <c r="O16" s="25" t="n">
        <v>68770</v>
      </c>
      <c r="P16" s="25" t="n">
        <f aca="false">E16+J16</f>
        <v>25050578</v>
      </c>
    </row>
    <row r="17" customFormat="false" ht="45" hidden="false" customHeight="false" outlineLevel="0" collapsed="false">
      <c r="A17" s="22" t="s">
        <v>34</v>
      </c>
      <c r="B17" s="23" t="s">
        <v>35</v>
      </c>
      <c r="C17" s="23" t="s">
        <v>36</v>
      </c>
      <c r="D17" s="24" t="s">
        <v>37</v>
      </c>
      <c r="E17" s="25" t="n">
        <f aca="false">F17+I17</f>
        <v>10415220</v>
      </c>
      <c r="F17" s="25" t="n">
        <f aca="false">1335477+9547105+780000-1337000+74739+14899</f>
        <v>10415220</v>
      </c>
      <c r="G17" s="25"/>
      <c r="H17" s="25"/>
      <c r="I17" s="25"/>
      <c r="J17" s="25" t="n">
        <f aca="false">L17+O17</f>
        <v>0</v>
      </c>
      <c r="K17" s="25"/>
      <c r="L17" s="25"/>
      <c r="M17" s="25"/>
      <c r="N17" s="25"/>
      <c r="O17" s="25"/>
      <c r="P17" s="25" t="n">
        <f aca="false">E17+J17</f>
        <v>10415220</v>
      </c>
    </row>
    <row r="18" customFormat="false" ht="30" hidden="false" customHeight="false" outlineLevel="0" collapsed="false">
      <c r="A18" s="22" t="s">
        <v>38</v>
      </c>
      <c r="B18" s="23" t="s">
        <v>39</v>
      </c>
      <c r="C18" s="23" t="s">
        <v>40</v>
      </c>
      <c r="D18" s="24" t="s">
        <v>41</v>
      </c>
      <c r="E18" s="25" t="n">
        <f aca="false">F18+I18</f>
        <v>50000</v>
      </c>
      <c r="F18" s="25" t="n">
        <v>50000</v>
      </c>
      <c r="G18" s="25"/>
      <c r="H18" s="25"/>
      <c r="I18" s="25"/>
      <c r="J18" s="25" t="n">
        <f aca="false">L18+O18</f>
        <v>0</v>
      </c>
      <c r="K18" s="25"/>
      <c r="L18" s="25"/>
      <c r="M18" s="25"/>
      <c r="N18" s="25"/>
      <c r="O18" s="25"/>
      <c r="P18" s="25" t="n">
        <f aca="false">E18+J18</f>
        <v>50000</v>
      </c>
    </row>
    <row r="19" customFormat="false" ht="30" hidden="false" customHeight="false" outlineLevel="0" collapsed="false">
      <c r="A19" s="22" t="s">
        <v>42</v>
      </c>
      <c r="B19" s="23" t="s">
        <v>43</v>
      </c>
      <c r="C19" s="23" t="s">
        <v>40</v>
      </c>
      <c r="D19" s="27" t="s">
        <v>44</v>
      </c>
      <c r="E19" s="25" t="n">
        <f aca="false">F19+I19</f>
        <v>70000</v>
      </c>
      <c r="F19" s="25" t="n">
        <v>70000</v>
      </c>
      <c r="G19" s="25"/>
      <c r="H19" s="25"/>
      <c r="I19" s="25"/>
      <c r="J19" s="25" t="n">
        <f aca="false">L19+O19</f>
        <v>0</v>
      </c>
      <c r="K19" s="25"/>
      <c r="L19" s="25"/>
      <c r="M19" s="25"/>
      <c r="N19" s="25"/>
      <c r="O19" s="25"/>
      <c r="P19" s="25" t="n">
        <f aca="false">E19+J19</f>
        <v>70000</v>
      </c>
    </row>
    <row r="20" customFormat="false" ht="30" hidden="false" customHeight="false" outlineLevel="0" collapsed="false">
      <c r="A20" s="22" t="s">
        <v>45</v>
      </c>
      <c r="B20" s="23" t="s">
        <v>46</v>
      </c>
      <c r="C20" s="23" t="s">
        <v>40</v>
      </c>
      <c r="D20" s="24" t="s">
        <v>47</v>
      </c>
      <c r="E20" s="25" t="n">
        <f aca="false">F20+I20</f>
        <v>50000</v>
      </c>
      <c r="F20" s="25" t="n">
        <f aca="false">30000+20000</f>
        <v>50000</v>
      </c>
      <c r="G20" s="26"/>
      <c r="H20" s="26"/>
      <c r="I20" s="26"/>
      <c r="J20" s="25" t="n">
        <f aca="false">L20+O20</f>
        <v>0</v>
      </c>
      <c r="K20" s="25"/>
      <c r="L20" s="26"/>
      <c r="M20" s="26"/>
      <c r="N20" s="26"/>
      <c r="O20" s="28"/>
      <c r="P20" s="25" t="n">
        <f aca="false">E20+J20</f>
        <v>50000</v>
      </c>
    </row>
    <row r="21" customFormat="false" ht="30" hidden="false" customHeight="false" outlineLevel="0" collapsed="false">
      <c r="A21" s="22" t="s">
        <v>48</v>
      </c>
      <c r="B21" s="23" t="s">
        <v>49</v>
      </c>
      <c r="C21" s="23" t="s">
        <v>40</v>
      </c>
      <c r="D21" s="24" t="s">
        <v>50</v>
      </c>
      <c r="E21" s="25" t="n">
        <f aca="false">F21+I21</f>
        <v>2095900</v>
      </c>
      <c r="F21" s="25" t="n">
        <f aca="false">150000+1658900+147500+83700+55800</f>
        <v>2095900</v>
      </c>
      <c r="G21" s="25"/>
      <c r="H21" s="25"/>
      <c r="I21" s="25"/>
      <c r="J21" s="25" t="n">
        <f aca="false">L21+O21</f>
        <v>0</v>
      </c>
      <c r="K21" s="25"/>
      <c r="L21" s="25"/>
      <c r="M21" s="25"/>
      <c r="N21" s="25"/>
      <c r="O21" s="25"/>
      <c r="P21" s="25" t="n">
        <f aca="false">E21+J21</f>
        <v>2095900</v>
      </c>
    </row>
    <row r="22" customFormat="false" ht="30" hidden="false" customHeight="false" outlineLevel="0" collapsed="false">
      <c r="A22" s="22" t="s">
        <v>51</v>
      </c>
      <c r="B22" s="23" t="s">
        <v>52</v>
      </c>
      <c r="C22" s="23" t="s">
        <v>40</v>
      </c>
      <c r="D22" s="24" t="s">
        <v>53</v>
      </c>
      <c r="E22" s="25" t="n">
        <f aca="false">F22+I22</f>
        <v>350000</v>
      </c>
      <c r="F22" s="25" t="n">
        <f aca="false">300000+50000</f>
        <v>350000</v>
      </c>
      <c r="G22" s="26"/>
      <c r="H22" s="26"/>
      <c r="I22" s="26"/>
      <c r="J22" s="25" t="n">
        <f aca="false">L22+O22</f>
        <v>0</v>
      </c>
      <c r="K22" s="25"/>
      <c r="L22" s="26"/>
      <c r="M22" s="26"/>
      <c r="N22" s="26"/>
      <c r="O22" s="28"/>
      <c r="P22" s="25" t="n">
        <f aca="false">E22+J22</f>
        <v>350000</v>
      </c>
    </row>
    <row r="23" customFormat="false" ht="30" hidden="false" customHeight="true" outlineLevel="0" collapsed="false">
      <c r="A23" s="22" t="s">
        <v>54</v>
      </c>
      <c r="B23" s="23" t="s">
        <v>55</v>
      </c>
      <c r="C23" s="23" t="s">
        <v>40</v>
      </c>
      <c r="D23" s="24" t="s">
        <v>56</v>
      </c>
      <c r="E23" s="25" t="n">
        <f aca="false">F23+I23</f>
        <v>1163368</v>
      </c>
      <c r="F23" s="25" t="n">
        <f aca="false">300000+25000+408800+60000+58000+31568+150000+20000+110000</f>
        <v>1163368</v>
      </c>
      <c r="G23" s="25"/>
      <c r="H23" s="25"/>
      <c r="I23" s="25"/>
      <c r="J23" s="25" t="n">
        <f aca="false">L23+O23</f>
        <v>0</v>
      </c>
      <c r="K23" s="25"/>
      <c r="L23" s="25"/>
      <c r="M23" s="25"/>
      <c r="N23" s="25"/>
      <c r="O23" s="25"/>
      <c r="P23" s="25" t="n">
        <f aca="false">E23+J23</f>
        <v>1163368</v>
      </c>
    </row>
    <row r="24" customFormat="false" ht="18.75" hidden="false" customHeight="true" outlineLevel="0" collapsed="false">
      <c r="A24" s="22" t="s">
        <v>57</v>
      </c>
      <c r="B24" s="23" t="s">
        <v>58</v>
      </c>
      <c r="C24" s="23" t="s">
        <v>59</v>
      </c>
      <c r="D24" s="24" t="s">
        <v>60</v>
      </c>
      <c r="E24" s="25" t="n">
        <f aca="false">F24+I24</f>
        <v>50000</v>
      </c>
      <c r="F24" s="25" t="n">
        <v>50000</v>
      </c>
      <c r="G24" s="25"/>
      <c r="H24" s="25"/>
      <c r="I24" s="25"/>
      <c r="J24" s="25" t="n">
        <f aca="false">L24+O24</f>
        <v>0</v>
      </c>
      <c r="K24" s="25"/>
      <c r="L24" s="25"/>
      <c r="M24" s="25"/>
      <c r="N24" s="25"/>
      <c r="O24" s="25"/>
      <c r="P24" s="25" t="n">
        <f aca="false">E24+J24</f>
        <v>50000</v>
      </c>
    </row>
    <row r="25" customFormat="false" ht="36" hidden="false" customHeight="true" outlineLevel="0" collapsed="false">
      <c r="A25" s="22" t="s">
        <v>61</v>
      </c>
      <c r="B25" s="23" t="s">
        <v>62</v>
      </c>
      <c r="C25" s="23" t="s">
        <v>63</v>
      </c>
      <c r="D25" s="24" t="s">
        <v>64</v>
      </c>
      <c r="E25" s="25" t="n">
        <f aca="false">F25+I25</f>
        <v>5000</v>
      </c>
      <c r="F25" s="25" t="n">
        <v>5000</v>
      </c>
      <c r="G25" s="26"/>
      <c r="H25" s="26"/>
      <c r="I25" s="26"/>
      <c r="J25" s="25" t="n">
        <f aca="false">L25+O25</f>
        <v>0</v>
      </c>
      <c r="K25" s="25"/>
      <c r="L25" s="26"/>
      <c r="M25" s="26"/>
      <c r="N25" s="26"/>
      <c r="O25" s="26"/>
      <c r="P25" s="25" t="n">
        <f aca="false">E25+J25</f>
        <v>5000</v>
      </c>
    </row>
    <row r="26" customFormat="false" ht="35.25" hidden="false" customHeight="true" outlineLevel="0" collapsed="false">
      <c r="A26" s="22" t="s">
        <v>65</v>
      </c>
      <c r="B26" s="23" t="s">
        <v>66</v>
      </c>
      <c r="C26" s="23" t="s">
        <v>67</v>
      </c>
      <c r="D26" s="29" t="s">
        <v>68</v>
      </c>
      <c r="E26" s="25" t="n">
        <f aca="false">F26+I26</f>
        <v>105000</v>
      </c>
      <c r="F26" s="25" t="n">
        <v>105000</v>
      </c>
      <c r="G26" s="26"/>
      <c r="H26" s="26"/>
      <c r="I26" s="26"/>
      <c r="J26" s="25" t="n">
        <f aca="false">L26+O26</f>
        <v>0</v>
      </c>
      <c r="K26" s="25"/>
      <c r="L26" s="26"/>
      <c r="M26" s="26"/>
      <c r="N26" s="26"/>
      <c r="O26" s="26"/>
      <c r="P26" s="25" t="n">
        <f aca="false">E26+J26</f>
        <v>105000</v>
      </c>
    </row>
    <row r="27" customFormat="false" ht="120" hidden="false" customHeight="false" outlineLevel="0" collapsed="false">
      <c r="A27" s="22" t="s">
        <v>69</v>
      </c>
      <c r="B27" s="23" t="s">
        <v>70</v>
      </c>
      <c r="C27" s="23" t="s">
        <v>67</v>
      </c>
      <c r="D27" s="24" t="s">
        <v>71</v>
      </c>
      <c r="E27" s="25" t="n">
        <f aca="false">F27+I27</f>
        <v>0</v>
      </c>
      <c r="F27" s="25"/>
      <c r="G27" s="26"/>
      <c r="H27" s="26"/>
      <c r="I27" s="26"/>
      <c r="J27" s="25" t="n">
        <f aca="false">L27+O27</f>
        <v>7200</v>
      </c>
      <c r="K27" s="25"/>
      <c r="L27" s="26" t="n">
        <v>7200</v>
      </c>
      <c r="M27" s="26"/>
      <c r="N27" s="26"/>
      <c r="O27" s="26"/>
      <c r="P27" s="25" t="n">
        <f aca="false">E27+J27</f>
        <v>7200</v>
      </c>
    </row>
    <row r="28" customFormat="false" ht="33" hidden="false" customHeight="true" outlineLevel="0" collapsed="false">
      <c r="A28" s="22" t="s">
        <v>72</v>
      </c>
      <c r="B28" s="23" t="s">
        <v>73</v>
      </c>
      <c r="C28" s="23" t="s">
        <v>67</v>
      </c>
      <c r="D28" s="29" t="s">
        <v>74</v>
      </c>
      <c r="E28" s="25" t="n">
        <f aca="false">F28+I28</f>
        <v>64000</v>
      </c>
      <c r="F28" s="25" t="n">
        <f aca="false">32000+32000</f>
        <v>64000</v>
      </c>
      <c r="G28" s="26"/>
      <c r="H28" s="26"/>
      <c r="I28" s="26"/>
      <c r="J28" s="25" t="n">
        <f aca="false">L28+O28</f>
        <v>0</v>
      </c>
      <c r="K28" s="25"/>
      <c r="L28" s="26"/>
      <c r="M28" s="26"/>
      <c r="N28" s="26"/>
      <c r="O28" s="26"/>
      <c r="P28" s="25" t="n">
        <f aca="false">E28+J28</f>
        <v>64000</v>
      </c>
    </row>
    <row r="29" customFormat="false" ht="32.25" hidden="false" customHeight="true" outlineLevel="0" collapsed="false">
      <c r="A29" s="22" t="s">
        <v>75</v>
      </c>
      <c r="B29" s="23" t="s">
        <v>76</v>
      </c>
      <c r="C29" s="23" t="s">
        <v>77</v>
      </c>
      <c r="D29" s="29" t="s">
        <v>78</v>
      </c>
      <c r="E29" s="25" t="n">
        <f aca="false">F29+I29</f>
        <v>100000</v>
      </c>
      <c r="F29" s="25" t="n">
        <v>100000</v>
      </c>
      <c r="G29" s="26"/>
      <c r="H29" s="26"/>
      <c r="I29" s="26"/>
      <c r="J29" s="25" t="n">
        <f aca="false">L29+O29</f>
        <v>0</v>
      </c>
      <c r="K29" s="25"/>
      <c r="L29" s="26"/>
      <c r="M29" s="26"/>
      <c r="N29" s="26"/>
      <c r="O29" s="26"/>
      <c r="P29" s="25" t="n">
        <f aca="false">E29+J29</f>
        <v>100000</v>
      </c>
    </row>
    <row r="30" customFormat="false" ht="35.25" hidden="false" customHeight="true" outlineLevel="0" collapsed="false">
      <c r="A30" s="22" t="s">
        <v>79</v>
      </c>
      <c r="B30" s="23" t="s">
        <v>80</v>
      </c>
      <c r="C30" s="23" t="s">
        <v>81</v>
      </c>
      <c r="D30" s="30" t="s">
        <v>82</v>
      </c>
      <c r="E30" s="25" t="n">
        <f aca="false">F30+I30</f>
        <v>100000</v>
      </c>
      <c r="F30" s="25" t="n">
        <v>100000</v>
      </c>
      <c r="G30" s="26"/>
      <c r="H30" s="26"/>
      <c r="I30" s="26"/>
      <c r="J30" s="25" t="n">
        <f aca="false">L30+O30</f>
        <v>0</v>
      </c>
      <c r="K30" s="25"/>
      <c r="L30" s="26"/>
      <c r="M30" s="26"/>
      <c r="N30" s="26"/>
      <c r="O30" s="26"/>
      <c r="P30" s="25" t="n">
        <f aca="false">E30+J30</f>
        <v>100000</v>
      </c>
    </row>
    <row r="31" customFormat="false" ht="18.75" hidden="false" customHeight="true" outlineLevel="0" collapsed="false">
      <c r="A31" s="22" t="s">
        <v>83</v>
      </c>
      <c r="B31" s="23" t="s">
        <v>84</v>
      </c>
      <c r="C31" s="23" t="s">
        <v>85</v>
      </c>
      <c r="D31" s="29" t="s">
        <v>86</v>
      </c>
      <c r="E31" s="25" t="n">
        <f aca="false">F31+I31</f>
        <v>380362</v>
      </c>
      <c r="F31" s="25" t="n">
        <f aca="false">120000+260362</f>
        <v>380362</v>
      </c>
      <c r="G31" s="26"/>
      <c r="H31" s="26"/>
      <c r="I31" s="26"/>
      <c r="J31" s="25" t="n">
        <f aca="false">L31+O31</f>
        <v>1382900</v>
      </c>
      <c r="K31" s="25" t="n">
        <f aca="false">382900+540000+460000</f>
        <v>1382900</v>
      </c>
      <c r="L31" s="26"/>
      <c r="M31" s="26"/>
      <c r="N31" s="26"/>
      <c r="O31" s="26" t="n">
        <f aca="false">382900+540000+460000</f>
        <v>1382900</v>
      </c>
      <c r="P31" s="25" t="n">
        <f aca="false">E31+J31</f>
        <v>1763262</v>
      </c>
    </row>
    <row r="32" s="21" customFormat="true" ht="31.5" hidden="false" customHeight="false" outlineLevel="0" collapsed="false">
      <c r="A32" s="16" t="s">
        <v>87</v>
      </c>
      <c r="B32" s="17"/>
      <c r="C32" s="17"/>
      <c r="D32" s="18" t="s">
        <v>88</v>
      </c>
      <c r="E32" s="19" t="n">
        <f aca="false">E33</f>
        <v>32445653</v>
      </c>
      <c r="F32" s="19" t="n">
        <f aca="false">F33</f>
        <v>32445653</v>
      </c>
      <c r="G32" s="19" t="n">
        <f aca="false">G33</f>
        <v>20758905</v>
      </c>
      <c r="H32" s="19" t="n">
        <f aca="false">H33</f>
        <v>1305456</v>
      </c>
      <c r="I32" s="19" t="n">
        <f aca="false">I33</f>
        <v>0</v>
      </c>
      <c r="J32" s="19" t="n">
        <f aca="false">J33</f>
        <v>1095606</v>
      </c>
      <c r="K32" s="19" t="n">
        <f aca="false">K33</f>
        <v>0</v>
      </c>
      <c r="L32" s="19" t="n">
        <f aca="false">L33</f>
        <v>1055606</v>
      </c>
      <c r="M32" s="19" t="n">
        <f aca="false">M33</f>
        <v>0</v>
      </c>
      <c r="N32" s="19" t="n">
        <f aca="false">N33</f>
        <v>0</v>
      </c>
      <c r="O32" s="19" t="n">
        <f aca="false">O33</f>
        <v>40000</v>
      </c>
      <c r="P32" s="19" t="n">
        <f aca="false">P33</f>
        <v>33541259</v>
      </c>
    </row>
    <row r="33" s="21" customFormat="true" ht="30" hidden="false" customHeight="false" outlineLevel="0" collapsed="false">
      <c r="A33" s="22" t="s">
        <v>89</v>
      </c>
      <c r="B33" s="23"/>
      <c r="C33" s="23"/>
      <c r="D33" s="24" t="s">
        <v>88</v>
      </c>
      <c r="E33" s="25" t="n">
        <f aca="false">SUM(E34:E53)</f>
        <v>32445653</v>
      </c>
      <c r="F33" s="25" t="n">
        <f aca="false">SUM(F34:F53)</f>
        <v>32445653</v>
      </c>
      <c r="G33" s="25" t="n">
        <f aca="false">SUM(G34:G53)</f>
        <v>20758905</v>
      </c>
      <c r="H33" s="25" t="n">
        <f aca="false">SUM(H34:H53)</f>
        <v>1305456</v>
      </c>
      <c r="I33" s="25" t="n">
        <f aca="false">SUM(I34:I53)</f>
        <v>0</v>
      </c>
      <c r="J33" s="25" t="n">
        <f aca="false">SUM(J34:J53)</f>
        <v>1095606</v>
      </c>
      <c r="K33" s="25" t="n">
        <f aca="false">SUM(K34:K53)</f>
        <v>0</v>
      </c>
      <c r="L33" s="25" t="n">
        <f aca="false">SUM(L34:L53)</f>
        <v>1055606</v>
      </c>
      <c r="M33" s="25" t="n">
        <f aca="false">SUM(M34:M53)</f>
        <v>0</v>
      </c>
      <c r="N33" s="25" t="n">
        <f aca="false">SUM(N34:N53)</f>
        <v>0</v>
      </c>
      <c r="O33" s="25" t="n">
        <f aca="false">SUM(O34:O53)</f>
        <v>40000</v>
      </c>
      <c r="P33" s="25" t="n">
        <f aca="false">SUM(P34:P53)</f>
        <v>33541259</v>
      </c>
    </row>
    <row r="34" customFormat="false" ht="45" hidden="false" customHeight="false" outlineLevel="0" collapsed="false">
      <c r="A34" s="22" t="s">
        <v>90</v>
      </c>
      <c r="B34" s="23" t="s">
        <v>27</v>
      </c>
      <c r="C34" s="23" t="s">
        <v>28</v>
      </c>
      <c r="D34" s="24" t="s">
        <v>29</v>
      </c>
      <c r="E34" s="25" t="n">
        <f aca="false">F34+I34</f>
        <v>11051642</v>
      </c>
      <c r="F34" s="25" t="n">
        <v>11051642</v>
      </c>
      <c r="G34" s="26" t="n">
        <v>8730601</v>
      </c>
      <c r="H34" s="26" t="n">
        <v>228000</v>
      </c>
      <c r="I34" s="26"/>
      <c r="J34" s="25" t="n">
        <f aca="false">L34+O34</f>
        <v>0</v>
      </c>
      <c r="K34" s="25"/>
      <c r="L34" s="26"/>
      <c r="M34" s="26"/>
      <c r="N34" s="26"/>
      <c r="O34" s="26"/>
      <c r="P34" s="25" t="n">
        <f aca="false">E34+J34</f>
        <v>11051642</v>
      </c>
    </row>
    <row r="35" customFormat="false" ht="30" hidden="false" customHeight="false" outlineLevel="0" collapsed="false">
      <c r="A35" s="22" t="s">
        <v>91</v>
      </c>
      <c r="B35" s="23" t="s">
        <v>55</v>
      </c>
      <c r="C35" s="31" t="s">
        <v>40</v>
      </c>
      <c r="D35" s="29" t="s">
        <v>92</v>
      </c>
      <c r="E35" s="25" t="n">
        <f aca="false">F35+I35</f>
        <v>200000</v>
      </c>
      <c r="F35" s="25" t="n">
        <v>200000</v>
      </c>
      <c r="G35" s="26"/>
      <c r="H35" s="26"/>
      <c r="I35" s="26"/>
      <c r="J35" s="25" t="n">
        <f aca="false">L35+O35</f>
        <v>0</v>
      </c>
      <c r="K35" s="25"/>
      <c r="L35" s="26"/>
      <c r="M35" s="26"/>
      <c r="N35" s="26"/>
      <c r="O35" s="26"/>
      <c r="P35" s="25" t="n">
        <f aca="false">E35+J35</f>
        <v>200000</v>
      </c>
    </row>
    <row r="36" customFormat="false" ht="30" hidden="false" customHeight="false" outlineLevel="0" collapsed="false">
      <c r="A36" s="22" t="s">
        <v>93</v>
      </c>
      <c r="B36" s="23" t="s">
        <v>94</v>
      </c>
      <c r="C36" s="23" t="s">
        <v>95</v>
      </c>
      <c r="D36" s="24" t="s">
        <v>96</v>
      </c>
      <c r="E36" s="25" t="n">
        <f aca="false">F36+I36</f>
        <v>9786</v>
      </c>
      <c r="F36" s="25" t="n">
        <v>9786</v>
      </c>
      <c r="G36" s="26"/>
      <c r="H36" s="26"/>
      <c r="I36" s="26"/>
      <c r="J36" s="25" t="n">
        <f aca="false">L36+O36</f>
        <v>0</v>
      </c>
      <c r="K36" s="25"/>
      <c r="L36" s="26"/>
      <c r="M36" s="26"/>
      <c r="N36" s="26"/>
      <c r="O36" s="26"/>
      <c r="P36" s="25" t="n">
        <f aca="false">E36+J36</f>
        <v>9786</v>
      </c>
    </row>
    <row r="37" customFormat="false" ht="30" hidden="false" customHeight="false" outlineLevel="0" collapsed="false">
      <c r="A37" s="22" t="s">
        <v>97</v>
      </c>
      <c r="B37" s="23" t="s">
        <v>98</v>
      </c>
      <c r="C37" s="23" t="s">
        <v>99</v>
      </c>
      <c r="D37" s="24" t="s">
        <v>100</v>
      </c>
      <c r="E37" s="25" t="n">
        <f aca="false">F37+I37</f>
        <v>7000</v>
      </c>
      <c r="F37" s="25" t="n">
        <f aca="false">12000+5000-10000</f>
        <v>7000</v>
      </c>
      <c r="G37" s="26"/>
      <c r="H37" s="26"/>
      <c r="I37" s="26"/>
      <c r="J37" s="25" t="n">
        <f aca="false">L37+O37</f>
        <v>0</v>
      </c>
      <c r="K37" s="25"/>
      <c r="L37" s="26"/>
      <c r="M37" s="26"/>
      <c r="N37" s="26"/>
      <c r="O37" s="26"/>
      <c r="P37" s="25" t="n">
        <f aca="false">E37+J37</f>
        <v>7000</v>
      </c>
    </row>
    <row r="38" customFormat="false" ht="45" hidden="false" customHeight="false" outlineLevel="0" collapsed="false">
      <c r="A38" s="22" t="s">
        <v>101</v>
      </c>
      <c r="B38" s="23" t="s">
        <v>102</v>
      </c>
      <c r="C38" s="23" t="s">
        <v>103</v>
      </c>
      <c r="D38" s="24" t="s">
        <v>104</v>
      </c>
      <c r="E38" s="25" t="n">
        <f aca="false">F38+I38</f>
        <v>604000</v>
      </c>
      <c r="F38" s="32" t="n">
        <f aca="false">584000+20000</f>
        <v>604000</v>
      </c>
      <c r="G38" s="26"/>
      <c r="H38" s="26"/>
      <c r="I38" s="26"/>
      <c r="J38" s="25" t="n">
        <f aca="false">L38+O38</f>
        <v>0</v>
      </c>
      <c r="K38" s="25"/>
      <c r="L38" s="26"/>
      <c r="M38" s="26"/>
      <c r="N38" s="26"/>
      <c r="O38" s="26"/>
      <c r="P38" s="25" t="n">
        <f aca="false">E38+J38</f>
        <v>604000</v>
      </c>
    </row>
    <row r="39" customFormat="false" ht="45.75" hidden="false" customHeight="true" outlineLevel="0" collapsed="false">
      <c r="A39" s="22" t="s">
        <v>105</v>
      </c>
      <c r="B39" s="23" t="s">
        <v>106</v>
      </c>
      <c r="C39" s="23" t="s">
        <v>103</v>
      </c>
      <c r="D39" s="24" t="s">
        <v>107</v>
      </c>
      <c r="E39" s="25" t="n">
        <f aca="false">F39+I39</f>
        <v>100000</v>
      </c>
      <c r="F39" s="32" t="n">
        <v>100000</v>
      </c>
      <c r="G39" s="32"/>
      <c r="H39" s="32"/>
      <c r="I39" s="32"/>
      <c r="J39" s="25" t="n">
        <f aca="false">L39+O39</f>
        <v>0</v>
      </c>
      <c r="K39" s="32"/>
      <c r="L39" s="32"/>
      <c r="M39" s="32"/>
      <c r="N39" s="32"/>
      <c r="O39" s="32"/>
      <c r="P39" s="25" t="n">
        <f aca="false">E39+J39</f>
        <v>100000</v>
      </c>
    </row>
    <row r="40" customFormat="false" ht="47.25" hidden="false" customHeight="true" outlineLevel="0" collapsed="false">
      <c r="A40" s="22" t="s">
        <v>108</v>
      </c>
      <c r="B40" s="23" t="s">
        <v>109</v>
      </c>
      <c r="C40" s="23" t="s">
        <v>103</v>
      </c>
      <c r="D40" s="24" t="s">
        <v>110</v>
      </c>
      <c r="E40" s="25" t="n">
        <f aca="false">F40+I40</f>
        <v>74200</v>
      </c>
      <c r="F40" s="32" t="n">
        <v>74200</v>
      </c>
      <c r="G40" s="25"/>
      <c r="H40" s="25"/>
      <c r="I40" s="25"/>
      <c r="J40" s="25" t="n">
        <f aca="false">L40+O40</f>
        <v>0</v>
      </c>
      <c r="K40" s="25"/>
      <c r="L40" s="26"/>
      <c r="M40" s="26"/>
      <c r="N40" s="26"/>
      <c r="O40" s="26"/>
      <c r="P40" s="25" t="n">
        <f aca="false">E40+J40</f>
        <v>74200</v>
      </c>
    </row>
    <row r="41" customFormat="false" ht="30" hidden="false" customHeight="false" outlineLevel="0" collapsed="false">
      <c r="A41" s="22" t="s">
        <v>111</v>
      </c>
      <c r="B41" s="23" t="s">
        <v>112</v>
      </c>
      <c r="C41" s="23" t="s">
        <v>99</v>
      </c>
      <c r="D41" s="24" t="s">
        <v>113</v>
      </c>
      <c r="E41" s="25" t="n">
        <f aca="false">F41+I41</f>
        <v>65100</v>
      </c>
      <c r="F41" s="25" t="n">
        <f aca="false">60100+5000</f>
        <v>65100</v>
      </c>
      <c r="G41" s="26"/>
      <c r="H41" s="26"/>
      <c r="I41" s="26"/>
      <c r="J41" s="25" t="n">
        <f aca="false">L41+O41</f>
        <v>0</v>
      </c>
      <c r="K41" s="25"/>
      <c r="L41" s="26"/>
      <c r="M41" s="26"/>
      <c r="N41" s="26"/>
      <c r="O41" s="26"/>
      <c r="P41" s="25" t="n">
        <f aca="false">E41+J41</f>
        <v>65100</v>
      </c>
    </row>
    <row r="42" customFormat="false" ht="60" hidden="false" customHeight="false" outlineLevel="0" collapsed="false">
      <c r="A42" s="22" t="s">
        <v>114</v>
      </c>
      <c r="B42" s="23" t="s">
        <v>115</v>
      </c>
      <c r="C42" s="23" t="s">
        <v>116</v>
      </c>
      <c r="D42" s="24" t="s">
        <v>117</v>
      </c>
      <c r="E42" s="25" t="n">
        <f aca="false">F42+I42</f>
        <v>12193980</v>
      </c>
      <c r="F42" s="25" t="n">
        <v>12193980</v>
      </c>
      <c r="G42" s="26" t="n">
        <v>8941791</v>
      </c>
      <c r="H42" s="26" t="n">
        <v>812288</v>
      </c>
      <c r="I42" s="26"/>
      <c r="J42" s="25" t="n">
        <f aca="false">L42+O42</f>
        <v>1095606</v>
      </c>
      <c r="K42" s="25"/>
      <c r="L42" s="25" t="n">
        <v>1055606</v>
      </c>
      <c r="M42" s="26"/>
      <c r="N42" s="26"/>
      <c r="O42" s="26" t="n">
        <v>40000</v>
      </c>
      <c r="P42" s="25" t="n">
        <f aca="false">E42+J42</f>
        <v>13289586</v>
      </c>
    </row>
    <row r="43" customFormat="false" ht="30" hidden="false" customHeight="false" outlineLevel="0" collapsed="false">
      <c r="A43" s="22" t="s">
        <v>118</v>
      </c>
      <c r="B43" s="23" t="s">
        <v>119</v>
      </c>
      <c r="C43" s="23" t="s">
        <v>120</v>
      </c>
      <c r="D43" s="24" t="s">
        <v>121</v>
      </c>
      <c r="E43" s="25" t="n">
        <f aca="false">F43+I43</f>
        <v>1855441</v>
      </c>
      <c r="F43" s="25" t="n">
        <v>1855441</v>
      </c>
      <c r="G43" s="26" t="n">
        <v>1443259</v>
      </c>
      <c r="H43" s="26" t="n">
        <v>68208</v>
      </c>
      <c r="I43" s="26"/>
      <c r="J43" s="25" t="n">
        <f aca="false">L43+O43</f>
        <v>0</v>
      </c>
      <c r="K43" s="25"/>
      <c r="L43" s="26"/>
      <c r="M43" s="26"/>
      <c r="N43" s="26"/>
      <c r="O43" s="26"/>
      <c r="P43" s="25" t="n">
        <f aca="false">E43+J43</f>
        <v>1855441</v>
      </c>
    </row>
    <row r="44" customFormat="false" ht="30" hidden="false" customHeight="false" outlineLevel="0" collapsed="false">
      <c r="A44" s="22" t="s">
        <v>122</v>
      </c>
      <c r="B44" s="23" t="s">
        <v>123</v>
      </c>
      <c r="C44" s="23" t="s">
        <v>124</v>
      </c>
      <c r="D44" s="24" t="s">
        <v>125</v>
      </c>
      <c r="E44" s="25" t="n">
        <f aca="false">F44+I44</f>
        <v>2302775</v>
      </c>
      <c r="F44" s="25" t="n">
        <f aca="false">2276275+5000+21500</f>
        <v>2302775</v>
      </c>
      <c r="G44" s="26" t="n">
        <v>1643254</v>
      </c>
      <c r="H44" s="26" t="n">
        <v>196960</v>
      </c>
      <c r="I44" s="26"/>
      <c r="J44" s="25" t="n">
        <f aca="false">L44+O44</f>
        <v>0</v>
      </c>
      <c r="K44" s="25"/>
      <c r="L44" s="26"/>
      <c r="M44" s="26"/>
      <c r="N44" s="26"/>
      <c r="O44" s="26"/>
      <c r="P44" s="25" t="n">
        <f aca="false">E44+J44</f>
        <v>2302775</v>
      </c>
    </row>
    <row r="45" customFormat="false" ht="90" hidden="false" customHeight="false" outlineLevel="0" collapsed="false">
      <c r="A45" s="22" t="s">
        <v>126</v>
      </c>
      <c r="B45" s="23" t="s">
        <v>127</v>
      </c>
      <c r="C45" s="23" t="s">
        <v>120</v>
      </c>
      <c r="D45" s="24" t="s">
        <v>128</v>
      </c>
      <c r="E45" s="25" t="n">
        <f aca="false">F45+I45</f>
        <v>795600</v>
      </c>
      <c r="F45" s="25" t="n">
        <v>795600</v>
      </c>
      <c r="G45" s="25"/>
      <c r="H45" s="25"/>
      <c r="I45" s="25"/>
      <c r="J45" s="25" t="n">
        <f aca="false">L45+O45</f>
        <v>0</v>
      </c>
      <c r="K45" s="25"/>
      <c r="L45" s="25"/>
      <c r="M45" s="25"/>
      <c r="N45" s="25"/>
      <c r="O45" s="25"/>
      <c r="P45" s="25" t="n">
        <f aca="false">E45+J45</f>
        <v>795600</v>
      </c>
    </row>
    <row r="46" customFormat="false" ht="60" hidden="false" customHeight="false" outlineLevel="0" collapsed="false">
      <c r="A46" s="22" t="s">
        <v>129</v>
      </c>
      <c r="B46" s="23" t="s">
        <v>130</v>
      </c>
      <c r="C46" s="23" t="s">
        <v>120</v>
      </c>
      <c r="D46" s="24" t="s">
        <v>131</v>
      </c>
      <c r="E46" s="25" t="n">
        <f aca="false">F46+I46</f>
        <v>27600</v>
      </c>
      <c r="F46" s="25" t="n">
        <v>27600</v>
      </c>
      <c r="G46" s="26"/>
      <c r="H46" s="26"/>
      <c r="I46" s="26"/>
      <c r="J46" s="25" t="n">
        <f aca="false">L46+O46</f>
        <v>0</v>
      </c>
      <c r="K46" s="25"/>
      <c r="L46" s="26"/>
      <c r="M46" s="26"/>
      <c r="N46" s="26"/>
      <c r="O46" s="26"/>
      <c r="P46" s="25" t="n">
        <f aca="false">E46+J46</f>
        <v>27600</v>
      </c>
    </row>
    <row r="47" customFormat="false" ht="75" hidden="false" customHeight="false" outlineLevel="0" collapsed="false">
      <c r="A47" s="22" t="s">
        <v>132</v>
      </c>
      <c r="B47" s="23" t="s">
        <v>133</v>
      </c>
      <c r="C47" s="23" t="s">
        <v>134</v>
      </c>
      <c r="D47" s="24" t="s">
        <v>135</v>
      </c>
      <c r="E47" s="33" t="n">
        <f aca="false">F47+I47</f>
        <v>361084.32</v>
      </c>
      <c r="F47" s="33" t="n">
        <f aca="false">376300-15215.68</f>
        <v>361084.32</v>
      </c>
      <c r="G47" s="26"/>
      <c r="H47" s="26"/>
      <c r="I47" s="26"/>
      <c r="J47" s="25" t="n">
        <f aca="false">L47+O47</f>
        <v>0</v>
      </c>
      <c r="K47" s="25"/>
      <c r="L47" s="26"/>
      <c r="M47" s="26"/>
      <c r="N47" s="26"/>
      <c r="O47" s="26"/>
      <c r="P47" s="25" t="n">
        <f aca="false">E47+J47</f>
        <v>361084.32</v>
      </c>
    </row>
    <row r="48" customFormat="false" ht="30" hidden="false" customHeight="false" outlineLevel="0" collapsed="false">
      <c r="A48" s="22" t="s">
        <v>136</v>
      </c>
      <c r="B48" s="23" t="s">
        <v>137</v>
      </c>
      <c r="C48" s="23" t="s">
        <v>99</v>
      </c>
      <c r="D48" s="34" t="s">
        <v>138</v>
      </c>
      <c r="E48" s="25" t="n">
        <f aca="false">F48+I48</f>
        <v>1054113</v>
      </c>
      <c r="F48" s="25" t="n">
        <f aca="false">204327+64775+77648+420000+127600+88334+36000+12392+19030+4007</f>
        <v>1054113</v>
      </c>
      <c r="G48" s="26"/>
      <c r="H48" s="26"/>
      <c r="I48" s="26"/>
      <c r="J48" s="25" t="n">
        <f aca="false">L48+O48</f>
        <v>0</v>
      </c>
      <c r="K48" s="25"/>
      <c r="L48" s="26"/>
      <c r="M48" s="26"/>
      <c r="N48" s="26"/>
      <c r="O48" s="26"/>
      <c r="P48" s="25" t="n">
        <f aca="false">E48+J48</f>
        <v>1054113</v>
      </c>
    </row>
    <row r="49" customFormat="false" ht="45" hidden="false" customHeight="false" outlineLevel="0" collapsed="false">
      <c r="A49" s="22" t="s">
        <v>139</v>
      </c>
      <c r="B49" s="23" t="s">
        <v>140</v>
      </c>
      <c r="C49" s="23" t="s">
        <v>99</v>
      </c>
      <c r="D49" s="24" t="s">
        <v>141</v>
      </c>
      <c r="E49" s="25" t="n">
        <f aca="false">F49+I49</f>
        <v>600284</v>
      </c>
      <c r="F49" s="25" t="n">
        <f aca="false">383884+150000+66400</f>
        <v>600284</v>
      </c>
      <c r="G49" s="26"/>
      <c r="H49" s="26"/>
      <c r="I49" s="26"/>
      <c r="J49" s="25" t="n">
        <f aca="false">L49+O49</f>
        <v>0</v>
      </c>
      <c r="K49" s="25"/>
      <c r="L49" s="26"/>
      <c r="M49" s="26"/>
      <c r="N49" s="26"/>
      <c r="O49" s="26"/>
      <c r="P49" s="25" t="n">
        <f aca="false">E49+J49</f>
        <v>600284</v>
      </c>
    </row>
    <row r="50" customFormat="false" ht="30" hidden="false" customHeight="false" outlineLevel="0" collapsed="false">
      <c r="A50" s="22" t="s">
        <v>142</v>
      </c>
      <c r="B50" s="23" t="s">
        <v>143</v>
      </c>
      <c r="C50" s="23" t="s">
        <v>144</v>
      </c>
      <c r="D50" s="24" t="s">
        <v>145</v>
      </c>
      <c r="E50" s="33" t="n">
        <f aca="false">F50+I50</f>
        <v>778047.68</v>
      </c>
      <c r="F50" s="33" t="n">
        <f aca="false">81200+63042+400640+125200+14423+17500+22450+15215.68+3606+34771</f>
        <v>778047.68</v>
      </c>
      <c r="G50" s="25"/>
      <c r="H50" s="25"/>
      <c r="I50" s="25"/>
      <c r="J50" s="25" t="n">
        <f aca="false">L50+O50</f>
        <v>0</v>
      </c>
      <c r="K50" s="25"/>
      <c r="L50" s="25"/>
      <c r="M50" s="25"/>
      <c r="N50" s="25"/>
      <c r="O50" s="25"/>
      <c r="P50" s="25" t="n">
        <f aca="false">E50+J50</f>
        <v>778047.68</v>
      </c>
    </row>
    <row r="51" customFormat="false" ht="15" hidden="false" customHeight="false" outlineLevel="0" collapsed="false">
      <c r="A51" s="22" t="s">
        <v>146</v>
      </c>
      <c r="B51" s="23" t="s">
        <v>58</v>
      </c>
      <c r="C51" s="23" t="s">
        <v>59</v>
      </c>
      <c r="D51" s="24" t="s">
        <v>60</v>
      </c>
      <c r="E51" s="25" t="n">
        <f aca="false">F51+I51</f>
        <v>85000</v>
      </c>
      <c r="F51" s="25" t="n">
        <v>85000</v>
      </c>
      <c r="G51" s="25"/>
      <c r="H51" s="25"/>
      <c r="I51" s="25"/>
      <c r="J51" s="25" t="n">
        <f aca="false">L51+O51</f>
        <v>0</v>
      </c>
      <c r="K51" s="25"/>
      <c r="L51" s="25"/>
      <c r="M51" s="25"/>
      <c r="N51" s="25"/>
      <c r="O51" s="25"/>
      <c r="P51" s="25" t="n">
        <f aca="false">E51+J51</f>
        <v>85000</v>
      </c>
    </row>
    <row r="52" customFormat="false" ht="15" hidden="false" customHeight="false" outlineLevel="0" collapsed="false">
      <c r="A52" s="22" t="s">
        <v>147</v>
      </c>
      <c r="B52" s="23" t="s">
        <v>73</v>
      </c>
      <c r="C52" s="23" t="s">
        <v>67</v>
      </c>
      <c r="D52" s="29" t="s">
        <v>74</v>
      </c>
      <c r="E52" s="25" t="n">
        <f aca="false">F52+I52</f>
        <v>100000</v>
      </c>
      <c r="F52" s="25" t="n">
        <f aca="false">100000</f>
        <v>100000</v>
      </c>
      <c r="G52" s="25"/>
      <c r="H52" s="25"/>
      <c r="I52" s="25"/>
      <c r="J52" s="25" t="n">
        <f aca="false">L52+O52</f>
        <v>0</v>
      </c>
      <c r="K52" s="25"/>
      <c r="L52" s="25"/>
      <c r="M52" s="25"/>
      <c r="N52" s="25"/>
      <c r="O52" s="25"/>
      <c r="P52" s="25" t="n">
        <f aca="false">E52+J52</f>
        <v>100000</v>
      </c>
    </row>
    <row r="53" customFormat="false" ht="15" hidden="false" customHeight="false" outlineLevel="0" collapsed="false">
      <c r="A53" s="22" t="s">
        <v>148</v>
      </c>
      <c r="B53" s="23" t="s">
        <v>84</v>
      </c>
      <c r="C53" s="23" t="s">
        <v>85</v>
      </c>
      <c r="D53" s="29" t="s">
        <v>149</v>
      </c>
      <c r="E53" s="25" t="n">
        <f aca="false">F53+I53</f>
        <v>180000</v>
      </c>
      <c r="F53" s="25" t="n">
        <v>180000</v>
      </c>
      <c r="G53" s="25"/>
      <c r="H53" s="25"/>
      <c r="I53" s="25"/>
      <c r="J53" s="25" t="n">
        <f aca="false">L53+O53</f>
        <v>0</v>
      </c>
      <c r="K53" s="25"/>
      <c r="L53" s="25"/>
      <c r="M53" s="25"/>
      <c r="N53" s="25"/>
      <c r="O53" s="25"/>
      <c r="P53" s="25" t="n">
        <f aca="false">E53+J53</f>
        <v>180000</v>
      </c>
    </row>
    <row r="54" s="21" customFormat="true" ht="31.5" hidden="false" customHeight="false" outlineLevel="0" collapsed="false">
      <c r="A54" s="16" t="s">
        <v>150</v>
      </c>
      <c r="B54" s="17"/>
      <c r="C54" s="17"/>
      <c r="D54" s="18" t="s">
        <v>151</v>
      </c>
      <c r="E54" s="25" t="n">
        <f aca="false">E55</f>
        <v>27376341</v>
      </c>
      <c r="F54" s="25" t="n">
        <f aca="false">F55</f>
        <v>27376341</v>
      </c>
      <c r="G54" s="25" t="n">
        <f aca="false">G55</f>
        <v>20167030</v>
      </c>
      <c r="H54" s="25" t="n">
        <f aca="false">H55</f>
        <v>1783664</v>
      </c>
      <c r="I54" s="25" t="n">
        <f aca="false">I55</f>
        <v>0</v>
      </c>
      <c r="J54" s="25" t="n">
        <f aca="false">J55</f>
        <v>3307953</v>
      </c>
      <c r="K54" s="25" t="n">
        <f aca="false">K55</f>
        <v>0</v>
      </c>
      <c r="L54" s="25" t="n">
        <f aca="false">L55</f>
        <v>3307953</v>
      </c>
      <c r="M54" s="25" t="n">
        <f aca="false">M55</f>
        <v>2277028</v>
      </c>
      <c r="N54" s="25" t="n">
        <f aca="false">N55</f>
        <v>0</v>
      </c>
      <c r="O54" s="25" t="n">
        <f aca="false">O55</f>
        <v>0</v>
      </c>
      <c r="P54" s="25" t="n">
        <f aca="false">P55</f>
        <v>30684294</v>
      </c>
    </row>
    <row r="55" s="21" customFormat="true" ht="31.5" hidden="false" customHeight="false" outlineLevel="0" collapsed="false">
      <c r="A55" s="16" t="s">
        <v>152</v>
      </c>
      <c r="B55" s="17"/>
      <c r="C55" s="17"/>
      <c r="D55" s="18" t="s">
        <v>151</v>
      </c>
      <c r="E55" s="25" t="n">
        <f aca="false">SUM(E56:E65)</f>
        <v>27376341</v>
      </c>
      <c r="F55" s="25" t="n">
        <f aca="false">SUM(F56:F65)</f>
        <v>27376341</v>
      </c>
      <c r="G55" s="25" t="n">
        <f aca="false">SUM(G56:G65)</f>
        <v>20167030</v>
      </c>
      <c r="H55" s="25" t="n">
        <f aca="false">SUM(H56:H65)</f>
        <v>1783664</v>
      </c>
      <c r="I55" s="25" t="n">
        <f aca="false">SUM(I56:I65)</f>
        <v>0</v>
      </c>
      <c r="J55" s="25" t="n">
        <f aca="false">SUM(J56:J65)</f>
        <v>3307953</v>
      </c>
      <c r="K55" s="25" t="n">
        <f aca="false">SUM(K56:K65)</f>
        <v>0</v>
      </c>
      <c r="L55" s="25" t="n">
        <f aca="false">SUM(L56:L65)</f>
        <v>3307953</v>
      </c>
      <c r="M55" s="25" t="n">
        <f aca="false">SUM(M56:M65)</f>
        <v>2277028</v>
      </c>
      <c r="N55" s="25" t="n">
        <f aca="false">SUM(N56:N65)</f>
        <v>0</v>
      </c>
      <c r="O55" s="25" t="n">
        <f aca="false">SUM(O56:O65)</f>
        <v>0</v>
      </c>
      <c r="P55" s="25" t="n">
        <f aca="false">SUM(P56:P65)</f>
        <v>30684294</v>
      </c>
    </row>
    <row r="56" customFormat="false" ht="45" hidden="false" customHeight="false" outlineLevel="0" collapsed="false">
      <c r="A56" s="22" t="s">
        <v>153</v>
      </c>
      <c r="B56" s="23" t="s">
        <v>27</v>
      </c>
      <c r="C56" s="23" t="s">
        <v>28</v>
      </c>
      <c r="D56" s="24" t="s">
        <v>29</v>
      </c>
      <c r="E56" s="25" t="n">
        <f aca="false">F56+I56</f>
        <v>1584211</v>
      </c>
      <c r="F56" s="25" t="n">
        <v>1584211</v>
      </c>
      <c r="G56" s="26" t="n">
        <v>1254680</v>
      </c>
      <c r="H56" s="26" t="n">
        <v>43500</v>
      </c>
      <c r="I56" s="26"/>
      <c r="J56" s="25" t="n">
        <f aca="false">L56+O56</f>
        <v>0</v>
      </c>
      <c r="K56" s="25"/>
      <c r="L56" s="26"/>
      <c r="M56" s="26"/>
      <c r="N56" s="26"/>
      <c r="O56" s="26"/>
      <c r="P56" s="25" t="n">
        <f aca="false">E56+J56</f>
        <v>1584211</v>
      </c>
    </row>
    <row r="57" customFormat="false" ht="15" hidden="false" customHeight="false" outlineLevel="0" collapsed="false">
      <c r="A57" s="22" t="s">
        <v>154</v>
      </c>
      <c r="B57" s="23" t="s">
        <v>155</v>
      </c>
      <c r="C57" s="23" t="s">
        <v>156</v>
      </c>
      <c r="D57" s="35" t="s">
        <v>157</v>
      </c>
      <c r="E57" s="25" t="n">
        <f aca="false">F57+I57</f>
        <v>13670944</v>
      </c>
      <c r="F57" s="25" t="n">
        <v>13670944</v>
      </c>
      <c r="G57" s="26" t="n">
        <v>10463456</v>
      </c>
      <c r="H57" s="26" t="n">
        <v>806905</v>
      </c>
      <c r="I57" s="26"/>
      <c r="J57" s="25" t="n">
        <f aca="false">L57+O57</f>
        <v>2677601</v>
      </c>
      <c r="K57" s="25"/>
      <c r="L57" s="28" t="n">
        <v>2677601</v>
      </c>
      <c r="M57" s="28" t="n">
        <v>2194773</v>
      </c>
      <c r="N57" s="26"/>
      <c r="O57" s="26"/>
      <c r="P57" s="25" t="n">
        <f aca="false">E57+J57</f>
        <v>16348545</v>
      </c>
    </row>
    <row r="58" customFormat="false" ht="15" hidden="false" customHeight="false" outlineLevel="0" collapsed="false">
      <c r="A58" s="22" t="s">
        <v>158</v>
      </c>
      <c r="B58" s="23" t="s">
        <v>159</v>
      </c>
      <c r="C58" s="23" t="s">
        <v>124</v>
      </c>
      <c r="D58" s="24" t="s">
        <v>160</v>
      </c>
      <c r="E58" s="25" t="n">
        <f aca="false">F58+I58</f>
        <v>90000</v>
      </c>
      <c r="F58" s="25" t="n">
        <f aca="false">10000+80000</f>
        <v>90000</v>
      </c>
      <c r="G58" s="26"/>
      <c r="H58" s="26"/>
      <c r="I58" s="26"/>
      <c r="J58" s="25" t="n">
        <f aca="false">L58+O58</f>
        <v>0</v>
      </c>
      <c r="K58" s="25"/>
      <c r="L58" s="26"/>
      <c r="M58" s="26"/>
      <c r="N58" s="26"/>
      <c r="O58" s="26"/>
      <c r="P58" s="25" t="n">
        <f aca="false">E58+J58</f>
        <v>90000</v>
      </c>
    </row>
    <row r="59" customFormat="false" ht="15" hidden="false" customHeight="false" outlineLevel="0" collapsed="false">
      <c r="A59" s="22" t="s">
        <v>161</v>
      </c>
      <c r="B59" s="23" t="s">
        <v>162</v>
      </c>
      <c r="C59" s="23" t="s">
        <v>163</v>
      </c>
      <c r="D59" s="24" t="s">
        <v>164</v>
      </c>
      <c r="E59" s="25" t="n">
        <f aca="false">F59+I59</f>
        <v>3524698</v>
      </c>
      <c r="F59" s="25" t="n">
        <v>3524698</v>
      </c>
      <c r="G59" s="26" t="n">
        <v>2553207</v>
      </c>
      <c r="H59" s="26" t="n">
        <v>304165</v>
      </c>
      <c r="I59" s="26"/>
      <c r="J59" s="25" t="n">
        <f aca="false">L59+O59</f>
        <v>9632</v>
      </c>
      <c r="K59" s="25"/>
      <c r="L59" s="28" t="n">
        <v>9632</v>
      </c>
      <c r="M59" s="28" t="n">
        <v>7895</v>
      </c>
      <c r="N59" s="26"/>
      <c r="O59" s="26"/>
      <c r="P59" s="25" t="n">
        <f aca="false">E59+J59</f>
        <v>3534330</v>
      </c>
    </row>
    <row r="60" customFormat="false" ht="50.25" hidden="false" customHeight="true" outlineLevel="0" collapsed="false">
      <c r="A60" s="22" t="s">
        <v>165</v>
      </c>
      <c r="B60" s="23" t="s">
        <v>166</v>
      </c>
      <c r="C60" s="23" t="s">
        <v>167</v>
      </c>
      <c r="D60" s="24" t="s">
        <v>168</v>
      </c>
      <c r="E60" s="25" t="n">
        <f aca="false">F60+I60</f>
        <v>6117338</v>
      </c>
      <c r="F60" s="25" t="n">
        <v>6117338</v>
      </c>
      <c r="G60" s="26" t="n">
        <v>4548127</v>
      </c>
      <c r="H60" s="26" t="n">
        <v>536350</v>
      </c>
      <c r="I60" s="26"/>
      <c r="J60" s="25" t="n">
        <f aca="false">L60+O60</f>
        <v>620720</v>
      </c>
      <c r="K60" s="25"/>
      <c r="L60" s="28" t="n">
        <v>620720</v>
      </c>
      <c r="M60" s="28" t="n">
        <v>74360</v>
      </c>
      <c r="N60" s="26"/>
      <c r="O60" s="26"/>
      <c r="P60" s="25" t="n">
        <f aca="false">E60+J60</f>
        <v>6738058</v>
      </c>
    </row>
    <row r="61" customFormat="false" ht="30" hidden="false" customHeight="false" outlineLevel="0" collapsed="false">
      <c r="A61" s="22" t="s">
        <v>169</v>
      </c>
      <c r="B61" s="23" t="s">
        <v>170</v>
      </c>
      <c r="C61" s="23" t="s">
        <v>59</v>
      </c>
      <c r="D61" s="24" t="s">
        <v>171</v>
      </c>
      <c r="E61" s="25" t="n">
        <f aca="false">F61+I61</f>
        <v>1190958</v>
      </c>
      <c r="F61" s="25" t="n">
        <v>1190958</v>
      </c>
      <c r="G61" s="26" t="n">
        <v>914404</v>
      </c>
      <c r="H61" s="26" t="n">
        <v>37441</v>
      </c>
      <c r="I61" s="26"/>
      <c r="J61" s="25" t="n">
        <f aca="false">L61+O61</f>
        <v>0</v>
      </c>
      <c r="K61" s="25"/>
      <c r="L61" s="26"/>
      <c r="M61" s="26"/>
      <c r="N61" s="26"/>
      <c r="O61" s="26"/>
      <c r="P61" s="25" t="n">
        <f aca="false">E61+J61</f>
        <v>1190958</v>
      </c>
    </row>
    <row r="62" customFormat="false" ht="24" hidden="false" customHeight="true" outlineLevel="0" collapsed="false">
      <c r="A62" s="22" t="s">
        <v>172</v>
      </c>
      <c r="B62" s="23" t="s">
        <v>58</v>
      </c>
      <c r="C62" s="23" t="s">
        <v>59</v>
      </c>
      <c r="D62" s="24" t="s">
        <v>60</v>
      </c>
      <c r="E62" s="25" t="n">
        <f aca="false">F62+I62</f>
        <v>200000</v>
      </c>
      <c r="F62" s="25" t="n">
        <f aca="false">100000+100000</f>
        <v>200000</v>
      </c>
      <c r="G62" s="25"/>
      <c r="H62" s="25"/>
      <c r="I62" s="25"/>
      <c r="J62" s="25" t="n">
        <f aca="false">L62+O62</f>
        <v>0</v>
      </c>
      <c r="K62" s="25"/>
      <c r="L62" s="25"/>
      <c r="M62" s="25"/>
      <c r="N62" s="25"/>
      <c r="O62" s="26"/>
      <c r="P62" s="25" t="n">
        <f aca="false">E62+J62</f>
        <v>200000</v>
      </c>
    </row>
    <row r="63" customFormat="false" ht="30" hidden="false" customHeight="false" outlineLevel="0" collapsed="false">
      <c r="A63" s="22" t="s">
        <v>173</v>
      </c>
      <c r="B63" s="23" t="s">
        <v>174</v>
      </c>
      <c r="C63" s="23" t="s">
        <v>175</v>
      </c>
      <c r="D63" s="24" t="s">
        <v>176</v>
      </c>
      <c r="E63" s="25" t="n">
        <f aca="false">F63+I63</f>
        <v>350000</v>
      </c>
      <c r="F63" s="25" t="n">
        <f aca="false">50000+300000</f>
        <v>350000</v>
      </c>
      <c r="G63" s="26"/>
      <c r="H63" s="26"/>
      <c r="I63" s="26"/>
      <c r="J63" s="25" t="n">
        <f aca="false">L63+O63</f>
        <v>0</v>
      </c>
      <c r="K63" s="25"/>
      <c r="L63" s="26"/>
      <c r="M63" s="26"/>
      <c r="N63" s="26"/>
      <c r="O63" s="26"/>
      <c r="P63" s="25" t="n">
        <f aca="false">E63+J63</f>
        <v>350000</v>
      </c>
    </row>
    <row r="64" customFormat="false" ht="34.5" hidden="false" customHeight="true" outlineLevel="0" collapsed="false">
      <c r="A64" s="22" t="s">
        <v>177</v>
      </c>
      <c r="B64" s="23" t="s">
        <v>178</v>
      </c>
      <c r="C64" s="23" t="s">
        <v>175</v>
      </c>
      <c r="D64" s="24" t="s">
        <v>179</v>
      </c>
      <c r="E64" s="25" t="n">
        <f aca="false">F64+I64</f>
        <v>50000</v>
      </c>
      <c r="F64" s="25" t="n">
        <f aca="false">50000</f>
        <v>50000</v>
      </c>
      <c r="G64" s="26"/>
      <c r="H64" s="26"/>
      <c r="I64" s="26"/>
      <c r="J64" s="25" t="n">
        <f aca="false">L64+O64</f>
        <v>0</v>
      </c>
      <c r="K64" s="25"/>
      <c r="L64" s="26"/>
      <c r="M64" s="26"/>
      <c r="N64" s="26"/>
      <c r="O64" s="26"/>
      <c r="P64" s="25" t="n">
        <f aca="false">E64+J64</f>
        <v>50000</v>
      </c>
    </row>
    <row r="65" customFormat="false" ht="45" hidden="false" customHeight="false" outlineLevel="0" collapsed="false">
      <c r="A65" s="22" t="s">
        <v>180</v>
      </c>
      <c r="B65" s="23" t="s">
        <v>181</v>
      </c>
      <c r="C65" s="23" t="s">
        <v>175</v>
      </c>
      <c r="D65" s="24" t="s">
        <v>182</v>
      </c>
      <c r="E65" s="25" t="n">
        <f aca="false">F65+I65</f>
        <v>598192</v>
      </c>
      <c r="F65" s="25" t="n">
        <v>598192</v>
      </c>
      <c r="G65" s="26" t="n">
        <v>433156</v>
      </c>
      <c r="H65" s="26" t="n">
        <v>55303</v>
      </c>
      <c r="I65" s="26"/>
      <c r="J65" s="25" t="n">
        <f aca="false">L65+O65</f>
        <v>0</v>
      </c>
      <c r="K65" s="25"/>
      <c r="L65" s="26"/>
      <c r="M65" s="26"/>
      <c r="N65" s="26"/>
      <c r="O65" s="26"/>
      <c r="P65" s="25" t="n">
        <f aca="false">E65+J65</f>
        <v>598192</v>
      </c>
    </row>
    <row r="66" s="21" customFormat="true" ht="15.75" hidden="false" customHeight="false" outlineLevel="0" collapsed="false">
      <c r="A66" s="16" t="s">
        <v>183</v>
      </c>
      <c r="B66" s="17"/>
      <c r="C66" s="17"/>
      <c r="D66" s="18" t="s">
        <v>184</v>
      </c>
      <c r="E66" s="19" t="n">
        <f aca="false">E67</f>
        <v>334348005</v>
      </c>
      <c r="F66" s="19" t="n">
        <f aca="false">F67</f>
        <v>334348005</v>
      </c>
      <c r="G66" s="19" t="n">
        <f aca="false">G67</f>
        <v>229159258</v>
      </c>
      <c r="H66" s="19" t="n">
        <f aca="false">H67</f>
        <v>30396825</v>
      </c>
      <c r="I66" s="19" t="n">
        <f aca="false">I67</f>
        <v>0</v>
      </c>
      <c r="J66" s="19" t="n">
        <f aca="false">J67</f>
        <v>11712885</v>
      </c>
      <c r="K66" s="19" t="n">
        <f aca="false">K67</f>
        <v>0</v>
      </c>
      <c r="L66" s="19" t="n">
        <f aca="false">L67</f>
        <v>11630885</v>
      </c>
      <c r="M66" s="19" t="n">
        <f aca="false">M67</f>
        <v>198080</v>
      </c>
      <c r="N66" s="19" t="n">
        <f aca="false">N67</f>
        <v>0</v>
      </c>
      <c r="O66" s="19" t="n">
        <f aca="false">O67</f>
        <v>82000</v>
      </c>
      <c r="P66" s="19" t="n">
        <f aca="false">P67</f>
        <v>346060890</v>
      </c>
    </row>
    <row r="67" s="21" customFormat="true" ht="25.5" hidden="false" customHeight="true" outlineLevel="0" collapsed="false">
      <c r="A67" s="22" t="s">
        <v>185</v>
      </c>
      <c r="B67" s="23"/>
      <c r="C67" s="23"/>
      <c r="D67" s="24" t="s">
        <v>184</v>
      </c>
      <c r="E67" s="25" t="n">
        <f aca="false">SUM(E68:E81)</f>
        <v>334348005</v>
      </c>
      <c r="F67" s="25" t="n">
        <f aca="false">SUM(F68:F81)</f>
        <v>334348005</v>
      </c>
      <c r="G67" s="25" t="n">
        <f aca="false">SUM(G68:G81)</f>
        <v>229159258</v>
      </c>
      <c r="H67" s="25" t="n">
        <f aca="false">SUM(H68:H81)</f>
        <v>30396825</v>
      </c>
      <c r="I67" s="25" t="n">
        <f aca="false">SUM(I68:I81)</f>
        <v>0</v>
      </c>
      <c r="J67" s="25" t="n">
        <f aca="false">SUM(J68:J81)</f>
        <v>11712885</v>
      </c>
      <c r="K67" s="25" t="n">
        <f aca="false">SUM(K68:K81)</f>
        <v>0</v>
      </c>
      <c r="L67" s="25" t="n">
        <f aca="false">SUM(L68:L81)</f>
        <v>11630885</v>
      </c>
      <c r="M67" s="25" t="n">
        <f aca="false">SUM(M68:M81)</f>
        <v>198080</v>
      </c>
      <c r="N67" s="25" t="n">
        <f aca="false">SUM(N68:N81)</f>
        <v>0</v>
      </c>
      <c r="O67" s="25" t="n">
        <f aca="false">SUM(O68:O81)</f>
        <v>82000</v>
      </c>
      <c r="P67" s="25" t="n">
        <f aca="false">SUM(P68:P81)</f>
        <v>346060890</v>
      </c>
    </row>
    <row r="68" customFormat="false" ht="45" hidden="false" customHeight="false" outlineLevel="0" collapsed="false">
      <c r="A68" s="22" t="s">
        <v>186</v>
      </c>
      <c r="B68" s="23" t="s">
        <v>27</v>
      </c>
      <c r="C68" s="23" t="s">
        <v>28</v>
      </c>
      <c r="D68" s="24" t="s">
        <v>29</v>
      </c>
      <c r="E68" s="25" t="n">
        <f aca="false">F68+I68</f>
        <v>1792483</v>
      </c>
      <c r="F68" s="25" t="n">
        <v>1792483</v>
      </c>
      <c r="G68" s="26" t="n">
        <v>1391802</v>
      </c>
      <c r="H68" s="26" t="n">
        <v>55750</v>
      </c>
      <c r="I68" s="26"/>
      <c r="J68" s="25" t="n">
        <f aca="false">L68+O68</f>
        <v>0</v>
      </c>
      <c r="K68" s="25"/>
      <c r="L68" s="26"/>
      <c r="M68" s="26"/>
      <c r="N68" s="26"/>
      <c r="O68" s="26"/>
      <c r="P68" s="25" t="n">
        <f aca="false">E68+J68</f>
        <v>1792483</v>
      </c>
    </row>
    <row r="69" customFormat="false" ht="15" hidden="false" customHeight="false" outlineLevel="0" collapsed="false">
      <c r="A69" s="22" t="s">
        <v>187</v>
      </c>
      <c r="B69" s="23" t="s">
        <v>120</v>
      </c>
      <c r="C69" s="23" t="s">
        <v>188</v>
      </c>
      <c r="D69" s="24" t="s">
        <v>189</v>
      </c>
      <c r="E69" s="25" t="n">
        <f aca="false">F69+I69</f>
        <v>112852770</v>
      </c>
      <c r="F69" s="25" t="n">
        <v>112852770</v>
      </c>
      <c r="G69" s="25" t="n">
        <v>73688848</v>
      </c>
      <c r="H69" s="25" t="n">
        <v>12382421</v>
      </c>
      <c r="I69" s="28"/>
      <c r="J69" s="25" t="n">
        <f aca="false">L69+O69</f>
        <v>8424385</v>
      </c>
      <c r="K69" s="25"/>
      <c r="L69" s="28" t="n">
        <v>8424385</v>
      </c>
      <c r="M69" s="28" t="n">
        <v>190080</v>
      </c>
      <c r="N69" s="26"/>
      <c r="O69" s="26"/>
      <c r="P69" s="25" t="n">
        <f aca="false">E69+J69</f>
        <v>121277155</v>
      </c>
    </row>
    <row r="70" customFormat="false" ht="39" hidden="false" customHeight="true" outlineLevel="0" collapsed="false">
      <c r="A70" s="22" t="s">
        <v>190</v>
      </c>
      <c r="B70" s="23" t="s">
        <v>191</v>
      </c>
      <c r="C70" s="23" t="s">
        <v>192</v>
      </c>
      <c r="D70" s="24" t="s">
        <v>193</v>
      </c>
      <c r="E70" s="25" t="n">
        <f aca="false">F70+I70</f>
        <v>58173035</v>
      </c>
      <c r="F70" s="25" t="n">
        <f aca="false">55138267+3100000-65232</f>
        <v>58173035</v>
      </c>
      <c r="G70" s="25" t="n">
        <f aca="false">25476300</f>
        <v>25476300</v>
      </c>
      <c r="H70" s="25" t="n">
        <v>15664574</v>
      </c>
      <c r="I70" s="28"/>
      <c r="J70" s="25" t="n">
        <f aca="false">L70+O70</f>
        <v>2946860</v>
      </c>
      <c r="K70" s="25"/>
      <c r="L70" s="28" t="n">
        <v>2864860</v>
      </c>
      <c r="M70" s="28" t="n">
        <v>8000</v>
      </c>
      <c r="N70" s="26"/>
      <c r="O70" s="26" t="n">
        <v>82000</v>
      </c>
      <c r="P70" s="25" t="n">
        <f aca="false">E70+J70</f>
        <v>61119895</v>
      </c>
    </row>
    <row r="71" customFormat="false" ht="44.25" hidden="false" customHeight="true" outlineLevel="0" collapsed="false">
      <c r="A71" s="22" t="s">
        <v>194</v>
      </c>
      <c r="B71" s="23" t="s">
        <v>195</v>
      </c>
      <c r="C71" s="23" t="s">
        <v>192</v>
      </c>
      <c r="D71" s="24" t="s">
        <v>193</v>
      </c>
      <c r="E71" s="25" t="n">
        <f aca="false">F71+I71</f>
        <v>130741300</v>
      </c>
      <c r="F71" s="25" t="n">
        <v>130741300</v>
      </c>
      <c r="G71" s="25" t="n">
        <v>107165000</v>
      </c>
      <c r="H71" s="25"/>
      <c r="I71" s="28"/>
      <c r="J71" s="25"/>
      <c r="K71" s="25"/>
      <c r="L71" s="28"/>
      <c r="M71" s="28"/>
      <c r="N71" s="26"/>
      <c r="O71" s="26"/>
      <c r="P71" s="25" t="n">
        <f aca="false">E71+J71</f>
        <v>130741300</v>
      </c>
    </row>
    <row r="72" customFormat="false" ht="44.25" hidden="false" customHeight="true" outlineLevel="0" collapsed="false">
      <c r="A72" s="22" t="s">
        <v>196</v>
      </c>
      <c r="B72" s="23" t="s">
        <v>134</v>
      </c>
      <c r="C72" s="23" t="s">
        <v>192</v>
      </c>
      <c r="D72" s="24" t="s">
        <v>193</v>
      </c>
      <c r="E72" s="25" t="n">
        <f aca="false">F72+I72</f>
        <v>3000000</v>
      </c>
      <c r="F72" s="25" t="n">
        <v>3000000</v>
      </c>
      <c r="G72" s="25" t="n">
        <v>2459000</v>
      </c>
      <c r="H72" s="25"/>
      <c r="I72" s="28"/>
      <c r="J72" s="25"/>
      <c r="K72" s="25"/>
      <c r="L72" s="28"/>
      <c r="M72" s="28"/>
      <c r="N72" s="26"/>
      <c r="O72" s="26"/>
      <c r="P72" s="25" t="n">
        <f aca="false">E72+J72</f>
        <v>3000000</v>
      </c>
    </row>
    <row r="73" customFormat="false" ht="45" hidden="false" customHeight="false" outlineLevel="0" collapsed="false">
      <c r="A73" s="22" t="s">
        <v>197</v>
      </c>
      <c r="B73" s="23" t="s">
        <v>103</v>
      </c>
      <c r="C73" s="23" t="s">
        <v>156</v>
      </c>
      <c r="D73" s="24" t="s">
        <v>198</v>
      </c>
      <c r="E73" s="25" t="n">
        <f aca="false">F73+I73</f>
        <v>9110495</v>
      </c>
      <c r="F73" s="25" t="n">
        <v>9110495</v>
      </c>
      <c r="G73" s="25" t="n">
        <v>6587900</v>
      </c>
      <c r="H73" s="25" t="n">
        <v>965025</v>
      </c>
      <c r="I73" s="25"/>
      <c r="J73" s="25" t="n">
        <f aca="false">L73+O73</f>
        <v>10700</v>
      </c>
      <c r="K73" s="25"/>
      <c r="L73" s="25" t="n">
        <v>10700</v>
      </c>
      <c r="M73" s="25"/>
      <c r="N73" s="26"/>
      <c r="O73" s="26"/>
      <c r="P73" s="25" t="n">
        <f aca="false">E73+J73</f>
        <v>9121195</v>
      </c>
    </row>
    <row r="74" customFormat="false" ht="30" hidden="false" customHeight="false" outlineLevel="0" collapsed="false">
      <c r="A74" s="22" t="s">
        <v>199</v>
      </c>
      <c r="B74" s="23" t="s">
        <v>200</v>
      </c>
      <c r="C74" s="23" t="s">
        <v>201</v>
      </c>
      <c r="D74" s="24" t="s">
        <v>202</v>
      </c>
      <c r="E74" s="25" t="n">
        <f aca="false">F74+I74</f>
        <v>7766698</v>
      </c>
      <c r="F74" s="25" t="n">
        <v>7766698</v>
      </c>
      <c r="G74" s="25" t="n">
        <v>5658544</v>
      </c>
      <c r="H74" s="25" t="n">
        <v>190128</v>
      </c>
      <c r="I74" s="25"/>
      <c r="J74" s="25" t="n">
        <f aca="false">L74+O74</f>
        <v>55500</v>
      </c>
      <c r="K74" s="25"/>
      <c r="L74" s="25" t="n">
        <v>55500</v>
      </c>
      <c r="M74" s="25"/>
      <c r="N74" s="25"/>
      <c r="O74" s="26"/>
      <c r="P74" s="25" t="n">
        <f aca="false">E74+J74</f>
        <v>7822198</v>
      </c>
    </row>
    <row r="75" customFormat="false" ht="15" hidden="false" customHeight="false" outlineLevel="0" collapsed="false">
      <c r="A75" s="22" t="s">
        <v>203</v>
      </c>
      <c r="B75" s="23" t="s">
        <v>204</v>
      </c>
      <c r="C75" s="23" t="s">
        <v>201</v>
      </c>
      <c r="D75" s="24" t="s">
        <v>205</v>
      </c>
      <c r="E75" s="25" t="n">
        <f aca="false">F75+I75</f>
        <v>961876</v>
      </c>
      <c r="F75" s="25" t="n">
        <f aca="false">896644+65232</f>
        <v>961876</v>
      </c>
      <c r="G75" s="25"/>
      <c r="H75" s="25"/>
      <c r="I75" s="25"/>
      <c r="J75" s="25" t="n">
        <f aca="false">L75+O75</f>
        <v>262640</v>
      </c>
      <c r="K75" s="25"/>
      <c r="L75" s="25" t="n">
        <v>262640</v>
      </c>
      <c r="M75" s="25"/>
      <c r="N75" s="25"/>
      <c r="O75" s="26"/>
      <c r="P75" s="25" t="n">
        <f aca="false">E75+J75</f>
        <v>1224516</v>
      </c>
    </row>
    <row r="76" customFormat="false" ht="30" hidden="false" customHeight="false" outlineLevel="0" collapsed="false">
      <c r="A76" s="22" t="s">
        <v>206</v>
      </c>
      <c r="B76" s="23" t="s">
        <v>207</v>
      </c>
      <c r="C76" s="23" t="s">
        <v>201</v>
      </c>
      <c r="D76" s="24" t="s">
        <v>208</v>
      </c>
      <c r="E76" s="25" t="n">
        <f aca="false">F76+I76</f>
        <v>264457</v>
      </c>
      <c r="F76" s="25" t="n">
        <f aca="false">264457</f>
        <v>264457</v>
      </c>
      <c r="G76" s="25" t="n">
        <f aca="false">145200</f>
        <v>145200</v>
      </c>
      <c r="H76" s="25" t="n">
        <v>73954</v>
      </c>
      <c r="I76" s="25"/>
      <c r="J76" s="25" t="n">
        <f aca="false">L76+O76</f>
        <v>0</v>
      </c>
      <c r="K76" s="25"/>
      <c r="L76" s="25"/>
      <c r="M76" s="25"/>
      <c r="N76" s="26"/>
      <c r="O76" s="26"/>
      <c r="P76" s="25" t="n">
        <f aca="false">E76+J76</f>
        <v>264457</v>
      </c>
    </row>
    <row r="77" customFormat="false" ht="30" hidden="false" customHeight="false" outlineLevel="0" collapsed="false">
      <c r="A77" s="22" t="s">
        <v>209</v>
      </c>
      <c r="B77" s="23" t="s">
        <v>210</v>
      </c>
      <c r="C77" s="23" t="s">
        <v>201</v>
      </c>
      <c r="D77" s="24" t="s">
        <v>211</v>
      </c>
      <c r="E77" s="25" t="n">
        <f aca="false">F77+I77</f>
        <v>1499035</v>
      </c>
      <c r="F77" s="25" t="n">
        <v>1499035</v>
      </c>
      <c r="G77" s="25" t="n">
        <v>1228717</v>
      </c>
      <c r="H77" s="25"/>
      <c r="I77" s="25"/>
      <c r="J77" s="25"/>
      <c r="K77" s="25"/>
      <c r="L77" s="25"/>
      <c r="M77" s="25"/>
      <c r="N77" s="26"/>
      <c r="O77" s="26"/>
      <c r="P77" s="25" t="n">
        <f aca="false">E77+J77</f>
        <v>1499035</v>
      </c>
    </row>
    <row r="78" customFormat="false" ht="30" hidden="false" customHeight="false" outlineLevel="0" collapsed="false">
      <c r="A78" s="22" t="s">
        <v>212</v>
      </c>
      <c r="B78" s="23" t="s">
        <v>213</v>
      </c>
      <c r="C78" s="23" t="s">
        <v>201</v>
      </c>
      <c r="D78" s="24" t="s">
        <v>214</v>
      </c>
      <c r="E78" s="25" t="n">
        <f aca="false">F78+I78</f>
        <v>2341283</v>
      </c>
      <c r="F78" s="25" t="n">
        <v>2341283</v>
      </c>
      <c r="G78" s="25" t="n">
        <v>1771408</v>
      </c>
      <c r="H78" s="25" t="n">
        <v>91977</v>
      </c>
      <c r="I78" s="25"/>
      <c r="J78" s="25"/>
      <c r="K78" s="25"/>
      <c r="L78" s="25"/>
      <c r="M78" s="25"/>
      <c r="N78" s="26"/>
      <c r="O78" s="26"/>
      <c r="P78" s="25" t="n">
        <f aca="false">E78+J78</f>
        <v>2341283</v>
      </c>
    </row>
    <row r="79" customFormat="false" ht="60" hidden="false" customHeight="false" outlineLevel="0" collapsed="false">
      <c r="A79" s="22" t="s">
        <v>215</v>
      </c>
      <c r="B79" s="23" t="s">
        <v>216</v>
      </c>
      <c r="C79" s="23" t="s">
        <v>201</v>
      </c>
      <c r="D79" s="24" t="s">
        <v>217</v>
      </c>
      <c r="E79" s="25" t="n">
        <f aca="false">F79+I79</f>
        <v>623893</v>
      </c>
      <c r="F79" s="25" t="n">
        <v>623893</v>
      </c>
      <c r="G79" s="25" t="n">
        <v>339244</v>
      </c>
      <c r="H79" s="25"/>
      <c r="I79" s="25"/>
      <c r="J79" s="25"/>
      <c r="K79" s="25"/>
      <c r="L79" s="25"/>
      <c r="M79" s="25"/>
      <c r="N79" s="26"/>
      <c r="O79" s="26"/>
      <c r="P79" s="25" t="n">
        <f aca="false">E79+J79</f>
        <v>623893</v>
      </c>
    </row>
    <row r="80" customFormat="false" ht="60" hidden="false" customHeight="false" outlineLevel="0" collapsed="false">
      <c r="A80" s="22" t="s">
        <v>218</v>
      </c>
      <c r="B80" s="23" t="s">
        <v>219</v>
      </c>
      <c r="C80" s="23" t="s">
        <v>201</v>
      </c>
      <c r="D80" s="24" t="s">
        <v>220</v>
      </c>
      <c r="E80" s="25" t="n">
        <f aca="false">F80+I80</f>
        <v>426167</v>
      </c>
      <c r="F80" s="25" t="n">
        <v>426167</v>
      </c>
      <c r="G80" s="25" t="n">
        <v>185931</v>
      </c>
      <c r="H80" s="25"/>
      <c r="I80" s="25"/>
      <c r="J80" s="25"/>
      <c r="K80" s="25"/>
      <c r="L80" s="25"/>
      <c r="M80" s="25"/>
      <c r="N80" s="26"/>
      <c r="O80" s="26"/>
      <c r="P80" s="25" t="n">
        <f aca="false">E80+J80</f>
        <v>426167</v>
      </c>
    </row>
    <row r="81" customFormat="false" ht="30" hidden="false" customHeight="false" outlineLevel="0" collapsed="false">
      <c r="A81" s="22" t="s">
        <v>221</v>
      </c>
      <c r="B81" s="23" t="s">
        <v>222</v>
      </c>
      <c r="C81" s="23" t="s">
        <v>175</v>
      </c>
      <c r="D81" s="24" t="s">
        <v>223</v>
      </c>
      <c r="E81" s="25" t="n">
        <f aca="false">F81+I81</f>
        <v>4794513</v>
      </c>
      <c r="F81" s="25" t="n">
        <v>4794513</v>
      </c>
      <c r="G81" s="28" t="n">
        <v>3061364</v>
      </c>
      <c r="H81" s="28" t="n">
        <v>972996</v>
      </c>
      <c r="I81" s="28"/>
      <c r="J81" s="25" t="n">
        <f aca="false">L81+O81</f>
        <v>12800</v>
      </c>
      <c r="K81" s="25"/>
      <c r="L81" s="28" t="n">
        <v>12800</v>
      </c>
      <c r="M81" s="28"/>
      <c r="N81" s="26"/>
      <c r="O81" s="26"/>
      <c r="P81" s="25" t="n">
        <f aca="false">E81+J81</f>
        <v>4807313</v>
      </c>
    </row>
    <row r="82" s="21" customFormat="true" ht="31.5" hidden="false" customHeight="false" outlineLevel="0" collapsed="false">
      <c r="A82" s="16" t="s">
        <v>224</v>
      </c>
      <c r="B82" s="17"/>
      <c r="C82" s="17"/>
      <c r="D82" s="18" t="s">
        <v>225</v>
      </c>
      <c r="E82" s="19" t="n">
        <f aca="false">E83</f>
        <v>18783864</v>
      </c>
      <c r="F82" s="19" t="n">
        <f aca="false">F83</f>
        <v>18783864</v>
      </c>
      <c r="G82" s="19" t="n">
        <f aca="false">G83</f>
        <v>3377046</v>
      </c>
      <c r="H82" s="19" t="n">
        <f aca="false">H83</f>
        <v>1797060</v>
      </c>
      <c r="I82" s="19" t="n">
        <f aca="false">I83</f>
        <v>0</v>
      </c>
      <c r="J82" s="19" t="n">
        <f aca="false">J83</f>
        <v>1847917.8</v>
      </c>
      <c r="K82" s="36" t="n">
        <f aca="false">K83</f>
        <v>1402317.8</v>
      </c>
      <c r="L82" s="19" t="n">
        <f aca="false">L83</f>
        <v>259300</v>
      </c>
      <c r="M82" s="19" t="n">
        <f aca="false">M83</f>
        <v>0</v>
      </c>
      <c r="N82" s="19" t="n">
        <f aca="false">N83</f>
        <v>0</v>
      </c>
      <c r="O82" s="36" t="n">
        <f aca="false">O83</f>
        <v>1588617.8</v>
      </c>
      <c r="P82" s="36" t="n">
        <f aca="false">P83</f>
        <v>20631781.8</v>
      </c>
    </row>
    <row r="83" s="21" customFormat="true" ht="30" hidden="false" customHeight="false" outlineLevel="0" collapsed="false">
      <c r="A83" s="22" t="s">
        <v>226</v>
      </c>
      <c r="B83" s="23"/>
      <c r="C83" s="23"/>
      <c r="D83" s="24" t="s">
        <v>225</v>
      </c>
      <c r="E83" s="25" t="n">
        <f aca="false">SUM(E84:E96)</f>
        <v>18783864</v>
      </c>
      <c r="F83" s="25" t="n">
        <f aca="false">SUM(F84:F96)</f>
        <v>18783864</v>
      </c>
      <c r="G83" s="25" t="n">
        <f aca="false">SUM(G84:G96)</f>
        <v>3377046</v>
      </c>
      <c r="H83" s="25" t="n">
        <f aca="false">SUM(H84:H96)</f>
        <v>1797060</v>
      </c>
      <c r="I83" s="25" t="n">
        <f aca="false">SUM(I84:I96)</f>
        <v>0</v>
      </c>
      <c r="J83" s="37" t="n">
        <f aca="false">SUM(J84:J96)</f>
        <v>1847917.8</v>
      </c>
      <c r="K83" s="37" t="n">
        <f aca="false">SUM(K84:K96)</f>
        <v>1402317.8</v>
      </c>
      <c r="L83" s="25" t="n">
        <f aca="false">SUM(L84:L96)</f>
        <v>259300</v>
      </c>
      <c r="M83" s="25" t="n">
        <f aca="false">SUM(M84:M96)</f>
        <v>0</v>
      </c>
      <c r="N83" s="25" t="n">
        <f aca="false">SUM(N84:N96)</f>
        <v>0</v>
      </c>
      <c r="O83" s="37" t="n">
        <f aca="false">SUM(O84:O96)</f>
        <v>1588617.8</v>
      </c>
      <c r="P83" s="37" t="n">
        <f aca="false">SUM(P84:P96)</f>
        <v>20631781.8</v>
      </c>
    </row>
    <row r="84" customFormat="false" ht="45" hidden="false" customHeight="false" outlineLevel="0" collapsed="false">
      <c r="A84" s="22" t="s">
        <v>227</v>
      </c>
      <c r="B84" s="23" t="s">
        <v>27</v>
      </c>
      <c r="C84" s="23" t="s">
        <v>28</v>
      </c>
      <c r="D84" s="24" t="s">
        <v>29</v>
      </c>
      <c r="E84" s="25" t="n">
        <f aca="false">F84+I84</f>
        <v>3707960</v>
      </c>
      <c r="F84" s="25" t="n">
        <v>3707960</v>
      </c>
      <c r="G84" s="26" t="n">
        <v>2928525</v>
      </c>
      <c r="H84" s="26" t="n">
        <v>76500</v>
      </c>
      <c r="I84" s="26"/>
      <c r="J84" s="25" t="n">
        <f aca="false">L84+O84</f>
        <v>0</v>
      </c>
      <c r="K84" s="25"/>
      <c r="L84" s="26"/>
      <c r="M84" s="26"/>
      <c r="N84" s="26"/>
      <c r="O84" s="26"/>
      <c r="P84" s="25" t="n">
        <f aca="false">E84+J84</f>
        <v>3707960</v>
      </c>
    </row>
    <row r="85" customFormat="false" ht="30" hidden="false" customHeight="false" outlineLevel="0" collapsed="false">
      <c r="A85" s="22" t="s">
        <v>228</v>
      </c>
      <c r="B85" s="23" t="s">
        <v>143</v>
      </c>
      <c r="C85" s="23" t="s">
        <v>144</v>
      </c>
      <c r="D85" s="24" t="s">
        <v>145</v>
      </c>
      <c r="E85" s="25" t="n">
        <f aca="false">F85+I85</f>
        <v>40000</v>
      </c>
      <c r="F85" s="25" t="n">
        <v>40000</v>
      </c>
      <c r="G85" s="25"/>
      <c r="H85" s="25"/>
      <c r="I85" s="25"/>
      <c r="J85" s="25" t="n">
        <f aca="false">L85+O85</f>
        <v>0</v>
      </c>
      <c r="K85" s="25"/>
      <c r="L85" s="25"/>
      <c r="M85" s="25"/>
      <c r="N85" s="25"/>
      <c r="O85" s="25"/>
      <c r="P85" s="25" t="n">
        <f aca="false">E85+J85</f>
        <v>40000</v>
      </c>
    </row>
    <row r="86" customFormat="false" ht="15" hidden="false" customHeight="false" outlineLevel="0" collapsed="false">
      <c r="A86" s="22" t="s">
        <v>229</v>
      </c>
      <c r="B86" s="23" t="s">
        <v>58</v>
      </c>
      <c r="C86" s="23" t="s">
        <v>59</v>
      </c>
      <c r="D86" s="24" t="s">
        <v>60</v>
      </c>
      <c r="E86" s="25" t="n">
        <f aca="false">F86+I86</f>
        <v>10000</v>
      </c>
      <c r="F86" s="25" t="n">
        <v>10000</v>
      </c>
      <c r="G86" s="25"/>
      <c r="H86" s="25"/>
      <c r="I86" s="25"/>
      <c r="J86" s="25" t="n">
        <f aca="false">L86+O86</f>
        <v>0</v>
      </c>
      <c r="K86" s="25"/>
      <c r="L86" s="25"/>
      <c r="M86" s="25"/>
      <c r="N86" s="25"/>
      <c r="O86" s="25"/>
      <c r="P86" s="25" t="n">
        <f aca="false">E86+J86</f>
        <v>10000</v>
      </c>
    </row>
    <row r="87" customFormat="false" ht="30" hidden="false" customHeight="false" outlineLevel="0" collapsed="false">
      <c r="A87" s="22" t="s">
        <v>230</v>
      </c>
      <c r="B87" s="23" t="s">
        <v>231</v>
      </c>
      <c r="C87" s="23" t="s">
        <v>232</v>
      </c>
      <c r="D87" s="24" t="s">
        <v>233</v>
      </c>
      <c r="E87" s="25" t="n">
        <f aca="false">F87+I87</f>
        <v>500000</v>
      </c>
      <c r="F87" s="25" t="n">
        <v>500000</v>
      </c>
      <c r="G87" s="26"/>
      <c r="H87" s="26"/>
      <c r="I87" s="26"/>
      <c r="J87" s="25" t="n">
        <f aca="false">L87+O87</f>
        <v>0</v>
      </c>
      <c r="K87" s="25"/>
      <c r="L87" s="26"/>
      <c r="M87" s="26"/>
      <c r="N87" s="26"/>
      <c r="O87" s="26"/>
      <c r="P87" s="25" t="n">
        <f aca="false">E87+J87</f>
        <v>500000</v>
      </c>
    </row>
    <row r="88" customFormat="false" ht="15" hidden="false" customHeight="false" outlineLevel="0" collapsed="false">
      <c r="A88" s="22" t="s">
        <v>234</v>
      </c>
      <c r="B88" s="23" t="s">
        <v>235</v>
      </c>
      <c r="C88" s="23" t="s">
        <v>232</v>
      </c>
      <c r="D88" s="24" t="s">
        <v>236</v>
      </c>
      <c r="E88" s="25" t="n">
        <f aca="false">F88+I88</f>
        <v>12015000</v>
      </c>
      <c r="F88" s="26" t="n">
        <f aca="false">12000000+15000</f>
        <v>12015000</v>
      </c>
      <c r="G88" s="26"/>
      <c r="H88" s="26" t="n">
        <v>1700000</v>
      </c>
      <c r="I88" s="26"/>
      <c r="J88" s="25" t="n">
        <f aca="false">L88+O88</f>
        <v>0</v>
      </c>
      <c r="K88" s="25"/>
      <c r="L88" s="26"/>
      <c r="M88" s="26"/>
      <c r="N88" s="26"/>
      <c r="O88" s="26"/>
      <c r="P88" s="25" t="n">
        <f aca="false">E88+J88</f>
        <v>12015000</v>
      </c>
    </row>
    <row r="89" customFormat="false" ht="24" hidden="false" customHeight="true" outlineLevel="0" collapsed="false">
      <c r="A89" s="22" t="s">
        <v>237</v>
      </c>
      <c r="B89" s="23" t="s">
        <v>238</v>
      </c>
      <c r="C89" s="23" t="s">
        <v>239</v>
      </c>
      <c r="D89" s="24" t="s">
        <v>240</v>
      </c>
      <c r="E89" s="25" t="n">
        <f aca="false">F89+I89</f>
        <v>30000</v>
      </c>
      <c r="F89" s="26" t="n">
        <v>30000</v>
      </c>
      <c r="G89" s="26"/>
      <c r="H89" s="26"/>
      <c r="I89" s="26"/>
      <c r="J89" s="25" t="n">
        <f aca="false">L89+O89</f>
        <v>0</v>
      </c>
      <c r="K89" s="25"/>
      <c r="L89" s="26"/>
      <c r="M89" s="26"/>
      <c r="N89" s="26"/>
      <c r="O89" s="26"/>
      <c r="P89" s="25" t="n">
        <f aca="false">E89+J89</f>
        <v>30000</v>
      </c>
    </row>
    <row r="90" customFormat="false" ht="32.25" hidden="false" customHeight="true" outlineLevel="0" collapsed="false">
      <c r="A90" s="22" t="s">
        <v>241</v>
      </c>
      <c r="B90" s="23" t="s">
        <v>242</v>
      </c>
      <c r="C90" s="23" t="s">
        <v>243</v>
      </c>
      <c r="D90" s="24" t="s">
        <v>244</v>
      </c>
      <c r="E90" s="25" t="n">
        <f aca="false">F90+I90</f>
        <v>0</v>
      </c>
      <c r="F90" s="26"/>
      <c r="G90" s="26"/>
      <c r="H90" s="26"/>
      <c r="I90" s="26"/>
      <c r="J90" s="25" t="n">
        <f aca="false">L90+O90</f>
        <v>790000</v>
      </c>
      <c r="K90" s="25" t="n">
        <f aca="false">50000+1200000-508354+48354</f>
        <v>790000</v>
      </c>
      <c r="L90" s="26"/>
      <c r="M90" s="26"/>
      <c r="N90" s="26"/>
      <c r="O90" s="26" t="n">
        <f aca="false">50000+1200000-508354+48354</f>
        <v>790000</v>
      </c>
      <c r="P90" s="25" t="n">
        <f aca="false">E90+J90</f>
        <v>790000</v>
      </c>
    </row>
    <row r="91" customFormat="false" ht="50.25" hidden="false" customHeight="true" outlineLevel="0" collapsed="false">
      <c r="A91" s="22" t="s">
        <v>245</v>
      </c>
      <c r="B91" s="23" t="s">
        <v>246</v>
      </c>
      <c r="C91" s="23" t="s">
        <v>67</v>
      </c>
      <c r="D91" s="24" t="s">
        <v>247</v>
      </c>
      <c r="E91" s="25" t="n">
        <f aca="false">F91+I91</f>
        <v>0</v>
      </c>
      <c r="F91" s="26"/>
      <c r="G91" s="26"/>
      <c r="H91" s="26"/>
      <c r="I91" s="26"/>
      <c r="J91" s="37" t="n">
        <f aca="false">L91+O91</f>
        <v>612317.8</v>
      </c>
      <c r="K91" s="33" t="n">
        <f aca="false">612317.8</f>
        <v>612317.8</v>
      </c>
      <c r="L91" s="26"/>
      <c r="M91" s="26"/>
      <c r="N91" s="26"/>
      <c r="O91" s="38" t="n">
        <f aca="false">612317.8</f>
        <v>612317.8</v>
      </c>
      <c r="P91" s="33" t="n">
        <f aca="false">E91+J91</f>
        <v>612317.8</v>
      </c>
    </row>
    <row r="92" customFormat="false" ht="30" hidden="false" customHeight="false" outlineLevel="0" collapsed="false">
      <c r="A92" s="22" t="s">
        <v>248</v>
      </c>
      <c r="B92" s="23" t="s">
        <v>249</v>
      </c>
      <c r="C92" s="23" t="s">
        <v>67</v>
      </c>
      <c r="D92" s="24" t="s">
        <v>250</v>
      </c>
      <c r="E92" s="25" t="n">
        <f aca="false">F92+I92</f>
        <v>1840000</v>
      </c>
      <c r="F92" s="25" t="n">
        <f aca="false">300000+1000000+500000+40000</f>
        <v>1840000</v>
      </c>
      <c r="G92" s="26"/>
      <c r="H92" s="26"/>
      <c r="I92" s="26"/>
      <c r="J92" s="25" t="n">
        <f aca="false">L92+O92</f>
        <v>0</v>
      </c>
      <c r="K92" s="25"/>
      <c r="L92" s="26"/>
      <c r="M92" s="26"/>
      <c r="N92" s="26"/>
      <c r="O92" s="26"/>
      <c r="P92" s="25" t="n">
        <f aca="false">E92+J92</f>
        <v>1840000</v>
      </c>
    </row>
    <row r="93" customFormat="false" ht="109.5" hidden="false" customHeight="true" outlineLevel="0" collapsed="false">
      <c r="A93" s="22" t="s">
        <v>251</v>
      </c>
      <c r="B93" s="23" t="s">
        <v>70</v>
      </c>
      <c r="C93" s="23" t="s">
        <v>67</v>
      </c>
      <c r="D93" s="24" t="s">
        <v>252</v>
      </c>
      <c r="E93" s="25"/>
      <c r="F93" s="25"/>
      <c r="G93" s="26"/>
      <c r="H93" s="26"/>
      <c r="I93" s="26"/>
      <c r="J93" s="25" t="n">
        <f aca="false">L93+O93</f>
        <v>173000</v>
      </c>
      <c r="K93" s="25"/>
      <c r="L93" s="26" t="n">
        <v>173000</v>
      </c>
      <c r="M93" s="26"/>
      <c r="N93" s="26"/>
      <c r="O93" s="26"/>
      <c r="P93" s="25" t="n">
        <f aca="false">E93+J93</f>
        <v>173000</v>
      </c>
    </row>
    <row r="94" customFormat="false" ht="30" hidden="false" customHeight="false" outlineLevel="0" collapsed="false">
      <c r="A94" s="22" t="s">
        <v>253</v>
      </c>
      <c r="B94" s="23" t="s">
        <v>76</v>
      </c>
      <c r="C94" s="23" t="s">
        <v>77</v>
      </c>
      <c r="D94" s="24" t="s">
        <v>254</v>
      </c>
      <c r="E94" s="25" t="n">
        <f aca="false">F94+I94</f>
        <v>50000</v>
      </c>
      <c r="F94" s="25" t="n">
        <v>50000</v>
      </c>
      <c r="G94" s="26"/>
      <c r="H94" s="26"/>
      <c r="I94" s="26"/>
      <c r="J94" s="25" t="n">
        <f aca="false">L94+O94</f>
        <v>0</v>
      </c>
      <c r="K94" s="25"/>
      <c r="L94" s="26"/>
      <c r="M94" s="26"/>
      <c r="N94" s="26"/>
      <c r="O94" s="26"/>
      <c r="P94" s="25" t="n">
        <f aca="false">E94+J94</f>
        <v>50000</v>
      </c>
    </row>
    <row r="95" customFormat="false" ht="15" hidden="false" customHeight="false" outlineLevel="0" collapsed="false">
      <c r="A95" s="22" t="s">
        <v>255</v>
      </c>
      <c r="B95" s="23" t="s">
        <v>256</v>
      </c>
      <c r="C95" s="23" t="s">
        <v>77</v>
      </c>
      <c r="D95" s="24" t="s">
        <v>257</v>
      </c>
      <c r="E95" s="25" t="n">
        <f aca="false">F95+I95</f>
        <v>590904</v>
      </c>
      <c r="F95" s="25" t="n">
        <v>590904</v>
      </c>
      <c r="G95" s="26" t="n">
        <v>448521</v>
      </c>
      <c r="H95" s="26" t="n">
        <v>20560</v>
      </c>
      <c r="I95" s="26"/>
      <c r="J95" s="25" t="n">
        <f aca="false">L95+O95</f>
        <v>0</v>
      </c>
      <c r="K95" s="25"/>
      <c r="L95" s="26"/>
      <c r="M95" s="26"/>
      <c r="N95" s="26"/>
      <c r="O95" s="26"/>
      <c r="P95" s="25" t="n">
        <f aca="false">E95+J95</f>
        <v>590904</v>
      </c>
    </row>
    <row r="96" customFormat="false" ht="36.75" hidden="false" customHeight="true" outlineLevel="0" collapsed="false">
      <c r="A96" s="13" t="n">
        <v>1218340</v>
      </c>
      <c r="B96" s="13" t="n">
        <v>8340</v>
      </c>
      <c r="C96" s="23" t="s">
        <v>258</v>
      </c>
      <c r="D96" s="24" t="s">
        <v>259</v>
      </c>
      <c r="E96" s="25" t="n">
        <f aca="false">F96+I96</f>
        <v>0</v>
      </c>
      <c r="F96" s="25"/>
      <c r="G96" s="26"/>
      <c r="H96" s="26"/>
      <c r="I96" s="26"/>
      <c r="J96" s="25" t="n">
        <f aca="false">L96+O96</f>
        <v>272600</v>
      </c>
      <c r="K96" s="25"/>
      <c r="L96" s="26" t="n">
        <f aca="false">86300</f>
        <v>86300</v>
      </c>
      <c r="M96" s="26"/>
      <c r="N96" s="26"/>
      <c r="O96" s="26" t="n">
        <f aca="false">86300+100000</f>
        <v>186300</v>
      </c>
      <c r="P96" s="25" t="n">
        <f aca="false">E96+J96</f>
        <v>272600</v>
      </c>
    </row>
    <row r="97" s="21" customFormat="true" ht="47.25" hidden="false" customHeight="false" outlineLevel="0" collapsed="false">
      <c r="A97" s="16" t="s">
        <v>260</v>
      </c>
      <c r="B97" s="17"/>
      <c r="C97" s="17"/>
      <c r="D97" s="18" t="s">
        <v>261</v>
      </c>
      <c r="E97" s="19" t="n">
        <f aca="false">E98</f>
        <v>2623970</v>
      </c>
      <c r="F97" s="19" t="n">
        <f aca="false">F98</f>
        <v>2623970</v>
      </c>
      <c r="G97" s="19" t="n">
        <f aca="false">G98</f>
        <v>2008950</v>
      </c>
      <c r="H97" s="19" t="n">
        <f aca="false">H98</f>
        <v>49475</v>
      </c>
      <c r="I97" s="19" t="n">
        <f aca="false">I98</f>
        <v>0</v>
      </c>
      <c r="J97" s="19" t="n">
        <f aca="false">J98</f>
        <v>150000</v>
      </c>
      <c r="K97" s="19" t="n">
        <f aca="false">K98</f>
        <v>15000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150000</v>
      </c>
      <c r="P97" s="19" t="n">
        <f aca="false">P98</f>
        <v>2773970</v>
      </c>
    </row>
    <row r="98" s="21" customFormat="true" ht="45" hidden="false" customHeight="false" outlineLevel="0" collapsed="false">
      <c r="A98" s="22" t="s">
        <v>262</v>
      </c>
      <c r="B98" s="23"/>
      <c r="C98" s="23"/>
      <c r="D98" s="24" t="s">
        <v>261</v>
      </c>
      <c r="E98" s="25" t="n">
        <f aca="false">SUM(E99:E102)</f>
        <v>2623970</v>
      </c>
      <c r="F98" s="25" t="n">
        <f aca="false">SUM(F99:F102)</f>
        <v>2623970</v>
      </c>
      <c r="G98" s="25" t="n">
        <f aca="false">SUM(G99:G102)</f>
        <v>2008950</v>
      </c>
      <c r="H98" s="25" t="n">
        <f aca="false">SUM(H99:H102)</f>
        <v>49475</v>
      </c>
      <c r="I98" s="25" t="n">
        <f aca="false">SUM(I99:I102)</f>
        <v>0</v>
      </c>
      <c r="J98" s="25" t="n">
        <f aca="false">SUM(J99:J102)</f>
        <v>150000</v>
      </c>
      <c r="K98" s="25" t="n">
        <f aca="false">SUM(K99:K102)</f>
        <v>150000</v>
      </c>
      <c r="L98" s="25" t="n">
        <f aca="false">SUM(L99:L102)</f>
        <v>0</v>
      </c>
      <c r="M98" s="25" t="n">
        <f aca="false">SUM(M99:M102)</f>
        <v>0</v>
      </c>
      <c r="N98" s="25" t="n">
        <f aca="false">SUM(N99:N102)</f>
        <v>0</v>
      </c>
      <c r="O98" s="25" t="n">
        <f aca="false">SUM(O99:O102)</f>
        <v>150000</v>
      </c>
      <c r="P98" s="25" t="n">
        <f aca="false">SUM(P99:P102)</f>
        <v>2773970</v>
      </c>
    </row>
    <row r="99" customFormat="false" ht="45" hidden="false" customHeight="false" outlineLevel="0" collapsed="false">
      <c r="A99" s="22" t="s">
        <v>263</v>
      </c>
      <c r="B99" s="23" t="s">
        <v>27</v>
      </c>
      <c r="C99" s="23" t="s">
        <v>28</v>
      </c>
      <c r="D99" s="24" t="s">
        <v>29</v>
      </c>
      <c r="E99" s="25" t="n">
        <f aca="false">F99+I99</f>
        <v>2556970</v>
      </c>
      <c r="F99" s="25" t="n">
        <v>2556970</v>
      </c>
      <c r="G99" s="26" t="n">
        <v>2008950</v>
      </c>
      <c r="H99" s="26" t="n">
        <v>49475</v>
      </c>
      <c r="I99" s="26"/>
      <c r="J99" s="25" t="n">
        <f aca="false">L99+O99</f>
        <v>0</v>
      </c>
      <c r="K99" s="25"/>
      <c r="L99" s="26"/>
      <c r="M99" s="26"/>
      <c r="N99" s="26"/>
      <c r="O99" s="25"/>
      <c r="P99" s="25" t="n">
        <f aca="false">E99+J99</f>
        <v>2556970</v>
      </c>
    </row>
    <row r="100" customFormat="false" ht="30" hidden="false" customHeight="false" outlineLevel="0" collapsed="false">
      <c r="A100" s="22" t="s">
        <v>264</v>
      </c>
      <c r="B100" s="23" t="s">
        <v>249</v>
      </c>
      <c r="C100" s="23" t="s">
        <v>67</v>
      </c>
      <c r="D100" s="24" t="s">
        <v>265</v>
      </c>
      <c r="E100" s="25" t="n">
        <f aca="false">F100+I100</f>
        <v>67000</v>
      </c>
      <c r="F100" s="26" t="n">
        <v>67000</v>
      </c>
      <c r="G100" s="25"/>
      <c r="H100" s="26"/>
      <c r="I100" s="26"/>
      <c r="J100" s="25" t="n">
        <f aca="false">L100+O100</f>
        <v>0</v>
      </c>
      <c r="K100" s="25"/>
      <c r="L100" s="26"/>
      <c r="M100" s="26"/>
      <c r="N100" s="26"/>
      <c r="O100" s="25"/>
      <c r="P100" s="25" t="n">
        <f aca="false">E100+J100</f>
        <v>67000</v>
      </c>
    </row>
    <row r="101" customFormat="false" ht="30" hidden="false" customHeight="false" outlineLevel="0" collapsed="false">
      <c r="A101" s="22" t="s">
        <v>266</v>
      </c>
      <c r="B101" s="23" t="s">
        <v>267</v>
      </c>
      <c r="C101" s="23" t="s">
        <v>67</v>
      </c>
      <c r="D101" s="24" t="s">
        <v>268</v>
      </c>
      <c r="E101" s="25" t="n">
        <f aca="false">F101+I101</f>
        <v>0</v>
      </c>
      <c r="F101" s="25" t="n">
        <v>0</v>
      </c>
      <c r="G101" s="25"/>
      <c r="H101" s="26"/>
      <c r="I101" s="26"/>
      <c r="J101" s="25" t="n">
        <f aca="false">L101+O101</f>
        <v>50000</v>
      </c>
      <c r="K101" s="25" t="n">
        <v>50000</v>
      </c>
      <c r="L101" s="26"/>
      <c r="M101" s="26"/>
      <c r="N101" s="26"/>
      <c r="O101" s="25" t="n">
        <v>50000</v>
      </c>
      <c r="P101" s="25" t="n">
        <f aca="false">E101+J101</f>
        <v>50000</v>
      </c>
    </row>
    <row r="102" customFormat="false" ht="60" hidden="false" customHeight="false" outlineLevel="0" collapsed="false">
      <c r="A102" s="22" t="s">
        <v>269</v>
      </c>
      <c r="B102" s="23" t="s">
        <v>270</v>
      </c>
      <c r="C102" s="23" t="s">
        <v>67</v>
      </c>
      <c r="D102" s="24" t="s">
        <v>271</v>
      </c>
      <c r="E102" s="25" t="n">
        <f aca="false">F102+I102</f>
        <v>0</v>
      </c>
      <c r="F102" s="25" t="n">
        <v>0</v>
      </c>
      <c r="G102" s="25"/>
      <c r="H102" s="26"/>
      <c r="I102" s="26"/>
      <c r="J102" s="25" t="n">
        <f aca="false">L102+O102</f>
        <v>100000</v>
      </c>
      <c r="K102" s="25" t="n">
        <v>100000</v>
      </c>
      <c r="L102" s="26"/>
      <c r="M102" s="26"/>
      <c r="N102" s="26"/>
      <c r="O102" s="25" t="n">
        <v>100000</v>
      </c>
      <c r="P102" s="25" t="n">
        <f aca="false">E102+J102</f>
        <v>100000</v>
      </c>
    </row>
    <row r="103" s="21" customFormat="true" ht="15.75" hidden="false" customHeight="false" outlineLevel="0" collapsed="false">
      <c r="A103" s="16" t="s">
        <v>272</v>
      </c>
      <c r="B103" s="17"/>
      <c r="C103" s="17"/>
      <c r="D103" s="18" t="s">
        <v>273</v>
      </c>
      <c r="E103" s="19" t="n">
        <f aca="false">E104</f>
        <v>3739556</v>
      </c>
      <c r="F103" s="19" t="n">
        <f aca="false">F104</f>
        <v>3539556</v>
      </c>
      <c r="G103" s="19" t="n">
        <f aca="false">G104</f>
        <v>2738422</v>
      </c>
      <c r="H103" s="19" t="n">
        <f aca="false">H104</f>
        <v>66700</v>
      </c>
      <c r="I103" s="19" t="n">
        <f aca="false">I104</f>
        <v>0</v>
      </c>
      <c r="J103" s="19" t="n">
        <f aca="false">J104</f>
        <v>900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9000</v>
      </c>
      <c r="P103" s="19" t="n">
        <f aca="false">P104</f>
        <v>3748556</v>
      </c>
    </row>
    <row r="104" s="21" customFormat="true" ht="15.75" hidden="false" customHeight="false" outlineLevel="0" collapsed="false">
      <c r="A104" s="22" t="s">
        <v>274</v>
      </c>
      <c r="B104" s="23"/>
      <c r="C104" s="23"/>
      <c r="D104" s="24" t="s">
        <v>273</v>
      </c>
      <c r="E104" s="25" t="n">
        <f aca="false">SUM(E105:E107)</f>
        <v>3739556</v>
      </c>
      <c r="F104" s="25" t="n">
        <f aca="false">SUM(F105:F107)</f>
        <v>3539556</v>
      </c>
      <c r="G104" s="25" t="n">
        <f aca="false">SUM(G105:G107)</f>
        <v>2738422</v>
      </c>
      <c r="H104" s="25" t="n">
        <f aca="false">SUM(H105:H107)</f>
        <v>66700</v>
      </c>
      <c r="I104" s="25" t="n">
        <f aca="false">SUM(I105:I107)</f>
        <v>0</v>
      </c>
      <c r="J104" s="25" t="n">
        <f aca="false">SUM(J105:J107)</f>
        <v>9000</v>
      </c>
      <c r="K104" s="25" t="n">
        <f aca="false">SUM(K105:K107)</f>
        <v>0</v>
      </c>
      <c r="L104" s="25" t="n">
        <f aca="false">SUM(L105:L107)</f>
        <v>0</v>
      </c>
      <c r="M104" s="25" t="n">
        <f aca="false">SUM(M105:M107)</f>
        <v>0</v>
      </c>
      <c r="N104" s="25" t="n">
        <f aca="false">SUM(N105:N107)</f>
        <v>0</v>
      </c>
      <c r="O104" s="25" t="n">
        <f aca="false">SUM(O105:O107)</f>
        <v>9000</v>
      </c>
      <c r="P104" s="25" t="n">
        <f aca="false">SUM(P105:P107)</f>
        <v>3748556</v>
      </c>
    </row>
    <row r="105" customFormat="false" ht="45" hidden="false" customHeight="false" outlineLevel="0" collapsed="false">
      <c r="A105" s="22" t="s">
        <v>275</v>
      </c>
      <c r="B105" s="23" t="s">
        <v>27</v>
      </c>
      <c r="C105" s="23" t="s">
        <v>28</v>
      </c>
      <c r="D105" s="24" t="s">
        <v>29</v>
      </c>
      <c r="E105" s="25" t="n">
        <f aca="false">F105+I105</f>
        <v>3539556</v>
      </c>
      <c r="F105" s="25" t="n">
        <v>3539556</v>
      </c>
      <c r="G105" s="26" t="n">
        <v>2738422</v>
      </c>
      <c r="H105" s="26" t="n">
        <v>66700</v>
      </c>
      <c r="I105" s="26"/>
      <c r="J105" s="25" t="n">
        <f aca="false">L105+O105</f>
        <v>0</v>
      </c>
      <c r="K105" s="25"/>
      <c r="L105" s="26"/>
      <c r="M105" s="26"/>
      <c r="N105" s="26"/>
      <c r="O105" s="26"/>
      <c r="P105" s="25" t="n">
        <f aca="false">E105+J105</f>
        <v>3539556</v>
      </c>
    </row>
    <row r="106" customFormat="false" ht="120" hidden="false" customHeight="false" outlineLevel="0" collapsed="false">
      <c r="A106" s="22" t="s">
        <v>276</v>
      </c>
      <c r="B106" s="23" t="s">
        <v>70</v>
      </c>
      <c r="C106" s="23" t="s">
        <v>67</v>
      </c>
      <c r="D106" s="24" t="s">
        <v>71</v>
      </c>
      <c r="E106" s="25" t="n">
        <f aca="false">F106+I106</f>
        <v>0</v>
      </c>
      <c r="F106" s="25"/>
      <c r="G106" s="26"/>
      <c r="H106" s="26"/>
      <c r="I106" s="26"/>
      <c r="J106" s="25" t="n">
        <f aca="false">L106+O106</f>
        <v>9000</v>
      </c>
      <c r="K106" s="25"/>
      <c r="L106" s="26"/>
      <c r="M106" s="26"/>
      <c r="N106" s="26"/>
      <c r="O106" s="26" t="n">
        <v>9000</v>
      </c>
      <c r="P106" s="25" t="n">
        <f aca="false">E106+J106</f>
        <v>9000</v>
      </c>
    </row>
    <row r="107" customFormat="false" ht="15" hidden="false" customHeight="false" outlineLevel="0" collapsed="false">
      <c r="A107" s="22" t="s">
        <v>277</v>
      </c>
      <c r="B107" s="23" t="s">
        <v>278</v>
      </c>
      <c r="C107" s="23" t="s">
        <v>279</v>
      </c>
      <c r="D107" s="24" t="s">
        <v>280</v>
      </c>
      <c r="E107" s="25" t="n">
        <v>200000</v>
      </c>
      <c r="F107" s="25"/>
      <c r="G107" s="26"/>
      <c r="H107" s="26"/>
      <c r="I107" s="26"/>
      <c r="J107" s="25" t="n">
        <f aca="false">L107+O107</f>
        <v>0</v>
      </c>
      <c r="K107" s="25"/>
      <c r="L107" s="26"/>
      <c r="M107" s="26"/>
      <c r="N107" s="26"/>
      <c r="O107" s="26"/>
      <c r="P107" s="25" t="n">
        <f aca="false">E107+J107</f>
        <v>200000</v>
      </c>
    </row>
    <row r="108" s="21" customFormat="true" ht="15.75" hidden="false" customHeight="false" outlineLevel="0" collapsed="false">
      <c r="A108" s="16"/>
      <c r="B108" s="17"/>
      <c r="C108" s="17"/>
      <c r="D108" s="39" t="s">
        <v>281</v>
      </c>
      <c r="E108" s="25" t="n">
        <f aca="false">E13+E32+E54+E66+E82+E97+E103</f>
        <v>486970272</v>
      </c>
      <c r="F108" s="25" t="n">
        <f aca="false">F13+F32+F54+F66+F82+F97+F103</f>
        <v>486770272</v>
      </c>
      <c r="G108" s="25" t="n">
        <f aca="false">G13+G32+G54+G66+G82+G97+G103</f>
        <v>297759611</v>
      </c>
      <c r="H108" s="25" t="n">
        <f aca="false">H13+H32+H54+H66+H82+H97+H103</f>
        <v>37239180</v>
      </c>
      <c r="I108" s="25" t="n">
        <f aca="false">I13+I32+I54+I66+I82+I97+I103</f>
        <v>0</v>
      </c>
      <c r="J108" s="37" t="n">
        <f aca="false">J13+J32+J54+J66+J82+J97+J103</f>
        <v>19827231.8</v>
      </c>
      <c r="K108" s="37" t="n">
        <f aca="false">K13+K32+K54+K66+K82+K97+K103</f>
        <v>3023987.8</v>
      </c>
      <c r="L108" s="25" t="n">
        <f aca="false">L13+L32+L54+L66+L82+L97+L103</f>
        <v>16485944</v>
      </c>
      <c r="M108" s="25" t="n">
        <f aca="false">M13+M32+M54+M66+M82+M97+M103</f>
        <v>2475108</v>
      </c>
      <c r="N108" s="25" t="n">
        <f aca="false">N13+N32+N54+N66+N82+N97+N103</f>
        <v>0</v>
      </c>
      <c r="O108" s="37" t="n">
        <f aca="false">O13+O32+O54+O66+O82+O97+O103</f>
        <v>3341287.8</v>
      </c>
      <c r="P108" s="37" t="n">
        <f aca="false">P13+P32+P54+P66+P82+P97+P103</f>
        <v>506797503.8</v>
      </c>
      <c r="Q108" s="20"/>
      <c r="R108" s="20"/>
      <c r="S108" s="20"/>
      <c r="T108" s="20"/>
    </row>
    <row r="109" s="21" customFormat="true" ht="15.75" hidden="false" customHeight="false" outlineLevel="0" collapsed="false">
      <c r="A109" s="40"/>
      <c r="B109" s="41"/>
      <c r="C109" s="41"/>
      <c r="D109" s="42"/>
      <c r="E109" s="43"/>
      <c r="F109" s="44"/>
      <c r="G109" s="44"/>
      <c r="H109" s="44"/>
      <c r="I109" s="44"/>
      <c r="J109" s="43"/>
      <c r="K109" s="43"/>
      <c r="L109" s="44"/>
      <c r="M109" s="45"/>
      <c r="N109" s="45"/>
      <c r="O109" s="45"/>
      <c r="P109" s="45"/>
      <c r="Q109" s="20"/>
      <c r="R109" s="20"/>
      <c r="S109" s="20"/>
      <c r="T109" s="20"/>
    </row>
    <row r="110" customFormat="false" ht="15.75" hidden="false" customHeight="false" outlineLevel="0" collapsed="false">
      <c r="B110" s="46"/>
      <c r="C110" s="46"/>
      <c r="D110" s="47"/>
      <c r="E110" s="48"/>
      <c r="F110" s="49"/>
      <c r="G110" s="49"/>
      <c r="H110" s="49"/>
      <c r="I110" s="49"/>
      <c r="J110" s="48"/>
      <c r="K110" s="50"/>
      <c r="L110" s="49"/>
      <c r="M110" s="49"/>
      <c r="N110" s="49"/>
      <c r="O110" s="50"/>
      <c r="P110" s="50"/>
    </row>
    <row r="111" customFormat="false" ht="18" hidden="false" customHeight="false" outlineLevel="0" collapsed="false">
      <c r="B111" s="46"/>
      <c r="C111" s="46"/>
      <c r="D111" s="47"/>
      <c r="E111" s="51"/>
      <c r="F111" s="52"/>
      <c r="G111" s="52"/>
      <c r="H111" s="52"/>
      <c r="I111" s="52"/>
      <c r="J111" s="53"/>
      <c r="K111" s="53"/>
      <c r="L111" s="49"/>
      <c r="M111" s="49"/>
      <c r="N111" s="49"/>
      <c r="O111" s="48"/>
      <c r="P111" s="54"/>
    </row>
    <row r="112" customFormat="false" ht="40.5" hidden="false" customHeight="false" outlineLevel="0" collapsed="false">
      <c r="D112" s="55" t="s">
        <v>282</v>
      </c>
      <c r="E112" s="56"/>
      <c r="F112" s="57"/>
      <c r="G112" s="58"/>
      <c r="H112" s="58"/>
      <c r="I112" s="58"/>
      <c r="J112" s="59"/>
      <c r="K112" s="60"/>
      <c r="O112" s="61" t="s">
        <v>283</v>
      </c>
      <c r="P112" s="60"/>
    </row>
    <row r="113" customFormat="false" ht="20.25" hidden="false" customHeight="false" outlineLevel="0" collapsed="false">
      <c r="D113" s="62"/>
      <c r="E113" s="62"/>
      <c r="F113" s="62"/>
      <c r="G113" s="58"/>
      <c r="H113" s="58"/>
      <c r="I113" s="58"/>
      <c r="J113" s="63"/>
      <c r="P113" s="64"/>
    </row>
    <row r="114" customFormat="false" ht="15" hidden="false" customHeight="false" outlineLevel="0" collapsed="false">
      <c r="D114" s="65"/>
      <c r="E114" s="66"/>
    </row>
    <row r="115" customFormat="false" ht="15" hidden="false" customHeight="false" outlineLevel="0" collapsed="false">
      <c r="D115" s="65"/>
    </row>
    <row r="116" customFormat="false" ht="15" hidden="false" customHeight="false" outlineLevel="0" collapsed="false">
      <c r="D116" s="65"/>
    </row>
    <row r="117" customFormat="false" ht="15" hidden="false" customHeight="false" outlineLevel="0" collapsed="false">
      <c r="D117" s="65"/>
    </row>
    <row r="118" customFormat="false" ht="15" hidden="false" customHeight="false" outlineLevel="0" collapsed="false">
      <c r="D118" s="65"/>
    </row>
    <row r="119" customFormat="false" ht="15" hidden="false" customHeight="false" outlineLevel="0" collapsed="false">
      <c r="D119" s="65"/>
    </row>
    <row r="120" customFormat="false" ht="15" hidden="false" customHeight="false" outlineLevel="0" collapsed="false">
      <c r="D120" s="65"/>
    </row>
    <row r="121" customFormat="false" ht="15" hidden="false" customHeight="false" outlineLevel="0" collapsed="false">
      <c r="D121" s="65"/>
    </row>
    <row r="122" customFormat="false" ht="15" hidden="false" customHeight="false" outlineLevel="0" collapsed="false">
      <c r="D122" s="65"/>
    </row>
    <row r="123" customFormat="false" ht="15" hidden="false" customHeight="false" outlineLevel="0" collapsed="false">
      <c r="D123" s="65"/>
    </row>
    <row r="124" customFormat="false" ht="15" hidden="false" customHeight="false" outlineLevel="0" collapsed="false">
      <c r="D124" s="65"/>
    </row>
    <row r="125" customFormat="false" ht="15" hidden="false" customHeight="false" outlineLevel="0" collapsed="false">
      <c r="D125" s="65"/>
    </row>
    <row r="126" customFormat="false" ht="15" hidden="false" customHeight="false" outlineLevel="0" collapsed="false">
      <c r="D126" s="65"/>
    </row>
    <row r="127" customFormat="false" ht="15" hidden="false" customHeight="false" outlineLevel="0" collapsed="false">
      <c r="D127" s="65"/>
    </row>
    <row r="128" customFormat="false" ht="15" hidden="false" customHeight="false" outlineLevel="0" collapsed="false">
      <c r="D128" s="65"/>
    </row>
    <row r="129" customFormat="false" ht="15" hidden="false" customHeight="false" outlineLevel="0" collapsed="false">
      <c r="D129" s="65"/>
    </row>
    <row r="130" customFormat="false" ht="15" hidden="false" customHeight="false" outlineLevel="0" collapsed="false">
      <c r="D130" s="65"/>
    </row>
    <row r="131" customFormat="false" ht="15" hidden="false" customHeight="false" outlineLevel="0" collapsed="false">
      <c r="D131" s="65"/>
    </row>
    <row r="132" customFormat="false" ht="15" hidden="false" customHeight="false" outlineLevel="0" collapsed="false">
      <c r="D132" s="65"/>
    </row>
    <row r="133" customFormat="false" ht="15" hidden="false" customHeight="false" outlineLevel="0" collapsed="false">
      <c r="D133" s="65"/>
    </row>
    <row r="134" customFormat="false" ht="15" hidden="false" customHeight="false" outlineLevel="0" collapsed="false">
      <c r="D134" s="65"/>
    </row>
    <row r="135" customFormat="false" ht="15" hidden="false" customHeight="false" outlineLevel="0" collapsed="false">
      <c r="D135" s="65"/>
    </row>
    <row r="136" customFormat="false" ht="15" hidden="false" customHeight="false" outlineLevel="0" collapsed="false">
      <c r="D136" s="65"/>
    </row>
    <row r="137" customFormat="false" ht="15" hidden="false" customHeight="false" outlineLevel="0" collapsed="false">
      <c r="D137" s="65"/>
    </row>
    <row r="138" customFormat="false" ht="15" hidden="false" customHeight="false" outlineLevel="0" collapsed="false">
      <c r="D138" s="65"/>
    </row>
    <row r="139" customFormat="false" ht="15" hidden="false" customHeight="false" outlineLevel="0" collapsed="false">
      <c r="D139" s="65"/>
    </row>
    <row r="140" customFormat="false" ht="15" hidden="false" customHeight="false" outlineLevel="0" collapsed="false">
      <c r="D140" s="65"/>
    </row>
    <row r="141" customFormat="false" ht="15" hidden="false" customHeight="false" outlineLevel="0" collapsed="false">
      <c r="D141" s="65"/>
    </row>
    <row r="142" customFormat="false" ht="15" hidden="false" customHeight="false" outlineLevel="0" collapsed="false">
      <c r="D142" s="65"/>
    </row>
    <row r="143" customFormat="false" ht="15" hidden="false" customHeight="false" outlineLevel="0" collapsed="false">
      <c r="D143" s="65"/>
    </row>
    <row r="144" customFormat="false" ht="15" hidden="false" customHeight="false" outlineLevel="0" collapsed="false">
      <c r="D144" s="65"/>
    </row>
    <row r="145" customFormat="false" ht="15" hidden="false" customHeight="false" outlineLevel="0" collapsed="false">
      <c r="D145" s="65"/>
    </row>
    <row r="146" customFormat="false" ht="15" hidden="false" customHeight="false" outlineLevel="0" collapsed="false">
      <c r="D146" s="65"/>
    </row>
    <row r="147" customFormat="false" ht="15" hidden="false" customHeight="false" outlineLevel="0" collapsed="false">
      <c r="D147" s="65"/>
    </row>
    <row r="148" customFormat="false" ht="15" hidden="false" customHeight="false" outlineLevel="0" collapsed="false">
      <c r="D148" s="65"/>
    </row>
    <row r="149" customFormat="false" ht="15" hidden="false" customHeight="false" outlineLevel="0" collapsed="false">
      <c r="D149" s="65"/>
    </row>
    <row r="150" customFormat="false" ht="15" hidden="false" customHeight="false" outlineLevel="0" collapsed="false">
      <c r="D150" s="65"/>
    </row>
    <row r="151" customFormat="false" ht="15" hidden="false" customHeight="false" outlineLevel="0" collapsed="false">
      <c r="D151" s="65"/>
    </row>
    <row r="152" customFormat="false" ht="15" hidden="false" customHeight="false" outlineLevel="0" collapsed="false">
      <c r="D152" s="65"/>
    </row>
    <row r="153" customFormat="false" ht="15" hidden="false" customHeight="false" outlineLevel="0" collapsed="false">
      <c r="D153" s="65"/>
    </row>
    <row r="154" customFormat="false" ht="15" hidden="false" customHeight="false" outlineLevel="0" collapsed="false">
      <c r="D154" s="65"/>
    </row>
    <row r="155" customFormat="false" ht="15" hidden="false" customHeight="false" outlineLevel="0" collapsed="false">
      <c r="D155" s="65"/>
    </row>
    <row r="156" customFormat="false" ht="15" hidden="false" customHeight="false" outlineLevel="0" collapsed="false">
      <c r="D156" s="65"/>
    </row>
    <row r="157" customFormat="false" ht="15" hidden="false" customHeight="false" outlineLevel="0" collapsed="false">
      <c r="D157" s="65"/>
    </row>
    <row r="158" customFormat="false" ht="15" hidden="false" customHeight="false" outlineLevel="0" collapsed="false">
      <c r="D158" s="65"/>
    </row>
    <row r="159" customFormat="false" ht="15" hidden="false" customHeight="false" outlineLevel="0" collapsed="false">
      <c r="D159" s="65"/>
    </row>
    <row r="160" customFormat="false" ht="15" hidden="false" customHeight="false" outlineLevel="0" collapsed="false">
      <c r="D160" s="65"/>
    </row>
    <row r="161" customFormat="false" ht="15" hidden="false" customHeight="false" outlineLevel="0" collapsed="false">
      <c r="D161" s="65"/>
    </row>
    <row r="162" customFormat="false" ht="15" hidden="false" customHeight="false" outlineLevel="0" collapsed="false">
      <c r="D162" s="65"/>
    </row>
    <row r="163" customFormat="false" ht="15" hidden="false" customHeight="false" outlineLevel="0" collapsed="false">
      <c r="D163" s="65"/>
    </row>
    <row r="164" customFormat="false" ht="15" hidden="false" customHeight="false" outlineLevel="0" collapsed="false">
      <c r="D164" s="65"/>
    </row>
    <row r="165" customFormat="false" ht="15" hidden="false" customHeight="false" outlineLevel="0" collapsed="false">
      <c r="D165" s="65"/>
    </row>
    <row r="166" customFormat="false" ht="15" hidden="false" customHeight="false" outlineLevel="0" collapsed="false">
      <c r="D166" s="65"/>
    </row>
    <row r="167" customFormat="false" ht="15" hidden="false" customHeight="false" outlineLevel="0" collapsed="false">
      <c r="D167" s="65"/>
    </row>
    <row r="168" customFormat="false" ht="15" hidden="false" customHeight="false" outlineLevel="0" collapsed="false">
      <c r="D168" s="65"/>
    </row>
    <row r="169" customFormat="false" ht="15" hidden="false" customHeight="false" outlineLevel="0" collapsed="false">
      <c r="D169" s="65"/>
    </row>
    <row r="170" customFormat="false" ht="15" hidden="false" customHeight="false" outlineLevel="0" collapsed="false">
      <c r="D170" s="65"/>
    </row>
    <row r="171" customFormat="false" ht="15" hidden="false" customHeight="false" outlineLevel="0" collapsed="false">
      <c r="D171" s="65"/>
    </row>
    <row r="172" customFormat="false" ht="15" hidden="false" customHeight="false" outlineLevel="0" collapsed="false">
      <c r="D172" s="65"/>
    </row>
    <row r="173" customFormat="false" ht="15" hidden="false" customHeight="false" outlineLevel="0" collapsed="false">
      <c r="D173" s="65"/>
    </row>
    <row r="174" customFormat="false" ht="15" hidden="false" customHeight="false" outlineLevel="0" collapsed="false">
      <c r="D174" s="65"/>
    </row>
    <row r="175" customFormat="false" ht="15" hidden="false" customHeight="false" outlineLevel="0" collapsed="false">
      <c r="D175" s="65"/>
    </row>
    <row r="176" customFormat="false" ht="15" hidden="false" customHeight="false" outlineLevel="0" collapsed="false">
      <c r="D176" s="65"/>
    </row>
    <row r="177" customFormat="false" ht="15" hidden="false" customHeight="false" outlineLevel="0" collapsed="false">
      <c r="D177" s="65"/>
    </row>
    <row r="178" customFormat="false" ht="15" hidden="false" customHeight="false" outlineLevel="0" collapsed="false">
      <c r="D178" s="65"/>
    </row>
    <row r="179" customFormat="false" ht="15" hidden="false" customHeight="false" outlineLevel="0" collapsed="false">
      <c r="D179" s="65"/>
    </row>
    <row r="180" customFormat="false" ht="15" hidden="false" customHeight="false" outlineLevel="0" collapsed="false">
      <c r="D180" s="65"/>
    </row>
    <row r="181" customFormat="false" ht="15" hidden="false" customHeight="false" outlineLevel="0" collapsed="false">
      <c r="D181" s="65"/>
    </row>
    <row r="182" customFormat="false" ht="15" hidden="false" customHeight="false" outlineLevel="0" collapsed="false">
      <c r="D182" s="65"/>
    </row>
    <row r="183" customFormat="false" ht="15" hidden="false" customHeight="false" outlineLevel="0" collapsed="false">
      <c r="D183" s="65"/>
    </row>
    <row r="184" customFormat="false" ht="15" hidden="false" customHeight="false" outlineLevel="0" collapsed="false">
      <c r="D184" s="65"/>
    </row>
    <row r="185" customFormat="false" ht="15" hidden="false" customHeight="false" outlineLevel="0" collapsed="false">
      <c r="D185" s="65"/>
    </row>
    <row r="186" customFormat="false" ht="15" hidden="false" customHeight="false" outlineLevel="0" collapsed="false">
      <c r="D186" s="65"/>
    </row>
    <row r="187" customFormat="false" ht="15" hidden="false" customHeight="false" outlineLevel="0" collapsed="false">
      <c r="D187" s="65"/>
    </row>
    <row r="188" customFormat="false" ht="15" hidden="false" customHeight="false" outlineLevel="0" collapsed="false">
      <c r="D188" s="65"/>
    </row>
    <row r="189" customFormat="false" ht="15" hidden="false" customHeight="false" outlineLevel="0" collapsed="false">
      <c r="D189" s="65"/>
    </row>
    <row r="190" customFormat="false" ht="15" hidden="false" customHeight="false" outlineLevel="0" collapsed="false">
      <c r="D190" s="65"/>
    </row>
    <row r="191" customFormat="false" ht="15" hidden="false" customHeight="false" outlineLevel="0" collapsed="false">
      <c r="D191" s="65"/>
    </row>
    <row r="192" customFormat="false" ht="15" hidden="false" customHeight="false" outlineLevel="0" collapsed="false">
      <c r="D192" s="65"/>
    </row>
    <row r="193" customFormat="false" ht="15" hidden="false" customHeight="false" outlineLevel="0" collapsed="false">
      <c r="D193" s="65"/>
    </row>
    <row r="194" customFormat="false" ht="15" hidden="false" customHeight="false" outlineLevel="0" collapsed="false">
      <c r="D194" s="65"/>
    </row>
    <row r="195" customFormat="false" ht="15" hidden="false" customHeight="false" outlineLevel="0" collapsed="false">
      <c r="D195" s="65"/>
    </row>
    <row r="196" customFormat="false" ht="15" hidden="false" customHeight="false" outlineLevel="0" collapsed="false">
      <c r="D196" s="65"/>
    </row>
    <row r="197" customFormat="false" ht="15" hidden="false" customHeight="false" outlineLevel="0" collapsed="false">
      <c r="D197" s="65"/>
    </row>
    <row r="198" customFormat="false" ht="15" hidden="false" customHeight="false" outlineLevel="0" collapsed="false">
      <c r="D198" s="65"/>
    </row>
    <row r="199" customFormat="false" ht="15" hidden="false" customHeight="false" outlineLevel="0" collapsed="false">
      <c r="D199" s="65"/>
    </row>
    <row r="200" customFormat="false" ht="15" hidden="false" customHeight="false" outlineLevel="0" collapsed="false">
      <c r="D200" s="65"/>
    </row>
    <row r="201" customFormat="false" ht="15" hidden="false" customHeight="false" outlineLevel="0" collapsed="false">
      <c r="D201" s="65"/>
    </row>
    <row r="202" customFormat="false" ht="15" hidden="false" customHeight="false" outlineLevel="0" collapsed="false">
      <c r="D202" s="65"/>
    </row>
    <row r="203" customFormat="false" ht="15" hidden="false" customHeight="false" outlineLevel="0" collapsed="false">
      <c r="D203" s="65"/>
    </row>
    <row r="204" customFormat="false" ht="15" hidden="false" customHeight="false" outlineLevel="0" collapsed="false">
      <c r="D204" s="65"/>
    </row>
    <row r="205" customFormat="false" ht="15" hidden="false" customHeight="false" outlineLevel="0" collapsed="false">
      <c r="D205" s="65"/>
    </row>
    <row r="206" customFormat="false" ht="15" hidden="false" customHeight="false" outlineLevel="0" collapsed="false">
      <c r="D206" s="65"/>
    </row>
    <row r="207" customFormat="false" ht="15" hidden="false" customHeight="false" outlineLevel="0" collapsed="false">
      <c r="D207" s="65"/>
    </row>
    <row r="208" customFormat="false" ht="15" hidden="false" customHeight="false" outlineLevel="0" collapsed="false">
      <c r="D208" s="65"/>
    </row>
    <row r="209" customFormat="false" ht="15" hidden="false" customHeight="false" outlineLevel="0" collapsed="false">
      <c r="D209" s="65"/>
    </row>
    <row r="210" customFormat="false" ht="15" hidden="false" customHeight="false" outlineLevel="0" collapsed="false">
      <c r="D210" s="65"/>
    </row>
    <row r="211" customFormat="false" ht="15" hidden="false" customHeight="false" outlineLevel="0" collapsed="false">
      <c r="D211" s="65"/>
    </row>
    <row r="212" customFormat="false" ht="15" hidden="false" customHeight="false" outlineLevel="0" collapsed="false">
      <c r="D212" s="65"/>
    </row>
    <row r="213" customFormat="false" ht="15" hidden="false" customHeight="false" outlineLevel="0" collapsed="false">
      <c r="D213" s="65"/>
    </row>
    <row r="214" customFormat="false" ht="15" hidden="false" customHeight="false" outlineLevel="0" collapsed="false">
      <c r="D214" s="65"/>
    </row>
    <row r="215" customFormat="false" ht="15" hidden="false" customHeight="false" outlineLevel="0" collapsed="false">
      <c r="D215" s="65"/>
    </row>
    <row r="216" customFormat="false" ht="15" hidden="false" customHeight="false" outlineLevel="0" collapsed="false">
      <c r="D216" s="65"/>
    </row>
    <row r="217" customFormat="false" ht="15" hidden="false" customHeight="false" outlineLevel="0" collapsed="false">
      <c r="D217" s="65"/>
    </row>
    <row r="218" customFormat="false" ht="15" hidden="false" customHeight="false" outlineLevel="0" collapsed="false">
      <c r="D218" s="65"/>
    </row>
    <row r="219" customFormat="false" ht="15" hidden="false" customHeight="false" outlineLevel="0" collapsed="false">
      <c r="D219" s="65"/>
    </row>
    <row r="220" customFormat="false" ht="15" hidden="false" customHeight="false" outlineLevel="0" collapsed="false">
      <c r="D220" s="65"/>
    </row>
    <row r="221" customFormat="false" ht="15" hidden="false" customHeight="false" outlineLevel="0" collapsed="false">
      <c r="D221" s="65"/>
    </row>
    <row r="222" customFormat="false" ht="15" hidden="false" customHeight="false" outlineLevel="0" collapsed="false">
      <c r="D222" s="65"/>
    </row>
    <row r="223" customFormat="false" ht="15" hidden="false" customHeight="false" outlineLevel="0" collapsed="false">
      <c r="D223" s="65"/>
    </row>
    <row r="224" customFormat="false" ht="15" hidden="false" customHeight="false" outlineLevel="0" collapsed="false">
      <c r="D224" s="65"/>
    </row>
    <row r="225" customFormat="false" ht="15" hidden="false" customHeight="false" outlineLevel="0" collapsed="false">
      <c r="D225" s="65"/>
    </row>
    <row r="226" customFormat="false" ht="15" hidden="false" customHeight="false" outlineLevel="0" collapsed="false">
      <c r="D226" s="65"/>
    </row>
    <row r="227" customFormat="false" ht="15" hidden="false" customHeight="false" outlineLevel="0" collapsed="false">
      <c r="D227" s="65"/>
    </row>
    <row r="228" customFormat="false" ht="15" hidden="false" customHeight="false" outlineLevel="0" collapsed="false">
      <c r="D228" s="65"/>
    </row>
    <row r="229" customFormat="false" ht="15" hidden="false" customHeight="false" outlineLevel="0" collapsed="false">
      <c r="D229" s="65"/>
    </row>
    <row r="230" customFormat="false" ht="15" hidden="false" customHeight="false" outlineLevel="0" collapsed="false">
      <c r="D230" s="65"/>
    </row>
    <row r="231" customFormat="false" ht="15" hidden="false" customHeight="false" outlineLevel="0" collapsed="false">
      <c r="D231" s="65"/>
    </row>
    <row r="232" customFormat="false" ht="15" hidden="false" customHeight="false" outlineLevel="0" collapsed="false">
      <c r="D232" s="65"/>
    </row>
    <row r="233" customFormat="false" ht="15" hidden="false" customHeight="false" outlineLevel="0" collapsed="false">
      <c r="D233" s="65"/>
    </row>
    <row r="234" customFormat="false" ht="15" hidden="false" customHeight="false" outlineLevel="0" collapsed="false">
      <c r="D234" s="65"/>
    </row>
    <row r="235" customFormat="false" ht="15" hidden="false" customHeight="false" outlineLevel="0" collapsed="false">
      <c r="D235" s="65"/>
    </row>
    <row r="236" customFormat="false" ht="15" hidden="false" customHeight="false" outlineLevel="0" collapsed="false">
      <c r="D236" s="65"/>
    </row>
    <row r="237" customFormat="false" ht="15" hidden="false" customHeight="false" outlineLevel="0" collapsed="false">
      <c r="D237" s="65"/>
    </row>
    <row r="238" customFormat="false" ht="15" hidden="false" customHeight="false" outlineLevel="0" collapsed="false">
      <c r="D238" s="65"/>
    </row>
    <row r="239" customFormat="false" ht="15" hidden="false" customHeight="false" outlineLevel="0" collapsed="false">
      <c r="D239" s="65"/>
    </row>
    <row r="240" customFormat="false" ht="15" hidden="false" customHeight="false" outlineLevel="0" collapsed="false">
      <c r="D240" s="65"/>
    </row>
    <row r="241" customFormat="false" ht="15" hidden="false" customHeight="false" outlineLevel="0" collapsed="false">
      <c r="D241" s="65"/>
    </row>
    <row r="242" customFormat="false" ht="15" hidden="false" customHeight="false" outlineLevel="0" collapsed="false">
      <c r="D242" s="65"/>
    </row>
    <row r="243" customFormat="false" ht="15" hidden="false" customHeight="false" outlineLevel="0" collapsed="false">
      <c r="D243" s="65"/>
    </row>
    <row r="244" customFormat="false" ht="15" hidden="false" customHeight="false" outlineLevel="0" collapsed="false">
      <c r="D244" s="65"/>
    </row>
    <row r="245" customFormat="false" ht="15" hidden="false" customHeight="false" outlineLevel="0" collapsed="false">
      <c r="D245" s="65"/>
    </row>
    <row r="246" customFormat="false" ht="15" hidden="false" customHeight="false" outlineLevel="0" collapsed="false">
      <c r="D246" s="65"/>
    </row>
    <row r="247" customFormat="false" ht="15" hidden="false" customHeight="false" outlineLevel="0" collapsed="false">
      <c r="D247" s="65"/>
    </row>
    <row r="248" customFormat="false" ht="15" hidden="false" customHeight="false" outlineLevel="0" collapsed="false">
      <c r="D248" s="65"/>
    </row>
    <row r="249" customFormat="false" ht="15" hidden="false" customHeight="false" outlineLevel="0" collapsed="false">
      <c r="D249" s="65"/>
    </row>
    <row r="250" customFormat="false" ht="15" hidden="false" customHeight="false" outlineLevel="0" collapsed="false">
      <c r="D250" s="65"/>
    </row>
    <row r="251" customFormat="false" ht="15" hidden="false" customHeight="false" outlineLevel="0" collapsed="false">
      <c r="D251" s="65"/>
    </row>
    <row r="252" customFormat="false" ht="15" hidden="false" customHeight="false" outlineLevel="0" collapsed="false">
      <c r="D252" s="65"/>
    </row>
    <row r="253" customFormat="false" ht="15" hidden="false" customHeight="false" outlineLevel="0" collapsed="false">
      <c r="D253" s="65"/>
    </row>
    <row r="254" customFormat="false" ht="15" hidden="false" customHeight="false" outlineLevel="0" collapsed="false">
      <c r="D254" s="65"/>
    </row>
    <row r="255" customFormat="false" ht="15" hidden="false" customHeight="false" outlineLevel="0" collapsed="false">
      <c r="D255" s="65"/>
    </row>
    <row r="256" customFormat="false" ht="15" hidden="false" customHeight="false" outlineLevel="0" collapsed="false">
      <c r="D256" s="65"/>
    </row>
    <row r="257" customFormat="false" ht="15" hidden="false" customHeight="false" outlineLevel="0" collapsed="false">
      <c r="D257" s="65"/>
    </row>
    <row r="258" customFormat="false" ht="15" hidden="false" customHeight="false" outlineLevel="0" collapsed="false">
      <c r="D258" s="65"/>
    </row>
    <row r="259" customFormat="false" ht="15" hidden="false" customHeight="false" outlineLevel="0" collapsed="false">
      <c r="D259" s="65"/>
    </row>
    <row r="260" customFormat="false" ht="15" hidden="false" customHeight="false" outlineLevel="0" collapsed="false">
      <c r="D260" s="65"/>
    </row>
    <row r="261" customFormat="false" ht="15" hidden="false" customHeight="false" outlineLevel="0" collapsed="false">
      <c r="D261" s="65"/>
    </row>
    <row r="262" customFormat="false" ht="15" hidden="false" customHeight="false" outlineLevel="0" collapsed="false">
      <c r="D262" s="65"/>
    </row>
    <row r="263" customFormat="false" ht="15" hidden="false" customHeight="false" outlineLevel="0" collapsed="false">
      <c r="D263" s="65"/>
    </row>
    <row r="264" customFormat="false" ht="15" hidden="false" customHeight="false" outlineLevel="0" collapsed="false">
      <c r="D264" s="65"/>
    </row>
    <row r="265" customFormat="false" ht="15" hidden="false" customHeight="false" outlineLevel="0" collapsed="false">
      <c r="D265" s="65"/>
    </row>
    <row r="266" customFormat="false" ht="15" hidden="false" customHeight="false" outlineLevel="0" collapsed="false">
      <c r="D266" s="65"/>
    </row>
    <row r="267" customFormat="false" ht="15" hidden="false" customHeight="false" outlineLevel="0" collapsed="false">
      <c r="D267" s="65"/>
    </row>
    <row r="268" customFormat="false" ht="15" hidden="false" customHeight="false" outlineLevel="0" collapsed="false">
      <c r="D268" s="65"/>
    </row>
    <row r="269" customFormat="false" ht="15" hidden="false" customHeight="false" outlineLevel="0" collapsed="false">
      <c r="D269" s="65"/>
    </row>
    <row r="270" customFormat="false" ht="15" hidden="false" customHeight="false" outlineLevel="0" collapsed="false">
      <c r="D270" s="65"/>
    </row>
    <row r="271" customFormat="false" ht="15" hidden="false" customHeight="false" outlineLevel="0" collapsed="false">
      <c r="D271" s="65"/>
    </row>
    <row r="272" customFormat="false" ht="15" hidden="false" customHeight="false" outlineLevel="0" collapsed="false">
      <c r="D272" s="65"/>
    </row>
    <row r="273" customFormat="false" ht="15" hidden="false" customHeight="false" outlineLevel="0" collapsed="false">
      <c r="D273" s="65"/>
    </row>
    <row r="274" customFormat="false" ht="15" hidden="false" customHeight="false" outlineLevel="0" collapsed="false">
      <c r="D274" s="65"/>
    </row>
    <row r="275" customFormat="false" ht="15" hidden="false" customHeight="false" outlineLevel="0" collapsed="false">
      <c r="D275" s="65"/>
    </row>
    <row r="276" customFormat="false" ht="15" hidden="false" customHeight="false" outlineLevel="0" collapsed="false">
      <c r="D276" s="65"/>
    </row>
    <row r="277" customFormat="false" ht="15" hidden="false" customHeight="false" outlineLevel="0" collapsed="false">
      <c r="D277" s="65"/>
    </row>
    <row r="278" customFormat="false" ht="15" hidden="false" customHeight="false" outlineLevel="0" collapsed="false">
      <c r="D278" s="65"/>
    </row>
    <row r="279" customFormat="false" ht="15" hidden="false" customHeight="false" outlineLevel="0" collapsed="false">
      <c r="D279" s="65"/>
    </row>
    <row r="280" customFormat="false" ht="15" hidden="false" customHeight="false" outlineLevel="0" collapsed="false">
      <c r="D280" s="65"/>
    </row>
    <row r="281" customFormat="false" ht="15" hidden="false" customHeight="false" outlineLevel="0" collapsed="false">
      <c r="D281" s="65"/>
    </row>
    <row r="282" customFormat="false" ht="15" hidden="false" customHeight="false" outlineLevel="0" collapsed="false">
      <c r="D282" s="65"/>
    </row>
    <row r="283" customFormat="false" ht="15" hidden="false" customHeight="false" outlineLevel="0" collapsed="false">
      <c r="D283" s="65"/>
    </row>
    <row r="284" customFormat="false" ht="15" hidden="false" customHeight="false" outlineLevel="0" collapsed="false">
      <c r="D284" s="65"/>
    </row>
    <row r="285" customFormat="false" ht="15" hidden="false" customHeight="false" outlineLevel="0" collapsed="false">
      <c r="D285" s="65"/>
    </row>
    <row r="286" customFormat="false" ht="15" hidden="false" customHeight="false" outlineLevel="0" collapsed="false">
      <c r="D286" s="65"/>
    </row>
    <row r="287" customFormat="false" ht="15" hidden="false" customHeight="false" outlineLevel="0" collapsed="false">
      <c r="D287" s="65"/>
    </row>
    <row r="288" customFormat="false" ht="15" hidden="false" customHeight="false" outlineLevel="0" collapsed="false">
      <c r="D288" s="65"/>
    </row>
    <row r="289" customFormat="false" ht="15" hidden="false" customHeight="false" outlineLevel="0" collapsed="false">
      <c r="D289" s="65"/>
    </row>
    <row r="290" customFormat="false" ht="15" hidden="false" customHeight="false" outlineLevel="0" collapsed="false">
      <c r="D290" s="65"/>
    </row>
    <row r="291" customFormat="false" ht="15" hidden="false" customHeight="false" outlineLevel="0" collapsed="false">
      <c r="D291" s="65"/>
    </row>
    <row r="292" customFormat="false" ht="15" hidden="false" customHeight="false" outlineLevel="0" collapsed="false">
      <c r="D292" s="65"/>
    </row>
    <row r="293" customFormat="false" ht="15" hidden="false" customHeight="false" outlineLevel="0" collapsed="false">
      <c r="D293" s="65"/>
    </row>
    <row r="294" customFormat="false" ht="15" hidden="false" customHeight="false" outlineLevel="0" collapsed="false">
      <c r="D294" s="65"/>
    </row>
    <row r="295" customFormat="false" ht="15" hidden="false" customHeight="false" outlineLevel="0" collapsed="false">
      <c r="D295" s="65"/>
    </row>
    <row r="296" customFormat="false" ht="15" hidden="false" customHeight="false" outlineLevel="0" collapsed="false">
      <c r="D296" s="65"/>
    </row>
    <row r="297" customFormat="false" ht="15" hidden="false" customHeight="false" outlineLevel="0" collapsed="false">
      <c r="D297" s="65"/>
    </row>
    <row r="298" customFormat="false" ht="15" hidden="false" customHeight="false" outlineLevel="0" collapsed="false">
      <c r="D298" s="65"/>
    </row>
  </sheetData>
  <mergeCells count="19">
    <mergeCell ref="O1:P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7875" bottom="0.39375" header="0" footer="0"/>
  <pageSetup paperSize="9" scale="100" fitToWidth="1" fitToHeight="4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 із 20&amp;Rпродовження додатка 3</oddHeader>
    <oddFooter>&amp;C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User</cp:lastModifiedBy>
  <cp:lastPrinted>2021-03-26T12:41:25Z</cp:lastPrinted>
  <dcterms:modified xsi:type="dcterms:W3CDTF">2021-03-29T05:40:45Z</dcterms:modified>
  <cp:revision>0</cp:revision>
  <dc:subject/>
  <dc:title/>
</cp:coreProperties>
</file>