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1" sheetId="1" state="visible" r:id="rId2"/>
  </sheets>
  <definedNames>
    <definedName function="false" hidden="false" localSheetId="0" name="_xlnm.Print_Area" vbProcedure="false">'01.01.21'!$A$1:$N$88</definedName>
    <definedName function="false" hidden="false" localSheetId="0" name="_xlnm.Print_Titles" vbProcedure="false">'01.01.2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KG:
</t>
        </r>
        <r>
          <rPr>
            <sz val="9"/>
            <color rgb="FF000000"/>
            <rFont val="Tahoma"/>
            <family val="2"/>
            <charset val="204"/>
          </rPr>
          <t xml:space="preserve">=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522</xdr:colOff>
                <xdr:row>29</xdr:row>
                <xdr:rowOff>35</xdr:rowOff>
              </xdr:from>
              <xdr:to>
                <xdr:col>5</xdr:col>
                <xdr:colOff>-46</xdr:colOff>
                <xdr:row>4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3">
  <si>
    <t xml:space="preserve">Додаток 4</t>
  </si>
  <si>
    <t xml:space="preserve">до рішення міської ради</t>
  </si>
  <si>
    <t xml:space="preserve">25.02.2021 № 1</t>
  </si>
  <si>
    <t xml:space="preserve">Аналіз</t>
  </si>
  <si>
    <t xml:space="preserve">використання коштів, спрямованих на фінансування витрат бюджету розвитку</t>
  </si>
  <si>
    <t xml:space="preserve">по м. Первомайську за 2020 рік</t>
  </si>
  <si>
    <t xml:space="preserve">Код району, міста (обласного значенння)</t>
  </si>
  <si>
    <t xml:space="preserve">Сільська, селищна, міська (районного значення) рада</t>
  </si>
  <si>
    <t xml:space="preserve">КТКВК</t>
  </si>
  <si>
    <t xml:space="preserve">КЕКВК*</t>
  </si>
  <si>
    <t xml:space="preserve">Найменування заходів,  об'єктів будівництва та реконструкції відповідно до проектно-кошторисної докуменртації</t>
  </si>
  <si>
    <r>
      <rPr>
        <sz val="14"/>
        <rFont val="Times New Roman"/>
        <family val="1"/>
        <charset val="204"/>
      </rPr>
      <t xml:space="preserve">Заборгованість станом
 </t>
    </r>
    <r>
      <rPr>
        <u val="single"/>
        <sz val="14"/>
        <rFont val="Times New Roman"/>
        <family val="1"/>
        <charset val="204"/>
      </rPr>
      <t xml:space="preserve">на 01.01.16</t>
    </r>
  </si>
  <si>
    <t xml:space="preserve">Затверджено на 2020 в бюджеті</t>
  </si>
  <si>
    <t xml:space="preserve">Затверджено на 2020 з урахуванням змін</t>
  </si>
  <si>
    <t xml:space="preserve">Профінансовано</t>
  </si>
  <si>
    <t xml:space="preserve">Виконано за              2020 рік</t>
  </si>
  <si>
    <t xml:space="preserve">Залишки лімітів </t>
  </si>
  <si>
    <r>
      <rPr>
        <sz val="14"/>
        <rFont val="Times New Roman"/>
        <family val="1"/>
        <charset val="204"/>
      </rPr>
      <t xml:space="preserve">Заборгованість
</t>
    </r>
    <r>
      <rPr>
        <u val="single"/>
        <sz val="14"/>
        <rFont val="Times New Roman"/>
        <family val="1"/>
        <charset val="204"/>
      </rPr>
      <t xml:space="preserve"> на  01.10.2016</t>
    </r>
  </si>
  <si>
    <t xml:space="preserve">дебіторська</t>
  </si>
  <si>
    <t xml:space="preserve">кредиторська</t>
  </si>
  <si>
    <t xml:space="preserve">Видатки:</t>
  </si>
  <si>
    <t xml:space="preserve">РОЗПИСАТИ ПО ЗАХОДАХ, ОБ'ЄКТАХ</t>
  </si>
  <si>
    <t xml:space="preserve">Виконавчий комітет міської ради</t>
  </si>
  <si>
    <t xml:space="preserve">0210160</t>
  </si>
  <si>
    <t xml:space="preserve">Апарат управління</t>
  </si>
  <si>
    <t xml:space="preserve">Кондиціонер</t>
  </si>
  <si>
    <t xml:space="preserve">0212010</t>
  </si>
  <si>
    <t xml:space="preserve">Програма "Фінансової підтримки КНП "ПЦМБЛ"</t>
  </si>
  <si>
    <t xml:space="preserve">Придбання морозильної камери в лікарняний банк крові</t>
  </si>
  <si>
    <t xml:space="preserve">Придбання стаціонарної промислової пральної машини для пральні міської лікарні</t>
  </si>
  <si>
    <t xml:space="preserve">0212111</t>
  </si>
  <si>
    <t xml:space="preserve">Програма "Розвитку первинної медико-санітарної допомоги на засадах сімейної медицини до 2024року"</t>
  </si>
  <si>
    <t xml:space="preserve">Придбання обладнання у відділення реабілітації.</t>
  </si>
  <si>
    <t xml:space="preserve">0217322</t>
  </si>
  <si>
    <t xml:space="preserve">Будівництво медичних установ та закладів</t>
  </si>
  <si>
    <t xml:space="preserve">Реконструкція відділення екстреної (невідкладної) медичної допомоги комунального некомерційного підприємства " Первомайська центральна міська багатопрофільна лікарня " Первомайської міської ради по вул. Федора Толбухіна,105 у  м. Первомайську Миколаївської обл.</t>
  </si>
  <si>
    <t xml:space="preserve">02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на придбання медичного обладнання в тому числі для запобігання виникненню і поширенню, локалізацію та ліквідацію спалахів, епідемій та пандемій гострої респіраторної хвороби COVID – 19 для Комунального некомерційного підприємства «Первомайська центральна міська багатопрофільна лікарня» Первомайської міської ради</t>
  </si>
  <si>
    <t xml:space="preserve">на придбання медичного обладнання для Комунального підприємства «Первомайський міський центр первинної медико-санітарної допомоги» Первомайської міської ради </t>
  </si>
  <si>
    <t xml:space="preserve">08</t>
  </si>
  <si>
    <t xml:space="preserve">Управління соціального захисту населення</t>
  </si>
  <si>
    <t xml:space="preserve">Проє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 </t>
  </si>
  <si>
    <t xml:space="preserve">Управління містобудування, архітектури, комунальної власності та земельних питань міської ради </t>
  </si>
  <si>
    <t xml:space="preserve">1610160</t>
  </si>
  <si>
    <t xml:space="preserve">Системний блок</t>
  </si>
  <si>
    <t xml:space="preserve">Ноутбук</t>
  </si>
  <si>
    <t xml:space="preserve">Проведення експертної  грошової  оцінки  земельної ділянки чи права на неї</t>
  </si>
  <si>
    <t xml:space="preserve">Проведення експертної грошової оцінки земельних ділянок, що підлягають продажу</t>
  </si>
  <si>
    <t xml:space="preserve">Підготовка земельних ділянок несільськогосподарського призначення або прав на них комунальної власності  для продажу на земельних торгах та проведення таких торгів</t>
  </si>
  <si>
    <t xml:space="preserve">Організація продажу земельних ділянок або прав на них</t>
  </si>
  <si>
    <t xml:space="preserve">Управління культури, національностей, релігій, молоді та спорту міської ради</t>
  </si>
  <si>
    <t xml:space="preserve">Інші заклади культури (Цбух.)</t>
  </si>
  <si>
    <t xml:space="preserve">Придбання комп"ютерної техніки</t>
  </si>
  <si>
    <t xml:space="preserve">Програма «Культура міста на 2020 - 2025роки».</t>
  </si>
  <si>
    <t xml:space="preserve">Придбання звукопідсилюючої апаратури для Центру культури та дозвілля ім. Є.Зарницької </t>
  </si>
  <si>
    <t xml:space="preserve">Управління житлово-комунального господарства міської ради</t>
  </si>
  <si>
    <t xml:space="preserve">Будівництво об'єктів житлово-комунального господарства</t>
  </si>
  <si>
    <t xml:space="preserve">придбання комунальної техніки</t>
  </si>
  <si>
    <t xml:space="preserve">Будівництво насосної станції ІІІ підйому з резервуарами запасу води по вул.Кам'яномостівській в м. Первомайську Миколаївської області (співфінансування)</t>
  </si>
  <si>
    <t xml:space="preserve">реконструкція хлораторних станцій ОВНС-1, ОВНС-2 в м. Первомайську Миколаївської області (коригування).</t>
  </si>
  <si>
    <t xml:space="preserve">реконструкція ділянки напірного каналізаційного колектора НСК  « ПТУ» - НСК « Південна» м. Первомайськ Миколаївської області, проведення вишукувальних робіт                                  </t>
  </si>
  <si>
    <t xml:space="preserve">реконструкція ділянки напірного каналізаційного колектора НСК  « ПТУ» - НСК « Південна» м. Первомайськ Миколаївської області, виготовлення проєкту                       </t>
  </si>
  <si>
    <t xml:space="preserve"> реконструкція водоводу від камери по вул. Січових Стрільців  до камери по вул. Кам`яномостівській в місті  Первомайськ Миколаївської області (друга черга),  проведення вишукувальних робіт</t>
  </si>
  <si>
    <t xml:space="preserve"> реконструкція водоводу від камери по вул. Січових Стрільців  до камери по вул. Кам`яномостівській в місті  Первомайськ Миколаївської області (друга черга), виготовлення проєкту</t>
  </si>
  <si>
    <t xml:space="preserve">будівництво свердловини  по вул. Партизанської іскри в м.Первомайську Миколаївської області – нове будівництво ( Коригування ) </t>
  </si>
  <si>
    <t xml:space="preserve">реконструкція ділянки напірного каналізаційного колектора НСК            « ПТУ» - НСК « Південна» м. Первомайськ Миколаївської області                                   </t>
  </si>
  <si>
    <t xml:space="preserve"> реконструкція водоводу від камери по вул. Січових Стрільців  до камери по вул. Кам`яномостівській в місті  Первомайськ Миколаївської області (перша черга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 покриття по  вул. Кам`яномостівській від кільця по вул. Одеській в місті Первомайськ Миколаївської області, експертиза проектної документації </t>
  </si>
  <si>
    <t xml:space="preserve">Капітальний ремонт дорожнього  покриття під`їзної дороги від  вул. Олександра Коротченка до ЗОШ № 15 в місті Первомайськ Миколаївської області, експертиза проектної документації </t>
  </si>
  <si>
    <t xml:space="preserve">Капітальний ремонт дорожнього  покриття під`їзної дороги по вул. Леоніда Федорова від вул. Київська до вул. Івана Папаніна в місті Первомайськ Миколаївської області, експертиза проектної документації </t>
  </si>
  <si>
    <t xml:space="preserve">Капітальний ремонт дорожнього  покриття по  вул. Кам`яномостівській від кільця по вул. Одеській в місті Первомайськ Миколаївської області, проведення вишукувальних робіт</t>
  </si>
  <si>
    <t xml:space="preserve">Капітальний ремонт дорожнього  покриття по  вул. Кам`яномостівській від кільця по вул. Одеській в місті Первомайськ Миколаївської області, виготовлення проєкту</t>
  </si>
  <si>
    <t xml:space="preserve"> </t>
  </si>
  <si>
    <t xml:space="preserve">Управління освіти міської ради</t>
  </si>
  <si>
    <t xml:space="preserve">0611010</t>
  </si>
  <si>
    <t xml:space="preserve">Надання дошкільної освіти</t>
  </si>
  <si>
    <t xml:space="preserve">Придбання електроплити  та планетарного міксера для харчоблоку ДНЗ № 21</t>
  </si>
  <si>
    <t xml:space="preserve">Придбання планетарних міксерів (2 шт.) для ДНЗ № 6 "Дзвіночок"</t>
  </si>
  <si>
    <t xml:space="preserve">Придбання електро- та теплолічильників для ДНЗ № 24, № 32</t>
  </si>
  <si>
    <t xml:space="preserve">Придбання ноутбуку для групи 6В "Соняшник" ДНЗ № 21</t>
  </si>
  <si>
    <t xml:space="preserve">Придбання електром'ясорубки для ДНЗ № 6 "Дзвіночок"</t>
  </si>
  <si>
    <t xml:space="preserve">Надання загальної середньої освіти загальноосвітніми навчальними закладами (в т.ч. школою-дитячим садоком, інтернатом при школі), спеціалізованими школами, ліцеями, гімназіями, колегіумами</t>
  </si>
  <si>
    <t xml:space="preserve">Проект "Вуличний спортивний майданчик ЗОШ № 9" (бюджет участі)</t>
  </si>
  <si>
    <t xml:space="preserve">Придбання обладнання для загальноосвітніх закладів міста Первомайськ Миколаївської області, Управління освіти Первомайської міської ради Миколаївської області, м.Первомайськ, вул. Грушевського 1</t>
  </si>
  <si>
    <t xml:space="preserve">Придбання телевізора для ЗОШ № 11</t>
  </si>
  <si>
    <t xml:space="preserve">Придбання електро- та теплолічильників для ЗОШ № 5,9,16</t>
  </si>
  <si>
    <t xml:space="preserve">Придбання ноутбуку для ЗОШ № 16</t>
  </si>
  <si>
    <t xml:space="preserve">Придбання навчальних посібників, придбання столу для настільного тенісу ЗОШ № 11 (Нова українська школа)</t>
  </si>
  <si>
    <t xml:space="preserve">Озеленення території ЗОШ №16</t>
  </si>
  <si>
    <t xml:space="preserve">Придбання комп"ютерної техніки для ЗОШ № 11 (1 клас "Інтелект України"</t>
  </si>
  <si>
    <t xml:space="preserve">Забезпечення діяльності інклюзивно-ресурсних центрів</t>
  </si>
  <si>
    <t xml:space="preserve">Придбання двох ноутбуків</t>
  </si>
  <si>
    <t xml:space="preserve">Утримання та навчально-тренувальна робота комунальних дитячо-юнацьких спортивних шкіл</t>
  </si>
  <si>
    <t xml:space="preserve">Придбання альтанки з монтажем </t>
  </si>
  <si>
    <t xml:space="preserve">0617321</t>
  </si>
  <si>
    <t xml:space="preserve">Будівництво освітніх установ та закладів</t>
  </si>
  <si>
    <t xml:space="preserve">Реконструкція системи газопостачання  (дооснащення вузла обліку природного газу засобами дистанційної передачі даних) по об’єктах  загальноосвітніх шкіл та ДНЗ  м. Первомайськ Миколаївської обл. </t>
  </si>
  <si>
    <t xml:space="preserve">Реконструкція частини нежитлових приміщень міської гуманітарної гімназії під комунальний заклад "Первомайський інклюзивно-ресурсний центр" по вул.Театральній,26 в м.Первомайськ Миколаївської області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@"/>
    <numFmt numFmtId="169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.85"/>
    <col collapsed="false" customWidth="true" hidden="false" outlineLevel="0" max="3" min="3" style="3" width="11.7"/>
    <col collapsed="false" customWidth="true" hidden="false" outlineLevel="0" max="4" min="4" style="1" width="9.41"/>
    <col collapsed="false" customWidth="true" hidden="false" outlineLevel="0" max="5" min="5" style="1" width="97.56"/>
    <col collapsed="false" customWidth="true" hidden="true" outlineLevel="0" max="6" min="6" style="1" width="15.7"/>
    <col collapsed="false" customWidth="true" hidden="true" outlineLevel="0" max="7" min="7" style="1" width="16.13"/>
    <col collapsed="false" customWidth="true" hidden="true" outlineLevel="0" max="8" min="8" style="1" width="16.56"/>
    <col collapsed="false" customWidth="true" hidden="true" outlineLevel="0" max="9" min="9" style="1" width="18.14"/>
    <col collapsed="false" customWidth="true" hidden="true" outlineLevel="0" max="10" min="10" style="1" width="17.85"/>
    <col collapsed="false" customWidth="true" hidden="false" outlineLevel="0" max="11" min="11" style="1" width="27.42"/>
    <col collapsed="false" customWidth="true" hidden="true" outlineLevel="0" max="12" min="12" style="1" width="18.41"/>
    <col collapsed="false" customWidth="true" hidden="true" outlineLevel="0" max="13" min="13" style="1" width="15.7"/>
    <col collapsed="false" customWidth="true" hidden="true" outlineLevel="0" max="14" min="14" style="1" width="15.28"/>
    <col collapsed="false" customWidth="true" hidden="false" outlineLevel="0" max="15" min="15" style="1" width="15.7"/>
    <col collapsed="false" customWidth="true" hidden="false" outlineLevel="0" max="16" min="16" style="1" width="14.99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4"/>
      <c r="M1" s="4"/>
      <c r="N1" s="4"/>
      <c r="O1" s="6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7" t="s">
        <v>1</v>
      </c>
      <c r="L2" s="4"/>
      <c r="M2" s="4"/>
      <c r="N2" s="4"/>
      <c r="O2" s="6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4"/>
      <c r="M3" s="4"/>
      <c r="N3" s="4"/>
      <c r="O3" s="6"/>
    </row>
    <row r="4" customFormat="false" ht="18.75" hidden="false" customHeight="false" outlineLevel="0" collapsed="false">
      <c r="A4" s="8"/>
      <c r="B4" s="8"/>
      <c r="C4" s="8"/>
      <c r="D4" s="8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  <c r="O4" s="6"/>
    </row>
    <row r="5" customFormat="fals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8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</row>
    <row r="7" customFormat="false" ht="19.5" hidden="false" customHeight="fals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11"/>
      <c r="N7" s="11"/>
      <c r="O7" s="10"/>
    </row>
    <row r="8" customFormat="false" ht="18.75" hidden="false" customHeight="true" outlineLevel="0" collapsed="false">
      <c r="A8" s="13" t="s">
        <v>6</v>
      </c>
      <c r="B8" s="13" t="s">
        <v>7</v>
      </c>
      <c r="C8" s="14" t="s">
        <v>8</v>
      </c>
      <c r="D8" s="14" t="s">
        <v>9</v>
      </c>
      <c r="E8" s="15" t="s">
        <v>10</v>
      </c>
      <c r="F8" s="14" t="s">
        <v>11</v>
      </c>
      <c r="G8" s="14"/>
      <c r="H8" s="14" t="s">
        <v>12</v>
      </c>
      <c r="I8" s="14" t="s">
        <v>13</v>
      </c>
      <c r="J8" s="14" t="s">
        <v>14</v>
      </c>
      <c r="K8" s="14" t="s">
        <v>15</v>
      </c>
      <c r="L8" s="14" t="s">
        <v>16</v>
      </c>
      <c r="M8" s="14" t="s">
        <v>17</v>
      </c>
      <c r="N8" s="14"/>
      <c r="O8" s="16"/>
    </row>
    <row r="9" customFormat="false" ht="62.25" hidden="false" customHeight="true" outlineLevel="0" collapsed="false">
      <c r="A9" s="13"/>
      <c r="B9" s="13"/>
      <c r="C9" s="14"/>
      <c r="D9" s="14"/>
      <c r="E9" s="15"/>
      <c r="F9" s="14" t="s">
        <v>18</v>
      </c>
      <c r="G9" s="14" t="s">
        <v>19</v>
      </c>
      <c r="H9" s="14"/>
      <c r="I9" s="14"/>
      <c r="J9" s="14"/>
      <c r="K9" s="14"/>
      <c r="L9" s="14"/>
      <c r="M9" s="14" t="s">
        <v>18</v>
      </c>
      <c r="N9" s="14" t="s">
        <v>19</v>
      </c>
      <c r="O9" s="16"/>
    </row>
    <row r="10" s="6" customFormat="true" ht="13.5" hidden="false" customHeight="true" outlineLevel="0" collapsed="false">
      <c r="A10" s="17"/>
      <c r="B10" s="18"/>
      <c r="C10" s="19"/>
      <c r="D10" s="17"/>
      <c r="E10" s="20" t="s">
        <v>20</v>
      </c>
      <c r="F10" s="21" t="n">
        <f aca="false">F11</f>
        <v>0</v>
      </c>
      <c r="G10" s="21" t="n">
        <f aca="false">G11</f>
        <v>0</v>
      </c>
      <c r="H10" s="21" t="n">
        <f aca="false">H11</f>
        <v>5318763</v>
      </c>
      <c r="I10" s="21" t="n">
        <f aca="false">I11</f>
        <v>15108872.77</v>
      </c>
      <c r="J10" s="21" t="n">
        <f aca="false">J11</f>
        <v>7036477.5</v>
      </c>
      <c r="K10" s="21" t="n">
        <f aca="false">K11</f>
        <v>10547897.78</v>
      </c>
      <c r="L10" s="21" t="n">
        <f aca="false">L11</f>
        <v>8035342.27</v>
      </c>
      <c r="M10" s="21" t="n">
        <f aca="false">M11</f>
        <v>0</v>
      </c>
      <c r="N10" s="21" t="n">
        <f aca="false">N11</f>
        <v>-32242.88</v>
      </c>
      <c r="O10" s="22"/>
    </row>
    <row r="11" customFormat="false" ht="18.75" hidden="true" customHeight="false" outlineLevel="0" collapsed="false">
      <c r="A11" s="14"/>
      <c r="B11" s="23"/>
      <c r="C11" s="24"/>
      <c r="D11" s="14"/>
      <c r="E11" s="25" t="s">
        <v>21</v>
      </c>
      <c r="F11" s="26" t="n">
        <f aca="false">F13+F27+F30+F38+F43+F62</f>
        <v>0</v>
      </c>
      <c r="G11" s="26" t="n">
        <f aca="false">G13+G27+G30+G38+G43+G62</f>
        <v>0</v>
      </c>
      <c r="H11" s="26" t="n">
        <f aca="false">H13+H27+H30+H38+H43+H62</f>
        <v>5318763</v>
      </c>
      <c r="I11" s="26" t="n">
        <f aca="false">I13+I27+I30+I38+I43+I62</f>
        <v>15108872.77</v>
      </c>
      <c r="J11" s="26" t="n">
        <f aca="false">J13+J27+J30+J38+J43+J62</f>
        <v>7036477.5</v>
      </c>
      <c r="K11" s="26" t="n">
        <f aca="false">K13+K27+K30+K38+K43+K62</f>
        <v>10547897.78</v>
      </c>
      <c r="L11" s="26" t="n">
        <f aca="false">L13+L27+L30+L38+L43+L62</f>
        <v>8035342.27</v>
      </c>
      <c r="M11" s="26" t="n">
        <f aca="false">M13+M27+M30+M38+M43+M62</f>
        <v>0</v>
      </c>
      <c r="N11" s="26" t="n">
        <f aca="false">N13+N27+N30+N38+N43+N62</f>
        <v>-32242.88</v>
      </c>
      <c r="O11" s="27"/>
    </row>
    <row r="12" s="35" customFormat="true" ht="18.75" hidden="false" customHeight="false" outlineLevel="0" collapsed="false">
      <c r="A12" s="14"/>
      <c r="B12" s="28"/>
      <c r="C12" s="29"/>
      <c r="D12" s="30"/>
      <c r="E12" s="31"/>
      <c r="F12" s="32"/>
      <c r="G12" s="32"/>
      <c r="H12" s="32"/>
      <c r="I12" s="32"/>
      <c r="J12" s="32"/>
      <c r="K12" s="32"/>
      <c r="L12" s="32"/>
      <c r="M12" s="32"/>
      <c r="N12" s="33"/>
      <c r="O12" s="34"/>
    </row>
    <row r="13" s="35" customFormat="true" ht="18.75" hidden="false" customHeight="false" outlineLevel="0" collapsed="false">
      <c r="A13" s="14"/>
      <c r="B13" s="23"/>
      <c r="C13" s="36"/>
      <c r="D13" s="14"/>
      <c r="E13" s="17" t="s">
        <v>22</v>
      </c>
      <c r="F13" s="21" t="n">
        <f aca="false">F14+F19+F21</f>
        <v>0</v>
      </c>
      <c r="G13" s="21" t="n">
        <f aca="false">G14+G19+G21</f>
        <v>0</v>
      </c>
      <c r="H13" s="21" t="n">
        <f aca="false">H14+H19+H21</f>
        <v>889080</v>
      </c>
      <c r="I13" s="21" t="n">
        <f aca="false">I14+I19+I21+I23+I25+I16</f>
        <v>3239356</v>
      </c>
      <c r="J13" s="21" t="n">
        <f aca="false">J14+J19+J21+J23+J25+J16</f>
        <v>1991955.98</v>
      </c>
      <c r="K13" s="21" t="n">
        <f aca="false">K14+K19+K21+K23+K25+K16</f>
        <v>1991955.98</v>
      </c>
      <c r="L13" s="21" t="n">
        <f aca="false">L14+L19+L21+L23+L25+L16</f>
        <v>1247400.02</v>
      </c>
      <c r="M13" s="21" t="n">
        <f aca="false">M14+M19+M21+M23+M25+M16</f>
        <v>0</v>
      </c>
      <c r="N13" s="21" t="n">
        <f aca="false">N14+N19+N21+N23+N25+N16</f>
        <v>0</v>
      </c>
      <c r="O13" s="22"/>
    </row>
    <row r="14" s="35" customFormat="true" ht="18.75" hidden="false" customHeight="false" outlineLevel="0" collapsed="false">
      <c r="A14" s="14"/>
      <c r="B14" s="23"/>
      <c r="C14" s="37" t="s">
        <v>23</v>
      </c>
      <c r="D14" s="14"/>
      <c r="E14" s="38" t="s">
        <v>24</v>
      </c>
      <c r="F14" s="26" t="n">
        <f aca="false">F15</f>
        <v>0</v>
      </c>
      <c r="G14" s="26" t="n">
        <f aca="false">G15</f>
        <v>0</v>
      </c>
      <c r="H14" s="26" t="n">
        <f aca="false">H15</f>
        <v>0</v>
      </c>
      <c r="I14" s="26" t="n">
        <f aca="false">I15</f>
        <v>8500</v>
      </c>
      <c r="J14" s="26" t="n">
        <f aca="false">J15</f>
        <v>8500</v>
      </c>
      <c r="K14" s="26" t="n">
        <f aca="false">K15</f>
        <v>8500</v>
      </c>
      <c r="L14" s="26" t="n">
        <f aca="false">L15</f>
        <v>0</v>
      </c>
      <c r="M14" s="26" t="n">
        <f aca="false">M15</f>
        <v>0</v>
      </c>
      <c r="N14" s="26" t="n">
        <f aca="false">N15</f>
        <v>0</v>
      </c>
      <c r="O14" s="27"/>
    </row>
    <row r="15" s="35" customFormat="true" ht="18.75" hidden="false" customHeight="false" outlineLevel="0" collapsed="false">
      <c r="A15" s="14"/>
      <c r="B15" s="23"/>
      <c r="C15" s="37"/>
      <c r="D15" s="14" t="n">
        <v>3110</v>
      </c>
      <c r="E15" s="38" t="s">
        <v>25</v>
      </c>
      <c r="F15" s="26"/>
      <c r="G15" s="26"/>
      <c r="H15" s="26"/>
      <c r="I15" s="26" t="n">
        <f aca="false">12000-3500</f>
        <v>8500</v>
      </c>
      <c r="J15" s="26" t="n">
        <v>8500</v>
      </c>
      <c r="K15" s="26" t="n">
        <v>8500</v>
      </c>
      <c r="L15" s="26" t="n">
        <f aca="false">I15-J15</f>
        <v>0</v>
      </c>
      <c r="M15" s="26"/>
      <c r="N15" s="26"/>
      <c r="O15" s="27"/>
    </row>
    <row r="16" s="35" customFormat="true" ht="18.75" hidden="false" customHeight="false" outlineLevel="0" collapsed="false">
      <c r="A16" s="14"/>
      <c r="B16" s="23"/>
      <c r="C16" s="37" t="s">
        <v>26</v>
      </c>
      <c r="D16" s="14"/>
      <c r="E16" s="38" t="s">
        <v>27</v>
      </c>
      <c r="F16" s="26"/>
      <c r="G16" s="26"/>
      <c r="H16" s="26"/>
      <c r="I16" s="26" t="n">
        <f aca="false">I17+I18</f>
        <v>358320</v>
      </c>
      <c r="J16" s="26" t="n">
        <f aca="false">J17+J18</f>
        <v>0</v>
      </c>
      <c r="K16" s="26" t="n">
        <f aca="false">K17+K18</f>
        <v>0</v>
      </c>
      <c r="L16" s="26" t="n">
        <f aca="false">L17+L18</f>
        <v>358320</v>
      </c>
      <c r="M16" s="26" t="n">
        <f aca="false">M17+M18</f>
        <v>0</v>
      </c>
      <c r="N16" s="26" t="n">
        <f aca="false">N17+N18</f>
        <v>0</v>
      </c>
      <c r="O16" s="27"/>
    </row>
    <row r="17" s="35" customFormat="true" ht="22.5" hidden="false" customHeight="true" outlineLevel="0" collapsed="false">
      <c r="A17" s="14"/>
      <c r="B17" s="23"/>
      <c r="C17" s="37"/>
      <c r="D17" s="14" t="n">
        <v>3210</v>
      </c>
      <c r="E17" s="38" t="s">
        <v>28</v>
      </c>
      <c r="F17" s="26"/>
      <c r="G17" s="26"/>
      <c r="H17" s="26"/>
      <c r="I17" s="26" t="n">
        <v>80000</v>
      </c>
      <c r="J17" s="26"/>
      <c r="K17" s="26"/>
      <c r="L17" s="26" t="n">
        <f aca="false">I17-K17</f>
        <v>80000</v>
      </c>
      <c r="M17" s="26"/>
      <c r="N17" s="26"/>
      <c r="O17" s="27"/>
    </row>
    <row r="18" s="35" customFormat="true" ht="33.75" hidden="false" customHeight="true" outlineLevel="0" collapsed="false">
      <c r="A18" s="14"/>
      <c r="B18" s="23"/>
      <c r="C18" s="37"/>
      <c r="D18" s="14" t="n">
        <v>3210</v>
      </c>
      <c r="E18" s="38" t="s">
        <v>29</v>
      </c>
      <c r="F18" s="26"/>
      <c r="G18" s="26"/>
      <c r="H18" s="26"/>
      <c r="I18" s="26" t="n">
        <v>278320</v>
      </c>
      <c r="J18" s="26"/>
      <c r="K18" s="26"/>
      <c r="L18" s="26" t="n">
        <v>278320</v>
      </c>
      <c r="M18" s="26"/>
      <c r="N18" s="26"/>
      <c r="O18" s="27"/>
    </row>
    <row r="19" customFormat="false" ht="37.5" hidden="false" customHeight="false" outlineLevel="0" collapsed="false">
      <c r="A19" s="14"/>
      <c r="B19" s="23"/>
      <c r="C19" s="37" t="s">
        <v>30</v>
      </c>
      <c r="D19" s="14"/>
      <c r="E19" s="39" t="s">
        <v>31</v>
      </c>
      <c r="F19" s="26" t="n">
        <f aca="false">F20</f>
        <v>0</v>
      </c>
      <c r="G19" s="26" t="n">
        <f aca="false">G20</f>
        <v>0</v>
      </c>
      <c r="H19" s="26" t="n">
        <f aca="false">H20</f>
        <v>889080</v>
      </c>
      <c r="I19" s="26" t="n">
        <f aca="false">I20</f>
        <v>889080</v>
      </c>
      <c r="J19" s="26" t="n">
        <f aca="false">J20</f>
        <v>0</v>
      </c>
      <c r="K19" s="26" t="n">
        <f aca="false">K20</f>
        <v>0</v>
      </c>
      <c r="L19" s="26" t="n">
        <f aca="false">L20</f>
        <v>889080</v>
      </c>
      <c r="M19" s="26" t="n">
        <f aca="false">M20</f>
        <v>0</v>
      </c>
      <c r="N19" s="26" t="n">
        <f aca="false">N20</f>
        <v>0</v>
      </c>
      <c r="O19" s="27"/>
    </row>
    <row r="20" customFormat="false" ht="18.75" hidden="false" customHeight="false" outlineLevel="0" collapsed="false">
      <c r="A20" s="14"/>
      <c r="B20" s="23"/>
      <c r="C20" s="14"/>
      <c r="D20" s="14" t="n">
        <v>3210</v>
      </c>
      <c r="E20" s="40" t="s">
        <v>32</v>
      </c>
      <c r="F20" s="26"/>
      <c r="G20" s="26"/>
      <c r="H20" s="41" t="n">
        <v>889080</v>
      </c>
      <c r="I20" s="41" t="n">
        <v>889080</v>
      </c>
      <c r="J20" s="26"/>
      <c r="K20" s="26"/>
      <c r="L20" s="26" t="n">
        <f aca="false">I20-J20</f>
        <v>889080</v>
      </c>
      <c r="M20" s="26"/>
      <c r="N20" s="26"/>
      <c r="O20" s="27"/>
    </row>
    <row r="21" customFormat="false" ht="18.75" hidden="false" customHeight="false" outlineLevel="0" collapsed="false">
      <c r="A21" s="14"/>
      <c r="B21" s="23"/>
      <c r="C21" s="37" t="s">
        <v>33</v>
      </c>
      <c r="D21" s="14"/>
      <c r="E21" s="40" t="s">
        <v>34</v>
      </c>
      <c r="F21" s="41" t="n">
        <f aca="false">F22</f>
        <v>0</v>
      </c>
      <c r="G21" s="41" t="n">
        <f aca="false">G22</f>
        <v>0</v>
      </c>
      <c r="H21" s="41" t="n">
        <f aca="false">H22</f>
        <v>0</v>
      </c>
      <c r="I21" s="41" t="n">
        <f aca="false">I22</f>
        <v>806900</v>
      </c>
      <c r="J21" s="41" t="n">
        <f aca="false">J22</f>
        <v>806900</v>
      </c>
      <c r="K21" s="41" t="n">
        <f aca="false">K22</f>
        <v>806900</v>
      </c>
      <c r="L21" s="26" t="n">
        <f aca="false">I21-J21</f>
        <v>0</v>
      </c>
      <c r="M21" s="26"/>
      <c r="N21" s="26"/>
      <c r="O21" s="27"/>
    </row>
    <row r="22" customFormat="false" ht="75" hidden="false" customHeight="false" outlineLevel="0" collapsed="false">
      <c r="A22" s="14"/>
      <c r="B22" s="23"/>
      <c r="C22" s="42"/>
      <c r="D22" s="42" t="n">
        <v>3210</v>
      </c>
      <c r="E22" s="43" t="s">
        <v>35</v>
      </c>
      <c r="F22" s="26"/>
      <c r="G22" s="26"/>
      <c r="H22" s="41"/>
      <c r="I22" s="41" t="n">
        <f aca="false">806900</f>
        <v>806900</v>
      </c>
      <c r="J22" s="26" t="n">
        <f aca="false">K22</f>
        <v>806900</v>
      </c>
      <c r="K22" s="26" t="n">
        <f aca="false">806900</f>
        <v>806900</v>
      </c>
      <c r="L22" s="26" t="n">
        <f aca="false">I22-J22</f>
        <v>0</v>
      </c>
      <c r="M22" s="26"/>
      <c r="N22" s="26"/>
      <c r="O22" s="27"/>
    </row>
    <row r="23" customFormat="false" ht="37.5" hidden="false" customHeight="false" outlineLevel="0" collapsed="false">
      <c r="A23" s="14"/>
      <c r="B23" s="44"/>
      <c r="C23" s="37" t="s">
        <v>36</v>
      </c>
      <c r="D23" s="14"/>
      <c r="E23" s="45" t="s">
        <v>37</v>
      </c>
      <c r="F23" s="26"/>
      <c r="G23" s="26"/>
      <c r="H23" s="41" t="n">
        <f aca="false">H24</f>
        <v>0</v>
      </c>
      <c r="I23" s="41" t="n">
        <f aca="false">I24</f>
        <v>950106</v>
      </c>
      <c r="J23" s="41" t="n">
        <f aca="false">J24</f>
        <v>950105.98</v>
      </c>
      <c r="K23" s="41" t="n">
        <f aca="false">K24</f>
        <v>950105.98</v>
      </c>
      <c r="L23" s="41" t="n">
        <f aca="false">L24</f>
        <v>0.0200000000186265</v>
      </c>
      <c r="M23" s="41" t="n">
        <f aca="false">M24</f>
        <v>0</v>
      </c>
      <c r="N23" s="41" t="n">
        <f aca="false">N24</f>
        <v>0</v>
      </c>
      <c r="O23" s="27"/>
    </row>
    <row r="24" customFormat="false" ht="93.75" hidden="false" customHeight="false" outlineLevel="0" collapsed="false">
      <c r="A24" s="14"/>
      <c r="B24" s="44"/>
      <c r="C24" s="14"/>
      <c r="D24" s="14" t="n">
        <v>3210</v>
      </c>
      <c r="E24" s="46" t="s">
        <v>38</v>
      </c>
      <c r="F24" s="26"/>
      <c r="G24" s="26"/>
      <c r="H24" s="41"/>
      <c r="I24" s="41" t="n">
        <v>950106</v>
      </c>
      <c r="J24" s="26" t="n">
        <v>950105.98</v>
      </c>
      <c r="K24" s="26" t="n">
        <v>950105.98</v>
      </c>
      <c r="L24" s="26" t="n">
        <f aca="false">I24-J24</f>
        <v>0.0200000000186265</v>
      </c>
      <c r="M24" s="26"/>
      <c r="N24" s="26"/>
      <c r="O24" s="27"/>
    </row>
    <row r="25" customFormat="false" ht="37.5" hidden="false" customHeight="false" outlineLevel="0" collapsed="false">
      <c r="A25" s="14"/>
      <c r="B25" s="23"/>
      <c r="C25" s="37" t="s">
        <v>36</v>
      </c>
      <c r="D25" s="14"/>
      <c r="E25" s="45" t="s">
        <v>37</v>
      </c>
      <c r="F25" s="26"/>
      <c r="G25" s="26"/>
      <c r="H25" s="41" t="n">
        <f aca="false">H26</f>
        <v>0</v>
      </c>
      <c r="I25" s="41" t="n">
        <f aca="false">I26</f>
        <v>226450</v>
      </c>
      <c r="J25" s="41" t="n">
        <f aca="false">J26</f>
        <v>226450</v>
      </c>
      <c r="K25" s="41" t="n">
        <f aca="false">K26</f>
        <v>226450</v>
      </c>
      <c r="L25" s="41" t="n">
        <f aca="false">L26</f>
        <v>0</v>
      </c>
      <c r="M25" s="41" t="n">
        <f aca="false">M26</f>
        <v>0</v>
      </c>
      <c r="N25" s="41" t="n">
        <f aca="false">N26</f>
        <v>0</v>
      </c>
      <c r="O25" s="27"/>
    </row>
    <row r="26" customFormat="false" ht="36" hidden="false" customHeight="true" outlineLevel="0" collapsed="false">
      <c r="A26" s="14"/>
      <c r="B26" s="47"/>
      <c r="C26" s="14"/>
      <c r="D26" s="14" t="n">
        <v>3210</v>
      </c>
      <c r="E26" s="46" t="s">
        <v>39</v>
      </c>
      <c r="F26" s="26"/>
      <c r="G26" s="26"/>
      <c r="H26" s="41"/>
      <c r="I26" s="41" t="n">
        <v>226450</v>
      </c>
      <c r="J26" s="26" t="n">
        <v>226450</v>
      </c>
      <c r="K26" s="26" t="n">
        <v>226450</v>
      </c>
      <c r="L26" s="26" t="n">
        <f aca="false">I26-J26</f>
        <v>0</v>
      </c>
      <c r="M26" s="26"/>
      <c r="N26" s="26"/>
      <c r="O26" s="27"/>
    </row>
    <row r="27" customFormat="false" ht="18.75" hidden="false" customHeight="false" outlineLevel="0" collapsed="false">
      <c r="A27" s="14"/>
      <c r="B27" s="47"/>
      <c r="C27" s="48" t="s">
        <v>40</v>
      </c>
      <c r="D27" s="48"/>
      <c r="E27" s="49" t="s">
        <v>41</v>
      </c>
      <c r="F27" s="26" t="n">
        <f aca="false">SUM(F28)</f>
        <v>0</v>
      </c>
      <c r="G27" s="26" t="n">
        <f aca="false">SUM(G28)</f>
        <v>0</v>
      </c>
      <c r="H27" s="26" t="n">
        <f aca="false">SUM(H28)</f>
        <v>0</v>
      </c>
      <c r="I27" s="26" t="n">
        <f aca="false">SUM(I28)</f>
        <v>530540</v>
      </c>
      <c r="J27" s="26" t="n">
        <f aca="false">SUM(J28)</f>
        <v>530540</v>
      </c>
      <c r="K27" s="26" t="n">
        <f aca="false">SUM(K28:K29)</f>
        <v>1339549</v>
      </c>
      <c r="L27" s="26" t="n">
        <f aca="false">SUM(L28)</f>
        <v>0</v>
      </c>
      <c r="M27" s="26" t="n">
        <f aca="false">SUM(M28)</f>
        <v>0</v>
      </c>
      <c r="N27" s="26" t="n">
        <f aca="false">SUM(N28)</f>
        <v>0</v>
      </c>
      <c r="O27" s="27"/>
    </row>
    <row r="28" customFormat="false" ht="57" hidden="false" customHeight="true" outlineLevel="0" collapsed="false">
      <c r="A28" s="14"/>
      <c r="B28" s="47"/>
      <c r="C28" s="23" t="n">
        <v>816083</v>
      </c>
      <c r="D28" s="23" t="n">
        <v>3240</v>
      </c>
      <c r="E28" s="46" t="s">
        <v>42</v>
      </c>
      <c r="F28" s="26"/>
      <c r="G28" s="26"/>
      <c r="H28" s="41"/>
      <c r="I28" s="41" t="n">
        <v>530540</v>
      </c>
      <c r="J28" s="41" t="n">
        <v>530540</v>
      </c>
      <c r="K28" s="41" t="n">
        <v>530540</v>
      </c>
      <c r="L28" s="26" t="n">
        <f aca="false">I28-J28</f>
        <v>0</v>
      </c>
      <c r="M28" s="26"/>
      <c r="N28" s="26"/>
      <c r="O28" s="27"/>
    </row>
    <row r="29" customFormat="false" ht="148.5" hidden="false" customHeight="true" outlineLevel="0" collapsed="false">
      <c r="A29" s="14"/>
      <c r="B29" s="47"/>
      <c r="C29" s="23" t="n">
        <v>813221</v>
      </c>
      <c r="D29" s="23" t="n">
        <v>3240</v>
      </c>
      <c r="E29" s="50" t="s">
        <v>43</v>
      </c>
      <c r="F29" s="26"/>
      <c r="G29" s="26"/>
      <c r="H29" s="41"/>
      <c r="I29" s="41"/>
      <c r="J29" s="41"/>
      <c r="K29" s="41" t="n">
        <v>809009</v>
      </c>
      <c r="L29" s="26"/>
      <c r="M29" s="26"/>
      <c r="N29" s="26"/>
      <c r="O29" s="27"/>
    </row>
    <row r="30" customFormat="false" ht="37.5" hidden="false" customHeight="false" outlineLevel="0" collapsed="false">
      <c r="A30" s="14"/>
      <c r="B30" s="23"/>
      <c r="C30" s="47"/>
      <c r="D30" s="14"/>
      <c r="E30" s="17" t="s">
        <v>44</v>
      </c>
      <c r="F30" s="21" t="n">
        <f aca="false">F31+F34+F36</f>
        <v>0</v>
      </c>
      <c r="G30" s="21" t="n">
        <f aca="false">G31+G34+G36</f>
        <v>0</v>
      </c>
      <c r="H30" s="21" t="n">
        <f aca="false">H31+H34+H36</f>
        <v>150000</v>
      </c>
      <c r="I30" s="21" t="n">
        <f aca="false">I31+I34+I36</f>
        <v>179900</v>
      </c>
      <c r="J30" s="21" t="n">
        <f aca="false">J31+J34+J36</f>
        <v>13000</v>
      </c>
      <c r="K30" s="21" t="n">
        <f aca="false">K31+K34+K36</f>
        <v>45242.88</v>
      </c>
      <c r="L30" s="21" t="n">
        <f aca="false">L31+L34+L36</f>
        <v>166900</v>
      </c>
      <c r="M30" s="21" t="n">
        <f aca="false">M31+M34+M36</f>
        <v>0</v>
      </c>
      <c r="N30" s="21" t="n">
        <f aca="false">N31+N34+N36</f>
        <v>-32242.88</v>
      </c>
      <c r="O30" s="22"/>
    </row>
    <row r="31" customFormat="false" ht="18.75" hidden="false" customHeight="false" outlineLevel="0" collapsed="false">
      <c r="A31" s="14"/>
      <c r="B31" s="23"/>
      <c r="C31" s="37" t="s">
        <v>45</v>
      </c>
      <c r="D31" s="14"/>
      <c r="E31" s="38" t="s">
        <v>24</v>
      </c>
      <c r="F31" s="26" t="n">
        <f aca="false">SUM(F32:F33)</f>
        <v>0</v>
      </c>
      <c r="G31" s="26" t="n">
        <f aca="false">SUM(G32:G33)</f>
        <v>0</v>
      </c>
      <c r="H31" s="26" t="n">
        <f aca="false">SUM(H32:H33)</f>
        <v>0</v>
      </c>
      <c r="I31" s="26" t="n">
        <f aca="false">SUM(I32:I33)</f>
        <v>29900</v>
      </c>
      <c r="J31" s="26" t="n">
        <f aca="false">SUM(J32:J33)</f>
        <v>13000</v>
      </c>
      <c r="K31" s="26" t="n">
        <f aca="false">SUM(K32:K33)</f>
        <v>13000</v>
      </c>
      <c r="L31" s="26" t="n">
        <f aca="false">SUM(L32:L33)</f>
        <v>16900</v>
      </c>
      <c r="M31" s="26" t="n">
        <f aca="false">SUM(M32:M33)</f>
        <v>0</v>
      </c>
      <c r="N31" s="26" t="n">
        <f aca="false">SUM(N32:N33)</f>
        <v>0</v>
      </c>
      <c r="O31" s="22"/>
    </row>
    <row r="32" customFormat="false" ht="18.75" hidden="false" customHeight="false" outlineLevel="0" collapsed="false">
      <c r="A32" s="14"/>
      <c r="B32" s="23"/>
      <c r="C32" s="37"/>
      <c r="D32" s="14" t="n">
        <v>3110</v>
      </c>
      <c r="E32" s="38" t="s">
        <v>46</v>
      </c>
      <c r="F32" s="26"/>
      <c r="G32" s="26"/>
      <c r="H32" s="26"/>
      <c r="I32" s="26" t="n">
        <v>15400</v>
      </c>
      <c r="J32" s="26" t="n">
        <v>13000</v>
      </c>
      <c r="K32" s="26" t="n">
        <v>13000</v>
      </c>
      <c r="L32" s="26" t="n">
        <f aca="false">I32-J32</f>
        <v>2400</v>
      </c>
      <c r="M32" s="26"/>
      <c r="N32" s="26"/>
      <c r="O32" s="22"/>
    </row>
    <row r="33" customFormat="false" ht="18.75" hidden="false" customHeight="false" outlineLevel="0" collapsed="false">
      <c r="A33" s="14"/>
      <c r="B33" s="23"/>
      <c r="C33" s="37"/>
      <c r="D33" s="14" t="n">
        <v>3110</v>
      </c>
      <c r="E33" s="38" t="s">
        <v>47</v>
      </c>
      <c r="F33" s="26"/>
      <c r="G33" s="26"/>
      <c r="H33" s="26"/>
      <c r="I33" s="26" t="n">
        <v>14500</v>
      </c>
      <c r="J33" s="26"/>
      <c r="K33" s="26"/>
      <c r="L33" s="26" t="n">
        <f aca="false">I33-J33</f>
        <v>14500</v>
      </c>
      <c r="M33" s="26"/>
      <c r="N33" s="26"/>
      <c r="O33" s="22"/>
    </row>
    <row r="34" customFormat="false" ht="18.75" hidden="false" customHeight="false" outlineLevel="0" collapsed="false">
      <c r="A34" s="14"/>
      <c r="B34" s="23"/>
      <c r="C34" s="24" t="n">
        <v>1617650</v>
      </c>
      <c r="D34" s="14"/>
      <c r="E34" s="25" t="s">
        <v>48</v>
      </c>
      <c r="F34" s="26" t="n">
        <f aca="false">F35</f>
        <v>0</v>
      </c>
      <c r="G34" s="26" t="n">
        <f aca="false">G35</f>
        <v>0</v>
      </c>
      <c r="H34" s="26" t="n">
        <f aca="false">H35</f>
        <v>50000</v>
      </c>
      <c r="I34" s="26" t="n">
        <f aca="false">I35</f>
        <v>50000</v>
      </c>
      <c r="J34" s="26" t="n">
        <f aca="false">J35</f>
        <v>0</v>
      </c>
      <c r="K34" s="26" t="n">
        <f aca="false">K35</f>
        <v>1700</v>
      </c>
      <c r="L34" s="26" t="n">
        <f aca="false">I34-J34</f>
        <v>50000</v>
      </c>
      <c r="M34" s="26" t="n">
        <f aca="false">M35</f>
        <v>0</v>
      </c>
      <c r="N34" s="26" t="n">
        <f aca="false">J34-K34</f>
        <v>-1700</v>
      </c>
      <c r="O34" s="22"/>
    </row>
    <row r="35" customFormat="false" ht="37.5" hidden="false" customHeight="false" outlineLevel="0" collapsed="false">
      <c r="A35" s="14"/>
      <c r="B35" s="23"/>
      <c r="C35" s="24"/>
      <c r="D35" s="14" t="n">
        <v>2281</v>
      </c>
      <c r="E35" s="25" t="s">
        <v>49</v>
      </c>
      <c r="F35" s="26" t="n">
        <v>0</v>
      </c>
      <c r="G35" s="26" t="n">
        <v>0</v>
      </c>
      <c r="H35" s="26" t="n">
        <v>50000</v>
      </c>
      <c r="I35" s="26" t="n">
        <f aca="false">H35</f>
        <v>50000</v>
      </c>
      <c r="J35" s="26" t="n">
        <v>0</v>
      </c>
      <c r="K35" s="26" t="n">
        <v>1700</v>
      </c>
      <c r="L35" s="26" t="n">
        <f aca="false">I35-J35</f>
        <v>50000</v>
      </c>
      <c r="M35" s="26" t="n">
        <v>0</v>
      </c>
      <c r="N35" s="26" t="n">
        <f aca="false">J35-K35</f>
        <v>-1700</v>
      </c>
      <c r="O35" s="22"/>
    </row>
    <row r="36" customFormat="false" ht="56.25" hidden="false" customHeight="false" outlineLevel="0" collapsed="false">
      <c r="A36" s="14"/>
      <c r="B36" s="23"/>
      <c r="C36" s="24" t="n">
        <v>1617660</v>
      </c>
      <c r="D36" s="14"/>
      <c r="E36" s="25" t="s">
        <v>50</v>
      </c>
      <c r="F36" s="26" t="n">
        <f aca="false">F37</f>
        <v>0</v>
      </c>
      <c r="G36" s="26" t="n">
        <f aca="false">G37</f>
        <v>0</v>
      </c>
      <c r="H36" s="26" t="n">
        <f aca="false">H37</f>
        <v>100000</v>
      </c>
      <c r="I36" s="26" t="n">
        <f aca="false">I37</f>
        <v>100000</v>
      </c>
      <c r="J36" s="26" t="n">
        <f aca="false">J37</f>
        <v>0</v>
      </c>
      <c r="K36" s="26" t="n">
        <f aca="false">K37</f>
        <v>30542.88</v>
      </c>
      <c r="L36" s="26" t="n">
        <f aca="false">I36-J36</f>
        <v>100000</v>
      </c>
      <c r="M36" s="26" t="n">
        <f aca="false">M37</f>
        <v>0</v>
      </c>
      <c r="N36" s="26" t="n">
        <f aca="false">J36-K36</f>
        <v>-30542.88</v>
      </c>
      <c r="O36" s="22"/>
    </row>
    <row r="37" customFormat="false" ht="18.75" hidden="false" customHeight="false" outlineLevel="0" collapsed="false">
      <c r="A37" s="14"/>
      <c r="B37" s="23"/>
      <c r="C37" s="24"/>
      <c r="D37" s="14" t="n">
        <v>2281</v>
      </c>
      <c r="E37" s="25" t="s">
        <v>51</v>
      </c>
      <c r="F37" s="26" t="n">
        <v>0</v>
      </c>
      <c r="G37" s="26" t="n">
        <v>0</v>
      </c>
      <c r="H37" s="26" t="n">
        <v>100000</v>
      </c>
      <c r="I37" s="26" t="n">
        <f aca="false">H37</f>
        <v>100000</v>
      </c>
      <c r="J37" s="26" t="n">
        <v>0</v>
      </c>
      <c r="K37" s="26" t="n">
        <v>30542.88</v>
      </c>
      <c r="L37" s="26" t="n">
        <f aca="false">I37-J37</f>
        <v>100000</v>
      </c>
      <c r="M37" s="26" t="n">
        <v>0</v>
      </c>
      <c r="N37" s="26" t="n">
        <f aca="false">J37-K37</f>
        <v>-30542.88</v>
      </c>
      <c r="O37" s="22"/>
    </row>
    <row r="38" s="35" customFormat="true" ht="37.5" hidden="false" customHeight="false" outlineLevel="0" collapsed="false">
      <c r="A38" s="14"/>
      <c r="B38" s="28"/>
      <c r="C38" s="30"/>
      <c r="D38" s="14"/>
      <c r="E38" s="17" t="s">
        <v>52</v>
      </c>
      <c r="F38" s="21" t="n">
        <f aca="false">F39</f>
        <v>0</v>
      </c>
      <c r="G38" s="21" t="n">
        <f aca="false">G39</f>
        <v>0</v>
      </c>
      <c r="H38" s="21" t="n">
        <f aca="false">H39+H41</f>
        <v>530000</v>
      </c>
      <c r="I38" s="21" t="n">
        <f aca="false">I39+I41</f>
        <v>535000</v>
      </c>
      <c r="J38" s="21" t="n">
        <f aca="false">J39+J41</f>
        <v>35000</v>
      </c>
      <c r="K38" s="21" t="n">
        <f aca="false">K39+K41</f>
        <v>35000</v>
      </c>
      <c r="L38" s="21" t="n">
        <f aca="false">L39+L41</f>
        <v>500000</v>
      </c>
      <c r="M38" s="21" t="n">
        <f aca="false">M39+M41</f>
        <v>0</v>
      </c>
      <c r="N38" s="21" t="n">
        <f aca="false">N39+N41</f>
        <v>0</v>
      </c>
      <c r="O38" s="22"/>
    </row>
    <row r="39" s="35" customFormat="true" ht="16.5" hidden="false" customHeight="true" outlineLevel="0" collapsed="false">
      <c r="A39" s="14"/>
      <c r="B39" s="28"/>
      <c r="C39" s="17" t="n">
        <v>1014081</v>
      </c>
      <c r="D39" s="14"/>
      <c r="E39" s="51" t="s">
        <v>53</v>
      </c>
      <c r="F39" s="21" t="n">
        <f aca="false">F40</f>
        <v>0</v>
      </c>
      <c r="G39" s="21" t="n">
        <f aca="false">G40</f>
        <v>0</v>
      </c>
      <c r="H39" s="21" t="n">
        <f aca="false">H40</f>
        <v>30000</v>
      </c>
      <c r="I39" s="21" t="n">
        <f aca="false">I40</f>
        <v>35000</v>
      </c>
      <c r="J39" s="21" t="n">
        <f aca="false">J40</f>
        <v>35000</v>
      </c>
      <c r="K39" s="21" t="n">
        <f aca="false">K40</f>
        <v>35000</v>
      </c>
      <c r="L39" s="21" t="n">
        <f aca="false">L40</f>
        <v>0</v>
      </c>
      <c r="M39" s="21" t="n">
        <f aca="false">M40</f>
        <v>0</v>
      </c>
      <c r="N39" s="21" t="n">
        <f aca="false">N40</f>
        <v>0</v>
      </c>
      <c r="O39" s="22"/>
    </row>
    <row r="40" s="35" customFormat="true" ht="18.75" hidden="false" customHeight="true" outlineLevel="0" collapsed="false">
      <c r="A40" s="14"/>
      <c r="B40" s="28"/>
      <c r="C40" s="30"/>
      <c r="D40" s="14" t="n">
        <v>3110</v>
      </c>
      <c r="E40" s="25" t="s">
        <v>54</v>
      </c>
      <c r="F40" s="21"/>
      <c r="G40" s="21"/>
      <c r="H40" s="26" t="n">
        <v>30000</v>
      </c>
      <c r="I40" s="26" t="n">
        <f aca="false">30000+5000</f>
        <v>35000</v>
      </c>
      <c r="J40" s="26" t="n">
        <v>35000</v>
      </c>
      <c r="K40" s="26" t="n">
        <v>35000</v>
      </c>
      <c r="L40" s="26" t="n">
        <f aca="false">I40-J40</f>
        <v>0</v>
      </c>
      <c r="M40" s="21"/>
      <c r="N40" s="21"/>
      <c r="O40" s="22"/>
    </row>
    <row r="41" s="35" customFormat="true" ht="18.75" hidden="false" customHeight="true" outlineLevel="0" collapsed="false">
      <c r="A41" s="14"/>
      <c r="B41" s="28"/>
      <c r="C41" s="17" t="n">
        <v>1014082</v>
      </c>
      <c r="D41" s="14"/>
      <c r="E41" s="52" t="s">
        <v>55</v>
      </c>
      <c r="F41" s="21"/>
      <c r="G41" s="21"/>
      <c r="H41" s="21" t="n">
        <f aca="false">H42</f>
        <v>500000</v>
      </c>
      <c r="I41" s="21" t="n">
        <f aca="false">I42</f>
        <v>500000</v>
      </c>
      <c r="J41" s="21"/>
      <c r="K41" s="21"/>
      <c r="L41" s="21" t="n">
        <f aca="false">I41-J41</f>
        <v>500000</v>
      </c>
      <c r="M41" s="21"/>
      <c r="N41" s="21"/>
      <c r="O41" s="22"/>
    </row>
    <row r="42" s="35" customFormat="true" ht="37.5" hidden="false" customHeight="false" outlineLevel="0" collapsed="false">
      <c r="A42" s="14"/>
      <c r="B42" s="28"/>
      <c r="C42" s="30"/>
      <c r="D42" s="14" t="n">
        <v>3110</v>
      </c>
      <c r="E42" s="46" t="s">
        <v>56</v>
      </c>
      <c r="F42" s="21"/>
      <c r="G42" s="21"/>
      <c r="H42" s="26" t="n">
        <v>500000</v>
      </c>
      <c r="I42" s="26" t="n">
        <v>500000</v>
      </c>
      <c r="J42" s="21"/>
      <c r="K42" s="21"/>
      <c r="L42" s="26" t="n">
        <f aca="false">I42-J42</f>
        <v>500000</v>
      </c>
      <c r="M42" s="21"/>
      <c r="N42" s="21"/>
      <c r="O42" s="22"/>
    </row>
    <row r="43" s="35" customFormat="true" ht="18.75" hidden="false" customHeight="false" outlineLevel="0" collapsed="false">
      <c r="A43" s="53"/>
      <c r="B43" s="54"/>
      <c r="C43" s="55"/>
      <c r="D43" s="53"/>
      <c r="E43" s="56" t="s">
        <v>57</v>
      </c>
      <c r="F43" s="57" t="n">
        <f aca="false">F44</f>
        <v>0</v>
      </c>
      <c r="G43" s="57" t="n">
        <f aca="false">G44</f>
        <v>0</v>
      </c>
      <c r="H43" s="57" t="n">
        <f aca="false">H44</f>
        <v>3083736</v>
      </c>
      <c r="I43" s="57" t="n">
        <f aca="false">I44+I52+I56</f>
        <v>7154529</v>
      </c>
      <c r="J43" s="57" t="n">
        <f aca="false">J44+J52+J56</f>
        <v>1380673.52</v>
      </c>
      <c r="K43" s="57" t="n">
        <f aca="false">K44+K52+K56</f>
        <v>4088840.92</v>
      </c>
      <c r="L43" s="57" t="n">
        <f aca="false">L44+L52+L56</f>
        <v>5773855.48</v>
      </c>
      <c r="M43" s="57" t="n">
        <f aca="false">M44+M52+M56</f>
        <v>0</v>
      </c>
      <c r="N43" s="57" t="n">
        <f aca="false">N44+N52+N56</f>
        <v>0</v>
      </c>
      <c r="O43" s="22"/>
    </row>
    <row r="44" s="35" customFormat="true" ht="18.75" hidden="false" customHeight="false" outlineLevel="0" collapsed="false">
      <c r="A44" s="53"/>
      <c r="B44" s="54"/>
      <c r="C44" s="58" t="n">
        <v>1217310</v>
      </c>
      <c r="D44" s="56"/>
      <c r="E44" s="59" t="s">
        <v>58</v>
      </c>
      <c r="F44" s="57" t="n">
        <f aca="false">F45+F46+F47</f>
        <v>0</v>
      </c>
      <c r="G44" s="57" t="n">
        <f aca="false">G45+G46+G47</f>
        <v>0</v>
      </c>
      <c r="H44" s="57" t="n">
        <f aca="false">H45+H46+H47</f>
        <v>3083736</v>
      </c>
      <c r="I44" s="57" t="n">
        <f aca="false">SUM(I45:I51)</f>
        <v>2948275.2</v>
      </c>
      <c r="J44" s="57" t="n">
        <f aca="false">SUM(J45:J51)</f>
        <v>494904.92</v>
      </c>
      <c r="K44" s="57" t="n">
        <f aca="false">SUM(K45:K51)</f>
        <v>494904.92</v>
      </c>
      <c r="L44" s="57" t="n">
        <f aca="false">SUM(L45:L51)</f>
        <v>2453370.28</v>
      </c>
      <c r="M44" s="57" t="n">
        <f aca="false">SUM(M45:M51)</f>
        <v>0</v>
      </c>
      <c r="N44" s="57" t="n">
        <f aca="false">SUM(N45:N51)</f>
        <v>0</v>
      </c>
      <c r="O44" s="22"/>
    </row>
    <row r="45" s="35" customFormat="true" ht="0.75" hidden="false" customHeight="true" outlineLevel="0" collapsed="false">
      <c r="A45" s="53"/>
      <c r="B45" s="60"/>
      <c r="C45" s="61"/>
      <c r="D45" s="53" t="n">
        <v>3110</v>
      </c>
      <c r="E45" s="62" t="s">
        <v>59</v>
      </c>
      <c r="F45" s="63"/>
      <c r="G45" s="63"/>
      <c r="H45" s="64" t="n">
        <v>2000000</v>
      </c>
      <c r="I45" s="64" t="n">
        <v>2000000</v>
      </c>
      <c r="J45" s="63"/>
      <c r="K45" s="63"/>
      <c r="L45" s="63" t="n">
        <f aca="false">I45-J45</f>
        <v>2000000</v>
      </c>
      <c r="M45" s="63"/>
      <c r="N45" s="63"/>
      <c r="O45" s="27"/>
    </row>
    <row r="46" s="35" customFormat="true" ht="56.25" hidden="false" customHeight="false" outlineLevel="0" collapsed="false">
      <c r="A46" s="65"/>
      <c r="B46" s="66"/>
      <c r="C46" s="61"/>
      <c r="D46" s="65" t="n">
        <v>3122</v>
      </c>
      <c r="E46" s="67" t="s">
        <v>60</v>
      </c>
      <c r="F46" s="63"/>
      <c r="G46" s="63"/>
      <c r="H46" s="64" t="n">
        <v>1083736</v>
      </c>
      <c r="I46" s="64" t="n">
        <v>698115.2</v>
      </c>
      <c r="J46" s="63" t="n">
        <f aca="false">K46</f>
        <v>245437</v>
      </c>
      <c r="K46" s="63" t="n">
        <v>245437</v>
      </c>
      <c r="L46" s="63" t="n">
        <f aca="false">I46-J46</f>
        <v>452678.2</v>
      </c>
      <c r="M46" s="63"/>
      <c r="N46" s="63"/>
      <c r="O46" s="27"/>
    </row>
    <row r="47" s="35" customFormat="true" ht="37.5" hidden="false" customHeight="false" outlineLevel="0" collapsed="false">
      <c r="A47" s="65"/>
      <c r="B47" s="66"/>
      <c r="C47" s="61"/>
      <c r="D47" s="65" t="n">
        <v>3142</v>
      </c>
      <c r="E47" s="67" t="s">
        <v>61</v>
      </c>
      <c r="F47" s="63"/>
      <c r="G47" s="63"/>
      <c r="H47" s="64"/>
      <c r="I47" s="64" t="n">
        <f aca="false">85000</f>
        <v>85000</v>
      </c>
      <c r="J47" s="63" t="n">
        <f aca="false">K47</f>
        <v>84307.92</v>
      </c>
      <c r="K47" s="63" t="n">
        <f aca="false">84307.92</f>
        <v>84307.92</v>
      </c>
      <c r="L47" s="63" t="n">
        <f aca="false">I47-J47</f>
        <v>692.080000000002</v>
      </c>
      <c r="M47" s="63"/>
      <c r="N47" s="63"/>
      <c r="O47" s="27"/>
    </row>
    <row r="48" s="35" customFormat="true" ht="56.25" hidden="false" customHeight="false" outlineLevel="0" collapsed="false">
      <c r="A48" s="65"/>
      <c r="B48" s="66"/>
      <c r="C48" s="61"/>
      <c r="D48" s="65" t="n">
        <v>3142</v>
      </c>
      <c r="E48" s="67" t="s">
        <v>62</v>
      </c>
      <c r="F48" s="63"/>
      <c r="G48" s="63"/>
      <c r="H48" s="64"/>
      <c r="I48" s="64" t="n">
        <v>45500</v>
      </c>
      <c r="J48" s="63" t="n">
        <f aca="false">K48</f>
        <v>45500</v>
      </c>
      <c r="K48" s="63" t="n">
        <f aca="false">45500</f>
        <v>45500</v>
      </c>
      <c r="L48" s="63" t="n">
        <f aca="false">I48-J48</f>
        <v>0</v>
      </c>
      <c r="M48" s="63"/>
      <c r="N48" s="63"/>
      <c r="O48" s="27"/>
    </row>
    <row r="49" s="35" customFormat="true" ht="37.5" hidden="false" customHeight="false" outlineLevel="0" collapsed="false">
      <c r="A49" s="65"/>
      <c r="B49" s="66"/>
      <c r="C49" s="61"/>
      <c r="D49" s="65" t="n">
        <v>3142</v>
      </c>
      <c r="E49" s="67" t="s">
        <v>63</v>
      </c>
      <c r="F49" s="63"/>
      <c r="G49" s="63"/>
      <c r="H49" s="64"/>
      <c r="I49" s="64" t="n">
        <v>47000</v>
      </c>
      <c r="J49" s="63" t="n">
        <f aca="false">K49</f>
        <v>47000</v>
      </c>
      <c r="K49" s="63" t="n">
        <f aca="false">47000</f>
        <v>47000</v>
      </c>
      <c r="L49" s="63" t="n">
        <f aca="false">I49-J49</f>
        <v>0</v>
      </c>
      <c r="M49" s="63"/>
      <c r="N49" s="63"/>
      <c r="O49" s="27"/>
    </row>
    <row r="50" s="35" customFormat="true" ht="56.25" hidden="false" customHeight="false" outlineLevel="0" collapsed="false">
      <c r="A50" s="65"/>
      <c r="B50" s="66"/>
      <c r="C50" s="61"/>
      <c r="D50" s="65" t="n">
        <v>3142</v>
      </c>
      <c r="E50" s="67" t="s">
        <v>64</v>
      </c>
      <c r="F50" s="63"/>
      <c r="G50" s="63"/>
      <c r="H50" s="64"/>
      <c r="I50" s="64" t="n">
        <v>24660</v>
      </c>
      <c r="J50" s="63" t="n">
        <f aca="false">K50</f>
        <v>24660</v>
      </c>
      <c r="K50" s="63" t="n">
        <f aca="false">24660</f>
        <v>24660</v>
      </c>
      <c r="L50" s="63" t="n">
        <f aca="false">I50-J50</f>
        <v>0</v>
      </c>
      <c r="M50" s="63"/>
      <c r="N50" s="63"/>
      <c r="O50" s="27"/>
    </row>
    <row r="51" s="35" customFormat="true" ht="43.5" hidden="false" customHeight="true" outlineLevel="0" collapsed="false">
      <c r="A51" s="65"/>
      <c r="B51" s="66"/>
      <c r="C51" s="61"/>
      <c r="D51" s="65" t="n">
        <v>3142</v>
      </c>
      <c r="E51" s="67" t="s">
        <v>65</v>
      </c>
      <c r="F51" s="63"/>
      <c r="G51" s="63"/>
      <c r="H51" s="64"/>
      <c r="I51" s="64" t="n">
        <v>48000</v>
      </c>
      <c r="J51" s="63" t="n">
        <f aca="false">K51</f>
        <v>48000</v>
      </c>
      <c r="K51" s="63" t="n">
        <v>48000</v>
      </c>
      <c r="L51" s="63" t="n">
        <f aca="false">I51-J51</f>
        <v>0</v>
      </c>
      <c r="M51" s="63"/>
      <c r="N51" s="63"/>
      <c r="O51" s="27"/>
    </row>
    <row r="52" s="35" customFormat="true" ht="37.5" hidden="false" customHeight="false" outlineLevel="0" collapsed="false">
      <c r="A52" s="65"/>
      <c r="B52" s="66"/>
      <c r="C52" s="58" t="n">
        <v>1217363</v>
      </c>
      <c r="D52" s="65"/>
      <c r="E52" s="68" t="s">
        <v>37</v>
      </c>
      <c r="F52" s="63"/>
      <c r="G52" s="63"/>
      <c r="H52" s="64"/>
      <c r="I52" s="69" t="n">
        <f aca="false">SUM(I53:I55)</f>
        <v>4070793</v>
      </c>
      <c r="J52" s="69" t="n">
        <f aca="false">SUM(J53:J55)</f>
        <v>750307.8</v>
      </c>
      <c r="K52" s="70" t="n">
        <f aca="false">SUM(K53:K55)</f>
        <v>3458475.2</v>
      </c>
      <c r="L52" s="69" t="n">
        <f aca="false">SUM(L53:L55)</f>
        <v>3320485.2</v>
      </c>
      <c r="M52" s="69" t="n">
        <f aca="false">SUM(M53:M55)</f>
        <v>0</v>
      </c>
      <c r="N52" s="69" t="n">
        <f aca="false">SUM(N53:N55)</f>
        <v>0</v>
      </c>
      <c r="O52" s="27"/>
    </row>
    <row r="53" s="35" customFormat="true" ht="37.5" hidden="false" customHeight="false" outlineLevel="0" collapsed="false">
      <c r="A53" s="65"/>
      <c r="B53" s="66"/>
      <c r="C53" s="61"/>
      <c r="D53" s="65" t="n">
        <v>3122</v>
      </c>
      <c r="E53" s="71" t="s">
        <v>66</v>
      </c>
      <c r="F53" s="63"/>
      <c r="G53" s="63"/>
      <c r="H53" s="64"/>
      <c r="I53" s="64" t="n">
        <v>1359078</v>
      </c>
      <c r="J53" s="63" t="n">
        <v>750307.8</v>
      </c>
      <c r="K53" s="63" t="n">
        <v>1222141.8</v>
      </c>
      <c r="L53" s="63" t="n">
        <f aca="false">I53-J53</f>
        <v>608770.2</v>
      </c>
      <c r="M53" s="63"/>
      <c r="N53" s="63"/>
      <c r="O53" s="27"/>
    </row>
    <row r="54" s="35" customFormat="true" ht="37.5" hidden="false" customHeight="false" outlineLevel="0" collapsed="false">
      <c r="A54" s="65"/>
      <c r="B54" s="66"/>
      <c r="C54" s="61"/>
      <c r="D54" s="65" t="n">
        <v>3142</v>
      </c>
      <c r="E54" s="71" t="s">
        <v>67</v>
      </c>
      <c r="F54" s="63"/>
      <c r="G54" s="63"/>
      <c r="H54" s="64"/>
      <c r="I54" s="64" t="n">
        <v>1499556</v>
      </c>
      <c r="J54" s="63"/>
      <c r="K54" s="63" t="n">
        <v>1363420.6</v>
      </c>
      <c r="L54" s="63" t="n">
        <f aca="false">I54-J54</f>
        <v>1499556</v>
      </c>
      <c r="M54" s="63"/>
      <c r="N54" s="63"/>
      <c r="O54" s="27"/>
    </row>
    <row r="55" s="35" customFormat="true" ht="56.25" hidden="false" customHeight="false" outlineLevel="0" collapsed="false">
      <c r="A55" s="65"/>
      <c r="B55" s="66"/>
      <c r="C55" s="61"/>
      <c r="D55" s="65" t="n">
        <v>3142</v>
      </c>
      <c r="E55" s="72" t="s">
        <v>68</v>
      </c>
      <c r="F55" s="63"/>
      <c r="G55" s="63"/>
      <c r="H55" s="64"/>
      <c r="I55" s="64" t="n">
        <v>1212159</v>
      </c>
      <c r="J55" s="63"/>
      <c r="K55" s="63" t="n">
        <v>872912.8</v>
      </c>
      <c r="L55" s="63" t="n">
        <f aca="false">I55-J55</f>
        <v>1212159</v>
      </c>
      <c r="M55" s="63"/>
      <c r="N55" s="63"/>
      <c r="O55" s="27"/>
    </row>
    <row r="56" s="35" customFormat="true" ht="37.5" hidden="false" customHeight="false" outlineLevel="0" collapsed="false">
      <c r="A56" s="65"/>
      <c r="B56" s="66"/>
      <c r="C56" s="58" t="n">
        <v>1217461</v>
      </c>
      <c r="D56" s="65"/>
      <c r="E56" s="73" t="s">
        <v>69</v>
      </c>
      <c r="F56" s="63"/>
      <c r="G56" s="63"/>
      <c r="H56" s="64"/>
      <c r="I56" s="69" t="n">
        <f aca="false">SUM(I57:I61)</f>
        <v>135460.8</v>
      </c>
      <c r="J56" s="69" t="n">
        <f aca="false">SUM(J57:J61)</f>
        <v>135460.8</v>
      </c>
      <c r="K56" s="70" t="n">
        <f aca="false">SUM(K57:K61)</f>
        <v>135460.8</v>
      </c>
      <c r="L56" s="69" t="n">
        <f aca="false">SUM(L57:L61)</f>
        <v>0</v>
      </c>
      <c r="M56" s="69" t="n">
        <f aca="false">SUM(M57:M61)</f>
        <v>0</v>
      </c>
      <c r="N56" s="69" t="n">
        <f aca="false">SUM(N57:N61)</f>
        <v>0</v>
      </c>
      <c r="O56" s="27"/>
    </row>
    <row r="57" s="35" customFormat="true" ht="56.25" hidden="false" customHeight="false" outlineLevel="0" collapsed="false">
      <c r="A57" s="65"/>
      <c r="B57" s="66"/>
      <c r="C57" s="61"/>
      <c r="D57" s="65" t="n">
        <v>3132</v>
      </c>
      <c r="E57" s="72" t="s">
        <v>70</v>
      </c>
      <c r="F57" s="63"/>
      <c r="G57" s="63"/>
      <c r="H57" s="64"/>
      <c r="I57" s="64" t="n">
        <v>14402.4</v>
      </c>
      <c r="J57" s="63" t="n">
        <f aca="false">K57</f>
        <v>14402.4</v>
      </c>
      <c r="K57" s="63" t="n">
        <v>14402.4</v>
      </c>
      <c r="L57" s="63" t="n">
        <f aca="false">I57-J57</f>
        <v>0</v>
      </c>
      <c r="M57" s="63"/>
      <c r="N57" s="63"/>
      <c r="O57" s="27"/>
    </row>
    <row r="58" s="35" customFormat="true" ht="56.25" hidden="false" customHeight="false" outlineLevel="0" collapsed="false">
      <c r="A58" s="65"/>
      <c r="B58" s="66"/>
      <c r="C58" s="61"/>
      <c r="D58" s="65" t="n">
        <v>3132</v>
      </c>
      <c r="E58" s="72" t="s">
        <v>71</v>
      </c>
      <c r="F58" s="63"/>
      <c r="G58" s="63"/>
      <c r="H58" s="64"/>
      <c r="I58" s="64" t="n">
        <v>9380.4</v>
      </c>
      <c r="J58" s="63" t="n">
        <f aca="false">K58</f>
        <v>9380.4</v>
      </c>
      <c r="K58" s="63" t="n">
        <v>9380.4</v>
      </c>
      <c r="L58" s="63" t="n">
        <f aca="false">I58-J58</f>
        <v>0</v>
      </c>
      <c r="M58" s="63"/>
      <c r="N58" s="63"/>
      <c r="O58" s="27"/>
    </row>
    <row r="59" s="35" customFormat="true" ht="56.25" hidden="false" customHeight="false" outlineLevel="0" collapsed="false">
      <c r="A59" s="65"/>
      <c r="B59" s="66"/>
      <c r="C59" s="61"/>
      <c r="D59" s="65" t="n">
        <v>3132</v>
      </c>
      <c r="E59" s="72" t="s">
        <v>72</v>
      </c>
      <c r="F59" s="63"/>
      <c r="G59" s="63"/>
      <c r="H59" s="64"/>
      <c r="I59" s="64" t="n">
        <v>12378</v>
      </c>
      <c r="J59" s="63" t="n">
        <f aca="false">K59</f>
        <v>12378</v>
      </c>
      <c r="K59" s="63" t="n">
        <v>12378</v>
      </c>
      <c r="L59" s="63" t="n">
        <f aca="false">I59-J59</f>
        <v>0</v>
      </c>
      <c r="M59" s="63"/>
      <c r="N59" s="63"/>
      <c r="O59" s="27"/>
    </row>
    <row r="60" s="35" customFormat="true" ht="56.25" hidden="false" customHeight="false" outlineLevel="0" collapsed="false">
      <c r="A60" s="65"/>
      <c r="B60" s="66"/>
      <c r="C60" s="61"/>
      <c r="D60" s="65" t="n">
        <v>3132</v>
      </c>
      <c r="E60" s="72" t="s">
        <v>73</v>
      </c>
      <c r="F60" s="63"/>
      <c r="G60" s="63"/>
      <c r="H60" s="64"/>
      <c r="I60" s="64" t="n">
        <v>49800</v>
      </c>
      <c r="J60" s="63" t="n">
        <f aca="false">K60</f>
        <v>49800</v>
      </c>
      <c r="K60" s="63" t="n">
        <f aca="false">49800</f>
        <v>49800</v>
      </c>
      <c r="L60" s="63" t="n">
        <f aca="false">I60-J60</f>
        <v>0</v>
      </c>
      <c r="M60" s="63"/>
      <c r="N60" s="63"/>
      <c r="O60" s="27"/>
    </row>
    <row r="61" s="35" customFormat="true" ht="45" hidden="false" customHeight="true" outlineLevel="0" collapsed="false">
      <c r="A61" s="65"/>
      <c r="B61" s="66"/>
      <c r="C61" s="61"/>
      <c r="D61" s="65" t="n">
        <v>3132</v>
      </c>
      <c r="E61" s="72" t="s">
        <v>74</v>
      </c>
      <c r="F61" s="63"/>
      <c r="G61" s="63"/>
      <c r="H61" s="64"/>
      <c r="I61" s="64" t="n">
        <v>49500</v>
      </c>
      <c r="J61" s="63" t="n">
        <f aca="false">K61</f>
        <v>49500</v>
      </c>
      <c r="K61" s="63" t="n">
        <f aca="false">49500</f>
        <v>49500</v>
      </c>
      <c r="L61" s="63" t="n">
        <f aca="false">I61-J61</f>
        <v>0</v>
      </c>
      <c r="M61" s="63"/>
      <c r="N61" s="63"/>
      <c r="O61" s="27"/>
    </row>
    <row r="62" customFormat="false" ht="18.75" hidden="false" customHeight="false" outlineLevel="0" collapsed="false">
      <c r="A62" s="53" t="s">
        <v>75</v>
      </c>
      <c r="B62" s="74"/>
      <c r="C62" s="58"/>
      <c r="D62" s="56"/>
      <c r="E62" s="56" t="s">
        <v>76</v>
      </c>
      <c r="F62" s="57" t="n">
        <f aca="false">F63+F69+F82</f>
        <v>0</v>
      </c>
      <c r="G62" s="57" t="n">
        <f aca="false">G63+G69+G82</f>
        <v>0</v>
      </c>
      <c r="H62" s="57" t="n">
        <f aca="false">H63+H69+H82</f>
        <v>665947</v>
      </c>
      <c r="I62" s="57" t="n">
        <f aca="false">I63+I69+I82+I80+I78</f>
        <v>3469547.77</v>
      </c>
      <c r="J62" s="57" t="n">
        <f aca="false">J63+J69+J82+J80</f>
        <v>3085308</v>
      </c>
      <c r="K62" s="57" t="n">
        <f aca="false">K63+K69+K82+K80</f>
        <v>3047309</v>
      </c>
      <c r="L62" s="57" t="n">
        <f aca="false">L63+L69+L82+L80+L78</f>
        <v>347186.77</v>
      </c>
      <c r="M62" s="57" t="n">
        <f aca="false">M63+M69+M82</f>
        <v>0</v>
      </c>
      <c r="N62" s="57" t="n">
        <f aca="false">N63+N69+N82</f>
        <v>0</v>
      </c>
      <c r="O62" s="75"/>
    </row>
    <row r="63" customFormat="false" ht="18.75" hidden="false" customHeight="false" outlineLevel="0" collapsed="false">
      <c r="A63" s="53"/>
      <c r="B63" s="74"/>
      <c r="C63" s="76" t="s">
        <v>77</v>
      </c>
      <c r="D63" s="56"/>
      <c r="E63" s="77" t="s">
        <v>78</v>
      </c>
      <c r="F63" s="63" t="n">
        <f aca="false">SUM(F65:F72)</f>
        <v>0</v>
      </c>
      <c r="G63" s="63" t="n">
        <f aca="false">SUM(G65:G72)</f>
        <v>0</v>
      </c>
      <c r="H63" s="63"/>
      <c r="I63" s="63" t="n">
        <f aca="false">I65+I67+I66+I64</f>
        <v>83304</v>
      </c>
      <c r="J63" s="63" t="n">
        <f aca="false">J64+J65+J66+J67+J68</f>
        <v>90304</v>
      </c>
      <c r="K63" s="63" t="n">
        <f aca="false">K64+K65+K66+K67+K68</f>
        <v>52305</v>
      </c>
      <c r="L63" s="63" t="n">
        <f aca="false">L64+L65+L66+L67+L68</f>
        <v>0</v>
      </c>
      <c r="M63" s="63" t="n">
        <f aca="false">M65+M67</f>
        <v>0</v>
      </c>
      <c r="N63" s="63" t="n">
        <f aca="false">N65+M67</f>
        <v>0</v>
      </c>
      <c r="O63" s="78"/>
    </row>
    <row r="64" customFormat="false" ht="18.75" hidden="false" customHeight="false" outlineLevel="0" collapsed="false">
      <c r="A64" s="53"/>
      <c r="B64" s="74"/>
      <c r="C64" s="76"/>
      <c r="D64" s="53" t="n">
        <v>3110</v>
      </c>
      <c r="E64" s="79" t="s">
        <v>79</v>
      </c>
      <c r="F64" s="63"/>
      <c r="G64" s="63"/>
      <c r="H64" s="63"/>
      <c r="I64" s="63" t="n">
        <v>21000</v>
      </c>
      <c r="J64" s="63" t="n">
        <f aca="false">11000+10000</f>
        <v>21000</v>
      </c>
      <c r="K64" s="63" t="n">
        <v>11000</v>
      </c>
      <c r="L64" s="63" t="n">
        <f aca="false">I64-J64</f>
        <v>0</v>
      </c>
      <c r="M64" s="63"/>
      <c r="N64" s="63"/>
      <c r="O64" s="78"/>
    </row>
    <row r="65" customFormat="false" ht="18.75" hidden="false" customHeight="false" outlineLevel="0" collapsed="false">
      <c r="A65" s="53"/>
      <c r="B65" s="74"/>
      <c r="C65" s="58"/>
      <c r="D65" s="53" t="n">
        <v>3110</v>
      </c>
      <c r="E65" s="80" t="s">
        <v>80</v>
      </c>
      <c r="F65" s="63"/>
      <c r="G65" s="63"/>
      <c r="H65" s="63"/>
      <c r="I65" s="63" t="n">
        <f aca="false">13527+14472</f>
        <v>27999</v>
      </c>
      <c r="J65" s="63" t="n">
        <v>27999</v>
      </c>
      <c r="K65" s="63"/>
      <c r="L65" s="63" t="n">
        <f aca="false">I65-J65</f>
        <v>0</v>
      </c>
      <c r="M65" s="63"/>
      <c r="N65" s="63"/>
      <c r="O65" s="78"/>
    </row>
    <row r="66" customFormat="false" ht="18.75" hidden="false" customHeight="false" outlineLevel="0" collapsed="false">
      <c r="A66" s="53"/>
      <c r="B66" s="74"/>
      <c r="C66" s="58"/>
      <c r="D66" s="53" t="n">
        <v>3110</v>
      </c>
      <c r="E66" s="80" t="s">
        <v>81</v>
      </c>
      <c r="F66" s="63"/>
      <c r="G66" s="63"/>
      <c r="H66" s="63"/>
      <c r="I66" s="63" t="n">
        <v>24305</v>
      </c>
      <c r="J66" s="63" t="n">
        <f aca="false">8180+16125</f>
        <v>24305</v>
      </c>
      <c r="K66" s="63" t="n">
        <f aca="false">8180+16125</f>
        <v>24305</v>
      </c>
      <c r="L66" s="63" t="n">
        <f aca="false">I66-J66</f>
        <v>0</v>
      </c>
      <c r="M66" s="63"/>
      <c r="N66" s="63"/>
      <c r="O66" s="78"/>
    </row>
    <row r="67" customFormat="false" ht="18.75" hidden="false" customHeight="false" outlineLevel="0" collapsed="false">
      <c r="A67" s="53"/>
      <c r="B67" s="74"/>
      <c r="C67" s="58"/>
      <c r="D67" s="53" t="n">
        <v>3110</v>
      </c>
      <c r="E67" s="81" t="s">
        <v>82</v>
      </c>
      <c r="F67" s="63"/>
      <c r="G67" s="63"/>
      <c r="H67" s="63"/>
      <c r="I67" s="63" t="n">
        <v>10000</v>
      </c>
      <c r="J67" s="63" t="n">
        <f aca="false">9999+1</f>
        <v>10000</v>
      </c>
      <c r="K67" s="63" t="n">
        <f aca="false">9999+1</f>
        <v>10000</v>
      </c>
      <c r="L67" s="63" t="n">
        <f aca="false">I67-J67</f>
        <v>0</v>
      </c>
      <c r="M67" s="63"/>
      <c r="N67" s="63"/>
      <c r="O67" s="78"/>
    </row>
    <row r="68" customFormat="false" ht="18.75" hidden="false" customHeight="false" outlineLevel="0" collapsed="false">
      <c r="A68" s="53"/>
      <c r="B68" s="74"/>
      <c r="C68" s="58"/>
      <c r="D68" s="53" t="n">
        <v>3110</v>
      </c>
      <c r="E68" s="81" t="s">
        <v>83</v>
      </c>
      <c r="F68" s="63"/>
      <c r="G68" s="63"/>
      <c r="H68" s="63"/>
      <c r="I68" s="63" t="n">
        <v>7000</v>
      </c>
      <c r="J68" s="63" t="n">
        <v>7000</v>
      </c>
      <c r="K68" s="63" t="n">
        <v>7000</v>
      </c>
      <c r="L68" s="63" t="n">
        <f aca="false">I68-J68</f>
        <v>0</v>
      </c>
      <c r="M68" s="63"/>
      <c r="N68" s="63"/>
      <c r="O68" s="78"/>
    </row>
    <row r="69" customFormat="false" ht="56.25" hidden="false" customHeight="false" outlineLevel="0" collapsed="false">
      <c r="A69" s="53"/>
      <c r="B69" s="74"/>
      <c r="C69" s="58" t="n">
        <v>611020</v>
      </c>
      <c r="D69" s="53"/>
      <c r="E69" s="82" t="s">
        <v>84</v>
      </c>
      <c r="F69" s="63"/>
      <c r="G69" s="63"/>
      <c r="H69" s="63"/>
      <c r="I69" s="63" t="n">
        <f aca="false">I70+I71+I72+I73+I74+I75+I76+I77</f>
        <v>2470399.77</v>
      </c>
      <c r="J69" s="63" t="n">
        <f aca="false">J70+J71+J72+J73+J74</f>
        <v>2169064</v>
      </c>
      <c r="K69" s="63" t="n">
        <f aca="false">K70+K71+K72+K73+K74</f>
        <v>2169064</v>
      </c>
      <c r="L69" s="63" t="n">
        <f aca="false">L70+L71+L72+L73+L74+L75+L76+L77</f>
        <v>257282.77</v>
      </c>
      <c r="M69" s="63" t="n">
        <f aca="false">SUM(M70:M72)</f>
        <v>0</v>
      </c>
      <c r="N69" s="63" t="n">
        <f aca="false">SUM(N70:N72)</f>
        <v>0</v>
      </c>
      <c r="O69" s="78"/>
    </row>
    <row r="70" customFormat="false" ht="18.75" hidden="false" customHeight="false" outlineLevel="0" collapsed="false">
      <c r="A70" s="53"/>
      <c r="B70" s="74"/>
      <c r="C70" s="58"/>
      <c r="D70" s="53" t="n">
        <v>3110</v>
      </c>
      <c r="E70" s="81" t="s">
        <v>85</v>
      </c>
      <c r="F70" s="63"/>
      <c r="G70" s="63"/>
      <c r="H70" s="63" t="n">
        <v>211237</v>
      </c>
      <c r="I70" s="63" t="n">
        <v>211237</v>
      </c>
      <c r="J70" s="63"/>
      <c r="K70" s="63"/>
      <c r="L70" s="63" t="n">
        <f aca="false">I70-J70</f>
        <v>211237</v>
      </c>
      <c r="M70" s="63"/>
      <c r="N70" s="63"/>
      <c r="O70" s="78"/>
    </row>
    <row r="71" customFormat="false" ht="56.25" hidden="false" customHeight="false" outlineLevel="0" collapsed="false">
      <c r="A71" s="53"/>
      <c r="B71" s="74"/>
      <c r="C71" s="58"/>
      <c r="D71" s="53" t="n">
        <v>3110</v>
      </c>
      <c r="E71" s="81" t="s">
        <v>86</v>
      </c>
      <c r="F71" s="63"/>
      <c r="G71" s="63"/>
      <c r="H71" s="63"/>
      <c r="I71" s="63" t="n">
        <f aca="false">1338848.77+600000+240643+2773-65900-3500</f>
        <v>2112864.77</v>
      </c>
      <c r="J71" s="63" t="n">
        <f aca="false">94460+167800+1244387.84+2772.16+199457+6943+169999+201000</f>
        <v>2086819</v>
      </c>
      <c r="K71" s="63" t="n">
        <f aca="false">94460+167800+1244387.84+2772.16+199457+6943+169999+201000</f>
        <v>2086819</v>
      </c>
      <c r="L71" s="63" t="n">
        <f aca="false">I71-J71</f>
        <v>26045.77</v>
      </c>
      <c r="M71" s="63"/>
      <c r="N71" s="63"/>
      <c r="O71" s="78"/>
    </row>
    <row r="72" customFormat="false" ht="18.75" hidden="false" customHeight="false" outlineLevel="0" collapsed="false">
      <c r="A72" s="53"/>
      <c r="B72" s="74"/>
      <c r="C72" s="58"/>
      <c r="D72" s="53" t="n">
        <v>3110</v>
      </c>
      <c r="E72" s="81" t="s">
        <v>87</v>
      </c>
      <c r="F72" s="63"/>
      <c r="G72" s="63"/>
      <c r="H72" s="63"/>
      <c r="I72" s="63" t="n">
        <v>10000</v>
      </c>
      <c r="J72" s="63" t="n">
        <v>10000</v>
      </c>
      <c r="K72" s="63" t="n">
        <v>10000</v>
      </c>
      <c r="L72" s="63" t="n">
        <f aca="false">I72-J72</f>
        <v>0</v>
      </c>
      <c r="M72" s="63"/>
      <c r="N72" s="63"/>
      <c r="O72" s="78"/>
    </row>
    <row r="73" customFormat="false" ht="18.75" hidden="false" customHeight="false" outlineLevel="0" collapsed="false">
      <c r="A73" s="53"/>
      <c r="B73" s="74"/>
      <c r="C73" s="58"/>
      <c r="D73" s="53" t="n">
        <v>3110</v>
      </c>
      <c r="E73" s="81" t="s">
        <v>88</v>
      </c>
      <c r="F73" s="63"/>
      <c r="G73" s="63"/>
      <c r="H73" s="63"/>
      <c r="I73" s="63" t="n">
        <v>72245</v>
      </c>
      <c r="J73" s="63" t="n">
        <f aca="false">16360+55885</f>
        <v>72245</v>
      </c>
      <c r="K73" s="63" t="n">
        <f aca="false">16360+55885</f>
        <v>72245</v>
      </c>
      <c r="L73" s="63" t="n">
        <f aca="false">I73-J73</f>
        <v>0</v>
      </c>
      <c r="M73" s="63"/>
      <c r="N73" s="63"/>
      <c r="O73" s="78"/>
    </row>
    <row r="74" customFormat="false" ht="18.75" hidden="false" customHeight="false" outlineLevel="0" collapsed="false">
      <c r="A74" s="53"/>
      <c r="B74" s="74"/>
      <c r="C74" s="58"/>
      <c r="D74" s="53" t="n">
        <v>3110</v>
      </c>
      <c r="E74" s="81" t="s">
        <v>89</v>
      </c>
      <c r="F74" s="63"/>
      <c r="G74" s="63"/>
      <c r="H74" s="63"/>
      <c r="I74" s="63" t="n">
        <v>9000</v>
      </c>
      <c r="J74" s="63"/>
      <c r="K74" s="63"/>
      <c r="L74" s="63" t="n">
        <f aca="false">I74-J74</f>
        <v>9000</v>
      </c>
      <c r="M74" s="63"/>
      <c r="N74" s="63"/>
      <c r="O74" s="78"/>
    </row>
    <row r="75" customFormat="false" ht="37.5" hidden="false" customHeight="false" outlineLevel="0" collapsed="false">
      <c r="A75" s="53"/>
      <c r="B75" s="74"/>
      <c r="C75" s="58"/>
      <c r="D75" s="53" t="n">
        <v>3110</v>
      </c>
      <c r="E75" s="81" t="s">
        <v>90</v>
      </c>
      <c r="F75" s="63"/>
      <c r="G75" s="63"/>
      <c r="H75" s="63"/>
      <c r="I75" s="63" t="n">
        <f aca="false">20000+3753</f>
        <v>23753</v>
      </c>
      <c r="J75" s="63" t="n">
        <v>23753</v>
      </c>
      <c r="K75" s="63" t="n">
        <v>23753</v>
      </c>
      <c r="L75" s="63" t="n">
        <f aca="false">I75-J75</f>
        <v>0</v>
      </c>
      <c r="M75" s="63"/>
      <c r="N75" s="63"/>
      <c r="O75" s="78"/>
    </row>
    <row r="76" customFormat="false" ht="18.75" hidden="false" customHeight="false" outlineLevel="0" collapsed="false">
      <c r="A76" s="53"/>
      <c r="B76" s="74"/>
      <c r="C76" s="58"/>
      <c r="D76" s="53" t="n">
        <v>3110</v>
      </c>
      <c r="E76" s="81" t="s">
        <v>91</v>
      </c>
      <c r="F76" s="63"/>
      <c r="G76" s="63"/>
      <c r="H76" s="63"/>
      <c r="I76" s="63" t="n">
        <v>11000</v>
      </c>
      <c r="J76" s="63"/>
      <c r="K76" s="63"/>
      <c r="L76" s="63" t="n">
        <f aca="false">I76-J76</f>
        <v>11000</v>
      </c>
      <c r="M76" s="63"/>
      <c r="N76" s="63"/>
      <c r="O76" s="78"/>
    </row>
    <row r="77" customFormat="false" ht="18.75" hidden="false" customHeight="false" outlineLevel="0" collapsed="false">
      <c r="A77" s="53"/>
      <c r="B77" s="74"/>
      <c r="C77" s="58"/>
      <c r="D77" s="53" t="n">
        <v>3110</v>
      </c>
      <c r="E77" s="81" t="s">
        <v>92</v>
      </c>
      <c r="F77" s="63"/>
      <c r="G77" s="63"/>
      <c r="H77" s="63"/>
      <c r="I77" s="63" t="n">
        <v>20300</v>
      </c>
      <c r="J77" s="63" t="n">
        <v>20300</v>
      </c>
      <c r="K77" s="63" t="n">
        <v>20300</v>
      </c>
      <c r="L77" s="63" t="n">
        <f aca="false">I77-J77</f>
        <v>0</v>
      </c>
      <c r="M77" s="63"/>
      <c r="N77" s="63"/>
      <c r="O77" s="78"/>
    </row>
    <row r="78" customFormat="false" ht="18.75" hidden="false" customHeight="false" outlineLevel="0" collapsed="false">
      <c r="A78" s="53"/>
      <c r="B78" s="74"/>
      <c r="C78" s="58"/>
      <c r="D78" s="53"/>
      <c r="E78" s="82" t="s">
        <v>93</v>
      </c>
      <c r="F78" s="63"/>
      <c r="G78" s="63"/>
      <c r="H78" s="63"/>
      <c r="I78" s="63" t="n">
        <f aca="false">I79</f>
        <v>40000</v>
      </c>
      <c r="J78" s="63"/>
      <c r="K78" s="63"/>
      <c r="L78" s="63" t="n">
        <f aca="false">I78-J78</f>
        <v>40000</v>
      </c>
      <c r="M78" s="63"/>
      <c r="N78" s="63"/>
      <c r="O78" s="78"/>
    </row>
    <row r="79" customFormat="false" ht="18.75" hidden="false" customHeight="false" outlineLevel="0" collapsed="false">
      <c r="A79" s="53"/>
      <c r="B79" s="74"/>
      <c r="C79" s="58"/>
      <c r="D79" s="53" t="n">
        <v>3110</v>
      </c>
      <c r="E79" s="81" t="s">
        <v>94</v>
      </c>
      <c r="F79" s="63"/>
      <c r="G79" s="63"/>
      <c r="H79" s="63"/>
      <c r="I79" s="63" t="n">
        <v>40000</v>
      </c>
      <c r="J79" s="63"/>
      <c r="K79" s="63"/>
      <c r="L79" s="63" t="n">
        <f aca="false">I79-J79</f>
        <v>40000</v>
      </c>
      <c r="M79" s="63"/>
      <c r="N79" s="63"/>
      <c r="O79" s="78"/>
    </row>
    <row r="80" customFormat="false" ht="37.5" hidden="false" customHeight="false" outlineLevel="0" collapsed="false">
      <c r="A80" s="53"/>
      <c r="B80" s="74"/>
      <c r="C80" s="58"/>
      <c r="D80" s="53"/>
      <c r="E80" s="82" t="s">
        <v>95</v>
      </c>
      <c r="F80" s="63"/>
      <c r="G80" s="63"/>
      <c r="H80" s="63"/>
      <c r="I80" s="63" t="n">
        <f aca="false">I81</f>
        <v>49897</v>
      </c>
      <c r="J80" s="63"/>
      <c r="K80" s="63"/>
      <c r="L80" s="63" t="n">
        <f aca="false">I80-J80</f>
        <v>49897</v>
      </c>
      <c r="M80" s="63"/>
      <c r="N80" s="63"/>
      <c r="O80" s="78"/>
    </row>
    <row r="81" customFormat="false" ht="18.75" hidden="false" customHeight="false" outlineLevel="0" collapsed="false">
      <c r="A81" s="53"/>
      <c r="B81" s="74"/>
      <c r="C81" s="58"/>
      <c r="D81" s="53" t="n">
        <v>3110</v>
      </c>
      <c r="E81" s="81" t="s">
        <v>96</v>
      </c>
      <c r="F81" s="63"/>
      <c r="G81" s="63"/>
      <c r="H81" s="63"/>
      <c r="I81" s="63" t="n">
        <v>49897</v>
      </c>
      <c r="J81" s="63"/>
      <c r="K81" s="63"/>
      <c r="L81" s="63" t="n">
        <f aca="false">I81-J81</f>
        <v>49897</v>
      </c>
      <c r="M81" s="63"/>
      <c r="N81" s="63"/>
      <c r="O81" s="78"/>
    </row>
    <row r="82" customFormat="false" ht="21" hidden="false" customHeight="true" outlineLevel="0" collapsed="false">
      <c r="A82" s="53"/>
      <c r="B82" s="54"/>
      <c r="C82" s="83" t="s">
        <v>97</v>
      </c>
      <c r="D82" s="53"/>
      <c r="E82" s="82" t="s">
        <v>98</v>
      </c>
      <c r="F82" s="63"/>
      <c r="G82" s="63"/>
      <c r="H82" s="57" t="n">
        <f aca="false">H84</f>
        <v>665947</v>
      </c>
      <c r="I82" s="84" t="n">
        <f aca="false">SUM(I83:I84)</f>
        <v>825947</v>
      </c>
      <c r="J82" s="84" t="n">
        <f aca="false">SUM(J83:J84)</f>
        <v>825940</v>
      </c>
      <c r="K82" s="84" t="n">
        <f aca="false">SUM(K83:K84)</f>
        <v>825940</v>
      </c>
      <c r="L82" s="84" t="n">
        <f aca="false">SUM(L83:L84)</f>
        <v>7</v>
      </c>
      <c r="M82" s="63"/>
      <c r="N82" s="63"/>
      <c r="O82" s="78"/>
    </row>
    <row r="83" customFormat="false" ht="56.25" hidden="false" customHeight="false" outlineLevel="0" collapsed="false">
      <c r="A83" s="53"/>
      <c r="B83" s="54"/>
      <c r="C83" s="83"/>
      <c r="D83" s="53" t="n">
        <v>3142</v>
      </c>
      <c r="E83" s="71" t="s">
        <v>99</v>
      </c>
      <c r="F83" s="63"/>
      <c r="G83" s="63"/>
      <c r="H83" s="57"/>
      <c r="I83" s="85" t="n">
        <v>160000</v>
      </c>
      <c r="J83" s="85" t="n">
        <f aca="false">K83</f>
        <v>159993</v>
      </c>
      <c r="K83" s="86" t="n">
        <f aca="false">129994+29999</f>
        <v>159993</v>
      </c>
      <c r="L83" s="85" t="n">
        <f aca="false">I83-J83</f>
        <v>7</v>
      </c>
      <c r="M83" s="63"/>
      <c r="N83" s="63"/>
      <c r="O83" s="78"/>
    </row>
    <row r="84" customFormat="false" ht="56.25" hidden="false" customHeight="false" outlineLevel="0" collapsed="false">
      <c r="A84" s="53"/>
      <c r="B84" s="54"/>
      <c r="C84" s="53"/>
      <c r="D84" s="53" t="n">
        <v>3142</v>
      </c>
      <c r="E84" s="81" t="s">
        <v>100</v>
      </c>
      <c r="F84" s="63"/>
      <c r="G84" s="63"/>
      <c r="H84" s="63" t="n">
        <v>665947</v>
      </c>
      <c r="I84" s="85" t="n">
        <v>665947</v>
      </c>
      <c r="J84" s="63" t="n">
        <f aca="false">K84</f>
        <v>665947</v>
      </c>
      <c r="K84" s="63" t="n">
        <f aca="false">300000+365947</f>
        <v>665947</v>
      </c>
      <c r="L84" s="85" t="n">
        <f aca="false">I84-J84</f>
        <v>0</v>
      </c>
      <c r="M84" s="63"/>
      <c r="N84" s="63"/>
      <c r="O84" s="78"/>
    </row>
    <row r="85" customFormat="false" ht="18.75" hidden="false" customHeight="false" outlineLevel="0" collapsed="false">
      <c r="A85" s="53"/>
      <c r="B85" s="87"/>
      <c r="C85" s="9"/>
      <c r="D85" s="9"/>
      <c r="E85" s="88"/>
      <c r="F85" s="89"/>
      <c r="G85" s="89"/>
      <c r="H85" s="89"/>
      <c r="I85" s="89"/>
      <c r="J85" s="89"/>
      <c r="K85" s="89"/>
      <c r="L85" s="89"/>
      <c r="M85" s="89"/>
      <c r="N85" s="90"/>
      <c r="O85" s="27"/>
    </row>
    <row r="86" customFormat="false" ht="18.75" hidden="false" customHeight="false" outlineLevel="0" collapsed="false">
      <c r="A86" s="9"/>
      <c r="B86" s="87"/>
      <c r="C86" s="9"/>
      <c r="D86" s="9"/>
      <c r="E86" s="88"/>
      <c r="F86" s="89"/>
      <c r="G86" s="89"/>
      <c r="H86" s="89"/>
      <c r="I86" s="89"/>
      <c r="J86" s="89"/>
      <c r="K86" s="89"/>
      <c r="L86" s="89"/>
      <c r="M86" s="89"/>
      <c r="N86" s="89"/>
      <c r="O86" s="27"/>
    </row>
    <row r="87" customFormat="false" ht="18.75" hidden="false" customHeight="true" outlineLevel="0" collapsed="false">
      <c r="A87" s="9"/>
      <c r="B87" s="91" t="s">
        <v>101</v>
      </c>
      <c r="C87" s="89"/>
      <c r="D87" s="89"/>
      <c r="E87" s="89"/>
      <c r="F87" s="89" t="s">
        <v>102</v>
      </c>
      <c r="G87" s="89"/>
      <c r="H87" s="92"/>
      <c r="I87" s="92"/>
      <c r="J87" s="92"/>
      <c r="K87" s="92" t="s">
        <v>102</v>
      </c>
      <c r="L87" s="92"/>
      <c r="M87" s="92"/>
      <c r="N87" s="89"/>
      <c r="O87" s="27"/>
    </row>
    <row r="88" customFormat="false" ht="18.75" hidden="false" customHeight="false" outlineLevel="0" collapsed="false">
      <c r="A88" s="8"/>
      <c r="B88" s="93"/>
      <c r="C88" s="94"/>
      <c r="D88" s="8"/>
      <c r="E88" s="8"/>
      <c r="F88" s="8"/>
      <c r="G88" s="8"/>
      <c r="H88" s="8"/>
      <c r="I88" s="8"/>
      <c r="J88" s="8"/>
      <c r="K88" s="8"/>
      <c r="L88" s="8"/>
      <c r="M88" s="8"/>
      <c r="N88" s="92"/>
      <c r="O88" s="27"/>
    </row>
    <row r="89" customFormat="false" ht="15.75" hidden="false" customHeight="false" outlineLevel="0" collapsed="false">
      <c r="O89" s="27"/>
    </row>
  </sheetData>
  <mergeCells count="15">
    <mergeCell ref="A5:N5"/>
    <mergeCell ref="A6:N6"/>
    <mergeCell ref="A8:A9"/>
    <mergeCell ref="B8:B9"/>
    <mergeCell ref="C8:C9"/>
    <mergeCell ref="D8:D9"/>
    <mergeCell ref="E8:E9"/>
    <mergeCell ref="F8:G8"/>
    <mergeCell ref="H8:H9"/>
    <mergeCell ref="I8:I9"/>
    <mergeCell ref="J8:J9"/>
    <mergeCell ref="K8:K9"/>
    <mergeCell ref="L8:L9"/>
    <mergeCell ref="M8:N8"/>
    <mergeCell ref="F87:G87"/>
  </mergeCells>
  <printOptions headings="false" gridLines="false" gridLinesSet="true" horizontalCentered="false" verticalCentered="false"/>
  <pageMargins left="0.590277777777778" right="0.196527777777778" top="0" bottom="0.7875" header="0" footer="0"/>
  <pageSetup paperSize="9" scale="5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 із 26&amp;RПродовження додатка 4</oddHeader>
    <oddFooter>&amp;C&amp;9Рішення Первомайської  міської ради 
Про затвердження звіту про виконання бюджету міста Первомайська за 2020 рік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6:14:51Z</dcterms:created>
  <dc:creator>user</dc:creator>
  <dc:description/>
  <dc:language>en-US</dc:language>
  <cp:lastModifiedBy>203</cp:lastModifiedBy>
  <cp:lastPrinted>2021-02-04T11:03:58Z</cp:lastPrinted>
  <dcterms:modified xsi:type="dcterms:W3CDTF">2021-02-25T14:09:05Z</dcterms:modified>
  <cp:revision>0</cp:revision>
  <dc:subject/>
  <dc:title/>
</cp:coreProperties>
</file>