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47">
  <si>
    <t xml:space="preserve">Додаток 3</t>
  </si>
  <si>
    <t xml:space="preserve">до рішення міської ради</t>
  </si>
  <si>
    <r>
      <rPr>
        <u val="single"/>
        <sz val="28"/>
        <rFont val="Times New Roman"/>
        <family val="1"/>
        <charset val="204"/>
      </rPr>
      <t xml:space="preserve">23.12.2021</t>
    </r>
    <r>
      <rPr>
        <sz val="28"/>
        <rFont val="Times New Roman"/>
        <family val="1"/>
        <charset val="204"/>
      </rPr>
      <t xml:space="preserve">  № </t>
    </r>
    <r>
      <rPr>
        <u val="single"/>
        <sz val="28"/>
        <rFont val="Times New Roman"/>
        <family val="1"/>
        <charset val="204"/>
      </rPr>
      <t xml:space="preserve">1</t>
    </r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390</t>
  </si>
  <si>
    <t xml:space="preserve">7390</t>
  </si>
  <si>
    <t xml:space="preserve">Розвиток мережі центрів надання адміністративних послуг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70</t>
  </si>
  <si>
    <t xml:space="preserve">767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6083</t>
  </si>
  <si>
    <t xml:space="preserve">6083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</t>
  </si>
  <si>
    <t xml:space="preserve">0817191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, в т.ч. субвенція - 150000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6072</t>
  </si>
  <si>
    <t xml:space="preserve">6072</t>
  </si>
  <si>
    <t xml:space="preserve">0640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13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C3B0A8F7-16A4-4F0D-8503-C70A7C1DE287}">
  <header guid="{515AAA7C-5036-4118-B460-CB00229B2800}" dateTime="2021-12-10T15:16:00.000000000Z" userName="202GKH" r:id="rId1" minRId="1" maxRId="2" maxSheetId="2">
    <sheetIdMap count="1">
      <sheetId val="1"/>
    </sheetIdMap>
  </header>
  <header guid="{4C22FDE3-7379-4A3D-AFAF-F78FD9556D1F}" dateTime="2021-12-10T15:19:00.000000000Z" userName="202GKH" r:id="rId2" minRId="3" maxRId="4" maxSheetId="2">
    <sheetIdMap count="1">
      <sheetId val="1"/>
    </sheetIdMap>
  </header>
  <header guid="{B2364B02-230C-46CC-B159-07365FC70A78}" dateTime="2021-12-10T15:21:00.000000000Z" userName="202GKH" r:id="rId3" minRId="5" maxRId="6" maxSheetId="2">
    <sheetIdMap count="1">
      <sheetId val="1"/>
    </sheetIdMap>
  </header>
  <header guid="{55A7CC51-A38B-4EE0-B865-F11B0C2A778B}" dateTime="2021-12-14T15:55:00.000000000Z" userName="202GKH" r:id="rId4" minRId="7" maxRId="7" maxSheetId="2">
    <sheetIdMap count="1">
      <sheetId val="1"/>
    </sheetIdMap>
  </header>
  <header guid="{9FC3A053-214E-44AD-95F0-1E1234B19E9A}" dateTime="2021-12-21T13:37:00.000000000Z" userName="Upr207" r:id="rId5" minRId="8" maxRId="17" maxSheetId="2">
    <sheetIdMap count="1">
      <sheetId val="1"/>
    </sheetIdMap>
  </header>
  <header guid="{B850CD81-B655-4816-BCA2-4B89203F2C4E}" dateTime="2021-12-21T13:46:00.000000000Z" userName="Upr207" r:id="rId6" minRId="18" maxRId="31" maxSheetId="2">
    <sheetIdMap count="1">
      <sheetId val="1"/>
    </sheetIdMap>
  </header>
  <header guid="{8A76569B-98DA-4FA9-8EC7-0418EE09D1E9}" dateTime="2021-12-21T13:53:00.000000000Z" userName="Upr207" r:id="rId7" minRId="32" maxRId="45" maxSheetId="2">
    <sheetIdMap count="1">
      <sheetId val="1"/>
    </sheetIdMap>
  </header>
  <header guid="{4451A370-92CC-487D-BD43-2896DA74BDFA}" dateTime="2021-12-21T14:26:00.000000000Z" userName="Upr207" r:id="rId8" minRId="46" maxRId="48" maxSheetId="2">
    <sheetIdMap count="1">
      <sheetId val="1"/>
    </sheetIdMap>
  </header>
  <header guid="{000FFA0F-088E-4640-AB5E-3B32055DAB3E}" dateTime="2021-12-21T14:56:00.000000000Z" userName="Upr207" r:id="rId9" minRId="49" maxRId="49" maxSheetId="2">
    <sheetIdMap count="1">
      <sheetId val="1"/>
    </sheetIdMap>
  </header>
  <header guid="{DE62A58A-2AB5-415C-9EC5-C424B459F52C}" dateTime="2021-12-22T09:41:00.000000000Z" userName="Пользователь" r:id="rId10" minRId="50" maxRId="52" maxSheetId="2">
    <sheetIdMap count="1">
      <sheetId val="1"/>
    </sheetIdMap>
  </header>
  <header guid="{E2A9E137-2030-48AD-9653-AB501E2D80F3}" dateTime="2021-12-22T10:08:00.000000000Z" userName="Пользователь" r:id="rId11" minRId="53" maxRId="64" maxSheetId="2">
    <sheetIdMap count="1">
      <sheetId val="1"/>
    </sheetIdMap>
  </header>
  <header guid="{21F49B6E-B1F4-4FD0-8032-5B43EA4288BD}" dateTime="2021-12-22T14:03:00.000000000Z" userName="Upr207" r:id="rId12" minRId="65" maxRId="68" maxSheetId="2">
    <sheetIdMap count="1">
      <sheetId val="1"/>
    </sheetIdMap>
  </header>
  <header guid="{46D31811-CDC7-4745-AD75-A38B9E86D9B6}" dateTime="2021-12-22T15:51:00.000000000Z" userName="Upr207" r:id="rId13" minRId="69" maxRId="71" maxSheetId="2">
    <sheetIdMap count="1">
      <sheetId val="1"/>
    </sheetIdMap>
  </header>
  <header guid="{177CF988-2C03-413A-8A20-B6AB433645D5}" dateTime="2021-12-23T08:50:00.000000000Z" userName="207soc" r:id="rId14" minRId="72" maxRId="87" maxSheetId="2">
    <sheetIdMap count="1">
      <sheetId val="1"/>
    </sheetIdMap>
  </header>
  <header guid="{0BB3AB44-99F4-45D4-B472-B2D45FB7B559}" dateTime="2021-12-23T13:55:00.000000000Z" userName="202Lena" r:id="rId15" minRId="88" maxRId="97" maxSheetId="2">
    <sheetIdMap count="1">
      <sheetId val="1"/>
    </sheetIdMap>
  </header>
  <header guid="{D04A2B1B-9E11-4A8D-963A-7A54E1129175}" dateTime="2021-12-23T14:09:00.000000000Z" userName="206 osvita" r:id="rId16" minRId="98" maxRId="120" maxSheetId="2">
    <sheetIdMap count="1">
      <sheetId val="1"/>
    </sheetIdMap>
  </header>
  <header guid="{C9034FF3-B13E-45A9-8BFF-F4DE42E6F419}" dateTime="2021-12-23T14:13:00.000000000Z" userName="201" r:id="rId17" minRId="121" maxRId="121" maxSheetId="2">
    <sheetIdMap count="1">
      <sheetId val="1"/>
    </sheetIdMap>
  </header>
  <header guid="{68B28DE2-C14C-42F0-8CBE-336B4EB08280}" dateTime="2021-12-23T14:17:00.000000000Z" userName="206 osvita" r:id="rId18" minRId="122" maxRId="122" maxSheetId="2">
    <sheetIdMap count="1">
      <sheetId val="1"/>
    </sheetIdMap>
  </header>
  <header guid="{9837CAB6-28EA-4A69-A76A-318FA1627462}" dateTime="2021-12-23T15:00:00.000000000Z" userName="202Lena" r:id="rId19" minRId="123" maxRId="124" maxSheetId="2">
    <sheetIdMap count="1">
      <sheetId val="1"/>
    </sheetIdMap>
  </header>
  <header guid="{F3B2EB30-CD58-4C5C-99E1-33CADA5EAF2E}" dateTime="2021-12-24T09:23:00.000000000Z" userName="202GKH" r:id="rId20" minRId="125" maxRId="132" maxSheetId="2">
    <sheetIdMap count="1">
      <sheetId val="1"/>
    </sheetIdMap>
  </header>
  <header guid="{65E4DCB4-27BC-4EB5-BCBE-CDBF14CCB7BD}" dateTime="2021-12-24T09:30:00.000000000Z" userName="202GKH" r:id="rId21" minRId="133" maxRId="136" maxSheetId="2">
    <sheetIdMap count="1">
      <sheetId val="1"/>
    </sheetIdMap>
  </header>
  <header guid="{008FA271-3F8C-4022-A10B-14B499CDD5AF}" dateTime="2021-12-28T08:14:00.000000000Z" userName="201" r:id="rId22" minRId="137" maxRId="137" maxSheetId="2">
    <sheetIdMap count="1">
      <sheetId val="1"/>
    </sheetIdMap>
  </header>
  <header guid="{5A2FC80F-E1FC-4349-A965-577D1769EE8B}" dateTime="2021-12-28T08:15:00.000000000Z" userName="201" r:id="rId23" minRId="138" maxRId="138" maxSheetId="2">
    <sheetIdMap count="1">
      <sheetId val="1"/>
    </sheetIdMap>
  </header>
  <header guid="{25F9C610-AD4B-40F2-AEE7-6CF0F2E391DB}" dateTime="2021-12-28T11:53:00.000000000Z" userName="201" r:id="rId24" minRId="139" maxRId="141" maxSheetId="2">
    <sheetIdMap count="1">
      <sheetId val="1"/>
    </sheetIdMap>
  </header>
  <header guid="{FCD6D1FC-59D4-402A-958C-61EBC444EE33}" dateTime="2021-12-28T11:56:00.000000000Z" userName="206zdrav" r:id="rId25" minRId="142" maxRId="142" maxSheetId="2">
    <sheetIdMap count="1">
      <sheetId val="1"/>
    </sheetIdMap>
  </header>
  <header guid="{773C7C25-28B6-4F3F-8EDC-C81586AE3FFF}" dateTime="2021-12-28T12:51:00.000000000Z" userName="Upr207" r:id="rId26" minRId="143" maxRId="143" maxSheetId="2">
    <sheetIdMap count="1">
      <sheetId val="1"/>
    </sheetIdMap>
  </header>
  <header guid="{1F11A6B3-CF9A-4779-A131-C826C331A542}" dateTime="2021-12-28T12:52:00.000000000Z" userName="201" r:id="rId27" minRId="144" maxRId="146" maxSheetId="2">
    <sheetIdMap count="1">
      <sheetId val="1"/>
    </sheetIdMap>
  </header>
  <header guid="{13A8550E-2EEA-4BC2-B191-DDDA0D8F3861}" dateTime="2021-12-28T13:44:00.000000000Z" userName="207soc" r:id="rId28" minRId="147" maxRId="147" maxSheetId="2">
    <sheetIdMap count="1">
      <sheetId val="1"/>
    </sheetIdMap>
  </header>
  <header guid="{C3B0A8F7-16A4-4F0D-8503-C70A7C1DE287}" dateTime="2021-12-28T14:04:00.000000000Z" userName="203" r:id="rId29" minRId="148" maxRId="1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K27" t="n">
      <v>150000</v>
    </oc>
    <nc r="K27" t="n">
      <f>150000+500000</f>
    </nc>
  </rcc>
  <rcc rId="2" ua="false" sId="1">
    <oc r="O27" t="n">
      <v>150000</v>
    </oc>
    <nc r="O27" t="n">
      <f>150000+50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0" ua="false" sId="1">
    <oc r="K16" t="n">
      <f>68770+7000+1500000</f>
    </oc>
    <nc r="K16" t="n">
      <f>68770+7000+1500000+500000</f>
    </nc>
  </rcc>
  <rcc rId="51" ua="false" sId="1">
    <oc r="F16" t="n">
      <f>12252879+8729200+2113400+184129+654700+890500+107000+50000+213000+369627+32380+8370+555000-174365+233442+500000+40000+100000+5000-150000-58600</f>
    </oc>
    <nc r="F16" t="n">
      <f>12252879+8729200+2113400+184129+654700+890500+107000+50000+213000+369627+32380+8370+555000-174365+233442+500000+40000+100000+5000-150000-58600-46000+494507</f>
    </nc>
  </rcc>
  <rcc rId="52" ua="false" sId="1">
    <oc r="F23" t="n">
      <f>300000+25000+408800+60000+58000+31568+150000+20000+110000-5200-3355+26141-46475+50000-7718</f>
    </oc>
    <nc r="F23" t="n">
      <f>300000+25000+408800+60000+58000+31568+150000+20000+110000-5200-3355+26141-46475+50000-7718-8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3" ua="false" sId="1">
    <oc r="H69" t="n">
      <f>806905+53000</f>
    </oc>
    <nc r="H69" t="n">
      <f>806905+53000-93500</f>
    </nc>
  </rcc>
  <rcc rId="54" ua="false" sId="1">
    <oc r="F71" t="n">
      <f>3524698+500000+48000</f>
    </oc>
    <nc r="F71" t="n">
      <f>3524698+500000+48000-29500</f>
    </nc>
  </rcc>
  <rcc rId="55" ua="false" sId="1">
    <oc r="H71" t="n">
      <f>304165+48000</f>
    </oc>
    <nc r="H71" t="n">
      <f>304165+48000-4900</f>
    </nc>
  </rcc>
  <rcc rId="56" ua="false" sId="1">
    <oc r="H72" t="n">
      <f>536350+95000</f>
    </oc>
    <nc r="H72" t="n">
      <f>536350+95000-7000</f>
    </nc>
  </rcc>
  <rcc rId="57" ua="false" sId="1">
    <oc r="H73" t="n">
      <f>37441+4000</f>
    </oc>
    <nc r="H73" t="n">
      <f>37441+4000-500</f>
    </nc>
  </rcc>
  <rcc rId="58" ua="false" sId="1">
    <oc r="F73" t="n">
      <f>1190958+4000</f>
    </oc>
    <nc r="F73" t="n">
      <f>1190958+4000-17850</f>
    </nc>
  </rcc>
  <rcc rId="59" ua="false" sId="1">
    <oc r="F23" t="n">
      <f>300000+25000+408800+60000+58000+31568+150000+20000+110000-5200-3355+26141-46475+50000-7718-8000</f>
    </oc>
    <nc r="F23" t="n">
      <f>300000+25000+408800+60000+58000+31568+150000+20000+110000-5200-3355+26141-46475+50000-7718-8000+8000</f>
    </nc>
  </rcc>
  <rcc rId="60" ua="false" sId="1">
    <oc r="F69" t="n">
      <f>13670944+2500000+53000</f>
    </oc>
    <nc r="F69" t="n">
      <f>13670944+2500000+53000-266047+269792</f>
    </nc>
  </rcc>
  <rcc rId="61" ua="false" sId="1">
    <oc r="G69" t="n">
      <f>10463456+2050000</f>
    </oc>
    <nc r="G69" t="n">
      <f>10463456+2050000+269792</f>
    </nc>
  </rcc>
  <rcc rId="62" ua="false" sId="1">
    <oc r="F72" t="n">
      <f>6117338+240000-240000+95000+240000</f>
    </oc>
    <nc r="F72" t="n">
      <f>6117338+240000-240000+95000+240000-28450+243100</f>
    </nc>
  </rcc>
  <rcc rId="63" ua="false" sId="1">
    <oc r="O16" t="n">
      <f>68770+7000+1500000</f>
    </oc>
    <nc r="O16" t="n">
      <f>68770+7000+1500000+500000</f>
    </nc>
  </rcc>
  <rcc rId="64" ua="false" sId="1">
    <oc r="F16" t="n">
      <f>12252879+8729200+2113400+184129+654700+890500+107000+50000+213000+369627+32380+8370+555000-174365+233442+500000+40000+100000+5000-150000-58600-46000+494507</f>
    </oc>
    <nc r="F16" t="n">
      <f>12252879+8729200+2113400+184129+654700+890500+107000+50000+213000+369627+32380+8370+555000-174365+233442+500000+40000+100000+5000-150000-58600-46000+494507-41698+4169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5" ua="false" sId="1">
    <oc r="F104" t="n">
      <f>3707960+12000+6800+28800+14200+8000-15000+15000-7500+7500</f>
    </oc>
    <nc r="F104" t="n">
      <f>3707960+12000+6800+28800+14200+8000-15000+15000-7500+7500-8800</f>
    </nc>
  </rcc>
  <rcc rId="66" ua="false" sId="1">
    <oc r="H104" t="n">
      <f>76500+23800+5000</f>
    </oc>
    <nc r="H104" t="n">
      <f>76500+23800+5000-8800</f>
    </nc>
  </rcc>
  <rcc rId="67" ua="false" sId="1">
    <oc r="F117" t="n">
      <f>590904-10000+2000-1100+1100</f>
    </oc>
    <nc r="F117" t="n">
      <f>590904-10000+2000-1100+1100-1420+11220</f>
    </nc>
  </rcc>
  <rcc rId="68" ua="false" sId="1">
    <oc r="G117" t="n">
      <f>448521+1100</f>
    </oc>
    <nc r="G117" t="n">
      <f>448521+1100+92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9" ua="false" sId="1">
    <oc r="F25" t="n">
      <f>50000+32000+50000+7500+11700+49000-347</f>
    </oc>
    <nc r="F25" t="n">
      <f>50000+32000+50000+7500+11700+49000-347+2000</f>
    </nc>
  </rcc>
  <rcc rId="70" ua="false" sId="1">
    <oc r="F128" t="n">
      <f>3539556-80000-9700-2500+9000-8000-6799-10000-7916+7916</f>
    </oc>
    <nc r="F128" t="n">
      <f>3539556-80000-9700-2500+9000-8000-6799-10000-7916+7916-2000</f>
    </nc>
  </rcc>
  <rcc rId="71" ua="false" sId="1">
    <oc r="H128" t="n">
      <f>66700+9000</f>
    </oc>
    <nc r="H128" t="n">
      <f>66700+9000-1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2" ua="false" sId="1">
    <oc r="F77" t="n">
      <v>598192</v>
    </oc>
    <nc r="F77" t="n">
      <f>598192-16845</f>
    </nc>
  </rcc>
  <rcc rId="73" ua="false" sId="1">
    <oc r="H77" t="n">
      <v>55303</v>
    </oc>
    <nc r="H77" t="n">
      <f>55303-1500</f>
    </nc>
  </rcc>
  <rcc rId="74" ua="false" sId="1">
    <oc r="G51" t="n">
      <v>8941791</v>
    </oc>
    <nc r="G51" t="n">
      <f>8941791-2500</f>
    </nc>
  </rcc>
  <rcc rId="75" ua="false" sId="1">
    <oc r="H51" t="n">
      <f>812288+198175-2902-40000</f>
    </oc>
    <nc r="H51" t="n">
      <f>812288+198175-2902-40000+32190</f>
    </nc>
  </rcc>
  <rcc rId="76" ua="false" sId="1">
    <oc r="G53" t="n">
      <f>1643254+20246-20000</f>
    </oc>
    <nc r="G53" t="n">
      <f>1643254+20246-20000-1474</f>
    </nc>
  </rcc>
  <rcc rId="77" ua="false" sId="1">
    <oc r="H53" t="n">
      <f>196960-50500-26765</f>
    </oc>
    <nc r="H53" t="n">
      <f>196960-50500-26765-821.57+661</f>
    </nc>
  </rcc>
  <rcc rId="78" ua="false" sId="1">
    <oc r="F58" t="n">
      <f>383884+150000+66400-40000-2000</f>
    </oc>
    <nc r="F58" t="n">
      <f>383884+150000+66400-40000-2000-6575-7200+21100</f>
    </nc>
  </rcc>
  <rrc rId="79" ua="false" sId="1" eol="0" ref="63:63" action="insertRow"/>
  <rcc rId="80" ua="false" sId="1">
    <nc r="A63" t="inlineStr">
      <is>
        <r>
          <rPr>
            <sz val="10"/>
            <rFont val="Arial"/>
            <family val="0"/>
          </rPr>
          <t xml:space="preserve">0817191</t>
        </r>
      </is>
    </nc>
  </rcc>
  <rcc rId="81" ua="false" sId="1">
    <nc r="B63" t="inlineStr">
      <is>
        <r>
          <rPr>
            <sz val="10"/>
            <rFont val="Arial"/>
            <family val="0"/>
          </rPr>
          <t xml:space="preserve">7191</t>
        </r>
      </is>
    </nc>
  </rcc>
  <rcc rId="82" ua="false" sId="1">
    <nc r="C63" t="inlineStr">
      <is>
        <r>
          <rPr>
            <sz val="10"/>
            <rFont val="Arial"/>
            <family val="0"/>
          </rPr>
          <t xml:space="preserve">0490</t>
        </r>
      </is>
    </nc>
  </rcc>
  <rcc rId="83" ua="false" sId="1">
    <nc r="D63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84" ua="false" sId="1">
    <nc r="E63" t="n">
      <f>F63+I63</f>
    </nc>
  </rcc>
  <rcc rId="85" ua="false" sId="1">
    <nc r="J63" t="n">
      <f>L63+O63</f>
    </nc>
  </rcc>
  <rcc rId="86" ua="false" sId="1">
    <nc r="L63" t="n">
      <v>28800</v>
    </nc>
  </rcc>
  <rcc rId="87" ua="false" sId="1">
    <nc r="P63" t="n">
      <f>E63+J6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" ua="false" sId="1">
    <oc r="F45" t="n">
      <f>12000+5000-10000</f>
    </oc>
    <nc r="F45" t="n">
      <f>12000+5000-10000-740+1180</f>
    </nc>
  </rcc>
  <rcc rId="89" ua="false" sId="1">
    <oc r="F46" t="n">
      <v>12000</v>
    </oc>
    <nc r="F46" t="n">
      <f>12000+13823</f>
    </nc>
  </rcc>
  <rcc rId="90" ua="false" sId="1">
    <oc r="F54" t="n">
      <f>795600+50000</f>
    </oc>
    <nc r="F54" t="n">
      <f>795600+50000-737+737+47265</f>
    </nc>
  </rcc>
  <rcc rId="91" ua="false" sId="1">
    <oc r="F56" t="n">
      <f>376300-15215.68+487</f>
    </oc>
    <nc r="F56" t="n">
      <f>376300-15215.68+487+48842</f>
    </nc>
  </rcc>
  <rcc rId="92" ua="false" sId="1">
    <oc r="F57" t="n">
      <f>204327+64775+77648+420000+127600+88334+36000+12392+19030+4007-7703.88+2062+63672-10400+10400-500+13-18141-228-304+45+2455-2466+2466+5800-273+500-130000</f>
    </oc>
    <nc r="F57" t="n">
      <f>204327+64775+77648+420000+127600+88334+36000+12392+19030+4007-7703.88+2062+63672-10400+10400-500+13-18141-228-304+45+2455-2466+2466+5800-273+500-130000-1046+97500</f>
    </nc>
  </rcc>
  <rcc rId="93" ua="false" sId="1">
    <oc r="F60" t="n">
      <f>81200+63042+400640+125200+14423+17500+22450+15215.68+3606+34771+5641.88+32006-474-11510-1227+400-11807-200+150</f>
    </oc>
    <nc r="F60" t="n">
      <f>81200+63042+400640+125200+14423+17500+22450+15215.68+3606+34771+5641.88+32006-474-11510-1227+400-11807-200+150-25+32264</f>
    </nc>
  </rcc>
  <rcc rId="94" ua="false" sId="1">
    <oc r="F61" t="n">
      <f>85000+8635</f>
    </oc>
    <nc r="F61" t="n">
      <f>85000+8635-1927</f>
    </nc>
  </rcc>
  <rcc rId="95" ua="false" sId="1">
    <oc r="F123" t="n">
      <f>67000-21309-4273</f>
    </oc>
    <nc r="F123" t="n">
      <f>67000-21309-4273-20482</f>
    </nc>
  </rcc>
  <rcc rId="96" ua="false" sId="1">
    <oc r="O125" t="n">
      <f>100000-96821+1000+23916-1250</f>
    </oc>
    <nc r="O125" t="n">
      <f>100000-96821+1000+23916-1250-11000</f>
    </nc>
  </rcc>
  <rcc rId="97" ua="false" sId="1">
    <oc r="K125" t="n">
      <f>100000-96821+1000+23916-1250</f>
    </oc>
    <nc r="K125" t="n">
      <f>100000-96821+1000+23916-1250-110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8" ua="false" sId="1">
    <oc r="G82" t="n">
      <f>73688848-143000-1000000-660000</f>
    </oc>
    <nc r="G82" t="n">
      <f>73688848-143000-1000000-660000-200000-308601-281067</f>
    </nc>
  </rcc>
  <rcc rId="99" ua="false" sId="1">
    <oc r="H82" t="n">
      <f>12382421+565518+1300000+1200000+1202500-70000</f>
    </oc>
    <nc r="H82" t="n">
      <f>12382421+565518+1300000+1200000+1202500-70000+189893+699792-234600-298530+240000</f>
    </nc>
  </rcc>
  <rcc rId="100" ua="false" sId="1">
    <oc r="F82" t="n">
      <f>112852770+565518-241761+73000-49500-1750000-1000000-200000+1300000-1188+1188+41600-1500000+1200000-660000-160000-300000+1202500-70000</f>
    </oc>
    <nc r="F82" t="n">
      <f>112852770+565518-241761+73000-49500-1750000-1000000-200000+1300000-1188+1188+41600-1500000+1200000-660000-160000-300000+1202500-70000-5308+189893-200000-40700-308601-281067-181039+699792-234600+240000-40011-298530</f>
    </nc>
  </rcc>
  <rcc rId="101" ua="false" sId="1">
    <oc r="G83" t="n">
      <f>25476300-630000+1156500</f>
    </oc>
    <nc r="G83" t="n">
      <f>25476300-630000+1156500-256153</f>
    </nc>
  </rcc>
  <rcc rId="102" ua="false" sId="1">
    <oc r="H83" t="n">
      <f>15664574+1200000-42700+1300000-32000-300000-156000-170000</f>
    </oc>
    <nc r="H83" t="n">
      <f>15664574+1200000-42700+1300000-32000-300000-156000-170000-860009+150000</f>
    </nc>
  </rcc>
  <rcc rId="103" ua="false" sId="1">
    <oc r="F83" t="n">
      <f>55138267+3100000-65232-100000+624161-1750000-630000+1200000-624161+50000-12376+12376-42700+126169-1000000+1300000+50000-541080-600000-300000-156000+1156500+142400+33900-170000</f>
    </oc>
    <nc r="F83" t="n">
      <f>55138267+3100000-65232-100000+624161-1750000-630000+1200000-624161+50000-12376+12376-42700+126169-1000000+1300000+50000-541080-600000-300000-156000+1156500+142400+33900-170000-15724-256153-50290-860009+150000</f>
    </nc>
  </rcc>
  <rcc rId="104" ua="false" sId="1">
    <oc r="E87" t="n">
      <f>F87+I87</f>
    </oc>
    <nc r="E87" t="n">
      <f>F87+I87</f>
    </nc>
  </rcc>
  <rcc rId="105" ua="false" sId="1">
    <oc r="G87" t="n">
      <f>6587900-300000-380000</f>
    </oc>
    <nc r="G87" t="n">
      <f>6587900-300000-380000-49873</f>
    </nc>
  </rcc>
  <rcc rId="106" ua="false" sId="1">
    <oc r="H87" t="n">
      <f>965025-269068-70000</f>
    </oc>
    <nc r="H87" t="n">
      <f>965025-269068-70000+80000+12500</f>
    </nc>
  </rcc>
  <rcc rId="107" ua="false" sId="1">
    <oc r="F87" t="n">
      <f>9110495-269068-70000-300000-70000-10000-380000-95000-37500</f>
    </oc>
    <nc r="F87" t="n">
      <f>9110495-269068-70000-300000-70000-10000-380000-95000-37500-6270+80000-49873-10256+12500</f>
    </nc>
  </rcc>
  <rcc rId="108" ua="false" sId="1">
    <oc r="G88" t="n">
      <v>5658544</v>
    </oc>
    <nc r="G88" t="n">
      <f>5658544+161000+50000-2240-7790</f>
    </nc>
  </rcc>
  <rcc rId="109" ua="false" sId="1">
    <oc r="H88" t="n">
      <v>190128</v>
    </oc>
    <nc r="H88" t="n">
      <f>190128-31637-1442+2758</f>
    </nc>
  </rcc>
  <rcc rId="110" ua="false" sId="1">
    <oc r="F88" t="n">
      <f>7766698-250000</f>
    </oc>
    <nc r="F88" t="n">
      <f>7766698-250000-31637-1442+161000+29700+50000-2240-7790-34438+2758</f>
    </nc>
  </rcc>
  <rcc rId="111" ua="false" sId="1">
    <oc r="F89" t="n">
      <f>896644+65232-300000-55472</f>
    </oc>
    <nc r="F89" t="n">
      <f>896644+65232-300000-55472-72960</f>
    </nc>
  </rcc>
  <rcc rId="112" ua="false" sId="1">
    <oc r="G90" t="n">
      <f>145200-70000-4000</f>
    </oc>
    <nc r="G90" t="n">
      <f>145200-70000-4000-1025</f>
    </nc>
  </rcc>
  <rcc rId="113" ua="false" sId="1">
    <oc r="H90" t="n">
      <f>73954-20000</f>
    </oc>
    <nc r="H90" t="n">
      <f>73954-20000-7463</f>
    </nc>
  </rcc>
  <rcc rId="114" ua="false" sId="1">
    <oc r="F90" t="n">
      <f>264457-85400+20000-20000-4000-6000</f>
    </oc>
    <nc r="F90" t="n">
      <f>264457-85400+20000-20000-4000-6000-2837-7463-1025-1838</f>
    </nc>
  </rcc>
  <rcc rId="115" ua="false" sId="1">
    <oc r="G93" t="n">
      <f>1771408-250000-230000</f>
    </oc>
    <nc r="G93" t="n">
      <f>1771408-250000-230000-20000+1742</f>
    </nc>
  </rcc>
  <rcc rId="116" ua="false" sId="1">
    <oc r="H93" t="n">
      <v>91977</v>
    </oc>
    <nc r="H93" t="n">
      <f>91977-6000+1500</f>
    </nc>
  </rcc>
  <rcc rId="117" ua="false" sId="1">
    <oc r="F93" t="n">
      <f>2341283-250000-50000-230000-55000</f>
    </oc>
    <nc r="F93" t="n">
      <f>2341283-250000-50000-230000-55000-17058-6000-20000+1742+271+1500</f>
    </nc>
  </rcc>
  <rcc rId="118" ua="false" sId="1">
    <oc r="G98" t="n">
      <f>3061364+374000</f>
    </oc>
    <nc r="G98" t="n">
      <f>3061364+374000-40000-15021</f>
    </nc>
  </rcc>
  <rcc rId="119" ua="false" sId="1">
    <oc r="H98" t="n">
      <f>972996-296450</f>
    </oc>
    <nc r="H98" t="n">
      <f>972996-296450+130000+28500</f>
    </nc>
  </rcc>
  <rcc rId="120" ua="false" sId="1">
    <oc r="F98" t="n">
      <f>4794513+100000-296450+374000+74200</f>
    </oc>
    <nc r="F98" t="n">
      <f>4794513+100000-296450+374000+74200-40000-92608+130000-15021-1168+285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1" ua="false" sId="1">
    <oc r="F131" t="n">
      <v>541080</v>
    </oc>
    <nc r="F131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22" ua="false" sId="1">
    <oc r="I127" t="n">
      <f>SUM(I128:I130)</f>
    </oc>
    <nc r="I127" t="n">
      <f>SUM(I128:I131)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23" ua="false" sId="1">
    <oc r="K59" t="n">
      <v>1207932</v>
    </oc>
    <nc r="K59" t="n">
      <f>1207932+42223</f>
    </nc>
  </rcc>
  <rcc rId="124" ua="false" sId="1">
    <oc r="J59" t="n">
      <f>L59+O59</f>
    </oc>
    <nc r="J59" t="n">
      <f>L59+O5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F107" t="n">
      <f>500000-60000-6800-17201.47</f>
    </oc>
    <nc r="F107" t="n">
      <f>500000-60000-6800-17201.47-99807.99</f>
    </nc>
  </rcc>
  <rcc rId="4" ua="false" sId="1">
    <oc r="F113" t="n">
      <f>300000+1000000+500000+40000+10000+100000+300000-90000+50000+17201.47</f>
    </oc>
    <nc r="F113" t="n">
      <f>300000+1000000+500000+40000+10000+100000+300000-90000+50000+17201.47+99807.99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25" ua="false" sId="1">
    <oc r="O109" t="n">
      <f>112300-112300+182300+675221+98800+16347</f>
    </oc>
    <nc r="O109" t="n">
      <f>112300-112300+182300+675221+98800+16347+165673</f>
    </nc>
  </rcc>
  <rrc rId="126" ua="false" sId="1" eol="0" ref="115:115" action="insertRow"/>
  <rcc rId="127" ua="false" sId="1">
    <nc r="A115" t="inlineStr">
      <is>
        <r>
          <rPr>
            <sz val="10"/>
            <rFont val="Arial"/>
            <family val="0"/>
          </rPr>
          <t xml:space="preserve">1216072</t>
        </r>
      </is>
    </nc>
  </rcc>
  <rcc rId="128" ua="false" sId="1">
    <nc r="B115" t="inlineStr">
      <is>
        <r>
          <rPr>
            <sz val="10"/>
            <rFont val="Arial"/>
            <family val="0"/>
          </rPr>
          <t xml:space="preserve">6072</t>
        </r>
      </is>
    </nc>
  </rcc>
  <rcc rId="129" ua="false" sId="1">
    <nc r="E115" t="n">
      <f>F115+I115</f>
    </nc>
  </rcc>
  <rcc rId="130" ua="false" sId="1">
    <nc r="J115" t="n">
      <f>L115+O115</f>
    </nc>
  </rcc>
  <rcc rId="131" ua="false" sId="1">
    <nc r="P115" t="n">
      <f>E115+J115</f>
    </nc>
  </rcc>
  <rcc rId="132" ua="false" sId="1">
    <nc r="L115" t="n">
      <v>5165201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33" ua="false" sId="1">
    <nc r="D115" t="inlineStr">
      <is>
        <r>
          <rPr>
            <sz val="10"/>
            <rFont val="Arial"/>
            <family val="0"/>
          </rPr>
      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      </r>
      </is>
    </nc>
  </rcc>
  <rcc rId="134" ua="false" sId="1">
    <nc r="C115" t="inlineStr">
      <is>
        <r>
          <rPr>
            <sz val="10"/>
            <rFont val="Arial"/>
            <family val="0"/>
          </rPr>
          <t xml:space="preserve">0640</t>
        </r>
      </is>
    </nc>
  </rcc>
  <rcc rId="135" ua="false" sId="1">
    <oc r="L103" t="n">
      <f>SUM(L104:L118)</f>
    </oc>
    <nc r="L103" t="n">
      <f>SUM(L104:L118)</f>
    </nc>
  </rcc>
  <rcc rId="136" ua="false" sId="1">
    <oc r="F109" t="n">
      <f>12000000+15000+130000-12000+73000-73000-40000+40000+500000-15800-13000-59000-82592+240000</f>
    </oc>
    <nc r="F109" t="n">
      <f>12000000+15000+130000-12000+73000-73000-40000+40000+500000-15800-13000-59000-82592+240000+308601+49990+119855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37" ua="false" sId="1">
    <oc r="N3" t="inlineStr">
      <is>
        <r>
          <rPr>
            <sz val="10"/>
            <rFont val="Arial"/>
            <family val="0"/>
          </rPr>
          <t xml:space="preserve">25.11.2021  № 3</t>
        </r>
      </is>
    </oc>
    <nc r="N3" t="inlineStr">
      <is>
        <r>
          <rPr>
            <sz val="10"/>
            <rFont val="Arial"/>
            <family val="0"/>
          </rPr>
          <t xml:space="preserve">23.12.2021  № 9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38" ua="false" sId="1">
    <oc r="N3" t="inlineStr">
      <is>
        <r>
          <rPr>
            <sz val="10"/>
            <rFont val="Arial"/>
            <family val="0"/>
          </rPr>
          <t xml:space="preserve">23.12.2021  № 9</t>
        </r>
      </is>
    </oc>
    <nc r="N3" t="inlineStr">
      <is>
        <r>
          <rPr>
            <sz val="10"/>
            <rFont val="Arial"/>
            <family val="0"/>
          </rPr>
          <t xml:space="preserve">23.12.2021  № 1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39" ua="false" sId="1">
    <nc r="E137" t="n">
      <v>496032766.94</v>
    </nc>
  </rcc>
  <rcc rId="140" ua="false" sId="1">
    <nc r="E138" t="n">
      <f>E132-E137</f>
    </nc>
  </rcc>
  <rcc rId="141" ua="false" sId="1">
    <nc r="J137" t="n">
      <v>50841501.8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2" ua="false" sId="1">
    <oc r="F21" t="n">
      <f>150000+1658900+147500+83700+55800+978100-5000</f>
    </oc>
    <nc r="F21" t="n">
      <f>150000+1658900+147500+83700+55800+978100-5000-1994-22533-7-116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3" ua="false" sId="1">
    <oc r="F117" t="n">
      <f>590904-10000+2000-1100+1100-1420+11220</f>
    </oc>
    <nc r="F117" t="n">
      <f>590904-10000+2000-1100+1100-1420+1022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44" ua="false" sId="1">
    <oc r="E137" t="n">
      <v>496032766.94</v>
    </oc>
    <nc r="E137"/>
  </rcc>
  <rcc rId="145" ua="false" sId="1">
    <oc r="J137" t="n">
      <v>50841501.8</v>
    </oc>
    <nc r="J137"/>
  </rcc>
  <rcc rId="146" ua="false" sId="1">
    <oc r="E138" t="n">
      <f>E132-E137</f>
    </oc>
    <nc r="E138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47" ua="false" sId="1">
    <oc r="B63" t="inlineStr">
      <is>
        <r>
          <rPr>
            <sz val="10"/>
            <rFont val="Arial"/>
            <family val="0"/>
          </rPr>
          <t xml:space="preserve">7191</t>
        </r>
      </is>
    </oc>
    <nc r="B63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48" ua="false" sId="1">
    <oc r="N3" t="inlineStr">
      <is>
        <r>
          <rPr>
            <sz val="10"/>
            <rFont val="Arial"/>
            <family val="0"/>
          </rPr>
          <t xml:space="preserve">23.12.2021  № 1</t>
        </r>
      </is>
    </oc>
    <nc r="N3" t="inlineStr">
      <is>
        <r>
          <rPr>
            <sz val="10"/>
            <rFont val="Arial"/>
            <family val="0"/>
          </rPr>
          <t xml:space="preserve">23.12.2021  № 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O111" t="n">
      <f>50000+1200000-508354+48354-112300-182300+112300-226988-177412+500000+500000</f>
    </oc>
    <nc r="O111" t="n">
      <f>50000+1200000-508354+48354-112300-182300+112300-226988-177412+500000+500000+150000</f>
    </nc>
  </rcc>
  <rcc rId="6" ua="false" sId="1">
    <oc r="K111" t="n">
      <f>50000+1200000-508354+48354-112300-182300+112300-226988-177412+500000+500000</f>
    </oc>
    <nc r="K111" t="n">
      <f>50000+1200000-508354+48354-112300-182300+112300-226988-177412+500000+500000+150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L114" t="n">
      <f>173000+33302+2698</f>
    </oc>
    <nc r="L114" t="n">
      <f>173000+33302+2698-1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I39" t="n">
      <f>47900</f>
    </oc>
    <nc r="I39" t="n">
      <f>47900-47900</f>
    </nc>
  </rcc>
  <rcc rId="9" ua="false" sId="1">
    <oc r="F39" t="n">
      <f>6000+102100</f>
    </oc>
    <nc r="F39" t="n">
      <f>6000+102100-102100</f>
    </nc>
  </rcc>
  <rcc rId="10" ua="false" sId="1">
    <oc r="F104" t="n">
      <f>3707960+12000+6800+28800+14200+8000</f>
    </oc>
    <nc r="F104" t="n">
      <f>3707960+12000+6800+28800+14200+8000-15000</f>
    </nc>
  </rcc>
  <rcc rId="11" ua="false" sId="1">
    <oc r="F117" t="n">
      <f>590904-10000+2000</f>
    </oc>
    <nc r="F117" t="n">
      <f>590904-10000+2000-1100</f>
    </nc>
  </rcc>
  <rcc rId="12" ua="false" sId="1">
    <oc r="F81" t="n">
      <f>1792483-76000</f>
    </oc>
    <nc r="F81" t="n">
      <f>1792483-76000-80586</f>
    </nc>
  </rcc>
  <rcc rId="13" ua="false" sId="1">
    <oc r="G81" t="n">
      <f>1391802-64350</f>
    </oc>
    <nc r="G81" t="n">
      <f>1391802-64350-50000</f>
    </nc>
  </rcc>
  <rcc rId="14" ua="false" sId="1">
    <oc r="H81" t="n">
      <v>55750</v>
    </oc>
    <nc r="H81" t="n">
      <f>55750-5720</f>
    </nc>
  </rcc>
  <rcc rId="15" ua="false" sId="1">
    <oc r="F128" t="n">
      <f>3539556-80000-9700-2500+9000-8000-6799-10000</f>
    </oc>
    <nc r="F128" t="n">
      <f>3539556-80000-9700-2500+9000-8000-6799-10000-7916</f>
    </nc>
  </rcc>
  <rcc rId="16" ua="false" sId="1">
    <oc r="F68" t="n">
      <v>1584211</v>
    </oc>
    <nc r="F68" t="n">
      <f>1584211-74300</f>
    </nc>
  </rcc>
  <rcc rId="17" ua="false" sId="1">
    <oc r="G68" t="n">
      <v>1254680</v>
    </oc>
    <nc r="G68" t="n">
      <f>1254680-58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8" ua="false" sId="1">
    <oc r="H42" t="n">
      <f>228000+41000-904</f>
    </oc>
    <nc r="H42" t="n">
      <f>228000+41000-904-1140</f>
    </nc>
  </rcc>
  <rcc rId="19" ua="false" sId="1">
    <oc r="F25" t="n">
      <f>50000+32000+50000+7500+11700</f>
    </oc>
    <nc r="F25" t="n">
      <f>50000+32000+50000+7500+11700+49000</f>
    </nc>
  </rcc>
  <rcc rId="20" ua="false" sId="1">
    <oc r="F104" t="n">
      <f>3707960+12000+6800+28800+14200+8000-15000</f>
    </oc>
    <nc r="F104" t="n">
      <f>3707960+12000+6800+28800+14200+8000-15000+15000</f>
    </nc>
  </rcc>
  <rcc rId="21" ua="false" sId="1">
    <oc r="G104" t="n">
      <v>2928525</v>
    </oc>
    <nc r="G104" t="n">
      <f>2928525+15000</f>
    </nc>
  </rcc>
  <rcc rId="22" ua="false" sId="1">
    <oc r="F117" t="n">
      <f>590904-10000+2000-1100</f>
    </oc>
    <nc r="F117" t="n">
      <f>590904-10000+2000-1100+1100</f>
    </nc>
  </rcc>
  <rcc rId="23" ua="false" sId="1">
    <oc r="G117" t="n">
      <f>448521</f>
    </oc>
    <nc r="G117" t="n">
      <f>448521+1100</f>
    </nc>
  </rcc>
  <rcc rId="24" ua="false" sId="1">
    <oc r="F128" t="n">
      <f>3539556-80000-9700-2500+9000-8000-6799-10000-7916</f>
    </oc>
    <nc r="F128" t="n">
      <f>3539556-80000-9700-2500+9000-8000-6799-10000-7916+7916</f>
    </nc>
  </rcc>
  <rcc rId="25" ua="false" sId="1">
    <oc r="G128" t="n">
      <f>2738422-51030</f>
    </oc>
    <nc r="G128" t="n">
      <f>2738422-51030+7916</f>
    </nc>
  </rcc>
  <rcc rId="26" ua="false" sId="1">
    <oc r="F121" t="n">
      <f>2556970-209696+21309-140000+4273</f>
    </oc>
    <nc r="F121" t="n">
      <f>2556970-209696+21309-140000+4273+20482</f>
    </nc>
  </rcc>
  <rcc rId="27" ua="false" sId="1">
    <oc r="G121" t="n">
      <f>2008950-172076-140000</f>
    </oc>
    <nc r="G121" t="n">
      <f>2008950-172076-140000+16783</f>
    </nc>
  </rcc>
  <rcc rId="28" ua="false" sId="1">
    <oc r="F42" t="n">
      <f>11051642+2875-204000+17000+41000-904+904+5105</f>
    </oc>
    <nc r="F42" t="n">
      <f>11051642+2875-204000+17000+41000-904+904+5105-1768+18206</f>
    </nc>
  </rcc>
  <rcc rId="29" ua="false" sId="1">
    <oc r="L34" t="n">
      <f>7200+4900+49000+2500+18300</f>
    </oc>
    <nc r="L34" t="n">
      <f>7200+4900+49000+2500+18300+2200</f>
    </nc>
  </rcc>
  <rcc rId="30" ua="false" sId="1">
    <nc r="O121" t="n">
      <f>11000</f>
    </nc>
  </rcc>
  <rcc rId="31" ua="false" sId="1">
    <nc r="K121" t="n">
      <f>11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G42" t="n">
      <f>8730601-182720</f>
    </oc>
    <nc r="G42" t="n">
      <f>8730601-182720-14336</f>
    </nc>
  </rcc>
  <rcc rId="33" ua="false" sId="1">
    <oc r="H42" t="n">
      <f>228000+41000-904-1140</f>
    </oc>
    <nc r="H42" t="n">
      <f>228000+41000-904-1140-10574</f>
    </nc>
  </rcc>
  <rcc rId="34" ua="false" sId="1">
    <oc r="F81" t="n">
      <f>1792483-76000-80586</f>
    </oc>
    <nc r="F81" t="n">
      <f>1792483-76000-80586-4865</f>
    </nc>
  </rcc>
  <rcc rId="35" ua="false" sId="1">
    <oc r="G81" t="n">
      <f>1391802-64350-50000</f>
    </oc>
    <nc r="G81" t="n">
      <f>1391802-64350-50000-4700</f>
    </nc>
  </rcc>
  <rcc rId="36" ua="false" sId="1">
    <oc r="H15" t="n">
      <v>1840000</v>
    </oc>
    <nc r="H15" t="n">
      <f>1840000-481582</f>
    </nc>
  </rcc>
  <rcc rId="37" ua="false" sId="1">
    <oc r="F23" t="n">
      <f>300000+25000+408800+60000+58000+31568+150000+20000+110000-5200-3355+26141-46475+50000</f>
    </oc>
    <nc r="F23" t="n">
      <f>300000+25000+408800+60000+58000+31568+150000+20000+110000-5200-3355+26141-46475+50000-7718</f>
    </nc>
  </rcc>
  <rcc rId="38" ua="false" sId="1">
    <oc r="F25" t="n">
      <f>50000+32000+50000+7500+11700+49000</f>
    </oc>
    <nc r="F25" t="n">
      <f>50000+32000+50000+7500+11700+49000-347</f>
    </nc>
  </rcc>
  <rcc rId="39" ua="false" sId="1">
    <oc r="F33" t="n">
      <v>105000</v>
    </oc>
    <nc r="F33" t="n">
      <f>105000-14282</f>
    </nc>
  </rcc>
  <rcc rId="40" ua="false" sId="1">
    <oc r="F36" t="n">
      <v>100000</v>
    </oc>
    <nc r="F36" t="n">
      <f>100000-61870</f>
    </nc>
  </rcc>
  <rcc rId="41" ua="false" sId="1">
    <oc r="F104" t="n">
      <f>3707960+12000+6800+28800+14200+8000-15000+15000</f>
    </oc>
    <nc r="F104" t="n">
      <f>3707960+12000+6800+28800+14200+8000-15000+15000-7500+7500</f>
    </nc>
  </rcc>
  <rcc rId="42" ua="false" sId="1">
    <oc r="G104" t="n">
      <f>2928525+15000</f>
    </oc>
    <nc r="G104" t="n">
      <f>2928525+15000+7500</f>
    </nc>
  </rcc>
  <rcc rId="43" ua="false" sId="1">
    <oc r="F42" t="n">
      <f>11051642+2875-204000+17000+41000-904+904+5105-1768+18206</f>
    </oc>
    <nc r="F42" t="n">
      <f>11051642+2875-204000+17000+41000-904+904+5105-1768+18206-25966+27041</f>
    </nc>
  </rcc>
  <rcc rId="44" ua="false" sId="1">
    <oc r="F15" t="n">
      <f>27672225+569696+700-560000</f>
    </oc>
    <nc r="F15" t="n">
      <f>27672225+569696+700-560000-916694+1000911</f>
    </nc>
  </rcc>
  <rcc rId="45" ua="false" sId="1">
    <oc r="G15" t="n">
      <f>19550000+476496</f>
    </oc>
    <nc r="G15" t="n">
      <f>19550000+476496+823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6" ua="false" sId="1">
    <oc r="G121" t="n">
      <f>2008950-172076-140000+16783</f>
    </oc>
    <nc r="G121" t="n">
      <f>2008950-172076-110000+16783</f>
    </nc>
  </rcc>
  <rcc rId="47" ua="false" sId="1">
    <oc r="F15" t="n">
      <f>27672225+569696+700-560000-916694+1000911</f>
    </oc>
    <nc r="F15" t="n">
      <f>27672225+569696+700-560000-916694+1000911+234600</f>
    </nc>
  </rcc>
  <rcc rId="48" ua="false" sId="1">
    <oc r="G15" t="n">
      <f>19550000+476496+823100</f>
    </oc>
    <nc r="G15" t="n">
      <f>19550000+476496+823100+1923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9" ua="false" sId="1">
    <oc r="H42" t="n">
      <f>228000+41000-904-1140-10574</f>
    </oc>
    <nc r="H42" t="n">
      <f>228000+41000-904-1140-10574-179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2"/>
  <sheetViews>
    <sheetView showFormulas="false" showGridLines="true" showRowColHeaders="true" showZeros="true" rightToLeft="false" tabSelected="true" showOutlineSymbols="true" defaultGridColor="true" view="normal" topLeftCell="A94" colorId="64" zoomScale="60" zoomScaleNormal="60" zoomScalePageLayoutView="5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20.13"/>
    <col collapsed="false" customWidth="true" hidden="false" outlineLevel="0" max="12" min="11" style="1" width="16.28"/>
    <col collapsed="false" customWidth="true" hidden="false" outlineLevel="0" max="13" min="13" style="1" width="14.85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7" t="s">
        <v>1</v>
      </c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4"/>
      <c r="P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8.75" hidden="false" customHeight="false" outlineLevel="0" collapsed="false">
      <c r="A7" s="13" t="n">
        <v>1455200000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7.5" hidden="false" customHeight="false" outlineLevel="0" collapsed="false">
      <c r="A8" s="15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6</v>
      </c>
    </row>
    <row r="9" customFormat="false" ht="15" hidden="false" customHeight="true" outlineLevel="0" collapsed="false">
      <c r="A9" s="17" t="s">
        <v>7</v>
      </c>
      <c r="B9" s="18" t="s">
        <v>8</v>
      </c>
      <c r="C9" s="18" t="s">
        <v>9</v>
      </c>
      <c r="D9" s="17" t="s">
        <v>10</v>
      </c>
      <c r="E9" s="18" t="s">
        <v>11</v>
      </c>
      <c r="F9" s="18"/>
      <c r="G9" s="18"/>
      <c r="H9" s="18"/>
      <c r="I9" s="18"/>
      <c r="J9" s="18" t="s">
        <v>12</v>
      </c>
      <c r="K9" s="18"/>
      <c r="L9" s="18"/>
      <c r="M9" s="18"/>
      <c r="N9" s="18"/>
      <c r="O9" s="18"/>
      <c r="P9" s="18" t="s">
        <v>13</v>
      </c>
    </row>
    <row r="10" customFormat="false" ht="15" hidden="false" customHeight="true" outlineLevel="0" collapsed="false">
      <c r="A10" s="17"/>
      <c r="B10" s="18"/>
      <c r="C10" s="18"/>
      <c r="D10" s="17" t="s">
        <v>14</v>
      </c>
      <c r="E10" s="18" t="s">
        <v>15</v>
      </c>
      <c r="F10" s="18" t="s">
        <v>16</v>
      </c>
      <c r="G10" s="18" t="s">
        <v>17</v>
      </c>
      <c r="H10" s="18"/>
      <c r="I10" s="18" t="s">
        <v>18</v>
      </c>
      <c r="J10" s="18" t="s">
        <v>15</v>
      </c>
      <c r="K10" s="18" t="s">
        <v>19</v>
      </c>
      <c r="L10" s="18" t="s">
        <v>16</v>
      </c>
      <c r="M10" s="18" t="s">
        <v>17</v>
      </c>
      <c r="N10" s="18"/>
      <c r="O10" s="18" t="s">
        <v>18</v>
      </c>
      <c r="P10" s="18"/>
    </row>
    <row r="11" customFormat="false" ht="156" hidden="false" customHeight="true" outlineLevel="0" collapsed="false">
      <c r="A11" s="17"/>
      <c r="B11" s="18"/>
      <c r="C11" s="18"/>
      <c r="D11" s="17"/>
      <c r="E11" s="18"/>
      <c r="F11" s="18"/>
      <c r="G11" s="17" t="s">
        <v>20</v>
      </c>
      <c r="H11" s="17" t="s">
        <v>21</v>
      </c>
      <c r="I11" s="18"/>
      <c r="J11" s="18"/>
      <c r="K11" s="18"/>
      <c r="L11" s="18"/>
      <c r="M11" s="17" t="s">
        <v>20</v>
      </c>
      <c r="N11" s="17" t="s">
        <v>21</v>
      </c>
      <c r="O11" s="18"/>
      <c r="P11" s="18"/>
    </row>
    <row r="12" customFormat="false" ht="15" hidden="false" customHeight="false" outlineLevel="0" collapsed="false">
      <c r="A12" s="18" t="n">
        <v>1</v>
      </c>
      <c r="B12" s="18" t="s">
        <v>22</v>
      </c>
      <c r="C12" s="18" t="n">
        <v>3</v>
      </c>
      <c r="D12" s="18" t="n">
        <v>4</v>
      </c>
      <c r="E12" s="18" t="n">
        <v>5</v>
      </c>
      <c r="F12" s="18" t="n">
        <v>6</v>
      </c>
      <c r="G12" s="17" t="n">
        <v>7</v>
      </c>
      <c r="H12" s="17" t="n">
        <v>8</v>
      </c>
      <c r="I12" s="17" t="n">
        <v>9</v>
      </c>
      <c r="J12" s="18" t="n">
        <v>10</v>
      </c>
      <c r="K12" s="18" t="n">
        <v>11</v>
      </c>
      <c r="L12" s="18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/>
      <c r="R12" s="19"/>
      <c r="S12" s="19"/>
      <c r="T12" s="19"/>
      <c r="U12" s="19"/>
      <c r="V12" s="19"/>
    </row>
    <row r="13" s="25" customFormat="true" ht="15.75" hidden="false" customHeight="false" outlineLevel="0" collapsed="false">
      <c r="A13" s="20" t="s">
        <v>23</v>
      </c>
      <c r="B13" s="21"/>
      <c r="C13" s="21"/>
      <c r="D13" s="22" t="s">
        <v>24</v>
      </c>
      <c r="E13" s="23" t="n">
        <f aca="false">E14</f>
        <v>71446700</v>
      </c>
      <c r="F13" s="23" t="n">
        <f aca="false">F14</f>
        <v>71446700</v>
      </c>
      <c r="G13" s="23" t="n">
        <f aca="false">G14</f>
        <v>21041896</v>
      </c>
      <c r="H13" s="23" t="n">
        <f aca="false">H14</f>
        <v>1358418</v>
      </c>
      <c r="I13" s="23" t="n">
        <f aca="false">I14</f>
        <v>0</v>
      </c>
      <c r="J13" s="23" t="n">
        <f aca="false">J14</f>
        <v>13142736</v>
      </c>
      <c r="K13" s="23" t="n">
        <f aca="false">K14</f>
        <v>12802521</v>
      </c>
      <c r="L13" s="23" t="n">
        <f aca="false">L14</f>
        <v>309100</v>
      </c>
      <c r="M13" s="23" t="n">
        <f aca="false">M14</f>
        <v>0</v>
      </c>
      <c r="N13" s="23" t="n">
        <f aca="false">N14</f>
        <v>0</v>
      </c>
      <c r="O13" s="23" t="n">
        <f aca="false">O14</f>
        <v>12833636</v>
      </c>
      <c r="P13" s="23" t="n">
        <f aca="false">P14</f>
        <v>84589436</v>
      </c>
      <c r="Q13" s="24"/>
      <c r="R13" s="24"/>
      <c r="S13" s="24"/>
      <c r="T13" s="24"/>
      <c r="U13" s="24"/>
      <c r="V13" s="24"/>
    </row>
    <row r="14" s="25" customFormat="true" ht="15.75" hidden="false" customHeight="false" outlineLevel="0" collapsed="false">
      <c r="A14" s="26" t="s">
        <v>25</v>
      </c>
      <c r="B14" s="27"/>
      <c r="C14" s="27"/>
      <c r="D14" s="28" t="s">
        <v>24</v>
      </c>
      <c r="E14" s="29" t="n">
        <f aca="false">SUM(E15:E39)</f>
        <v>71446700</v>
      </c>
      <c r="F14" s="29" t="n">
        <f aca="false">SUM(F15:F39)</f>
        <v>71446700</v>
      </c>
      <c r="G14" s="29" t="n">
        <f aca="false">SUM(G15:G39)</f>
        <v>21041896</v>
      </c>
      <c r="H14" s="29" t="n">
        <f aca="false">SUM(H15:H39)</f>
        <v>1358418</v>
      </c>
      <c r="I14" s="29" t="n">
        <f aca="false">SUM(I15:I39)</f>
        <v>0</v>
      </c>
      <c r="J14" s="29" t="n">
        <f aca="false">SUM(J15:J39)</f>
        <v>13142736</v>
      </c>
      <c r="K14" s="29" t="n">
        <f aca="false">SUM(K15:K39)</f>
        <v>12802521</v>
      </c>
      <c r="L14" s="29" t="n">
        <f aca="false">SUM(L15:L39)</f>
        <v>309100</v>
      </c>
      <c r="M14" s="29" t="n">
        <f aca="false">SUM(M15:M39)</f>
        <v>0</v>
      </c>
      <c r="N14" s="29" t="n">
        <f aca="false">SUM(N15:N39)</f>
        <v>0</v>
      </c>
      <c r="O14" s="29" t="n">
        <f aca="false">SUM(O15:O39)</f>
        <v>12833636</v>
      </c>
      <c r="P14" s="29" t="n">
        <f aca="false">SUM(P15:P39)</f>
        <v>84589436</v>
      </c>
      <c r="Q14" s="24"/>
      <c r="R14" s="24"/>
      <c r="S14" s="24"/>
      <c r="T14" s="24"/>
      <c r="U14" s="24"/>
      <c r="V14" s="24"/>
    </row>
    <row r="15" customFormat="false" ht="45" hidden="false" customHeight="false" outlineLevel="0" collapsed="false">
      <c r="A15" s="26" t="s">
        <v>26</v>
      </c>
      <c r="B15" s="27" t="s">
        <v>27</v>
      </c>
      <c r="C15" s="27" t="s">
        <v>28</v>
      </c>
      <c r="D15" s="28" t="s">
        <v>29</v>
      </c>
      <c r="E15" s="29" t="n">
        <f aca="false">F15+I15</f>
        <v>28001438</v>
      </c>
      <c r="F15" s="29" t="n">
        <f aca="false">27672225+569696+700-560000-916694+1000911+234600</f>
        <v>28001438</v>
      </c>
      <c r="G15" s="30" t="n">
        <f aca="false">19550000+476496+823100+192300</f>
        <v>21041896</v>
      </c>
      <c r="H15" s="30" t="n">
        <f aca="false">1840000-481582</f>
        <v>1358418</v>
      </c>
      <c r="I15" s="30"/>
      <c r="J15" s="29" t="n">
        <f aca="false">L15+O15</f>
        <v>245000</v>
      </c>
      <c r="K15" s="30" t="n">
        <f aca="false">20000</f>
        <v>20000</v>
      </c>
      <c r="L15" s="30" t="n">
        <v>225000</v>
      </c>
      <c r="M15" s="30"/>
      <c r="N15" s="30"/>
      <c r="O15" s="30" t="n">
        <f aca="false">20000</f>
        <v>20000</v>
      </c>
      <c r="P15" s="29" t="n">
        <f aca="false">E15+J15</f>
        <v>28246438</v>
      </c>
    </row>
    <row r="16" customFormat="false" ht="30" hidden="false" customHeight="false" outlineLevel="0" collapsed="false">
      <c r="A16" s="26" t="s">
        <v>30</v>
      </c>
      <c r="B16" s="27" t="s">
        <v>31</v>
      </c>
      <c r="C16" s="27" t="s">
        <v>32</v>
      </c>
      <c r="D16" s="28" t="s">
        <v>33</v>
      </c>
      <c r="E16" s="29" t="n">
        <f aca="false">F16+I16</f>
        <v>27104169</v>
      </c>
      <c r="F16" s="29" t="n">
        <f aca="false">12252879+8729200+2113400+184129+654700+890500+107000+50000+213000+369627+32380+8370+555000-174365+233442+500000+40000+100000+5000-150000-58600-46000+494507-41698+41698</f>
        <v>27104169</v>
      </c>
      <c r="G16" s="29"/>
      <c r="H16" s="29"/>
      <c r="I16" s="29"/>
      <c r="J16" s="29" t="n">
        <f aca="false">L16+O16</f>
        <v>2075770</v>
      </c>
      <c r="K16" s="29" t="n">
        <f aca="false">68770+7000+1500000+500000</f>
        <v>2075770</v>
      </c>
      <c r="L16" s="29"/>
      <c r="M16" s="29"/>
      <c r="N16" s="29"/>
      <c r="O16" s="29" t="n">
        <f aca="false">68770+7000+1500000+500000</f>
        <v>2075770</v>
      </c>
      <c r="P16" s="29" t="n">
        <f aca="false">E16+J16</f>
        <v>29179939</v>
      </c>
    </row>
    <row r="17" customFormat="false" ht="45" hidden="false" customHeight="false" outlineLevel="0" collapsed="false">
      <c r="A17" s="26" t="s">
        <v>34</v>
      </c>
      <c r="B17" s="27" t="s">
        <v>35</v>
      </c>
      <c r="C17" s="27" t="s">
        <v>36</v>
      </c>
      <c r="D17" s="28" t="s">
        <v>37</v>
      </c>
      <c r="E17" s="29" t="n">
        <f aca="false">F17+I17</f>
        <v>10719441</v>
      </c>
      <c r="F17" s="29" t="n">
        <f aca="false">1335477+9547105+780000-1337000+74739+14899-16180+16180+228521+5000-139300+139000+121000-50000</f>
        <v>10719441</v>
      </c>
      <c r="G17" s="29"/>
      <c r="H17" s="29"/>
      <c r="I17" s="29"/>
      <c r="J17" s="29" t="n">
        <f aca="false">L17+O17</f>
        <v>0</v>
      </c>
      <c r="K17" s="29"/>
      <c r="L17" s="29"/>
      <c r="M17" s="29"/>
      <c r="N17" s="29"/>
      <c r="O17" s="29"/>
      <c r="P17" s="29" t="n">
        <f aca="false">E17+J17</f>
        <v>10719441</v>
      </c>
    </row>
    <row r="18" customFormat="false" ht="30" hidden="false" customHeight="false" outlineLevel="0" collapsed="false">
      <c r="A18" s="26" t="s">
        <v>38</v>
      </c>
      <c r="B18" s="27" t="s">
        <v>39</v>
      </c>
      <c r="C18" s="27" t="s">
        <v>40</v>
      </c>
      <c r="D18" s="28" t="s">
        <v>41</v>
      </c>
      <c r="E18" s="29" t="n">
        <f aca="false">F18+I18</f>
        <v>24923</v>
      </c>
      <c r="F18" s="29" t="n">
        <f aca="false">50000-20000-5000-77</f>
        <v>24923</v>
      </c>
      <c r="G18" s="29"/>
      <c r="H18" s="29"/>
      <c r="I18" s="29"/>
      <c r="J18" s="29" t="n">
        <f aca="false">L18+O18</f>
        <v>0</v>
      </c>
      <c r="K18" s="29"/>
      <c r="L18" s="29"/>
      <c r="M18" s="29"/>
      <c r="N18" s="29"/>
      <c r="O18" s="29"/>
      <c r="P18" s="29" t="n">
        <f aca="false">E18+J18</f>
        <v>24923</v>
      </c>
    </row>
    <row r="19" customFormat="false" ht="30" hidden="false" customHeight="false" outlineLevel="0" collapsed="false">
      <c r="A19" s="26" t="s">
        <v>42</v>
      </c>
      <c r="B19" s="27" t="s">
        <v>43</v>
      </c>
      <c r="C19" s="27" t="s">
        <v>40</v>
      </c>
      <c r="D19" s="31" t="s">
        <v>44</v>
      </c>
      <c r="E19" s="29" t="n">
        <f aca="false">F19+I19</f>
        <v>34626</v>
      </c>
      <c r="F19" s="29" t="n">
        <f aca="false">70000-7000-28186-188</f>
        <v>34626</v>
      </c>
      <c r="G19" s="29"/>
      <c r="H19" s="29"/>
      <c r="I19" s="29"/>
      <c r="J19" s="29" t="n">
        <f aca="false">L19+O19</f>
        <v>0</v>
      </c>
      <c r="K19" s="29"/>
      <c r="L19" s="29"/>
      <c r="M19" s="29"/>
      <c r="N19" s="29"/>
      <c r="O19" s="29"/>
      <c r="P19" s="29" t="n">
        <f aca="false">E19+J19</f>
        <v>34626</v>
      </c>
    </row>
    <row r="20" customFormat="false" ht="30" hidden="false" customHeight="false" outlineLevel="0" collapsed="false">
      <c r="A20" s="26" t="s">
        <v>45</v>
      </c>
      <c r="B20" s="27" t="s">
        <v>46</v>
      </c>
      <c r="C20" s="27" t="s">
        <v>40</v>
      </c>
      <c r="D20" s="28" t="s">
        <v>47</v>
      </c>
      <c r="E20" s="29" t="n">
        <f aca="false">F20+I20</f>
        <v>96285</v>
      </c>
      <c r="F20" s="29" t="n">
        <f aca="false">30000+20000+20000+12200+14700-615</f>
        <v>96285</v>
      </c>
      <c r="G20" s="30"/>
      <c r="H20" s="30"/>
      <c r="I20" s="30"/>
      <c r="J20" s="29" t="n">
        <f aca="false">L20+O20</f>
        <v>0</v>
      </c>
      <c r="K20" s="29"/>
      <c r="L20" s="30"/>
      <c r="M20" s="30"/>
      <c r="N20" s="30"/>
      <c r="O20" s="32"/>
      <c r="P20" s="29" t="n">
        <f aca="false">E20+J20</f>
        <v>96285</v>
      </c>
    </row>
    <row r="21" customFormat="false" ht="30" hidden="false" customHeight="false" outlineLevel="0" collapsed="false">
      <c r="A21" s="26" t="s">
        <v>48</v>
      </c>
      <c r="B21" s="27" t="s">
        <v>49</v>
      </c>
      <c r="C21" s="27" t="s">
        <v>40</v>
      </c>
      <c r="D21" s="28" t="s">
        <v>50</v>
      </c>
      <c r="E21" s="29" t="n">
        <f aca="false">F21+I21</f>
        <v>3043300</v>
      </c>
      <c r="F21" s="29" t="n">
        <f aca="false">150000+1658900+147500+83700+55800+978100-5000-1994-22533-7-1166</f>
        <v>3043300</v>
      </c>
      <c r="G21" s="29"/>
      <c r="H21" s="29"/>
      <c r="I21" s="29"/>
      <c r="J21" s="29" t="n">
        <f aca="false">L21+O21</f>
        <v>0</v>
      </c>
      <c r="K21" s="29"/>
      <c r="L21" s="29"/>
      <c r="M21" s="29"/>
      <c r="N21" s="29"/>
      <c r="O21" s="29"/>
      <c r="P21" s="29" t="n">
        <f aca="false">E21+J21</f>
        <v>3043300</v>
      </c>
    </row>
    <row r="22" customFormat="false" ht="30" hidden="false" customHeight="false" outlineLevel="0" collapsed="false">
      <c r="A22" s="26" t="s">
        <v>51</v>
      </c>
      <c r="B22" s="27" t="s">
        <v>52</v>
      </c>
      <c r="C22" s="27" t="s">
        <v>40</v>
      </c>
      <c r="D22" s="28" t="s">
        <v>53</v>
      </c>
      <c r="E22" s="29" t="n">
        <f aca="false">F22+I22</f>
        <v>338278</v>
      </c>
      <c r="F22" s="29" t="n">
        <f aca="false">300000+50000-11722</f>
        <v>338278</v>
      </c>
      <c r="G22" s="30"/>
      <c r="H22" s="30"/>
      <c r="I22" s="30"/>
      <c r="J22" s="29" t="n">
        <f aca="false">L22+O22</f>
        <v>0</v>
      </c>
      <c r="K22" s="29"/>
      <c r="L22" s="30"/>
      <c r="M22" s="30"/>
      <c r="N22" s="30"/>
      <c r="O22" s="32"/>
      <c r="P22" s="29" t="n">
        <f aca="false">E22+J22</f>
        <v>338278</v>
      </c>
    </row>
    <row r="23" customFormat="false" ht="30" hidden="false" customHeight="true" outlineLevel="0" collapsed="false">
      <c r="A23" s="26" t="s">
        <v>54</v>
      </c>
      <c r="B23" s="27" t="s">
        <v>55</v>
      </c>
      <c r="C23" s="27" t="s">
        <v>40</v>
      </c>
      <c r="D23" s="28" t="s">
        <v>56</v>
      </c>
      <c r="E23" s="29" t="n">
        <f aca="false">F23+I23</f>
        <v>1176761</v>
      </c>
      <c r="F23" s="29" t="n">
        <f aca="false">300000+25000+408800+60000+58000+31568+150000+20000+110000-5200-3355+26141-46475+50000-7718-8000+8000</f>
        <v>1176761</v>
      </c>
      <c r="G23" s="29"/>
      <c r="H23" s="29"/>
      <c r="I23" s="29"/>
      <c r="J23" s="29" t="n">
        <f aca="false">L23+O23</f>
        <v>0</v>
      </c>
      <c r="K23" s="29"/>
      <c r="L23" s="29"/>
      <c r="M23" s="29"/>
      <c r="N23" s="29"/>
      <c r="O23" s="29"/>
      <c r="P23" s="29" t="n">
        <f aca="false">E23+J23</f>
        <v>1176761</v>
      </c>
    </row>
    <row r="24" customFormat="false" ht="30" hidden="false" customHeight="true" outlineLevel="0" collapsed="false">
      <c r="A24" s="26" t="s">
        <v>57</v>
      </c>
      <c r="B24" s="27" t="s">
        <v>58</v>
      </c>
      <c r="C24" s="27" t="s">
        <v>59</v>
      </c>
      <c r="D24" s="28" t="s">
        <v>60</v>
      </c>
      <c r="E24" s="29" t="n">
        <f aca="false">F24+I24</f>
        <v>14065</v>
      </c>
      <c r="F24" s="29" t="n">
        <v>14065</v>
      </c>
      <c r="G24" s="29"/>
      <c r="H24" s="29"/>
      <c r="I24" s="29"/>
      <c r="J24" s="29" t="n">
        <f aca="false">L24+O24</f>
        <v>0</v>
      </c>
      <c r="K24" s="29"/>
      <c r="L24" s="29"/>
      <c r="M24" s="29"/>
      <c r="N24" s="29"/>
      <c r="O24" s="29"/>
      <c r="P24" s="29" t="n">
        <f aca="false">E24+J24</f>
        <v>14065</v>
      </c>
    </row>
    <row r="25" customFormat="false" ht="18.75" hidden="false" customHeight="true" outlineLevel="0" collapsed="false">
      <c r="A25" s="26" t="s">
        <v>61</v>
      </c>
      <c r="B25" s="27" t="s">
        <v>62</v>
      </c>
      <c r="C25" s="27" t="s">
        <v>63</v>
      </c>
      <c r="D25" s="28" t="s">
        <v>64</v>
      </c>
      <c r="E25" s="29" t="n">
        <f aca="false">F25+I25</f>
        <v>201853</v>
      </c>
      <c r="F25" s="29" t="n">
        <f aca="false">50000+32000+50000+7500+11700+49000-347+2000</f>
        <v>201853</v>
      </c>
      <c r="G25" s="29"/>
      <c r="H25" s="29"/>
      <c r="I25" s="29"/>
      <c r="J25" s="29" t="n">
        <f aca="false">L25+O25</f>
        <v>0</v>
      </c>
      <c r="K25" s="29"/>
      <c r="L25" s="29"/>
      <c r="M25" s="29"/>
      <c r="N25" s="29"/>
      <c r="O25" s="29"/>
      <c r="P25" s="29" t="n">
        <f aca="false">E25+J25</f>
        <v>201853</v>
      </c>
    </row>
    <row r="26" customFormat="false" ht="35.25" hidden="false" customHeight="true" outlineLevel="0" collapsed="false">
      <c r="A26" s="26" t="s">
        <v>65</v>
      </c>
      <c r="B26" s="27" t="s">
        <v>66</v>
      </c>
      <c r="C26" s="27" t="s">
        <v>67</v>
      </c>
      <c r="D26" s="28" t="s">
        <v>68</v>
      </c>
      <c r="E26" s="29" t="n">
        <f aca="false">F26+I26</f>
        <v>0</v>
      </c>
      <c r="F26" s="29"/>
      <c r="G26" s="29"/>
      <c r="H26" s="29"/>
      <c r="I26" s="29"/>
      <c r="J26" s="29" t="n">
        <f aca="false">L26+O26</f>
        <v>2359850</v>
      </c>
      <c r="K26" s="33" t="n">
        <f aca="false">1803200+455400+100000+1250</f>
        <v>2359850</v>
      </c>
      <c r="L26" s="29"/>
      <c r="M26" s="29"/>
      <c r="N26" s="29"/>
      <c r="O26" s="33" t="n">
        <f aca="false">1803200+455400+100000+1250</f>
        <v>2359850</v>
      </c>
      <c r="P26" s="29" t="n">
        <f aca="false">E26+J26</f>
        <v>2359850</v>
      </c>
    </row>
    <row r="27" customFormat="false" ht="35.25" hidden="false" customHeight="true" outlineLevel="0" collapsed="false">
      <c r="A27" s="26" t="s">
        <v>69</v>
      </c>
      <c r="B27" s="27" t="s">
        <v>70</v>
      </c>
      <c r="C27" s="27" t="s">
        <v>71</v>
      </c>
      <c r="D27" s="28" t="s">
        <v>72</v>
      </c>
      <c r="E27" s="29" t="n">
        <f aca="false">F27+I27</f>
        <v>0</v>
      </c>
      <c r="F27" s="29"/>
      <c r="G27" s="29"/>
      <c r="H27" s="29"/>
      <c r="I27" s="29"/>
      <c r="J27" s="29" t="n">
        <f aca="false">L27+O27</f>
        <v>650000</v>
      </c>
      <c r="K27" s="33" t="n">
        <f aca="false">150000+500000</f>
        <v>650000</v>
      </c>
      <c r="L27" s="29"/>
      <c r="M27" s="29"/>
      <c r="N27" s="29"/>
      <c r="O27" s="33" t="n">
        <f aca="false">150000+500000</f>
        <v>650000</v>
      </c>
      <c r="P27" s="29" t="n">
        <f aca="false">E27+J27</f>
        <v>650000</v>
      </c>
    </row>
    <row r="28" customFormat="false" ht="53.25" hidden="false" customHeight="true" outlineLevel="0" collapsed="false">
      <c r="A28" s="26" t="s">
        <v>73</v>
      </c>
      <c r="B28" s="27" t="s">
        <v>74</v>
      </c>
      <c r="C28" s="27" t="s">
        <v>75</v>
      </c>
      <c r="D28" s="28" t="s">
        <v>76</v>
      </c>
      <c r="E28" s="29" t="n">
        <f aca="false">F28+I28</f>
        <v>0</v>
      </c>
      <c r="F28" s="29"/>
      <c r="G28" s="29"/>
      <c r="H28" s="29"/>
      <c r="I28" s="29"/>
      <c r="J28" s="29" t="n">
        <f aca="false">L28+O28</f>
        <v>6050000</v>
      </c>
      <c r="K28" s="29" t="n">
        <f aca="false">3450000+5600000-3450000+450000</f>
        <v>6050000</v>
      </c>
      <c r="L28" s="29"/>
      <c r="M28" s="29"/>
      <c r="N28" s="29"/>
      <c r="O28" s="29" t="n">
        <f aca="false">3450000+5600000-3450000+450000</f>
        <v>6050000</v>
      </c>
      <c r="P28" s="29" t="n">
        <f aca="false">E28+J28</f>
        <v>6050000</v>
      </c>
    </row>
    <row r="29" customFormat="false" ht="53.25" hidden="false" customHeight="true" outlineLevel="0" collapsed="false">
      <c r="A29" s="26" t="s">
        <v>77</v>
      </c>
      <c r="B29" s="27" t="s">
        <v>78</v>
      </c>
      <c r="C29" s="27" t="s">
        <v>75</v>
      </c>
      <c r="D29" s="28" t="s">
        <v>79</v>
      </c>
      <c r="E29" s="29" t="n">
        <f aca="false">F29+I29</f>
        <v>0</v>
      </c>
      <c r="F29" s="29"/>
      <c r="G29" s="29"/>
      <c r="H29" s="29"/>
      <c r="I29" s="29"/>
      <c r="J29" s="29" t="n">
        <f aca="false">L29+O29</f>
        <v>264000</v>
      </c>
      <c r="K29" s="29" t="n">
        <f aca="false">264000</f>
        <v>264000</v>
      </c>
      <c r="L29" s="29"/>
      <c r="M29" s="29"/>
      <c r="N29" s="29"/>
      <c r="O29" s="29" t="n">
        <f aca="false">264000</f>
        <v>264000</v>
      </c>
      <c r="P29" s="29" t="n">
        <f aca="false">E29+J29</f>
        <v>264000</v>
      </c>
    </row>
    <row r="30" customFormat="false" ht="53.25" hidden="false" customHeight="true" outlineLevel="0" collapsed="false">
      <c r="A30" s="26" t="s">
        <v>80</v>
      </c>
      <c r="B30" s="27" t="s">
        <v>81</v>
      </c>
      <c r="C30" s="27" t="s">
        <v>82</v>
      </c>
      <c r="D30" s="28" t="s">
        <v>83</v>
      </c>
      <c r="E30" s="29" t="n">
        <f aca="false">F30+I30</f>
        <v>30000</v>
      </c>
      <c r="F30" s="29" t="n">
        <v>30000</v>
      </c>
      <c r="G30" s="29"/>
      <c r="H30" s="29"/>
      <c r="I30" s="29"/>
      <c r="J30" s="29" t="n">
        <f aca="false">L30+O30</f>
        <v>0</v>
      </c>
      <c r="K30" s="29"/>
      <c r="L30" s="29"/>
      <c r="M30" s="29"/>
      <c r="N30" s="29"/>
      <c r="O30" s="29"/>
      <c r="P30" s="29" t="n">
        <f aca="false">E30+J30</f>
        <v>30000</v>
      </c>
    </row>
    <row r="31" customFormat="false" ht="36" hidden="false" customHeight="true" outlineLevel="0" collapsed="false">
      <c r="A31" s="26" t="s">
        <v>84</v>
      </c>
      <c r="B31" s="27" t="s">
        <v>85</v>
      </c>
      <c r="C31" s="27" t="s">
        <v>86</v>
      </c>
      <c r="D31" s="28" t="s">
        <v>87</v>
      </c>
      <c r="E31" s="29" t="n">
        <f aca="false">F31+I31</f>
        <v>5000</v>
      </c>
      <c r="F31" s="29" t="n">
        <v>5000</v>
      </c>
      <c r="G31" s="30"/>
      <c r="H31" s="30"/>
      <c r="I31" s="30"/>
      <c r="J31" s="29" t="n">
        <f aca="false">L31+O31</f>
        <v>0</v>
      </c>
      <c r="K31" s="29"/>
      <c r="L31" s="30"/>
      <c r="M31" s="30"/>
      <c r="N31" s="30"/>
      <c r="O31" s="30"/>
      <c r="P31" s="29" t="n">
        <f aca="false">E31+J31</f>
        <v>5000</v>
      </c>
    </row>
    <row r="32" customFormat="false" ht="36" hidden="false" customHeight="true" outlineLevel="0" collapsed="false">
      <c r="A32" s="26" t="s">
        <v>88</v>
      </c>
      <c r="B32" s="27" t="s">
        <v>89</v>
      </c>
      <c r="C32" s="27" t="s">
        <v>75</v>
      </c>
      <c r="D32" s="28" t="s">
        <v>90</v>
      </c>
      <c r="E32" s="29" t="n">
        <f aca="false">F32+I32</f>
        <v>0</v>
      </c>
      <c r="F32" s="29"/>
      <c r="G32" s="30"/>
      <c r="H32" s="30"/>
      <c r="I32" s="30"/>
      <c r="J32" s="29" t="n">
        <f aca="false">L32+O32</f>
        <v>1</v>
      </c>
      <c r="K32" s="29" t="n">
        <v>1</v>
      </c>
      <c r="L32" s="30"/>
      <c r="M32" s="30"/>
      <c r="N32" s="30"/>
      <c r="O32" s="30" t="n">
        <f aca="false">1</f>
        <v>1</v>
      </c>
      <c r="P32" s="29" t="n">
        <f aca="false">E32+J32</f>
        <v>1</v>
      </c>
    </row>
    <row r="33" customFormat="false" ht="35.25" hidden="false" customHeight="true" outlineLevel="0" collapsed="false">
      <c r="A33" s="26" t="s">
        <v>91</v>
      </c>
      <c r="B33" s="27" t="s">
        <v>92</v>
      </c>
      <c r="C33" s="27" t="s">
        <v>75</v>
      </c>
      <c r="D33" s="34" t="s">
        <v>93</v>
      </c>
      <c r="E33" s="29" t="n">
        <f aca="false">F33+I33</f>
        <v>90718</v>
      </c>
      <c r="F33" s="29" t="n">
        <f aca="false">105000-14282</f>
        <v>90718</v>
      </c>
      <c r="G33" s="30"/>
      <c r="H33" s="30"/>
      <c r="I33" s="30"/>
      <c r="J33" s="29" t="n">
        <f aca="false">L33+O33</f>
        <v>0</v>
      </c>
      <c r="K33" s="29"/>
      <c r="L33" s="30"/>
      <c r="M33" s="30"/>
      <c r="N33" s="30"/>
      <c r="O33" s="30"/>
      <c r="P33" s="29" t="n">
        <f aca="false">E33+J33</f>
        <v>90718</v>
      </c>
    </row>
    <row r="34" customFormat="false" ht="120" hidden="false" customHeight="false" outlineLevel="0" collapsed="false">
      <c r="A34" s="26" t="s">
        <v>94</v>
      </c>
      <c r="B34" s="27" t="s">
        <v>95</v>
      </c>
      <c r="C34" s="27" t="s">
        <v>75</v>
      </c>
      <c r="D34" s="28" t="s">
        <v>96</v>
      </c>
      <c r="E34" s="29" t="n">
        <f aca="false">F34+I34</f>
        <v>0</v>
      </c>
      <c r="F34" s="29"/>
      <c r="G34" s="30"/>
      <c r="H34" s="30"/>
      <c r="I34" s="30"/>
      <c r="J34" s="29" t="n">
        <f aca="false">L34+O34</f>
        <v>115215</v>
      </c>
      <c r="K34" s="29"/>
      <c r="L34" s="30" t="n">
        <f aca="false">7200+4900+49000+2500+18300+2200</f>
        <v>84100</v>
      </c>
      <c r="M34" s="30"/>
      <c r="N34" s="30"/>
      <c r="O34" s="30" t="n">
        <f aca="false">14245+7470+9400</f>
        <v>31115</v>
      </c>
      <c r="P34" s="29" t="n">
        <f aca="false">E34+J34</f>
        <v>115215</v>
      </c>
    </row>
    <row r="35" customFormat="false" ht="33" hidden="false" customHeight="true" outlineLevel="0" collapsed="false">
      <c r="A35" s="26" t="s">
        <v>97</v>
      </c>
      <c r="B35" s="27" t="s">
        <v>98</v>
      </c>
      <c r="C35" s="27" t="s">
        <v>75</v>
      </c>
      <c r="D35" s="34" t="s">
        <v>99</v>
      </c>
      <c r="E35" s="29" t="n">
        <f aca="false">F35+I35</f>
        <v>53600</v>
      </c>
      <c r="F35" s="29" t="n">
        <f aca="false">32000+32000-32000+11600+10000</f>
        <v>53600</v>
      </c>
      <c r="G35" s="30"/>
      <c r="H35" s="30"/>
      <c r="I35" s="30"/>
      <c r="J35" s="29" t="n">
        <f aca="false">L35+O35</f>
        <v>0</v>
      </c>
      <c r="K35" s="29"/>
      <c r="L35" s="30"/>
      <c r="M35" s="30"/>
      <c r="N35" s="30"/>
      <c r="O35" s="30"/>
      <c r="P35" s="29" t="n">
        <f aca="false">E35+J35</f>
        <v>53600</v>
      </c>
    </row>
    <row r="36" customFormat="false" ht="32.25" hidden="false" customHeight="true" outlineLevel="0" collapsed="false">
      <c r="A36" s="26" t="s">
        <v>100</v>
      </c>
      <c r="B36" s="27" t="s">
        <v>101</v>
      </c>
      <c r="C36" s="27" t="s">
        <v>102</v>
      </c>
      <c r="D36" s="34" t="s">
        <v>103</v>
      </c>
      <c r="E36" s="29" t="n">
        <f aca="false">F36+I36</f>
        <v>38130</v>
      </c>
      <c r="F36" s="29" t="n">
        <f aca="false">100000-61870</f>
        <v>38130</v>
      </c>
      <c r="G36" s="30"/>
      <c r="H36" s="30"/>
      <c r="I36" s="30"/>
      <c r="J36" s="29" t="n">
        <f aca="false">L36+O36</f>
        <v>0</v>
      </c>
      <c r="K36" s="29"/>
      <c r="L36" s="30"/>
      <c r="M36" s="30"/>
      <c r="N36" s="30"/>
      <c r="O36" s="30"/>
      <c r="P36" s="29" t="n">
        <f aca="false">E36+J36</f>
        <v>38130</v>
      </c>
    </row>
    <row r="37" customFormat="false" ht="35.25" hidden="false" customHeight="true" outlineLevel="0" collapsed="false">
      <c r="A37" s="26" t="s">
        <v>104</v>
      </c>
      <c r="B37" s="27" t="s">
        <v>105</v>
      </c>
      <c r="C37" s="27" t="s">
        <v>106</v>
      </c>
      <c r="D37" s="35" t="s">
        <v>107</v>
      </c>
      <c r="E37" s="29" t="n">
        <f aca="false">F37+I37</f>
        <v>38400</v>
      </c>
      <c r="F37" s="29" t="n">
        <f aca="false">100000-50000-11600</f>
        <v>38400</v>
      </c>
      <c r="G37" s="30"/>
      <c r="H37" s="30"/>
      <c r="I37" s="30"/>
      <c r="J37" s="29" t="n">
        <f aca="false">L37+O37</f>
        <v>0</v>
      </c>
      <c r="K37" s="29"/>
      <c r="L37" s="30"/>
      <c r="M37" s="30"/>
      <c r="N37" s="30"/>
      <c r="O37" s="30"/>
      <c r="P37" s="29" t="n">
        <f aca="false">E37+J37</f>
        <v>38400</v>
      </c>
    </row>
    <row r="38" customFormat="false" ht="18.75" hidden="false" customHeight="true" outlineLevel="0" collapsed="false">
      <c r="A38" s="26" t="s">
        <v>108</v>
      </c>
      <c r="B38" s="27" t="s">
        <v>109</v>
      </c>
      <c r="C38" s="27" t="s">
        <v>110</v>
      </c>
      <c r="D38" s="34" t="s">
        <v>111</v>
      </c>
      <c r="E38" s="29" t="n">
        <f aca="false">F38+I38</f>
        <v>429713</v>
      </c>
      <c r="F38" s="29" t="n">
        <f aca="false">120000+260362+20000+9351+20000</f>
        <v>429713</v>
      </c>
      <c r="G38" s="30"/>
      <c r="H38" s="30"/>
      <c r="I38" s="30"/>
      <c r="J38" s="29" t="n">
        <f aca="false">L38+O38</f>
        <v>1382900</v>
      </c>
      <c r="K38" s="29" t="n">
        <f aca="false">382900+540000+460000</f>
        <v>1382900</v>
      </c>
      <c r="L38" s="30"/>
      <c r="M38" s="30"/>
      <c r="N38" s="30"/>
      <c r="O38" s="30" t="n">
        <f aca="false">382900+540000+460000</f>
        <v>1382900</v>
      </c>
      <c r="P38" s="29" t="n">
        <f aca="false">E38+J38</f>
        <v>1812613</v>
      </c>
    </row>
    <row r="39" customFormat="false" ht="45" hidden="false" customHeight="false" outlineLevel="0" collapsed="false">
      <c r="A39" s="26" t="s">
        <v>112</v>
      </c>
      <c r="B39" s="27" t="s">
        <v>113</v>
      </c>
      <c r="C39" s="27" t="s">
        <v>110</v>
      </c>
      <c r="D39" s="34" t="s">
        <v>114</v>
      </c>
      <c r="E39" s="29" t="n">
        <f aca="false">F39+I39</f>
        <v>6000</v>
      </c>
      <c r="F39" s="29" t="n">
        <f aca="false">6000+102100-102100</f>
        <v>6000</v>
      </c>
      <c r="G39" s="30"/>
      <c r="H39" s="30"/>
      <c r="I39" s="30" t="n">
        <f aca="false">47900-47900</f>
        <v>0</v>
      </c>
      <c r="J39" s="29" t="n">
        <f aca="false">L39+O39</f>
        <v>0</v>
      </c>
      <c r="K39" s="29"/>
      <c r="L39" s="30"/>
      <c r="M39" s="30"/>
      <c r="N39" s="30"/>
      <c r="O39" s="30"/>
      <c r="P39" s="29" t="n">
        <f aca="false">E39+J39</f>
        <v>6000</v>
      </c>
    </row>
    <row r="40" s="25" customFormat="true" ht="31.5" hidden="false" customHeight="false" outlineLevel="0" collapsed="false">
      <c r="A40" s="20" t="s">
        <v>115</v>
      </c>
      <c r="B40" s="21"/>
      <c r="C40" s="21"/>
      <c r="D40" s="22" t="s">
        <v>116</v>
      </c>
      <c r="E40" s="23" t="n">
        <f aca="false">E41</f>
        <v>32041666</v>
      </c>
      <c r="F40" s="23" t="n">
        <f aca="false">F41</f>
        <v>32041666</v>
      </c>
      <c r="G40" s="23" t="n">
        <f aca="false">G41</f>
        <v>20558121</v>
      </c>
      <c r="H40" s="23" t="n">
        <f aca="false">H41</f>
        <v>1445203.43</v>
      </c>
      <c r="I40" s="23" t="n">
        <f aca="false">I41</f>
        <v>0</v>
      </c>
      <c r="J40" s="23" t="n">
        <f aca="false">J41</f>
        <v>3274057</v>
      </c>
      <c r="K40" s="23" t="n">
        <f aca="false">K41</f>
        <v>2149651</v>
      </c>
      <c r="L40" s="23" t="n">
        <f aca="false">L41</f>
        <v>1084406</v>
      </c>
      <c r="M40" s="23" t="n">
        <f aca="false">M41</f>
        <v>0</v>
      </c>
      <c r="N40" s="23" t="n">
        <f aca="false">N41</f>
        <v>0</v>
      </c>
      <c r="O40" s="23" t="n">
        <f aca="false">O41</f>
        <v>2189651</v>
      </c>
      <c r="P40" s="23" t="n">
        <f aca="false">P41</f>
        <v>35315723</v>
      </c>
    </row>
    <row r="41" s="25" customFormat="true" ht="30" hidden="false" customHeight="false" outlineLevel="0" collapsed="false">
      <c r="A41" s="26" t="s">
        <v>117</v>
      </c>
      <c r="B41" s="27"/>
      <c r="C41" s="27"/>
      <c r="D41" s="28" t="s">
        <v>116</v>
      </c>
      <c r="E41" s="29" t="n">
        <f aca="false">SUM(E42:E65)</f>
        <v>32041666</v>
      </c>
      <c r="F41" s="29" t="n">
        <f aca="false">SUM(F42:F65)</f>
        <v>32041666</v>
      </c>
      <c r="G41" s="29" t="n">
        <f aca="false">SUM(G42:G65)</f>
        <v>20558121</v>
      </c>
      <c r="H41" s="29" t="n">
        <f aca="false">SUM(H42:H65)</f>
        <v>1445203.43</v>
      </c>
      <c r="I41" s="29" t="n">
        <f aca="false">SUM(I42:I65)</f>
        <v>0</v>
      </c>
      <c r="J41" s="29" t="n">
        <f aca="false">SUM(J42:J65)</f>
        <v>3274057</v>
      </c>
      <c r="K41" s="29" t="n">
        <f aca="false">SUM(K42:K65)</f>
        <v>2149651</v>
      </c>
      <c r="L41" s="29" t="n">
        <f aca="false">SUM(L42:L65)</f>
        <v>1084406</v>
      </c>
      <c r="M41" s="29" t="n">
        <f aca="false">SUM(M42:M65)</f>
        <v>0</v>
      </c>
      <c r="N41" s="29" t="n">
        <f aca="false">SUM(N42:N65)</f>
        <v>0</v>
      </c>
      <c r="O41" s="29" t="n">
        <f aca="false">SUM(O42:O65)</f>
        <v>2189651</v>
      </c>
      <c r="P41" s="29" t="n">
        <f aca="false">SUM(P42:P65)</f>
        <v>35315723</v>
      </c>
    </row>
    <row r="42" customFormat="false" ht="45" hidden="false" customHeight="false" outlineLevel="0" collapsed="false">
      <c r="A42" s="26" t="s">
        <v>118</v>
      </c>
      <c r="B42" s="27" t="s">
        <v>27</v>
      </c>
      <c r="C42" s="27" t="s">
        <v>28</v>
      </c>
      <c r="D42" s="28" t="s">
        <v>29</v>
      </c>
      <c r="E42" s="29" t="n">
        <f aca="false">F42+I42</f>
        <v>10931135</v>
      </c>
      <c r="F42" s="29" t="n">
        <f aca="false">11051642+2875-204000+17000+41000-904+904+5105-1768+18206-25966+27041</f>
        <v>10931135</v>
      </c>
      <c r="G42" s="30" t="n">
        <f aca="false">8730601-182720-14336</f>
        <v>8533545</v>
      </c>
      <c r="H42" s="30" t="n">
        <f aca="false">228000+41000-904-1140-10574-179</f>
        <v>256203</v>
      </c>
      <c r="I42" s="30"/>
      <c r="J42" s="29" t="n">
        <f aca="false">L42+O42</f>
        <v>0</v>
      </c>
      <c r="K42" s="29"/>
      <c r="L42" s="30"/>
      <c r="M42" s="30"/>
      <c r="N42" s="30"/>
      <c r="O42" s="30"/>
      <c r="P42" s="29" t="n">
        <f aca="false">E42+J42</f>
        <v>10931135</v>
      </c>
    </row>
    <row r="43" customFormat="false" ht="30" hidden="false" customHeight="false" outlineLevel="0" collapsed="false">
      <c r="A43" s="26" t="s">
        <v>119</v>
      </c>
      <c r="B43" s="27" t="s">
        <v>55</v>
      </c>
      <c r="C43" s="36" t="s">
        <v>40</v>
      </c>
      <c r="D43" s="34" t="s">
        <v>120</v>
      </c>
      <c r="E43" s="29" t="n">
        <f aca="false">F43+I43</f>
        <v>34718</v>
      </c>
      <c r="F43" s="29" t="n">
        <f aca="false">200000-160000-5282</f>
        <v>34718</v>
      </c>
      <c r="G43" s="30"/>
      <c r="H43" s="30"/>
      <c r="I43" s="30"/>
      <c r="J43" s="29" t="n">
        <f aca="false">L43+O43</f>
        <v>0</v>
      </c>
      <c r="K43" s="29"/>
      <c r="L43" s="30"/>
      <c r="M43" s="30"/>
      <c r="N43" s="30"/>
      <c r="O43" s="30"/>
      <c r="P43" s="29" t="n">
        <f aca="false">E43+J43</f>
        <v>34718</v>
      </c>
    </row>
    <row r="44" customFormat="false" ht="30" hidden="false" customHeight="false" outlineLevel="0" collapsed="false">
      <c r="A44" s="26" t="s">
        <v>121</v>
      </c>
      <c r="B44" s="27" t="s">
        <v>122</v>
      </c>
      <c r="C44" s="27" t="s">
        <v>123</v>
      </c>
      <c r="D44" s="28" t="s">
        <v>124</v>
      </c>
      <c r="E44" s="29" t="n">
        <f aca="false">F44+I44</f>
        <v>12159</v>
      </c>
      <c r="F44" s="29" t="n">
        <f aca="false">9786-36+36+2373</f>
        <v>12159</v>
      </c>
      <c r="G44" s="30"/>
      <c r="H44" s="30"/>
      <c r="I44" s="30"/>
      <c r="J44" s="29" t="n">
        <f aca="false">L44+O44</f>
        <v>0</v>
      </c>
      <c r="K44" s="29"/>
      <c r="L44" s="30"/>
      <c r="M44" s="30"/>
      <c r="N44" s="30"/>
      <c r="O44" s="30"/>
      <c r="P44" s="29" t="n">
        <f aca="false">E44+J44</f>
        <v>12159</v>
      </c>
    </row>
    <row r="45" customFormat="false" ht="30" hidden="false" customHeight="false" outlineLevel="0" collapsed="false">
      <c r="A45" s="26" t="s">
        <v>125</v>
      </c>
      <c r="B45" s="27" t="s">
        <v>126</v>
      </c>
      <c r="C45" s="27" t="s">
        <v>127</v>
      </c>
      <c r="D45" s="28" t="s">
        <v>128</v>
      </c>
      <c r="E45" s="29" t="n">
        <f aca="false">F45+I45</f>
        <v>7440</v>
      </c>
      <c r="F45" s="29" t="n">
        <f aca="false">12000+5000-10000-740+1180</f>
        <v>7440</v>
      </c>
      <c r="G45" s="30"/>
      <c r="H45" s="30"/>
      <c r="I45" s="30"/>
      <c r="J45" s="29" t="n">
        <f aca="false">L45+O45</f>
        <v>0</v>
      </c>
      <c r="K45" s="29"/>
      <c r="L45" s="30"/>
      <c r="M45" s="30"/>
      <c r="N45" s="30"/>
      <c r="O45" s="30"/>
      <c r="P45" s="29" t="n">
        <f aca="false">E45+J45</f>
        <v>7440</v>
      </c>
    </row>
    <row r="46" customFormat="false" ht="37.5" hidden="false" customHeight="true" outlineLevel="0" collapsed="false">
      <c r="A46" s="26" t="s">
        <v>129</v>
      </c>
      <c r="B46" s="27" t="s">
        <v>130</v>
      </c>
      <c r="C46" s="27" t="s">
        <v>131</v>
      </c>
      <c r="D46" s="28" t="s">
        <v>132</v>
      </c>
      <c r="E46" s="29" t="n">
        <f aca="false">F46+I46</f>
        <v>25823</v>
      </c>
      <c r="F46" s="29" t="n">
        <f aca="false">12000+13823</f>
        <v>25823</v>
      </c>
      <c r="G46" s="30"/>
      <c r="H46" s="30"/>
      <c r="I46" s="30"/>
      <c r="J46" s="29" t="n">
        <f aca="false">L46+O46</f>
        <v>0</v>
      </c>
      <c r="K46" s="29"/>
      <c r="L46" s="30"/>
      <c r="M46" s="30"/>
      <c r="N46" s="30"/>
      <c r="O46" s="30"/>
      <c r="P46" s="29" t="n">
        <f aca="false">E46+J46</f>
        <v>25823</v>
      </c>
    </row>
    <row r="47" customFormat="false" ht="45" hidden="false" customHeight="false" outlineLevel="0" collapsed="false">
      <c r="A47" s="26" t="s">
        <v>133</v>
      </c>
      <c r="B47" s="27" t="s">
        <v>134</v>
      </c>
      <c r="C47" s="27" t="s">
        <v>131</v>
      </c>
      <c r="D47" s="28" t="s">
        <v>135</v>
      </c>
      <c r="E47" s="29" t="n">
        <f aca="false">F47+I47</f>
        <v>378727</v>
      </c>
      <c r="F47" s="37" t="n">
        <f aca="false">584000+20000-281000+55727</f>
        <v>378727</v>
      </c>
      <c r="G47" s="30"/>
      <c r="H47" s="30"/>
      <c r="I47" s="30"/>
      <c r="J47" s="29" t="n">
        <f aca="false">L47+O47</f>
        <v>0</v>
      </c>
      <c r="K47" s="29"/>
      <c r="L47" s="30"/>
      <c r="M47" s="30"/>
      <c r="N47" s="30"/>
      <c r="O47" s="30"/>
      <c r="P47" s="29" t="n">
        <f aca="false">E47+J47</f>
        <v>378727</v>
      </c>
    </row>
    <row r="48" customFormat="false" ht="45.75" hidden="false" customHeight="true" outlineLevel="0" collapsed="false">
      <c r="A48" s="26" t="s">
        <v>136</v>
      </c>
      <c r="B48" s="27" t="s">
        <v>137</v>
      </c>
      <c r="C48" s="27" t="s">
        <v>131</v>
      </c>
      <c r="D48" s="28" t="s">
        <v>138</v>
      </c>
      <c r="E48" s="29" t="n">
        <f aca="false">F48+I48</f>
        <v>16800</v>
      </c>
      <c r="F48" s="37" t="n">
        <f aca="false">100000-83200</f>
        <v>16800</v>
      </c>
      <c r="G48" s="37"/>
      <c r="H48" s="37"/>
      <c r="I48" s="37"/>
      <c r="J48" s="29" t="n">
        <f aca="false">L48+O48</f>
        <v>0</v>
      </c>
      <c r="K48" s="37"/>
      <c r="L48" s="37"/>
      <c r="M48" s="37"/>
      <c r="N48" s="37"/>
      <c r="O48" s="37"/>
      <c r="P48" s="29" t="n">
        <f aca="false">E48+J48</f>
        <v>16800</v>
      </c>
    </row>
    <row r="49" customFormat="false" ht="47.25" hidden="false" customHeight="true" outlineLevel="0" collapsed="false">
      <c r="A49" s="26" t="s">
        <v>139</v>
      </c>
      <c r="B49" s="27" t="s">
        <v>140</v>
      </c>
      <c r="C49" s="27" t="s">
        <v>131</v>
      </c>
      <c r="D49" s="28" t="s">
        <v>141</v>
      </c>
      <c r="E49" s="29" t="n">
        <f aca="false">F49+I49</f>
        <v>90200</v>
      </c>
      <c r="F49" s="37" t="n">
        <f aca="false">74200+16000</f>
        <v>90200</v>
      </c>
      <c r="G49" s="29"/>
      <c r="H49" s="29"/>
      <c r="I49" s="29"/>
      <c r="J49" s="29" t="n">
        <f aca="false">L49+O49</f>
        <v>0</v>
      </c>
      <c r="K49" s="29"/>
      <c r="L49" s="30"/>
      <c r="M49" s="30"/>
      <c r="N49" s="30"/>
      <c r="O49" s="30"/>
      <c r="P49" s="29" t="n">
        <f aca="false">E49+J49</f>
        <v>90200</v>
      </c>
    </row>
    <row r="50" customFormat="false" ht="30" hidden="false" customHeight="false" outlineLevel="0" collapsed="false">
      <c r="A50" s="26" t="s">
        <v>142</v>
      </c>
      <c r="B50" s="27" t="s">
        <v>143</v>
      </c>
      <c r="C50" s="27" t="s">
        <v>127</v>
      </c>
      <c r="D50" s="28" t="s">
        <v>144</v>
      </c>
      <c r="E50" s="29" t="n">
        <f aca="false">F50+I50</f>
        <v>30240</v>
      </c>
      <c r="F50" s="29" t="n">
        <f aca="false">60100+5000+474-35334</f>
        <v>30240</v>
      </c>
      <c r="G50" s="30"/>
      <c r="H50" s="30"/>
      <c r="I50" s="30"/>
      <c r="J50" s="29" t="n">
        <f aca="false">L50+O50</f>
        <v>0</v>
      </c>
      <c r="K50" s="29"/>
      <c r="L50" s="30"/>
      <c r="M50" s="30"/>
      <c r="N50" s="30"/>
      <c r="O50" s="30"/>
      <c r="P50" s="29" t="n">
        <f aca="false">E50+J50</f>
        <v>30240</v>
      </c>
    </row>
    <row r="51" customFormat="false" ht="60" hidden="false" customHeight="false" outlineLevel="0" collapsed="false">
      <c r="A51" s="26" t="s">
        <v>145</v>
      </c>
      <c r="B51" s="27" t="s">
        <v>146</v>
      </c>
      <c r="C51" s="27" t="s">
        <v>147</v>
      </c>
      <c r="D51" s="28" t="s">
        <v>148</v>
      </c>
      <c r="E51" s="29" t="n">
        <f aca="false">F51+I51</f>
        <v>12360040</v>
      </c>
      <c r="F51" s="29" t="n">
        <f aca="false">12193980+21060+150000+35000-40000</f>
        <v>12360040</v>
      </c>
      <c r="G51" s="30" t="n">
        <f aca="false">8941791-2500</f>
        <v>8939291</v>
      </c>
      <c r="H51" s="30" t="n">
        <f aca="false">812288+198175-2902-40000+32190</f>
        <v>999751</v>
      </c>
      <c r="I51" s="30"/>
      <c r="J51" s="29" t="n">
        <f aca="false">L51+O51</f>
        <v>1095606</v>
      </c>
      <c r="K51" s="29"/>
      <c r="L51" s="29" t="n">
        <v>1055606</v>
      </c>
      <c r="M51" s="30"/>
      <c r="N51" s="30"/>
      <c r="O51" s="30" t="n">
        <v>40000</v>
      </c>
      <c r="P51" s="29" t="n">
        <f aca="false">E51+J51</f>
        <v>13455646</v>
      </c>
    </row>
    <row r="52" customFormat="false" ht="30" hidden="false" customHeight="false" outlineLevel="0" collapsed="false">
      <c r="A52" s="26" t="s">
        <v>149</v>
      </c>
      <c r="B52" s="27" t="s">
        <v>150</v>
      </c>
      <c r="C52" s="27" t="s">
        <v>151</v>
      </c>
      <c r="D52" s="28" t="s">
        <v>152</v>
      </c>
      <c r="E52" s="29" t="n">
        <f aca="false">F52+I52</f>
        <v>1856948</v>
      </c>
      <c r="F52" s="29" t="n">
        <f aca="false">1855441+20007-18500</f>
        <v>1856948</v>
      </c>
      <c r="G52" s="30" t="n">
        <v>1443259</v>
      </c>
      <c r="H52" s="30" t="n">
        <f aca="false">68208+20007-18500</f>
        <v>69715</v>
      </c>
      <c r="I52" s="30"/>
      <c r="J52" s="29" t="n">
        <f aca="false">L52+O52</f>
        <v>0</v>
      </c>
      <c r="K52" s="29"/>
      <c r="L52" s="30"/>
      <c r="M52" s="30"/>
      <c r="N52" s="30"/>
      <c r="O52" s="30"/>
      <c r="P52" s="29" t="n">
        <f aca="false">E52+J52</f>
        <v>1856948</v>
      </c>
    </row>
    <row r="53" customFormat="false" ht="30" hidden="false" customHeight="false" outlineLevel="0" collapsed="false">
      <c r="A53" s="26" t="s">
        <v>153</v>
      </c>
      <c r="B53" s="27" t="s">
        <v>154</v>
      </c>
      <c r="C53" s="27" t="s">
        <v>59</v>
      </c>
      <c r="D53" s="28" t="s">
        <v>155</v>
      </c>
      <c r="E53" s="29" t="n">
        <f aca="false">F53+I53</f>
        <v>2238010</v>
      </c>
      <c r="F53" s="29" t="n">
        <f aca="false">2276275+5000+21500-5000-26765-33000</f>
        <v>2238010</v>
      </c>
      <c r="G53" s="30" t="n">
        <f aca="false">1643254+20246-20000-1474</f>
        <v>1642026</v>
      </c>
      <c r="H53" s="30" t="n">
        <f aca="false">196960-50500-26765-821.57+661</f>
        <v>119534.43</v>
      </c>
      <c r="I53" s="30"/>
      <c r="J53" s="29" t="n">
        <f aca="false">L53+O53</f>
        <v>0</v>
      </c>
      <c r="K53" s="29"/>
      <c r="L53" s="30"/>
      <c r="M53" s="30"/>
      <c r="N53" s="30"/>
      <c r="O53" s="30"/>
      <c r="P53" s="29" t="n">
        <f aca="false">E53+J53</f>
        <v>2238010</v>
      </c>
    </row>
    <row r="54" customFormat="false" ht="90" hidden="false" customHeight="false" outlineLevel="0" collapsed="false">
      <c r="A54" s="26" t="s">
        <v>156</v>
      </c>
      <c r="B54" s="27" t="s">
        <v>157</v>
      </c>
      <c r="C54" s="27" t="s">
        <v>151</v>
      </c>
      <c r="D54" s="28" t="s">
        <v>158</v>
      </c>
      <c r="E54" s="29" t="n">
        <f aca="false">F54+I54</f>
        <v>892865</v>
      </c>
      <c r="F54" s="29" t="n">
        <f aca="false">795600+50000-737+737+47265</f>
        <v>892865</v>
      </c>
      <c r="G54" s="29"/>
      <c r="H54" s="29"/>
      <c r="I54" s="29"/>
      <c r="J54" s="29" t="n">
        <f aca="false">L54+O54</f>
        <v>0</v>
      </c>
      <c r="K54" s="29"/>
      <c r="L54" s="29"/>
      <c r="M54" s="29"/>
      <c r="N54" s="29"/>
      <c r="O54" s="29"/>
      <c r="P54" s="29" t="n">
        <f aca="false">E54+J54</f>
        <v>892865</v>
      </c>
    </row>
    <row r="55" customFormat="false" ht="60" hidden="false" customHeight="false" outlineLevel="0" collapsed="false">
      <c r="A55" s="26" t="s">
        <v>159</v>
      </c>
      <c r="B55" s="27" t="s">
        <v>160</v>
      </c>
      <c r="C55" s="27" t="s">
        <v>151</v>
      </c>
      <c r="D55" s="28" t="s">
        <v>161</v>
      </c>
      <c r="E55" s="29" t="n">
        <f aca="false">F55+I55</f>
        <v>27600</v>
      </c>
      <c r="F55" s="29" t="n">
        <f aca="false">27600-107.51+107.51</f>
        <v>27600</v>
      </c>
      <c r="G55" s="30"/>
      <c r="H55" s="30"/>
      <c r="I55" s="30"/>
      <c r="J55" s="29" t="n">
        <f aca="false">L55+O55</f>
        <v>0</v>
      </c>
      <c r="K55" s="29"/>
      <c r="L55" s="30"/>
      <c r="M55" s="30"/>
      <c r="N55" s="30"/>
      <c r="O55" s="30"/>
      <c r="P55" s="29" t="n">
        <f aca="false">E55+J55</f>
        <v>27600</v>
      </c>
    </row>
    <row r="56" customFormat="false" ht="75" hidden="false" customHeight="false" outlineLevel="0" collapsed="false">
      <c r="A56" s="26" t="s">
        <v>162</v>
      </c>
      <c r="B56" s="27" t="s">
        <v>163</v>
      </c>
      <c r="C56" s="27" t="s">
        <v>164</v>
      </c>
      <c r="D56" s="28" t="s">
        <v>165</v>
      </c>
      <c r="E56" s="29" t="n">
        <f aca="false">F56+I56</f>
        <v>410413.32</v>
      </c>
      <c r="F56" s="29" t="n">
        <f aca="false">376300-15215.68+487+48842</f>
        <v>410413.32</v>
      </c>
      <c r="G56" s="30"/>
      <c r="H56" s="30"/>
      <c r="I56" s="30"/>
      <c r="J56" s="29" t="n">
        <f aca="false">L56+O56</f>
        <v>0</v>
      </c>
      <c r="K56" s="29"/>
      <c r="L56" s="30"/>
      <c r="M56" s="30"/>
      <c r="N56" s="30"/>
      <c r="O56" s="30"/>
      <c r="P56" s="29" t="n">
        <f aca="false">E56+J56</f>
        <v>410413.32</v>
      </c>
    </row>
    <row r="57" customFormat="false" ht="30" hidden="false" customHeight="false" outlineLevel="0" collapsed="false">
      <c r="A57" s="26" t="s">
        <v>166</v>
      </c>
      <c r="B57" s="27" t="s">
        <v>167</v>
      </c>
      <c r="C57" s="27" t="s">
        <v>127</v>
      </c>
      <c r="D57" s="38" t="s">
        <v>168</v>
      </c>
      <c r="E57" s="29" t="n">
        <f aca="false">F57+I57</f>
        <v>1067964.12</v>
      </c>
      <c r="F57" s="29" t="n">
        <f aca="false">204327+64775+77648+420000+127600+88334+36000+12392+19030+4007-7703.88+2062+63672-10400+10400-500+13-18141-228-304+45+2455-2466+2466+5800-273+500-130000-1046+97500</f>
        <v>1067964.12</v>
      </c>
      <c r="G57" s="30"/>
      <c r="H57" s="30"/>
      <c r="I57" s="30"/>
      <c r="J57" s="29" t="n">
        <f aca="false">L57+O57</f>
        <v>0</v>
      </c>
      <c r="K57" s="29"/>
      <c r="L57" s="30"/>
      <c r="M57" s="30"/>
      <c r="N57" s="30"/>
      <c r="O57" s="30"/>
      <c r="P57" s="29" t="n">
        <f aca="false">E57+J57</f>
        <v>1067964.12</v>
      </c>
    </row>
    <row r="58" customFormat="false" ht="45" hidden="false" customHeight="false" outlineLevel="0" collapsed="false">
      <c r="A58" s="26" t="s">
        <v>169</v>
      </c>
      <c r="B58" s="27" t="s">
        <v>170</v>
      </c>
      <c r="C58" s="27" t="s">
        <v>127</v>
      </c>
      <c r="D58" s="28" t="s">
        <v>171</v>
      </c>
      <c r="E58" s="29" t="n">
        <f aca="false">F58+I58</f>
        <v>565609</v>
      </c>
      <c r="F58" s="29" t="n">
        <f aca="false">383884+150000+66400-40000-2000-6575-7200+21100</f>
        <v>565609</v>
      </c>
      <c r="G58" s="30"/>
      <c r="H58" s="30"/>
      <c r="I58" s="30"/>
      <c r="J58" s="29" t="n">
        <f aca="false">L58+O58</f>
        <v>0</v>
      </c>
      <c r="K58" s="29"/>
      <c r="L58" s="30"/>
      <c r="M58" s="30"/>
      <c r="N58" s="30"/>
      <c r="O58" s="30"/>
      <c r="P58" s="29" t="n">
        <f aca="false">E58+J58</f>
        <v>565609</v>
      </c>
    </row>
    <row r="59" customFormat="false" ht="195" hidden="false" customHeight="false" outlineLevel="0" collapsed="false">
      <c r="A59" s="26" t="s">
        <v>172</v>
      </c>
      <c r="B59" s="27" t="s">
        <v>173</v>
      </c>
      <c r="C59" s="27" t="s">
        <v>123</v>
      </c>
      <c r="D59" s="28" t="s">
        <v>174</v>
      </c>
      <c r="E59" s="29" t="n">
        <f aca="false">F59+I59</f>
        <v>0</v>
      </c>
      <c r="F59" s="29"/>
      <c r="G59" s="30"/>
      <c r="H59" s="30"/>
      <c r="I59" s="30"/>
      <c r="J59" s="29" t="n">
        <f aca="false">L59+O59</f>
        <v>1250155</v>
      </c>
      <c r="K59" s="29" t="n">
        <f aca="false">1207932+42223</f>
        <v>1250155</v>
      </c>
      <c r="L59" s="30"/>
      <c r="M59" s="30"/>
      <c r="N59" s="30"/>
      <c r="O59" s="30" t="n">
        <f aca="false">K59</f>
        <v>1250155</v>
      </c>
      <c r="P59" s="29" t="n">
        <f aca="false">E59+J59</f>
        <v>1250155</v>
      </c>
    </row>
    <row r="60" customFormat="false" ht="30" hidden="false" customHeight="false" outlineLevel="0" collapsed="false">
      <c r="A60" s="26" t="s">
        <v>175</v>
      </c>
      <c r="B60" s="27" t="s">
        <v>176</v>
      </c>
      <c r="C60" s="27" t="s">
        <v>177</v>
      </c>
      <c r="D60" s="28" t="s">
        <v>178</v>
      </c>
      <c r="E60" s="29" t="n">
        <f aca="false">F60+I60</f>
        <v>823266.56</v>
      </c>
      <c r="F60" s="29" t="n">
        <f aca="false">81200+63042+400640+125200+14423+17500+22450+15215.68+3606+34771+5641.88+32006-474-11510-1227+400-11807-200+150-25+32264</f>
        <v>823266.56</v>
      </c>
      <c r="G60" s="29"/>
      <c r="H60" s="29"/>
      <c r="I60" s="29"/>
      <c r="J60" s="29" t="n">
        <f aca="false">L60+O60</f>
        <v>0</v>
      </c>
      <c r="K60" s="29"/>
      <c r="L60" s="29"/>
      <c r="M60" s="29"/>
      <c r="N60" s="29"/>
      <c r="O60" s="29"/>
      <c r="P60" s="29" t="n">
        <f aca="false">E60+J60</f>
        <v>823266.56</v>
      </c>
    </row>
    <row r="61" customFormat="false" ht="15" hidden="false" customHeight="false" outlineLevel="0" collapsed="false">
      <c r="A61" s="26" t="s">
        <v>179</v>
      </c>
      <c r="B61" s="27" t="s">
        <v>62</v>
      </c>
      <c r="C61" s="27" t="s">
        <v>63</v>
      </c>
      <c r="D61" s="28" t="s">
        <v>64</v>
      </c>
      <c r="E61" s="29" t="n">
        <f aca="false">F61+I61</f>
        <v>91708</v>
      </c>
      <c r="F61" s="29" t="n">
        <f aca="false">85000+8635-1927</f>
        <v>91708</v>
      </c>
      <c r="G61" s="29"/>
      <c r="H61" s="29"/>
      <c r="I61" s="29"/>
      <c r="J61" s="29" t="n">
        <f aca="false">L61+O61</f>
        <v>0</v>
      </c>
      <c r="K61" s="29"/>
      <c r="L61" s="29"/>
      <c r="M61" s="29"/>
      <c r="N61" s="29"/>
      <c r="O61" s="29"/>
      <c r="P61" s="29" t="n">
        <f aca="false">E61+J61</f>
        <v>91708</v>
      </c>
    </row>
    <row r="62" customFormat="false" ht="90" hidden="false" customHeight="false" outlineLevel="0" collapsed="false">
      <c r="A62" s="26" t="s">
        <v>180</v>
      </c>
      <c r="B62" s="27" t="s">
        <v>181</v>
      </c>
      <c r="C62" s="27" t="s">
        <v>67</v>
      </c>
      <c r="D62" s="28" t="s">
        <v>182</v>
      </c>
      <c r="E62" s="29" t="n">
        <f aca="false">F62+I62</f>
        <v>0</v>
      </c>
      <c r="F62" s="29"/>
      <c r="G62" s="29"/>
      <c r="H62" s="29"/>
      <c r="I62" s="29"/>
      <c r="J62" s="29" t="n">
        <f aca="false">L62+O62</f>
        <v>899496</v>
      </c>
      <c r="K62" s="29" t="n">
        <v>899496</v>
      </c>
      <c r="L62" s="29"/>
      <c r="M62" s="29"/>
      <c r="N62" s="29"/>
      <c r="O62" s="29" t="n">
        <v>899496</v>
      </c>
      <c r="P62" s="29" t="n">
        <f aca="false">E62+J62</f>
        <v>899496</v>
      </c>
    </row>
    <row r="63" customFormat="false" ht="120" hidden="false" customHeight="false" outlineLevel="0" collapsed="false">
      <c r="A63" s="26" t="s">
        <v>183</v>
      </c>
      <c r="B63" s="27" t="s">
        <v>95</v>
      </c>
      <c r="C63" s="27" t="s">
        <v>75</v>
      </c>
      <c r="D63" s="28" t="s">
        <v>96</v>
      </c>
      <c r="E63" s="29" t="n">
        <f aca="false">F63+I63</f>
        <v>0</v>
      </c>
      <c r="F63" s="29"/>
      <c r="G63" s="29"/>
      <c r="H63" s="29"/>
      <c r="I63" s="29"/>
      <c r="J63" s="29" t="n">
        <f aca="false">L63+O63</f>
        <v>28800</v>
      </c>
      <c r="K63" s="29"/>
      <c r="L63" s="29" t="n">
        <v>28800</v>
      </c>
      <c r="M63" s="29"/>
      <c r="N63" s="29"/>
      <c r="O63" s="29"/>
      <c r="P63" s="29" t="n">
        <f aca="false">E63+J63</f>
        <v>28800</v>
      </c>
    </row>
    <row r="64" customFormat="false" ht="15" hidden="false" customHeight="false" outlineLevel="0" collapsed="false">
      <c r="A64" s="26" t="s">
        <v>184</v>
      </c>
      <c r="B64" s="27" t="s">
        <v>98</v>
      </c>
      <c r="C64" s="27" t="s">
        <v>75</v>
      </c>
      <c r="D64" s="34" t="s">
        <v>99</v>
      </c>
      <c r="E64" s="29" t="n">
        <f aca="false">F64+I64</f>
        <v>0</v>
      </c>
      <c r="F64" s="29" t="n">
        <f aca="false">100000-100000</f>
        <v>0</v>
      </c>
      <c r="G64" s="29"/>
      <c r="H64" s="29"/>
      <c r="I64" s="29"/>
      <c r="J64" s="29" t="n">
        <f aca="false">L64+O64</f>
        <v>0</v>
      </c>
      <c r="K64" s="29"/>
      <c r="L64" s="29"/>
      <c r="M64" s="29"/>
      <c r="N64" s="29"/>
      <c r="O64" s="29"/>
      <c r="P64" s="29" t="n">
        <f aca="false">E64+J64</f>
        <v>0</v>
      </c>
    </row>
    <row r="65" customFormat="false" ht="15" hidden="false" customHeight="false" outlineLevel="0" collapsed="false">
      <c r="A65" s="26" t="s">
        <v>185</v>
      </c>
      <c r="B65" s="27" t="s">
        <v>109</v>
      </c>
      <c r="C65" s="27" t="s">
        <v>110</v>
      </c>
      <c r="D65" s="34" t="s">
        <v>186</v>
      </c>
      <c r="E65" s="29" t="n">
        <f aca="false">F65+I65</f>
        <v>180000</v>
      </c>
      <c r="F65" s="29" t="n">
        <v>180000</v>
      </c>
      <c r="G65" s="29"/>
      <c r="H65" s="29"/>
      <c r="I65" s="29"/>
      <c r="J65" s="29" t="n">
        <f aca="false">L65+O65</f>
        <v>0</v>
      </c>
      <c r="K65" s="29"/>
      <c r="L65" s="29"/>
      <c r="M65" s="29"/>
      <c r="N65" s="29"/>
      <c r="O65" s="29"/>
      <c r="P65" s="29" t="n">
        <f aca="false">E65+J65</f>
        <v>180000</v>
      </c>
    </row>
    <row r="66" s="25" customFormat="true" ht="31.5" hidden="false" customHeight="false" outlineLevel="0" collapsed="false">
      <c r="A66" s="20" t="s">
        <v>187</v>
      </c>
      <c r="B66" s="21"/>
      <c r="C66" s="21"/>
      <c r="D66" s="22" t="s">
        <v>188</v>
      </c>
      <c r="E66" s="29" t="n">
        <f aca="false">E67</f>
        <v>30896241</v>
      </c>
      <c r="F66" s="29" t="n">
        <f aca="false">F67</f>
        <v>30896241</v>
      </c>
      <c r="G66" s="29" t="n">
        <f aca="false">G67</f>
        <v>22838822</v>
      </c>
      <c r="H66" s="29" t="n">
        <f aca="false">H67</f>
        <v>1876264</v>
      </c>
      <c r="I66" s="29" t="n">
        <f aca="false">I67</f>
        <v>0</v>
      </c>
      <c r="J66" s="29" t="n">
        <f aca="false">J67</f>
        <v>3337953</v>
      </c>
      <c r="K66" s="29" t="n">
        <f aca="false">K67</f>
        <v>0</v>
      </c>
      <c r="L66" s="29" t="n">
        <f aca="false">L67</f>
        <v>3337953</v>
      </c>
      <c r="M66" s="29" t="n">
        <f aca="false">M67</f>
        <v>2277028</v>
      </c>
      <c r="N66" s="29" t="n">
        <f aca="false">N67</f>
        <v>0</v>
      </c>
      <c r="O66" s="29" t="n">
        <f aca="false">O67</f>
        <v>0</v>
      </c>
      <c r="P66" s="29" t="n">
        <f aca="false">P67</f>
        <v>34234194</v>
      </c>
    </row>
    <row r="67" s="25" customFormat="true" ht="31.5" hidden="false" customHeight="false" outlineLevel="0" collapsed="false">
      <c r="A67" s="20" t="s">
        <v>189</v>
      </c>
      <c r="B67" s="21"/>
      <c r="C67" s="21"/>
      <c r="D67" s="22" t="s">
        <v>188</v>
      </c>
      <c r="E67" s="29" t="n">
        <f aca="false">SUM(E68:E77)</f>
        <v>30896241</v>
      </c>
      <c r="F67" s="29" t="n">
        <f aca="false">SUM(F68:F78)</f>
        <v>30896241</v>
      </c>
      <c r="G67" s="29" t="n">
        <f aca="false">SUM(G68:G78)</f>
        <v>22838822</v>
      </c>
      <c r="H67" s="29" t="n">
        <f aca="false">SUM(H68:H78)</f>
        <v>1876264</v>
      </c>
      <c r="I67" s="29" t="n">
        <f aca="false">SUM(I68:I78)</f>
        <v>0</v>
      </c>
      <c r="J67" s="29" t="n">
        <f aca="false">SUM(J68:J78)</f>
        <v>3337953</v>
      </c>
      <c r="K67" s="29" t="n">
        <f aca="false">SUM(K68:K78)</f>
        <v>0</v>
      </c>
      <c r="L67" s="29" t="n">
        <f aca="false">SUM(L68:L78)</f>
        <v>3337953</v>
      </c>
      <c r="M67" s="29" t="n">
        <f aca="false">SUM(M68:M78)</f>
        <v>2277028</v>
      </c>
      <c r="N67" s="29" t="n">
        <f aca="false">SUM(N68:N78)</f>
        <v>0</v>
      </c>
      <c r="O67" s="29" t="n">
        <f aca="false">SUM(O68:O78)</f>
        <v>0</v>
      </c>
      <c r="P67" s="29" t="n">
        <f aca="false">SUM(P68:P78)</f>
        <v>34234194</v>
      </c>
    </row>
    <row r="68" customFormat="false" ht="45" hidden="false" customHeight="false" outlineLevel="0" collapsed="false">
      <c r="A68" s="26" t="s">
        <v>190</v>
      </c>
      <c r="B68" s="27" t="s">
        <v>27</v>
      </c>
      <c r="C68" s="27" t="s">
        <v>28</v>
      </c>
      <c r="D68" s="28" t="s">
        <v>29</v>
      </c>
      <c r="E68" s="29" t="n">
        <f aca="false">F68+I68</f>
        <v>1509911</v>
      </c>
      <c r="F68" s="29" t="n">
        <f aca="false">1584211-74300</f>
        <v>1509911</v>
      </c>
      <c r="G68" s="30" t="n">
        <f aca="false">1254680-58000</f>
        <v>1196680</v>
      </c>
      <c r="H68" s="30" t="n">
        <v>43500</v>
      </c>
      <c r="I68" s="30"/>
      <c r="J68" s="29" t="n">
        <f aca="false">L68+O68</f>
        <v>0</v>
      </c>
      <c r="K68" s="29"/>
      <c r="L68" s="30"/>
      <c r="M68" s="30"/>
      <c r="N68" s="30"/>
      <c r="O68" s="30"/>
      <c r="P68" s="29" t="n">
        <f aca="false">E68+J68</f>
        <v>1509911</v>
      </c>
    </row>
    <row r="69" customFormat="false" ht="15" hidden="false" customHeight="false" outlineLevel="0" collapsed="false">
      <c r="A69" s="26" t="s">
        <v>191</v>
      </c>
      <c r="B69" s="27" t="s">
        <v>192</v>
      </c>
      <c r="C69" s="27" t="s">
        <v>193</v>
      </c>
      <c r="D69" s="39" t="s">
        <v>194</v>
      </c>
      <c r="E69" s="29" t="n">
        <f aca="false">F69+I69</f>
        <v>16227689</v>
      </c>
      <c r="F69" s="29" t="n">
        <f aca="false">13670944+2500000+53000-266047+269792</f>
        <v>16227689</v>
      </c>
      <c r="G69" s="30" t="n">
        <f aca="false">10463456+2050000+269792</f>
        <v>12783248</v>
      </c>
      <c r="H69" s="30" t="n">
        <f aca="false">806905+53000-93500</f>
        <v>766405</v>
      </c>
      <c r="I69" s="30"/>
      <c r="J69" s="29" t="n">
        <f aca="false">L69+O69</f>
        <v>2677601</v>
      </c>
      <c r="K69" s="29"/>
      <c r="L69" s="32" t="n">
        <v>2677601</v>
      </c>
      <c r="M69" s="32" t="n">
        <v>2194773</v>
      </c>
      <c r="N69" s="30"/>
      <c r="O69" s="30"/>
      <c r="P69" s="29" t="n">
        <f aca="false">E69+J69</f>
        <v>18905290</v>
      </c>
    </row>
    <row r="70" customFormat="false" ht="15" hidden="false" customHeight="false" outlineLevel="0" collapsed="false">
      <c r="A70" s="26" t="s">
        <v>195</v>
      </c>
      <c r="B70" s="27" t="s">
        <v>196</v>
      </c>
      <c r="C70" s="27" t="s">
        <v>59</v>
      </c>
      <c r="D70" s="28" t="s">
        <v>197</v>
      </c>
      <c r="E70" s="29" t="n">
        <f aca="false">F70+I70</f>
        <v>86500</v>
      </c>
      <c r="F70" s="29" t="n">
        <f aca="false">10000+80000-3500</f>
        <v>86500</v>
      </c>
      <c r="G70" s="30"/>
      <c r="H70" s="30"/>
      <c r="I70" s="30"/>
      <c r="J70" s="29" t="n">
        <f aca="false">L70+O70</f>
        <v>0</v>
      </c>
      <c r="K70" s="29"/>
      <c r="L70" s="30"/>
      <c r="M70" s="30"/>
      <c r="N70" s="30"/>
      <c r="O70" s="30"/>
      <c r="P70" s="29" t="n">
        <f aca="false">E70+J70</f>
        <v>86500</v>
      </c>
    </row>
    <row r="71" customFormat="false" ht="15" hidden="false" customHeight="false" outlineLevel="0" collapsed="false">
      <c r="A71" s="26" t="s">
        <v>198</v>
      </c>
      <c r="B71" s="27" t="s">
        <v>199</v>
      </c>
      <c r="C71" s="27" t="s">
        <v>200</v>
      </c>
      <c r="D71" s="28" t="s">
        <v>201</v>
      </c>
      <c r="E71" s="29" t="n">
        <f aca="false">F71+I71</f>
        <v>4043198</v>
      </c>
      <c r="F71" s="29" t="n">
        <f aca="false">3524698+500000+48000-29500</f>
        <v>4043198</v>
      </c>
      <c r="G71" s="30" t="n">
        <f aca="false">2553207+410000</f>
        <v>2963207</v>
      </c>
      <c r="H71" s="30" t="n">
        <f aca="false">304165+48000-4900</f>
        <v>347265</v>
      </c>
      <c r="I71" s="30"/>
      <c r="J71" s="29" t="n">
        <f aca="false">L71+O71</f>
        <v>9632</v>
      </c>
      <c r="K71" s="29"/>
      <c r="L71" s="32" t="n">
        <v>9632</v>
      </c>
      <c r="M71" s="32" t="n">
        <v>7895</v>
      </c>
      <c r="N71" s="30"/>
      <c r="O71" s="30"/>
      <c r="P71" s="29" t="n">
        <f aca="false">E71+J71</f>
        <v>4052830</v>
      </c>
    </row>
    <row r="72" customFormat="false" ht="50.25" hidden="false" customHeight="true" outlineLevel="0" collapsed="false">
      <c r="A72" s="26" t="s">
        <v>202</v>
      </c>
      <c r="B72" s="27" t="s">
        <v>203</v>
      </c>
      <c r="C72" s="27" t="s">
        <v>204</v>
      </c>
      <c r="D72" s="28" t="s">
        <v>205</v>
      </c>
      <c r="E72" s="29" t="n">
        <f aca="false">F72+I72</f>
        <v>6666988</v>
      </c>
      <c r="F72" s="29" t="n">
        <f aca="false">6117338+240000-240000+95000+240000-28450+243100</f>
        <v>6666988</v>
      </c>
      <c r="G72" s="30" t="n">
        <v>4548127</v>
      </c>
      <c r="H72" s="30" t="n">
        <f aca="false">536350+95000-7000</f>
        <v>624350</v>
      </c>
      <c r="I72" s="30"/>
      <c r="J72" s="29" t="n">
        <f aca="false">L72+O72</f>
        <v>620720</v>
      </c>
      <c r="K72" s="29"/>
      <c r="L72" s="32" t="n">
        <v>620720</v>
      </c>
      <c r="M72" s="32" t="n">
        <v>74360</v>
      </c>
      <c r="N72" s="30"/>
      <c r="O72" s="30"/>
      <c r="P72" s="29" t="n">
        <f aca="false">E72+J72</f>
        <v>7287708</v>
      </c>
    </row>
    <row r="73" customFormat="false" ht="30" hidden="false" customHeight="false" outlineLevel="0" collapsed="false">
      <c r="A73" s="26" t="s">
        <v>206</v>
      </c>
      <c r="B73" s="27" t="s">
        <v>207</v>
      </c>
      <c r="C73" s="27" t="s">
        <v>63</v>
      </c>
      <c r="D73" s="28" t="s">
        <v>208</v>
      </c>
      <c r="E73" s="29" t="n">
        <f aca="false">F73+I73</f>
        <v>1177108</v>
      </c>
      <c r="F73" s="29" t="n">
        <f aca="false">1190958+4000-17850</f>
        <v>1177108</v>
      </c>
      <c r="G73" s="30" t="n">
        <v>914404</v>
      </c>
      <c r="H73" s="30" t="n">
        <f aca="false">37441+4000-500</f>
        <v>40941</v>
      </c>
      <c r="I73" s="30"/>
      <c r="J73" s="29" t="n">
        <f aca="false">L73+O73</f>
        <v>0</v>
      </c>
      <c r="K73" s="29"/>
      <c r="L73" s="30"/>
      <c r="M73" s="30"/>
      <c r="N73" s="30"/>
      <c r="O73" s="30"/>
      <c r="P73" s="29" t="n">
        <f aca="false">E73+J73</f>
        <v>1177108</v>
      </c>
    </row>
    <row r="74" customFormat="false" ht="24" hidden="false" customHeight="true" outlineLevel="0" collapsed="false">
      <c r="A74" s="26" t="s">
        <v>209</v>
      </c>
      <c r="B74" s="27" t="s">
        <v>62</v>
      </c>
      <c r="C74" s="27" t="s">
        <v>63</v>
      </c>
      <c r="D74" s="28" t="s">
        <v>64</v>
      </c>
      <c r="E74" s="29" t="n">
        <f aca="false">F74+I74</f>
        <v>100000</v>
      </c>
      <c r="F74" s="29" t="n">
        <f aca="false">100000+100000-100000</f>
        <v>100000</v>
      </c>
      <c r="G74" s="29"/>
      <c r="H74" s="29"/>
      <c r="I74" s="29"/>
      <c r="J74" s="29" t="n">
        <f aca="false">L74+O74</f>
        <v>0</v>
      </c>
      <c r="K74" s="29"/>
      <c r="L74" s="29"/>
      <c r="M74" s="29"/>
      <c r="N74" s="29"/>
      <c r="O74" s="30"/>
      <c r="P74" s="29" t="n">
        <f aca="false">E74+J74</f>
        <v>100000</v>
      </c>
    </row>
    <row r="75" customFormat="false" ht="30" hidden="false" customHeight="false" outlineLevel="0" collapsed="false">
      <c r="A75" s="26" t="s">
        <v>210</v>
      </c>
      <c r="B75" s="27" t="s">
        <v>211</v>
      </c>
      <c r="C75" s="27" t="s">
        <v>212</v>
      </c>
      <c r="D75" s="28" t="s">
        <v>213</v>
      </c>
      <c r="E75" s="29" t="n">
        <f aca="false">F75+I75</f>
        <v>456400</v>
      </c>
      <c r="F75" s="29" t="n">
        <f aca="false">50000+300000+106400</f>
        <v>456400</v>
      </c>
      <c r="G75" s="30"/>
      <c r="H75" s="30"/>
      <c r="I75" s="30"/>
      <c r="J75" s="29" t="n">
        <f aca="false">L75+O75</f>
        <v>0</v>
      </c>
      <c r="K75" s="29"/>
      <c r="L75" s="30"/>
      <c r="M75" s="30"/>
      <c r="N75" s="30"/>
      <c r="O75" s="30"/>
      <c r="P75" s="29" t="n">
        <f aca="false">E75+J75</f>
        <v>456400</v>
      </c>
    </row>
    <row r="76" customFormat="false" ht="34.5" hidden="false" customHeight="true" outlineLevel="0" collapsed="false">
      <c r="A76" s="26" t="s">
        <v>214</v>
      </c>
      <c r="B76" s="27" t="s">
        <v>215</v>
      </c>
      <c r="C76" s="27" t="s">
        <v>212</v>
      </c>
      <c r="D76" s="28" t="s">
        <v>216</v>
      </c>
      <c r="E76" s="29" t="n">
        <f aca="false">F76+I76</f>
        <v>47100</v>
      </c>
      <c r="F76" s="29" t="n">
        <f aca="false">50000-2900</f>
        <v>47100</v>
      </c>
      <c r="G76" s="30"/>
      <c r="H76" s="30"/>
      <c r="I76" s="30"/>
      <c r="J76" s="29" t="n">
        <f aca="false">L76+O76</f>
        <v>0</v>
      </c>
      <c r="K76" s="29"/>
      <c r="L76" s="30"/>
      <c r="M76" s="30"/>
      <c r="N76" s="30"/>
      <c r="O76" s="30"/>
      <c r="P76" s="29" t="n">
        <f aca="false">E76+J76</f>
        <v>47100</v>
      </c>
    </row>
    <row r="77" customFormat="false" ht="45" hidden="false" customHeight="false" outlineLevel="0" collapsed="false">
      <c r="A77" s="26" t="s">
        <v>217</v>
      </c>
      <c r="B77" s="27" t="s">
        <v>218</v>
      </c>
      <c r="C77" s="27" t="s">
        <v>212</v>
      </c>
      <c r="D77" s="28" t="s">
        <v>219</v>
      </c>
      <c r="E77" s="29" t="n">
        <f aca="false">F77+I77</f>
        <v>581347</v>
      </c>
      <c r="F77" s="29" t="n">
        <f aca="false">598192-16845</f>
        <v>581347</v>
      </c>
      <c r="G77" s="30" t="n">
        <v>433156</v>
      </c>
      <c r="H77" s="30" t="n">
        <f aca="false">55303-1500</f>
        <v>53803</v>
      </c>
      <c r="I77" s="30"/>
      <c r="J77" s="29" t="n">
        <f aca="false">L77+O77</f>
        <v>0</v>
      </c>
      <c r="K77" s="29"/>
      <c r="L77" s="30"/>
      <c r="M77" s="30"/>
      <c r="N77" s="30"/>
      <c r="O77" s="30"/>
      <c r="P77" s="29" t="n">
        <f aca="false">E77+J77</f>
        <v>581347</v>
      </c>
    </row>
    <row r="78" customFormat="false" ht="120" hidden="false" customHeight="false" outlineLevel="0" collapsed="false">
      <c r="A78" s="26" t="s">
        <v>220</v>
      </c>
      <c r="B78" s="27" t="s">
        <v>95</v>
      </c>
      <c r="C78" s="27" t="s">
        <v>75</v>
      </c>
      <c r="D78" s="28" t="s">
        <v>96</v>
      </c>
      <c r="E78" s="29" t="n">
        <f aca="false">F78+I78</f>
        <v>0</v>
      </c>
      <c r="F78" s="29"/>
      <c r="G78" s="30"/>
      <c r="H78" s="30"/>
      <c r="I78" s="30"/>
      <c r="J78" s="29" t="n">
        <f aca="false">L78+O78</f>
        <v>30000</v>
      </c>
      <c r="K78" s="29"/>
      <c r="L78" s="30" t="n">
        <v>30000</v>
      </c>
      <c r="M78" s="30"/>
      <c r="N78" s="30"/>
      <c r="O78" s="30"/>
      <c r="P78" s="29" t="n">
        <f aca="false">E78+J78</f>
        <v>30000</v>
      </c>
    </row>
    <row r="79" s="25" customFormat="true" ht="15.75" hidden="false" customHeight="false" outlineLevel="0" collapsed="false">
      <c r="A79" s="20" t="s">
        <v>221</v>
      </c>
      <c r="B79" s="21"/>
      <c r="C79" s="21"/>
      <c r="D79" s="22" t="s">
        <v>222</v>
      </c>
      <c r="E79" s="23" t="n">
        <f aca="false">E80</f>
        <v>333841243.94</v>
      </c>
      <c r="F79" s="23" t="n">
        <f aca="false">F80</f>
        <v>333841243.94</v>
      </c>
      <c r="G79" s="23" t="n">
        <f aca="false">G80</f>
        <v>227598615</v>
      </c>
      <c r="H79" s="23" t="n">
        <f aca="false">H80</f>
        <v>35828167</v>
      </c>
      <c r="I79" s="23" t="n">
        <f aca="false">I80</f>
        <v>0</v>
      </c>
      <c r="J79" s="23" t="n">
        <f aca="false">J80</f>
        <v>13673198</v>
      </c>
      <c r="K79" s="23" t="n">
        <f aca="false">K80</f>
        <v>1960313</v>
      </c>
      <c r="L79" s="23" t="n">
        <f aca="false">L80</f>
        <v>11630885</v>
      </c>
      <c r="M79" s="23" t="n">
        <f aca="false">M80</f>
        <v>198080</v>
      </c>
      <c r="N79" s="23" t="n">
        <f aca="false">N80</f>
        <v>0</v>
      </c>
      <c r="O79" s="23" t="n">
        <f aca="false">O80</f>
        <v>2042313</v>
      </c>
      <c r="P79" s="23" t="n">
        <f aca="false">P80</f>
        <v>347514441.94</v>
      </c>
    </row>
    <row r="80" s="25" customFormat="true" ht="25.5" hidden="false" customHeight="true" outlineLevel="0" collapsed="false">
      <c r="A80" s="26" t="s">
        <v>223</v>
      </c>
      <c r="B80" s="27"/>
      <c r="C80" s="27"/>
      <c r="D80" s="28" t="s">
        <v>222</v>
      </c>
      <c r="E80" s="29" t="n">
        <f aca="false">SUM(E81:E101)</f>
        <v>333841243.94</v>
      </c>
      <c r="F80" s="29" t="n">
        <f aca="false">SUM(F81:F101)</f>
        <v>333841243.94</v>
      </c>
      <c r="G80" s="29" t="n">
        <f aca="false">SUM(G81:G98)</f>
        <v>227598615</v>
      </c>
      <c r="H80" s="29" t="n">
        <f aca="false">SUM(H81:H98)</f>
        <v>35828167</v>
      </c>
      <c r="I80" s="29" t="n">
        <f aca="false">SUM(I81:I98)</f>
        <v>0</v>
      </c>
      <c r="J80" s="29" t="n">
        <f aca="false">SUM(J81:J101)</f>
        <v>13673198</v>
      </c>
      <c r="K80" s="29" t="n">
        <f aca="false">SUM(K81:K101)</f>
        <v>1960313</v>
      </c>
      <c r="L80" s="29" t="n">
        <f aca="false">SUM(L81:L101)</f>
        <v>11630885</v>
      </c>
      <c r="M80" s="29" t="n">
        <f aca="false">SUM(M81:M101)</f>
        <v>198080</v>
      </c>
      <c r="N80" s="29" t="n">
        <f aca="false">SUM(N81:N98)</f>
        <v>0</v>
      </c>
      <c r="O80" s="29" t="n">
        <f aca="false">SUM(O81:O101)</f>
        <v>2042313</v>
      </c>
      <c r="P80" s="29" t="n">
        <f aca="false">SUM(P81:P101)</f>
        <v>347514441.94</v>
      </c>
    </row>
    <row r="81" customFormat="false" ht="45" hidden="false" customHeight="false" outlineLevel="0" collapsed="false">
      <c r="A81" s="26" t="s">
        <v>224</v>
      </c>
      <c r="B81" s="27" t="s">
        <v>27</v>
      </c>
      <c r="C81" s="27" t="s">
        <v>28</v>
      </c>
      <c r="D81" s="28" t="s">
        <v>29</v>
      </c>
      <c r="E81" s="29" t="n">
        <f aca="false">F81+I81</f>
        <v>1631032</v>
      </c>
      <c r="F81" s="29" t="n">
        <f aca="false">1792483-76000-80586-4865</f>
        <v>1631032</v>
      </c>
      <c r="G81" s="30" t="n">
        <f aca="false">1391802-64350-50000-4700</f>
        <v>1272752</v>
      </c>
      <c r="H81" s="30" t="n">
        <f aca="false">55750-5720</f>
        <v>50030</v>
      </c>
      <c r="I81" s="30"/>
      <c r="J81" s="29" t="n">
        <f aca="false">L81+O81</f>
        <v>0</v>
      </c>
      <c r="K81" s="29"/>
      <c r="L81" s="30"/>
      <c r="M81" s="30"/>
      <c r="N81" s="30"/>
      <c r="O81" s="30"/>
      <c r="P81" s="29" t="n">
        <f aca="false">E81+J81</f>
        <v>1631032</v>
      </c>
    </row>
    <row r="82" customFormat="false" ht="15" hidden="false" customHeight="false" outlineLevel="0" collapsed="false">
      <c r="A82" s="26" t="s">
        <v>225</v>
      </c>
      <c r="B82" s="27" t="s">
        <v>151</v>
      </c>
      <c r="C82" s="27" t="s">
        <v>226</v>
      </c>
      <c r="D82" s="28" t="s">
        <v>227</v>
      </c>
      <c r="E82" s="29" t="n">
        <f aca="false">F82+I82</f>
        <v>110843956</v>
      </c>
      <c r="F82" s="29" t="n">
        <f aca="false">112852770+565518-241761+73000-49500-1750000-1000000-200000+1300000-1188+1188+41600-1500000+1200000-660000-160000-300000+1202500-70000-5308+189893-200000-40700-308601-281067-181039+699792-234600+240000-40011-298530</f>
        <v>110843956</v>
      </c>
      <c r="G82" s="29" t="n">
        <f aca="false">73688848-143000-1000000-660000-200000-308601-281067</f>
        <v>71096180</v>
      </c>
      <c r="H82" s="29" t="n">
        <f aca="false">12382421+565518+1300000+1200000+1202500-70000+189893+699792-234600-298530+240000</f>
        <v>17176994</v>
      </c>
      <c r="I82" s="32"/>
      <c r="J82" s="29" t="n">
        <f aca="false">L82+O82</f>
        <v>8451735</v>
      </c>
      <c r="K82" s="29" t="n">
        <v>27350</v>
      </c>
      <c r="L82" s="32" t="n">
        <v>8424385</v>
      </c>
      <c r="M82" s="32" t="n">
        <v>190080</v>
      </c>
      <c r="N82" s="30"/>
      <c r="O82" s="30" t="n">
        <v>27350</v>
      </c>
      <c r="P82" s="29" t="n">
        <f aca="false">E82+J82</f>
        <v>119295691</v>
      </c>
    </row>
    <row r="83" customFormat="false" ht="39" hidden="false" customHeight="true" outlineLevel="0" collapsed="false">
      <c r="A83" s="26" t="s">
        <v>228</v>
      </c>
      <c r="B83" s="27" t="s">
        <v>229</v>
      </c>
      <c r="C83" s="27" t="s">
        <v>230</v>
      </c>
      <c r="D83" s="28" t="s">
        <v>231</v>
      </c>
      <c r="E83" s="29" t="n">
        <f aca="false">F83+I83</f>
        <v>55910048</v>
      </c>
      <c r="F83" s="29" t="n">
        <f aca="false">55138267+3100000-65232-100000+624161-1750000-630000+1200000-624161+50000-12376+12376-42700+126169-1000000+1300000+50000-541080-600000-300000-156000+1156500+142400+33900-170000-15724-256153-50290-860009+150000</f>
        <v>55910048</v>
      </c>
      <c r="G83" s="29" t="n">
        <f aca="false">25476300-630000+1156500-256153</f>
        <v>25746647</v>
      </c>
      <c r="H83" s="29" t="n">
        <f aca="false">15664574+1200000-42700+1300000-32000-300000-156000-170000-860009+150000</f>
        <v>16753865</v>
      </c>
      <c r="I83" s="32"/>
      <c r="J83" s="29" t="n">
        <f aca="false">L83+O83</f>
        <v>2946860</v>
      </c>
      <c r="K83" s="29"/>
      <c r="L83" s="32" t="n">
        <v>2864860</v>
      </c>
      <c r="M83" s="32" t="n">
        <v>8000</v>
      </c>
      <c r="N83" s="30"/>
      <c r="O83" s="30" t="n">
        <v>82000</v>
      </c>
      <c r="P83" s="29" t="n">
        <f aca="false">E83+J83</f>
        <v>58856908</v>
      </c>
    </row>
    <row r="84" customFormat="false" ht="44.25" hidden="false" customHeight="true" outlineLevel="0" collapsed="false">
      <c r="A84" s="26" t="s">
        <v>232</v>
      </c>
      <c r="B84" s="27" t="s">
        <v>233</v>
      </c>
      <c r="C84" s="27" t="s">
        <v>230</v>
      </c>
      <c r="D84" s="28" t="s">
        <v>231</v>
      </c>
      <c r="E84" s="29" t="n">
        <f aca="false">F84+I84</f>
        <v>130741300</v>
      </c>
      <c r="F84" s="29" t="n">
        <v>130741300</v>
      </c>
      <c r="G84" s="29" t="n">
        <v>107165000</v>
      </c>
      <c r="H84" s="29"/>
      <c r="I84" s="32"/>
      <c r="J84" s="29"/>
      <c r="K84" s="29"/>
      <c r="L84" s="32"/>
      <c r="M84" s="32"/>
      <c r="N84" s="30"/>
      <c r="O84" s="30"/>
      <c r="P84" s="29" t="n">
        <f aca="false">E84+J84</f>
        <v>130741300</v>
      </c>
    </row>
    <row r="85" customFormat="false" ht="44.25" hidden="false" customHeight="true" outlineLevel="0" collapsed="false">
      <c r="A85" s="26" t="s">
        <v>234</v>
      </c>
      <c r="B85" s="27" t="s">
        <v>235</v>
      </c>
      <c r="C85" s="27" t="s">
        <v>230</v>
      </c>
      <c r="D85" s="28" t="s">
        <v>231</v>
      </c>
      <c r="E85" s="29"/>
      <c r="F85" s="29"/>
      <c r="G85" s="29"/>
      <c r="H85" s="29"/>
      <c r="I85" s="32"/>
      <c r="J85" s="29" t="n">
        <f aca="false">L85+O85</f>
        <v>26044.01</v>
      </c>
      <c r="K85" s="29" t="n">
        <v>26044.01</v>
      </c>
      <c r="L85" s="32"/>
      <c r="M85" s="32"/>
      <c r="N85" s="30"/>
      <c r="O85" s="30" t="n">
        <v>26044.01</v>
      </c>
      <c r="P85" s="29" t="n">
        <f aca="false">E85+J85</f>
        <v>26044.01</v>
      </c>
    </row>
    <row r="86" customFormat="false" ht="44.25" hidden="false" customHeight="true" outlineLevel="0" collapsed="false">
      <c r="A86" s="26" t="s">
        <v>236</v>
      </c>
      <c r="B86" s="27" t="s">
        <v>164</v>
      </c>
      <c r="C86" s="27" t="s">
        <v>230</v>
      </c>
      <c r="D86" s="28" t="s">
        <v>231</v>
      </c>
      <c r="E86" s="29" t="n">
        <f aca="false">F86+I86</f>
        <v>7100124.01</v>
      </c>
      <c r="F86" s="29" t="n">
        <f aca="false">3000000+2547268+198800+866600+71700+22800+159101+17000+83975+132880.01</f>
        <v>7100124.01</v>
      </c>
      <c r="G86" s="29" t="n">
        <f aca="false">2459000+1639400</f>
        <v>4098400</v>
      </c>
      <c r="H86" s="29"/>
      <c r="I86" s="32"/>
      <c r="J86" s="29" t="n">
        <f aca="false">L86+O86</f>
        <v>773955.99</v>
      </c>
      <c r="K86" s="29" t="n">
        <v>773955.99</v>
      </c>
      <c r="L86" s="32"/>
      <c r="M86" s="32"/>
      <c r="N86" s="30"/>
      <c r="O86" s="30" t="n">
        <v>773955.99</v>
      </c>
      <c r="P86" s="29" t="n">
        <f aca="false">E86+J86</f>
        <v>7874080</v>
      </c>
    </row>
    <row r="87" customFormat="false" ht="45" hidden="false" customHeight="false" outlineLevel="0" collapsed="false">
      <c r="A87" s="26" t="s">
        <v>237</v>
      </c>
      <c r="B87" s="27" t="s">
        <v>131</v>
      </c>
      <c r="C87" s="27" t="s">
        <v>193</v>
      </c>
      <c r="D87" s="28" t="s">
        <v>238</v>
      </c>
      <c r="E87" s="29" t="n">
        <f aca="false">F87+I87</f>
        <v>7905028</v>
      </c>
      <c r="F87" s="29" t="n">
        <f aca="false">9110495-269068-70000-300000-70000-10000-380000-95000-37500-6270+80000-49873-10256+12500</f>
        <v>7905028</v>
      </c>
      <c r="G87" s="29" t="n">
        <f aca="false">6587900-300000-380000-49873</f>
        <v>5858027</v>
      </c>
      <c r="H87" s="29" t="n">
        <f aca="false">965025-269068-70000+80000+12500</f>
        <v>718457</v>
      </c>
      <c r="I87" s="29"/>
      <c r="J87" s="29" t="n">
        <f aca="false">L87+O87</f>
        <v>10700</v>
      </c>
      <c r="K87" s="29"/>
      <c r="L87" s="29" t="n">
        <v>10700</v>
      </c>
      <c r="M87" s="29"/>
      <c r="N87" s="30"/>
      <c r="O87" s="30"/>
      <c r="P87" s="29" t="n">
        <f aca="false">E87+J87</f>
        <v>7915728</v>
      </c>
    </row>
    <row r="88" customFormat="false" ht="30" hidden="false" customHeight="false" outlineLevel="0" collapsed="false">
      <c r="A88" s="26" t="s">
        <v>239</v>
      </c>
      <c r="B88" s="27" t="s">
        <v>240</v>
      </c>
      <c r="C88" s="27" t="s">
        <v>241</v>
      </c>
      <c r="D88" s="28" t="s">
        <v>242</v>
      </c>
      <c r="E88" s="29" t="n">
        <f aca="false">F88+I88</f>
        <v>7682609</v>
      </c>
      <c r="F88" s="29" t="n">
        <f aca="false">7766698-250000-31637-1442+161000+29700+50000-2240-7790-34438+2758</f>
        <v>7682609</v>
      </c>
      <c r="G88" s="29" t="n">
        <f aca="false">5658544+161000+50000-2240-7790</f>
        <v>5859514</v>
      </c>
      <c r="H88" s="29" t="n">
        <f aca="false">190128-31637-1442+2758</f>
        <v>159807</v>
      </c>
      <c r="I88" s="29"/>
      <c r="J88" s="29" t="n">
        <f aca="false">L88+O88</f>
        <v>55500</v>
      </c>
      <c r="K88" s="29"/>
      <c r="L88" s="29" t="n">
        <v>55500</v>
      </c>
      <c r="M88" s="29"/>
      <c r="N88" s="29"/>
      <c r="O88" s="30"/>
      <c r="P88" s="29" t="n">
        <f aca="false">E88+J88</f>
        <v>7738109</v>
      </c>
    </row>
    <row r="89" customFormat="false" ht="15" hidden="false" customHeight="false" outlineLevel="0" collapsed="false">
      <c r="A89" s="26" t="s">
        <v>243</v>
      </c>
      <c r="B89" s="27" t="s">
        <v>244</v>
      </c>
      <c r="C89" s="27" t="s">
        <v>241</v>
      </c>
      <c r="D89" s="28" t="s">
        <v>245</v>
      </c>
      <c r="E89" s="29" t="n">
        <f aca="false">F89+I89</f>
        <v>533444</v>
      </c>
      <c r="F89" s="29" t="n">
        <f aca="false">896644+65232-300000-55472-72960</f>
        <v>533444</v>
      </c>
      <c r="G89" s="29"/>
      <c r="H89" s="29"/>
      <c r="I89" s="29"/>
      <c r="J89" s="29" t="n">
        <f aca="false">L89+O89</f>
        <v>262640</v>
      </c>
      <c r="K89" s="29"/>
      <c r="L89" s="29" t="n">
        <v>262640</v>
      </c>
      <c r="M89" s="29"/>
      <c r="N89" s="29"/>
      <c r="O89" s="30"/>
      <c r="P89" s="29" t="n">
        <f aca="false">E89+J89</f>
        <v>796084</v>
      </c>
    </row>
    <row r="90" customFormat="false" ht="30" hidden="false" customHeight="false" outlineLevel="0" collapsed="false">
      <c r="A90" s="26" t="s">
        <v>246</v>
      </c>
      <c r="B90" s="27" t="s">
        <v>247</v>
      </c>
      <c r="C90" s="27" t="s">
        <v>241</v>
      </c>
      <c r="D90" s="28" t="s">
        <v>248</v>
      </c>
      <c r="E90" s="29" t="n">
        <f aca="false">F90+I90</f>
        <v>155894</v>
      </c>
      <c r="F90" s="29" t="n">
        <f aca="false">264457-85400+20000-20000-4000-6000-2837-7463-1025-1838</f>
        <v>155894</v>
      </c>
      <c r="G90" s="29" t="n">
        <f aca="false">145200-70000-4000-1025</f>
        <v>70175</v>
      </c>
      <c r="H90" s="29" t="n">
        <f aca="false">73954-20000-7463</f>
        <v>46491</v>
      </c>
      <c r="I90" s="29"/>
      <c r="J90" s="29" t="n">
        <f aca="false">L90+O90</f>
        <v>0</v>
      </c>
      <c r="K90" s="29"/>
      <c r="L90" s="29"/>
      <c r="M90" s="29"/>
      <c r="N90" s="30"/>
      <c r="O90" s="30"/>
      <c r="P90" s="29" t="n">
        <f aca="false">E90+J90</f>
        <v>155894</v>
      </c>
    </row>
    <row r="91" customFormat="false" ht="30" hidden="false" customHeight="false" outlineLevel="0" collapsed="false">
      <c r="A91" s="26" t="s">
        <v>249</v>
      </c>
      <c r="B91" s="27" t="s">
        <v>250</v>
      </c>
      <c r="C91" s="27" t="s">
        <v>241</v>
      </c>
      <c r="D91" s="28" t="s">
        <v>251</v>
      </c>
      <c r="E91" s="29" t="n">
        <f aca="false">F91+I91</f>
        <v>1499035</v>
      </c>
      <c r="F91" s="29" t="n">
        <v>1499035</v>
      </c>
      <c r="G91" s="29" t="n">
        <v>1228717</v>
      </c>
      <c r="H91" s="29"/>
      <c r="I91" s="29"/>
      <c r="J91" s="29"/>
      <c r="K91" s="29"/>
      <c r="L91" s="29"/>
      <c r="M91" s="29"/>
      <c r="N91" s="30"/>
      <c r="O91" s="30"/>
      <c r="P91" s="29" t="n">
        <f aca="false">E91+J91</f>
        <v>1499035</v>
      </c>
    </row>
    <row r="92" customFormat="false" ht="90" hidden="false" customHeight="false" outlineLevel="0" collapsed="false">
      <c r="A92" s="26" t="s">
        <v>252</v>
      </c>
      <c r="B92" s="27" t="s">
        <v>253</v>
      </c>
      <c r="C92" s="27" t="s">
        <v>241</v>
      </c>
      <c r="D92" s="28" t="s">
        <v>254</v>
      </c>
      <c r="E92" s="29"/>
      <c r="F92" s="29"/>
      <c r="G92" s="29"/>
      <c r="H92" s="29"/>
      <c r="I92" s="29"/>
      <c r="J92" s="29" t="n">
        <f aca="false">L92+O92</f>
        <v>50000</v>
      </c>
      <c r="K92" s="29" t="n">
        <v>50000</v>
      </c>
      <c r="L92" s="29"/>
      <c r="M92" s="29"/>
      <c r="N92" s="30"/>
      <c r="O92" s="30" t="n">
        <v>50000</v>
      </c>
      <c r="P92" s="29" t="n">
        <f aca="false">E92+J92</f>
        <v>50000</v>
      </c>
    </row>
    <row r="93" customFormat="false" ht="30" hidden="false" customHeight="false" outlineLevel="0" collapsed="false">
      <c r="A93" s="26" t="s">
        <v>255</v>
      </c>
      <c r="B93" s="27" t="s">
        <v>256</v>
      </c>
      <c r="C93" s="27" t="s">
        <v>241</v>
      </c>
      <c r="D93" s="28" t="s">
        <v>257</v>
      </c>
      <c r="E93" s="29" t="n">
        <f aca="false">F93+I93</f>
        <v>1716738</v>
      </c>
      <c r="F93" s="29" t="n">
        <f aca="false">2341283-250000-50000-230000-55000-17058-6000-20000+1742+271+1500</f>
        <v>1716738</v>
      </c>
      <c r="G93" s="29" t="n">
        <f aca="false">1771408-250000-230000-20000+1742</f>
        <v>1273150</v>
      </c>
      <c r="H93" s="29" t="n">
        <f aca="false">91977-6000+1500</f>
        <v>87477</v>
      </c>
      <c r="I93" s="29"/>
      <c r="J93" s="29" t="n">
        <f aca="false">L93+O93</f>
        <v>0</v>
      </c>
      <c r="K93" s="29"/>
      <c r="L93" s="29"/>
      <c r="M93" s="29"/>
      <c r="N93" s="30"/>
      <c r="O93" s="30"/>
      <c r="P93" s="29" t="n">
        <f aca="false">E93+J93</f>
        <v>1716738</v>
      </c>
    </row>
    <row r="94" customFormat="false" ht="75" hidden="false" customHeight="false" outlineLevel="0" collapsed="false">
      <c r="A94" s="26" t="s">
        <v>258</v>
      </c>
      <c r="B94" s="27" t="s">
        <v>259</v>
      </c>
      <c r="C94" s="27" t="s">
        <v>241</v>
      </c>
      <c r="D94" s="28" t="s">
        <v>260</v>
      </c>
      <c r="E94" s="29" t="n">
        <f aca="false">F94+I94</f>
        <v>624161</v>
      </c>
      <c r="F94" s="29" t="n">
        <v>624161</v>
      </c>
      <c r="G94" s="29"/>
      <c r="H94" s="29"/>
      <c r="I94" s="29"/>
      <c r="J94" s="29" t="n">
        <f aca="false">L94+O94</f>
        <v>147703</v>
      </c>
      <c r="K94" s="29" t="n">
        <v>147703</v>
      </c>
      <c r="L94" s="29"/>
      <c r="M94" s="29"/>
      <c r="N94" s="30"/>
      <c r="O94" s="30" t="n">
        <v>147703</v>
      </c>
      <c r="P94" s="29" t="n">
        <f aca="false">E94+J94</f>
        <v>771864</v>
      </c>
    </row>
    <row r="95" customFormat="false" ht="75" hidden="false" customHeight="false" outlineLevel="0" collapsed="false">
      <c r="A95" s="26" t="s">
        <v>261</v>
      </c>
      <c r="B95" s="27" t="s">
        <v>262</v>
      </c>
      <c r="C95" s="27" t="s">
        <v>241</v>
      </c>
      <c r="D95" s="40" t="s">
        <v>263</v>
      </c>
      <c r="E95" s="29" t="n">
        <f aca="false">F95+I95</f>
        <v>1358011</v>
      </c>
      <c r="F95" s="29" t="n">
        <f aca="false">1358011-29933+24535+5398</f>
        <v>1358011</v>
      </c>
      <c r="G95" s="29" t="n">
        <v>24535</v>
      </c>
      <c r="H95" s="29"/>
      <c r="I95" s="29"/>
      <c r="J95" s="29" t="n">
        <f aca="false">L95+O95</f>
        <v>615965</v>
      </c>
      <c r="K95" s="29" t="n">
        <v>615965</v>
      </c>
      <c r="L95" s="29"/>
      <c r="M95" s="29"/>
      <c r="N95" s="30"/>
      <c r="O95" s="30" t="n">
        <v>615965</v>
      </c>
      <c r="P95" s="29" t="n">
        <f aca="false">E95+J95</f>
        <v>1973976</v>
      </c>
    </row>
    <row r="96" customFormat="false" ht="60" hidden="false" customHeight="false" outlineLevel="0" collapsed="false">
      <c r="A96" s="26" t="s">
        <v>264</v>
      </c>
      <c r="B96" s="27" t="s">
        <v>265</v>
      </c>
      <c r="C96" s="27" t="s">
        <v>241</v>
      </c>
      <c r="D96" s="28" t="s">
        <v>266</v>
      </c>
      <c r="E96" s="29" t="n">
        <f aca="false">F96+I96</f>
        <v>623893</v>
      </c>
      <c r="F96" s="29" t="n">
        <v>623893</v>
      </c>
      <c r="G96" s="29" t="n">
        <v>339244</v>
      </c>
      <c r="H96" s="29"/>
      <c r="I96" s="29"/>
      <c r="J96" s="29" t="n">
        <f aca="false">L96+O96</f>
        <v>0</v>
      </c>
      <c r="K96" s="29"/>
      <c r="L96" s="29"/>
      <c r="M96" s="29"/>
      <c r="N96" s="30"/>
      <c r="O96" s="30"/>
      <c r="P96" s="29" t="n">
        <f aca="false">E96+J96</f>
        <v>623893</v>
      </c>
    </row>
    <row r="97" customFormat="false" ht="60" hidden="false" customHeight="false" outlineLevel="0" collapsed="false">
      <c r="A97" s="26" t="s">
        <v>267</v>
      </c>
      <c r="B97" s="27" t="s">
        <v>268</v>
      </c>
      <c r="C97" s="27" t="s">
        <v>241</v>
      </c>
      <c r="D97" s="28" t="s">
        <v>269</v>
      </c>
      <c r="E97" s="29" t="n">
        <f aca="false">F97+I97</f>
        <v>460004.93</v>
      </c>
      <c r="F97" s="29" t="n">
        <f aca="false">426167-199331+233168.93</f>
        <v>460004.93</v>
      </c>
      <c r="G97" s="29" t="n">
        <v>185931</v>
      </c>
      <c r="H97" s="29"/>
      <c r="I97" s="29"/>
      <c r="J97" s="29" t="n">
        <f aca="false">L97+O97</f>
        <v>199331</v>
      </c>
      <c r="K97" s="29" t="n">
        <v>199331</v>
      </c>
      <c r="L97" s="29"/>
      <c r="M97" s="29"/>
      <c r="N97" s="30"/>
      <c r="O97" s="30" t="n">
        <v>199331</v>
      </c>
      <c r="P97" s="29" t="n">
        <f aca="false">E97+J97</f>
        <v>659335.93</v>
      </c>
    </row>
    <row r="98" customFormat="false" ht="30" hidden="false" customHeight="false" outlineLevel="0" collapsed="false">
      <c r="A98" s="26" t="s">
        <v>270</v>
      </c>
      <c r="B98" s="27" t="s">
        <v>271</v>
      </c>
      <c r="C98" s="27" t="s">
        <v>212</v>
      </c>
      <c r="D98" s="28" t="s">
        <v>272</v>
      </c>
      <c r="E98" s="29" t="n">
        <f aca="false">F98+I98</f>
        <v>5055966</v>
      </c>
      <c r="F98" s="29" t="n">
        <f aca="false">4794513+100000-296450+374000+74200-40000-92608+130000-15021-1168+28500</f>
        <v>5055966</v>
      </c>
      <c r="G98" s="32" t="n">
        <f aca="false">3061364+374000-40000-15021</f>
        <v>3380343</v>
      </c>
      <c r="H98" s="32" t="n">
        <f aca="false">972996-296450+130000+28500</f>
        <v>835046</v>
      </c>
      <c r="I98" s="32"/>
      <c r="J98" s="29" t="n">
        <f aca="false">L98+O98</f>
        <v>28150</v>
      </c>
      <c r="K98" s="29" t="n">
        <v>15350</v>
      </c>
      <c r="L98" s="32" t="n">
        <v>12800</v>
      </c>
      <c r="M98" s="32"/>
      <c r="N98" s="30"/>
      <c r="O98" s="30" t="n">
        <v>15350</v>
      </c>
      <c r="P98" s="29" t="n">
        <f aca="false">E98+J98</f>
        <v>5084116</v>
      </c>
    </row>
    <row r="99" customFormat="false" ht="15" hidden="false" customHeight="false" outlineLevel="0" collapsed="false">
      <c r="A99" s="26" t="s">
        <v>273</v>
      </c>
      <c r="B99" s="27" t="s">
        <v>274</v>
      </c>
      <c r="C99" s="27" t="s">
        <v>71</v>
      </c>
      <c r="D99" s="28" t="s">
        <v>275</v>
      </c>
      <c r="E99" s="29" t="n">
        <f aca="false">F99+I99</f>
        <v>0</v>
      </c>
      <c r="F99" s="29"/>
      <c r="G99" s="32"/>
      <c r="H99" s="32"/>
      <c r="I99" s="32"/>
      <c r="J99" s="29" t="n">
        <f aca="false">L99+O99</f>
        <v>49500</v>
      </c>
      <c r="K99" s="29" t="n">
        <v>49500</v>
      </c>
      <c r="L99" s="32"/>
      <c r="M99" s="32"/>
      <c r="N99" s="30"/>
      <c r="O99" s="30" t="n">
        <v>49500</v>
      </c>
      <c r="P99" s="29" t="n">
        <f aca="false">E99+J99</f>
        <v>49500</v>
      </c>
    </row>
    <row r="100" customFormat="false" ht="45" hidden="false" customHeight="false" outlineLevel="0" collapsed="false">
      <c r="A100" s="26" t="s">
        <v>276</v>
      </c>
      <c r="B100" s="27" t="s">
        <v>74</v>
      </c>
      <c r="C100" s="27" t="s">
        <v>75</v>
      </c>
      <c r="D100" s="28" t="s">
        <v>76</v>
      </c>
      <c r="E100" s="29" t="n">
        <f aca="false">F100+I100</f>
        <v>0</v>
      </c>
      <c r="F100" s="29" t="n">
        <f aca="false">25114-25114</f>
        <v>0</v>
      </c>
      <c r="G100" s="32"/>
      <c r="H100" s="32"/>
      <c r="I100" s="32"/>
      <c r="J100" s="29" t="n">
        <f aca="false">L100+O100</f>
        <v>55114</v>
      </c>
      <c r="K100" s="29" t="n">
        <f aca="false">25114+30000</f>
        <v>55114</v>
      </c>
      <c r="L100" s="32"/>
      <c r="M100" s="32"/>
      <c r="N100" s="30"/>
      <c r="O100" s="30" t="n">
        <f aca="false">25114+30000</f>
        <v>55114</v>
      </c>
      <c r="P100" s="29" t="n">
        <f aca="false">E100+J100</f>
        <v>55114</v>
      </c>
    </row>
    <row r="101" customFormat="false" ht="15" hidden="false" customHeight="false" outlineLevel="0" collapsed="false">
      <c r="A101" s="26" t="s">
        <v>277</v>
      </c>
      <c r="B101" s="27" t="s">
        <v>278</v>
      </c>
      <c r="C101" s="27" t="s">
        <v>279</v>
      </c>
      <c r="D101" s="28" t="s">
        <v>280</v>
      </c>
      <c r="E101" s="29" t="n">
        <f aca="false">F101+I101</f>
        <v>0</v>
      </c>
      <c r="F101" s="29" t="n">
        <v>0</v>
      </c>
      <c r="G101" s="32"/>
      <c r="H101" s="32"/>
      <c r="I101" s="32"/>
      <c r="J101" s="29"/>
      <c r="K101" s="29"/>
      <c r="L101" s="32"/>
      <c r="M101" s="32"/>
      <c r="N101" s="30"/>
      <c r="O101" s="30"/>
      <c r="P101" s="29" t="n">
        <f aca="false">E101+J101</f>
        <v>0</v>
      </c>
    </row>
    <row r="102" s="25" customFormat="true" ht="31.5" hidden="false" customHeight="false" outlineLevel="0" collapsed="false">
      <c r="A102" s="20" t="s">
        <v>281</v>
      </c>
      <c r="B102" s="21"/>
      <c r="C102" s="21"/>
      <c r="D102" s="22" t="s">
        <v>282</v>
      </c>
      <c r="E102" s="23" t="n">
        <f aca="false">E103</f>
        <v>21562005</v>
      </c>
      <c r="F102" s="23" t="n">
        <f aca="false">F103</f>
        <v>21562005</v>
      </c>
      <c r="G102" s="23" t="n">
        <f aca="false">G103</f>
        <v>3409846</v>
      </c>
      <c r="H102" s="23" t="n">
        <f aca="false">H103</f>
        <v>2057060</v>
      </c>
      <c r="I102" s="23" t="n">
        <f aca="false">I103</f>
        <v>0</v>
      </c>
      <c r="J102" s="23" t="n">
        <f aca="false">J103</f>
        <v>17299913.8</v>
      </c>
      <c r="K102" s="23" t="n">
        <f aca="false">K103</f>
        <v>11391539.8</v>
      </c>
      <c r="L102" s="23" t="n">
        <f aca="false">L103</f>
        <v>5556401</v>
      </c>
      <c r="M102" s="23" t="n">
        <f aca="false">M103</f>
        <v>0</v>
      </c>
      <c r="N102" s="23" t="n">
        <f aca="false">N103</f>
        <v>0</v>
      </c>
      <c r="O102" s="23" t="n">
        <f aca="false">O103</f>
        <v>11743512.8</v>
      </c>
      <c r="P102" s="23" t="n">
        <f aca="false">P103</f>
        <v>38861918.8</v>
      </c>
    </row>
    <row r="103" s="25" customFormat="true" ht="30" hidden="false" customHeight="false" outlineLevel="0" collapsed="false">
      <c r="A103" s="26" t="s">
        <v>283</v>
      </c>
      <c r="B103" s="27"/>
      <c r="C103" s="27"/>
      <c r="D103" s="28" t="s">
        <v>282</v>
      </c>
      <c r="E103" s="29" t="n">
        <f aca="false">SUM(E104:E118)</f>
        <v>21562005</v>
      </c>
      <c r="F103" s="29" t="n">
        <f aca="false">SUM(F104:F118)</f>
        <v>21562005</v>
      </c>
      <c r="G103" s="29" t="n">
        <f aca="false">SUM(G104:G118)</f>
        <v>3409846</v>
      </c>
      <c r="H103" s="29" t="n">
        <f aca="false">SUM(H104:H118)</f>
        <v>2057060</v>
      </c>
      <c r="I103" s="29" t="n">
        <f aca="false">SUM(I104:I118)</f>
        <v>0</v>
      </c>
      <c r="J103" s="29" t="n">
        <f aca="false">SUM(J104:J118)</f>
        <v>17299913.8</v>
      </c>
      <c r="K103" s="29" t="n">
        <f aca="false">SUM(K104:K118)</f>
        <v>11391539.8</v>
      </c>
      <c r="L103" s="29" t="n">
        <f aca="false">SUM(L104:L118)</f>
        <v>5556401</v>
      </c>
      <c r="M103" s="29" t="n">
        <f aca="false">SUM(M104:M118)</f>
        <v>0</v>
      </c>
      <c r="N103" s="29" t="n">
        <f aca="false">SUM(N104:N118)</f>
        <v>0</v>
      </c>
      <c r="O103" s="29" t="n">
        <f aca="false">SUM(O104:O118)</f>
        <v>11743512.8</v>
      </c>
      <c r="P103" s="29" t="n">
        <f aca="false">SUM(P104:P118)</f>
        <v>38861918.8</v>
      </c>
    </row>
    <row r="104" customFormat="false" ht="45" hidden="false" customHeight="false" outlineLevel="0" collapsed="false">
      <c r="A104" s="26" t="s">
        <v>284</v>
      </c>
      <c r="B104" s="27" t="s">
        <v>27</v>
      </c>
      <c r="C104" s="27" t="s">
        <v>28</v>
      </c>
      <c r="D104" s="28" t="s">
        <v>29</v>
      </c>
      <c r="E104" s="29" t="n">
        <f aca="false">F104+I104</f>
        <v>3768960</v>
      </c>
      <c r="F104" s="29" t="n">
        <f aca="false">3707960+12000+6800+28800+14200+8000-15000+15000-7500+7500-8800</f>
        <v>3768960</v>
      </c>
      <c r="G104" s="30" t="n">
        <f aca="false">2928525+15000+7500</f>
        <v>2951025</v>
      </c>
      <c r="H104" s="30" t="n">
        <f aca="false">76500+23800+5000-8800</f>
        <v>96500</v>
      </c>
      <c r="I104" s="30"/>
      <c r="J104" s="29" t="n">
        <f aca="false">L104+O104</f>
        <v>0</v>
      </c>
      <c r="K104" s="29"/>
      <c r="L104" s="30"/>
      <c r="M104" s="30"/>
      <c r="N104" s="30"/>
      <c r="O104" s="30"/>
      <c r="P104" s="29" t="n">
        <f aca="false">E104+J104</f>
        <v>3768960</v>
      </c>
    </row>
    <row r="105" customFormat="false" ht="30" hidden="false" customHeight="false" outlineLevel="0" collapsed="false">
      <c r="A105" s="26" t="s">
        <v>285</v>
      </c>
      <c r="B105" s="27" t="s">
        <v>176</v>
      </c>
      <c r="C105" s="27" t="s">
        <v>177</v>
      </c>
      <c r="D105" s="28" t="s">
        <v>178</v>
      </c>
      <c r="E105" s="29" t="n">
        <f aca="false">F105+I105</f>
        <v>63392</v>
      </c>
      <c r="F105" s="29" t="n">
        <f aca="false">40000+23392</f>
        <v>63392</v>
      </c>
      <c r="G105" s="29"/>
      <c r="H105" s="29"/>
      <c r="I105" s="29"/>
      <c r="J105" s="29" t="n">
        <f aca="false">L105+O105</f>
        <v>0</v>
      </c>
      <c r="K105" s="29"/>
      <c r="L105" s="29"/>
      <c r="M105" s="29"/>
      <c r="N105" s="29"/>
      <c r="O105" s="29"/>
      <c r="P105" s="29" t="n">
        <f aca="false">E105+J105</f>
        <v>63392</v>
      </c>
    </row>
    <row r="106" customFormat="false" ht="15" hidden="false" customHeight="false" outlineLevel="0" collapsed="false">
      <c r="A106" s="26" t="s">
        <v>286</v>
      </c>
      <c r="B106" s="27" t="s">
        <v>62</v>
      </c>
      <c r="C106" s="27" t="s">
        <v>63</v>
      </c>
      <c r="D106" s="28" t="s">
        <v>64</v>
      </c>
      <c r="E106" s="29" t="n">
        <f aca="false">F106+I106</f>
        <v>10000</v>
      </c>
      <c r="F106" s="29" t="n">
        <v>10000</v>
      </c>
      <c r="G106" s="29"/>
      <c r="H106" s="29"/>
      <c r="I106" s="29"/>
      <c r="J106" s="29" t="n">
        <f aca="false">L106+O106</f>
        <v>0</v>
      </c>
      <c r="K106" s="29"/>
      <c r="L106" s="29"/>
      <c r="M106" s="29"/>
      <c r="N106" s="29"/>
      <c r="O106" s="29"/>
      <c r="P106" s="29" t="n">
        <f aca="false">E106+J106</f>
        <v>10000</v>
      </c>
    </row>
    <row r="107" customFormat="false" ht="30" hidden="false" customHeight="false" outlineLevel="0" collapsed="false">
      <c r="A107" s="26" t="s">
        <v>287</v>
      </c>
      <c r="B107" s="27" t="s">
        <v>288</v>
      </c>
      <c r="C107" s="27" t="s">
        <v>289</v>
      </c>
      <c r="D107" s="28" t="s">
        <v>290</v>
      </c>
      <c r="E107" s="29" t="n">
        <f aca="false">F107+I107</f>
        <v>316190.54</v>
      </c>
      <c r="F107" s="29" t="n">
        <f aca="false">500000-60000-6800-17201.47-99807.99</f>
        <v>316190.54</v>
      </c>
      <c r="G107" s="30"/>
      <c r="H107" s="30"/>
      <c r="I107" s="30"/>
      <c r="J107" s="29" t="n">
        <f aca="false">L107+O107</f>
        <v>0</v>
      </c>
      <c r="K107" s="29"/>
      <c r="L107" s="30"/>
      <c r="M107" s="30"/>
      <c r="N107" s="30"/>
      <c r="O107" s="30"/>
      <c r="P107" s="29" t="n">
        <f aca="false">E107+J107</f>
        <v>316190.54</v>
      </c>
    </row>
    <row r="108" customFormat="false" ht="30" hidden="false" customHeight="false" outlineLevel="0" collapsed="false">
      <c r="A108" s="26" t="s">
        <v>291</v>
      </c>
      <c r="B108" s="27" t="s">
        <v>292</v>
      </c>
      <c r="C108" s="27" t="s">
        <v>289</v>
      </c>
      <c r="D108" s="28" t="s">
        <v>293</v>
      </c>
      <c r="E108" s="29" t="n">
        <f aca="false">F108+I108</f>
        <v>145000</v>
      </c>
      <c r="F108" s="29" t="n">
        <f aca="false">100000+45000</f>
        <v>145000</v>
      </c>
      <c r="G108" s="30"/>
      <c r="H108" s="30"/>
      <c r="I108" s="30"/>
      <c r="J108" s="29" t="n">
        <f aca="false">L108+O108</f>
        <v>208368</v>
      </c>
      <c r="K108" s="29" t="n">
        <f aca="false">106800-12000+9384+9384+94800</f>
        <v>208368</v>
      </c>
      <c r="L108" s="30"/>
      <c r="M108" s="30"/>
      <c r="N108" s="30"/>
      <c r="O108" s="30" t="n">
        <f aca="false">106800-12000+9384+9384+94800</f>
        <v>208368</v>
      </c>
      <c r="P108" s="29" t="n">
        <f aca="false">E108+J108</f>
        <v>353368</v>
      </c>
    </row>
    <row r="109" customFormat="false" ht="24.75" hidden="false" customHeight="true" outlineLevel="0" collapsed="false">
      <c r="A109" s="26" t="s">
        <v>294</v>
      </c>
      <c r="B109" s="27" t="s">
        <v>295</v>
      </c>
      <c r="C109" s="27" t="s">
        <v>289</v>
      </c>
      <c r="D109" s="28" t="s">
        <v>296</v>
      </c>
      <c r="E109" s="29" t="n">
        <f aca="false">F109+I109</f>
        <v>14259749</v>
      </c>
      <c r="F109" s="30" t="n">
        <f aca="false">12000000+15000+130000-12000+73000-73000-40000+40000+500000-15800-13000-59000-82592+240000+308601+49990+1198550</f>
        <v>14259749</v>
      </c>
      <c r="G109" s="30"/>
      <c r="H109" s="30" t="n">
        <f aca="false">1700000+240000</f>
        <v>1940000</v>
      </c>
      <c r="I109" s="30"/>
      <c r="J109" s="29" t="n">
        <f aca="false">L109+O109</f>
        <v>1138341</v>
      </c>
      <c r="K109" s="29" t="n">
        <f aca="false">112300-112300+182300+675221+98800+16347</f>
        <v>972668</v>
      </c>
      <c r="L109" s="30"/>
      <c r="M109" s="30"/>
      <c r="N109" s="30"/>
      <c r="O109" s="30" t="n">
        <f aca="false">112300-112300+182300+675221+98800+16347+165673</f>
        <v>1138341</v>
      </c>
      <c r="P109" s="29" t="n">
        <f aca="false">E109+J109</f>
        <v>15398090</v>
      </c>
    </row>
    <row r="110" customFormat="false" ht="24" hidden="false" customHeight="true" outlineLevel="0" collapsed="false">
      <c r="A110" s="26" t="s">
        <v>297</v>
      </c>
      <c r="B110" s="27" t="s">
        <v>298</v>
      </c>
      <c r="C110" s="27" t="s">
        <v>299</v>
      </c>
      <c r="D110" s="28" t="s">
        <v>300</v>
      </c>
      <c r="E110" s="29" t="n">
        <f aca="false">F110+I110</f>
        <v>30000</v>
      </c>
      <c r="F110" s="30" t="n">
        <v>30000</v>
      </c>
      <c r="G110" s="30"/>
      <c r="H110" s="30"/>
      <c r="I110" s="30"/>
      <c r="J110" s="29" t="n">
        <f aca="false">L110+O110</f>
        <v>0</v>
      </c>
      <c r="K110" s="29"/>
      <c r="L110" s="30"/>
      <c r="M110" s="30"/>
      <c r="N110" s="30"/>
      <c r="O110" s="30"/>
      <c r="P110" s="29" t="n">
        <f aca="false">E110+J110</f>
        <v>30000</v>
      </c>
    </row>
    <row r="111" customFormat="false" ht="32.25" hidden="false" customHeight="true" outlineLevel="0" collapsed="false">
      <c r="A111" s="26" t="s">
        <v>301</v>
      </c>
      <c r="B111" s="27" t="s">
        <v>302</v>
      </c>
      <c r="C111" s="27" t="s">
        <v>71</v>
      </c>
      <c r="D111" s="28" t="s">
        <v>303</v>
      </c>
      <c r="E111" s="29" t="n">
        <f aca="false">F111+I111</f>
        <v>0</v>
      </c>
      <c r="F111" s="30"/>
      <c r="G111" s="30"/>
      <c r="H111" s="30"/>
      <c r="I111" s="30"/>
      <c r="J111" s="29" t="n">
        <f aca="false">L111+O111</f>
        <v>1353300</v>
      </c>
      <c r="K111" s="29" t="n">
        <f aca="false">50000+1200000-508354+48354-112300-182300+112300-226988-177412+500000+500000+150000</f>
        <v>1353300</v>
      </c>
      <c r="L111" s="30"/>
      <c r="M111" s="30"/>
      <c r="N111" s="30"/>
      <c r="O111" s="30" t="n">
        <f aca="false">50000+1200000-508354+48354-112300-182300+112300-226988-177412+500000+500000+150000</f>
        <v>1353300</v>
      </c>
      <c r="P111" s="29" t="n">
        <f aca="false">E111+J111</f>
        <v>1353300</v>
      </c>
    </row>
    <row r="112" customFormat="false" ht="50.25" hidden="false" customHeight="true" outlineLevel="0" collapsed="false">
      <c r="A112" s="26" t="s">
        <v>304</v>
      </c>
      <c r="B112" s="27" t="s">
        <v>74</v>
      </c>
      <c r="C112" s="27" t="s">
        <v>75</v>
      </c>
      <c r="D112" s="28" t="s">
        <v>76</v>
      </c>
      <c r="E112" s="29" t="n">
        <f aca="false">F112+I112</f>
        <v>0</v>
      </c>
      <c r="F112" s="30"/>
      <c r="G112" s="30"/>
      <c r="H112" s="30"/>
      <c r="I112" s="30"/>
      <c r="J112" s="29" t="n">
        <f aca="false">L112+O112</f>
        <v>8857203.8</v>
      </c>
      <c r="K112" s="29" t="n">
        <f aca="false">612317.8+6159804+2085082</f>
        <v>8857203.8</v>
      </c>
      <c r="L112" s="30"/>
      <c r="M112" s="30"/>
      <c r="N112" s="30"/>
      <c r="O112" s="30" t="n">
        <f aca="false">612317.8+6159804+2085082</f>
        <v>8857203.8</v>
      </c>
      <c r="P112" s="29" t="n">
        <f aca="false">E112+J112</f>
        <v>8857203.8</v>
      </c>
    </row>
    <row r="113" customFormat="false" ht="45" hidden="false" customHeight="false" outlineLevel="0" collapsed="false">
      <c r="A113" s="26" t="s">
        <v>305</v>
      </c>
      <c r="B113" s="27" t="s">
        <v>306</v>
      </c>
      <c r="C113" s="27" t="s">
        <v>75</v>
      </c>
      <c r="D113" s="28" t="s">
        <v>307</v>
      </c>
      <c r="E113" s="29" t="n">
        <f aca="false">F113+I113</f>
        <v>2327009.46</v>
      </c>
      <c r="F113" s="29" t="n">
        <f aca="false">300000+1000000+500000+40000+10000+100000+300000-90000+50000+17201.47+99807.99</f>
        <v>2327009.46</v>
      </c>
      <c r="G113" s="30"/>
      <c r="H113" s="30"/>
      <c r="I113" s="30"/>
      <c r="J113" s="29" t="n">
        <f aca="false">L113+O113</f>
        <v>0</v>
      </c>
      <c r="K113" s="29"/>
      <c r="L113" s="30"/>
      <c r="M113" s="30"/>
      <c r="N113" s="30"/>
      <c r="O113" s="30"/>
      <c r="P113" s="29" t="n">
        <f aca="false">E113+J113</f>
        <v>2327009.46</v>
      </c>
    </row>
    <row r="114" customFormat="false" ht="109.5" hidden="false" customHeight="true" outlineLevel="0" collapsed="false">
      <c r="A114" s="26" t="s">
        <v>308</v>
      </c>
      <c r="B114" s="27" t="s">
        <v>95</v>
      </c>
      <c r="C114" s="27" t="s">
        <v>75</v>
      </c>
      <c r="D114" s="28" t="s">
        <v>309</v>
      </c>
      <c r="E114" s="29" t="n">
        <f aca="false">F114+I114</f>
        <v>0</v>
      </c>
      <c r="F114" s="29"/>
      <c r="G114" s="30"/>
      <c r="H114" s="30"/>
      <c r="I114" s="30"/>
      <c r="J114" s="29" t="n">
        <f aca="false">L114+O114</f>
        <v>199000</v>
      </c>
      <c r="K114" s="29"/>
      <c r="L114" s="30" t="n">
        <f aca="false">173000+33302+2698-10000</f>
        <v>199000</v>
      </c>
      <c r="M114" s="30"/>
      <c r="N114" s="30"/>
      <c r="O114" s="30"/>
      <c r="P114" s="29" t="n">
        <f aca="false">E114+J114</f>
        <v>199000</v>
      </c>
    </row>
    <row r="115" customFormat="false" ht="109.5" hidden="false" customHeight="true" outlineLevel="0" collapsed="false">
      <c r="A115" s="26" t="s">
        <v>310</v>
      </c>
      <c r="B115" s="27" t="s">
        <v>311</v>
      </c>
      <c r="C115" s="27" t="s">
        <v>312</v>
      </c>
      <c r="D115" s="28" t="s">
        <v>313</v>
      </c>
      <c r="E115" s="29" t="n">
        <f aca="false">F115+I115</f>
        <v>0</v>
      </c>
      <c r="F115" s="29"/>
      <c r="G115" s="30"/>
      <c r="H115" s="30"/>
      <c r="I115" s="30"/>
      <c r="J115" s="29" t="n">
        <f aca="false">L115+O115</f>
        <v>5165201</v>
      </c>
      <c r="K115" s="29"/>
      <c r="L115" s="30" t="n">
        <v>5165201</v>
      </c>
      <c r="M115" s="30"/>
      <c r="N115" s="30"/>
      <c r="O115" s="30"/>
      <c r="P115" s="29" t="n">
        <f aca="false">E115+J115</f>
        <v>5165201</v>
      </c>
    </row>
    <row r="116" customFormat="false" ht="30" hidden="false" customHeight="false" outlineLevel="0" collapsed="false">
      <c r="A116" s="26" t="s">
        <v>314</v>
      </c>
      <c r="B116" s="27" t="s">
        <v>101</v>
      </c>
      <c r="C116" s="27" t="s">
        <v>102</v>
      </c>
      <c r="D116" s="28" t="s">
        <v>315</v>
      </c>
      <c r="E116" s="29" t="n">
        <f aca="false">F116+I116</f>
        <v>50000</v>
      </c>
      <c r="F116" s="29" t="n">
        <v>50000</v>
      </c>
      <c r="G116" s="30"/>
      <c r="H116" s="30"/>
      <c r="I116" s="30"/>
      <c r="J116" s="29" t="n">
        <f aca="false">L116+O116</f>
        <v>0</v>
      </c>
      <c r="K116" s="29"/>
      <c r="L116" s="30"/>
      <c r="M116" s="30"/>
      <c r="N116" s="30"/>
      <c r="O116" s="30"/>
      <c r="P116" s="29" t="n">
        <f aca="false">E116+J116</f>
        <v>50000</v>
      </c>
    </row>
    <row r="117" customFormat="false" ht="15" hidden="false" customHeight="false" outlineLevel="0" collapsed="false">
      <c r="A117" s="26" t="s">
        <v>316</v>
      </c>
      <c r="B117" s="27" t="s">
        <v>317</v>
      </c>
      <c r="C117" s="27" t="s">
        <v>102</v>
      </c>
      <c r="D117" s="28" t="s">
        <v>318</v>
      </c>
      <c r="E117" s="29" t="n">
        <f aca="false">F117+I117</f>
        <v>591704</v>
      </c>
      <c r="F117" s="29" t="n">
        <f aca="false">590904-10000+2000-1100+1100-1420+10220</f>
        <v>591704</v>
      </c>
      <c r="G117" s="30" t="n">
        <f aca="false">448521+1100+9200</f>
        <v>458821</v>
      </c>
      <c r="H117" s="30" t="n">
        <v>20560</v>
      </c>
      <c r="I117" s="30"/>
      <c r="J117" s="29" t="n">
        <f aca="false">L117+O117</f>
        <v>0</v>
      </c>
      <c r="K117" s="29"/>
      <c r="L117" s="30"/>
      <c r="M117" s="30"/>
      <c r="N117" s="30"/>
      <c r="O117" s="30"/>
      <c r="P117" s="29" t="n">
        <f aca="false">E117+J117</f>
        <v>591704</v>
      </c>
    </row>
    <row r="118" customFormat="false" ht="36.75" hidden="false" customHeight="true" outlineLevel="0" collapsed="false">
      <c r="A118" s="17" t="n">
        <v>1218340</v>
      </c>
      <c r="B118" s="17" t="n">
        <v>8340</v>
      </c>
      <c r="C118" s="27" t="s">
        <v>319</v>
      </c>
      <c r="D118" s="28" t="s">
        <v>320</v>
      </c>
      <c r="E118" s="29" t="n">
        <f aca="false">F118+I118</f>
        <v>0</v>
      </c>
      <c r="F118" s="29"/>
      <c r="G118" s="30"/>
      <c r="H118" s="30"/>
      <c r="I118" s="30"/>
      <c r="J118" s="29" t="n">
        <f aca="false">L118+O118</f>
        <v>378500</v>
      </c>
      <c r="K118" s="29"/>
      <c r="L118" s="30" t="n">
        <f aca="false">86300+13500+47400+45000</f>
        <v>192200</v>
      </c>
      <c r="M118" s="30"/>
      <c r="N118" s="30"/>
      <c r="O118" s="30" t="n">
        <f aca="false">86300+100000</f>
        <v>186300</v>
      </c>
      <c r="P118" s="29" t="n">
        <f aca="false">E118+J118</f>
        <v>378500</v>
      </c>
    </row>
    <row r="119" s="25" customFormat="true" ht="47.25" hidden="false" customHeight="false" outlineLevel="0" collapsed="false">
      <c r="A119" s="20" t="s">
        <v>321</v>
      </c>
      <c r="B119" s="21"/>
      <c r="C119" s="21"/>
      <c r="D119" s="22" t="s">
        <v>322</v>
      </c>
      <c r="E119" s="23" t="n">
        <f aca="false">E120</f>
        <v>2274274</v>
      </c>
      <c r="F119" s="23" t="n">
        <f aca="false">F120</f>
        <v>2274274</v>
      </c>
      <c r="G119" s="23" t="n">
        <f aca="false">G120</f>
        <v>1743657</v>
      </c>
      <c r="H119" s="23" t="n">
        <f aca="false">H120</f>
        <v>72322</v>
      </c>
      <c r="I119" s="23" t="n">
        <f aca="false">I120</f>
        <v>0</v>
      </c>
      <c r="J119" s="23" t="n">
        <f aca="false">J120</f>
        <v>96845</v>
      </c>
      <c r="K119" s="23" t="n">
        <f aca="false">K120</f>
        <v>46845</v>
      </c>
      <c r="L119" s="23" t="n">
        <f aca="false">L120</f>
        <v>0</v>
      </c>
      <c r="M119" s="23" t="n">
        <f aca="false">M120</f>
        <v>0</v>
      </c>
      <c r="N119" s="23" t="n">
        <f aca="false">N120</f>
        <v>0</v>
      </c>
      <c r="O119" s="23" t="n">
        <f aca="false">O120</f>
        <v>96845</v>
      </c>
      <c r="P119" s="23" t="n">
        <f aca="false">P120</f>
        <v>2371119</v>
      </c>
    </row>
    <row r="120" s="25" customFormat="true" ht="45" hidden="false" customHeight="false" outlineLevel="0" collapsed="false">
      <c r="A120" s="26" t="s">
        <v>323</v>
      </c>
      <c r="B120" s="27"/>
      <c r="C120" s="27"/>
      <c r="D120" s="28" t="s">
        <v>322</v>
      </c>
      <c r="E120" s="29" t="n">
        <f aca="false">SUM(E121:E125)</f>
        <v>2274274</v>
      </c>
      <c r="F120" s="29" t="n">
        <f aca="false">SUM(F121:F125)</f>
        <v>2274274</v>
      </c>
      <c r="G120" s="29" t="n">
        <f aca="false">SUM(G121:G125)</f>
        <v>1743657</v>
      </c>
      <c r="H120" s="29" t="n">
        <f aca="false">SUM(H121:H125)</f>
        <v>72322</v>
      </c>
      <c r="I120" s="29" t="n">
        <f aca="false">SUM(I121:I125)</f>
        <v>0</v>
      </c>
      <c r="J120" s="29" t="n">
        <f aca="false">SUM(J121:J125)</f>
        <v>96845</v>
      </c>
      <c r="K120" s="29" t="n">
        <f aca="false">SUM(K121:K125)</f>
        <v>46845</v>
      </c>
      <c r="L120" s="29" t="n">
        <f aca="false">SUM(L121:L125)</f>
        <v>0</v>
      </c>
      <c r="M120" s="29" t="n">
        <f aca="false">SUM(M121:M125)</f>
        <v>0</v>
      </c>
      <c r="N120" s="29" t="n">
        <f aca="false">SUM(N121:N125)</f>
        <v>0</v>
      </c>
      <c r="O120" s="29" t="n">
        <f aca="false">SUM(O121:O125)</f>
        <v>96845</v>
      </c>
      <c r="P120" s="29" t="n">
        <f aca="false">SUM(P121:P125)</f>
        <v>2371119</v>
      </c>
    </row>
    <row r="121" customFormat="false" ht="45" hidden="false" customHeight="false" outlineLevel="0" collapsed="false">
      <c r="A121" s="26" t="s">
        <v>324</v>
      </c>
      <c r="B121" s="27" t="s">
        <v>27</v>
      </c>
      <c r="C121" s="27" t="s">
        <v>28</v>
      </c>
      <c r="D121" s="28" t="s">
        <v>29</v>
      </c>
      <c r="E121" s="29" t="n">
        <f aca="false">F121+I121</f>
        <v>2253338</v>
      </c>
      <c r="F121" s="29" t="n">
        <f aca="false">2556970-209696+21309-140000+4273+20482</f>
        <v>2253338</v>
      </c>
      <c r="G121" s="30" t="n">
        <f aca="false">2008950-172076-110000+16783</f>
        <v>1743657</v>
      </c>
      <c r="H121" s="30" t="n">
        <f aca="false">49475+18574+4273</f>
        <v>72322</v>
      </c>
      <c r="I121" s="30"/>
      <c r="J121" s="29" t="n">
        <f aca="false">L121+O121</f>
        <v>11000</v>
      </c>
      <c r="K121" s="29" t="n">
        <f aca="false">11000</f>
        <v>11000</v>
      </c>
      <c r="L121" s="30"/>
      <c r="M121" s="30"/>
      <c r="N121" s="30"/>
      <c r="O121" s="29" t="n">
        <f aca="false">11000</f>
        <v>11000</v>
      </c>
      <c r="P121" s="29" t="n">
        <f aca="false">E121+J121</f>
        <v>2264338</v>
      </c>
    </row>
    <row r="122" customFormat="false" ht="28.5" hidden="false" customHeight="true" outlineLevel="0" collapsed="false">
      <c r="A122" s="26" t="s">
        <v>325</v>
      </c>
      <c r="B122" s="27" t="s">
        <v>298</v>
      </c>
      <c r="C122" s="27" t="s">
        <v>299</v>
      </c>
      <c r="D122" s="28" t="s">
        <v>300</v>
      </c>
      <c r="E122" s="29" t="n">
        <f aca="false">F122+I122</f>
        <v>0</v>
      </c>
      <c r="F122" s="29"/>
      <c r="G122" s="30"/>
      <c r="H122" s="30"/>
      <c r="I122" s="30"/>
      <c r="J122" s="29" t="n">
        <f aca="false">L122+O122</f>
        <v>50000</v>
      </c>
      <c r="K122" s="29"/>
      <c r="L122" s="30"/>
      <c r="M122" s="30"/>
      <c r="N122" s="30"/>
      <c r="O122" s="29" t="n">
        <v>50000</v>
      </c>
      <c r="P122" s="29" t="n">
        <f aca="false">E122+J122</f>
        <v>50000</v>
      </c>
    </row>
    <row r="123" customFormat="false" ht="30" hidden="false" customHeight="false" outlineLevel="0" collapsed="false">
      <c r="A123" s="26" t="s">
        <v>326</v>
      </c>
      <c r="B123" s="27" t="s">
        <v>306</v>
      </c>
      <c r="C123" s="27" t="s">
        <v>75</v>
      </c>
      <c r="D123" s="28" t="s">
        <v>327</v>
      </c>
      <c r="E123" s="29" t="n">
        <f aca="false">F123+I123</f>
        <v>20936</v>
      </c>
      <c r="F123" s="30" t="n">
        <f aca="false">67000-21309-4273-20482</f>
        <v>20936</v>
      </c>
      <c r="G123" s="29"/>
      <c r="H123" s="30"/>
      <c r="I123" s="30"/>
      <c r="J123" s="29" t="n">
        <f aca="false">L123+O123</f>
        <v>0</v>
      </c>
      <c r="K123" s="29"/>
      <c r="L123" s="30"/>
      <c r="M123" s="30"/>
      <c r="N123" s="30"/>
      <c r="O123" s="29"/>
      <c r="P123" s="29" t="n">
        <f aca="false">E123+J123</f>
        <v>20936</v>
      </c>
    </row>
    <row r="124" customFormat="false" ht="30" hidden="false" customHeight="false" outlineLevel="0" collapsed="false">
      <c r="A124" s="26" t="s">
        <v>328</v>
      </c>
      <c r="B124" s="27" t="s">
        <v>329</v>
      </c>
      <c r="C124" s="27" t="s">
        <v>75</v>
      </c>
      <c r="D124" s="28" t="s">
        <v>330</v>
      </c>
      <c r="E124" s="29" t="n">
        <f aca="false">F124+I124</f>
        <v>0</v>
      </c>
      <c r="F124" s="29" t="n">
        <v>0</v>
      </c>
      <c r="G124" s="29"/>
      <c r="H124" s="30"/>
      <c r="I124" s="30"/>
      <c r="J124" s="29" t="n">
        <f aca="false">L124+O124</f>
        <v>20000</v>
      </c>
      <c r="K124" s="29" t="n">
        <f aca="false">50000-30000</f>
        <v>20000</v>
      </c>
      <c r="L124" s="30"/>
      <c r="M124" s="30"/>
      <c r="N124" s="30"/>
      <c r="O124" s="29" t="n">
        <f aca="false">50000-30000</f>
        <v>20000</v>
      </c>
      <c r="P124" s="29" t="n">
        <f aca="false">E124+J124</f>
        <v>20000</v>
      </c>
    </row>
    <row r="125" customFormat="false" ht="60" hidden="false" customHeight="false" outlineLevel="0" collapsed="false">
      <c r="A125" s="26" t="s">
        <v>331</v>
      </c>
      <c r="B125" s="27" t="s">
        <v>332</v>
      </c>
      <c r="C125" s="27" t="s">
        <v>75</v>
      </c>
      <c r="D125" s="28" t="s">
        <v>333</v>
      </c>
      <c r="E125" s="29" t="n">
        <f aca="false">F125+I125</f>
        <v>0</v>
      </c>
      <c r="F125" s="29" t="n">
        <v>0</v>
      </c>
      <c r="G125" s="29"/>
      <c r="H125" s="30"/>
      <c r="I125" s="30"/>
      <c r="J125" s="29" t="n">
        <f aca="false">L125+O125</f>
        <v>15845</v>
      </c>
      <c r="K125" s="29" t="n">
        <f aca="false">100000-96821+1000+23916-1250-11000</f>
        <v>15845</v>
      </c>
      <c r="L125" s="30"/>
      <c r="M125" s="30"/>
      <c r="N125" s="30"/>
      <c r="O125" s="29" t="n">
        <f aca="false">100000-96821+1000+23916-1250-11000</f>
        <v>15845</v>
      </c>
      <c r="P125" s="29" t="n">
        <f aca="false">E125+J125</f>
        <v>15845</v>
      </c>
    </row>
    <row r="126" s="25" customFormat="true" ht="15.75" hidden="false" customHeight="false" outlineLevel="0" collapsed="false">
      <c r="A126" s="20" t="s">
        <v>334</v>
      </c>
      <c r="B126" s="21"/>
      <c r="C126" s="21"/>
      <c r="D126" s="22" t="s">
        <v>335</v>
      </c>
      <c r="E126" s="23" t="n">
        <f aca="false">E127</f>
        <v>3970637</v>
      </c>
      <c r="F126" s="23" t="n">
        <f aca="false">F127</f>
        <v>3429557</v>
      </c>
      <c r="G126" s="23" t="n">
        <f aca="false">G127</f>
        <v>2695308</v>
      </c>
      <c r="H126" s="23" t="n">
        <f aca="false">H127</f>
        <v>74700</v>
      </c>
      <c r="I126" s="23" t="n">
        <f aca="false">I127</f>
        <v>541080</v>
      </c>
      <c r="J126" s="23" t="n">
        <f aca="false">J127</f>
        <v>16799</v>
      </c>
      <c r="K126" s="23" t="n">
        <f aca="false">K127</f>
        <v>7799</v>
      </c>
      <c r="L126" s="23" t="n">
        <f aca="false">L127</f>
        <v>0</v>
      </c>
      <c r="M126" s="23" t="n">
        <f aca="false">M127</f>
        <v>0</v>
      </c>
      <c r="N126" s="23" t="n">
        <f aca="false">N127</f>
        <v>0</v>
      </c>
      <c r="O126" s="23" t="n">
        <f aca="false">O127</f>
        <v>16799</v>
      </c>
      <c r="P126" s="23" t="n">
        <f aca="false">P127</f>
        <v>3987436</v>
      </c>
    </row>
    <row r="127" s="25" customFormat="true" ht="15.75" hidden="false" customHeight="false" outlineLevel="0" collapsed="false">
      <c r="A127" s="26" t="s">
        <v>336</v>
      </c>
      <c r="B127" s="27"/>
      <c r="C127" s="27"/>
      <c r="D127" s="28" t="s">
        <v>335</v>
      </c>
      <c r="E127" s="29" t="n">
        <f aca="false">E128+E129+E130+E131</f>
        <v>3970637</v>
      </c>
      <c r="F127" s="29" t="n">
        <f aca="false">SUM(F128:F131)</f>
        <v>3429557</v>
      </c>
      <c r="G127" s="29" t="n">
        <f aca="false">SUM(G128:G130)</f>
        <v>2695308</v>
      </c>
      <c r="H127" s="29" t="n">
        <f aca="false">SUM(H128:H130)</f>
        <v>74700</v>
      </c>
      <c r="I127" s="29" t="n">
        <f aca="false">SUM(I128:I131)</f>
        <v>541080</v>
      </c>
      <c r="J127" s="29" t="n">
        <f aca="false">SUM(J128:J130)</f>
        <v>16799</v>
      </c>
      <c r="K127" s="29" t="n">
        <f aca="false">SUM(K128:K130)</f>
        <v>7799</v>
      </c>
      <c r="L127" s="29" t="n">
        <f aca="false">SUM(L128:L130)</f>
        <v>0</v>
      </c>
      <c r="M127" s="29" t="n">
        <f aca="false">SUM(M128:M130)</f>
        <v>0</v>
      </c>
      <c r="N127" s="29" t="n">
        <f aca="false">SUM(N128:N130)</f>
        <v>0</v>
      </c>
      <c r="O127" s="29" t="n">
        <f aca="false">SUM(O128:O130)</f>
        <v>16799</v>
      </c>
      <c r="P127" s="29" t="n">
        <f aca="false">P128+P129+P130+P131</f>
        <v>3987436</v>
      </c>
    </row>
    <row r="128" customFormat="false" ht="45" hidden="false" customHeight="false" outlineLevel="0" collapsed="false">
      <c r="A128" s="26" t="s">
        <v>337</v>
      </c>
      <c r="B128" s="27" t="s">
        <v>27</v>
      </c>
      <c r="C128" s="27" t="s">
        <v>28</v>
      </c>
      <c r="D128" s="28" t="s">
        <v>29</v>
      </c>
      <c r="E128" s="29" t="n">
        <f aca="false">F128+I128</f>
        <v>3429557</v>
      </c>
      <c r="F128" s="29" t="n">
        <f aca="false">3539556-80000-9700-2500+9000-8000-6799-10000-7916+7916-2000</f>
        <v>3429557</v>
      </c>
      <c r="G128" s="30" t="n">
        <f aca="false">2738422-51030+7916</f>
        <v>2695308</v>
      </c>
      <c r="H128" s="30" t="n">
        <f aca="false">66700+9000-1000</f>
        <v>74700</v>
      </c>
      <c r="I128" s="30"/>
      <c r="J128" s="29" t="n">
        <f aca="false">L128+O128</f>
        <v>7799</v>
      </c>
      <c r="K128" s="29" t="n">
        <f aca="false">8000-201</f>
        <v>7799</v>
      </c>
      <c r="L128" s="30"/>
      <c r="M128" s="30"/>
      <c r="N128" s="30"/>
      <c r="O128" s="30" t="n">
        <f aca="false">8000-201</f>
        <v>7799</v>
      </c>
      <c r="P128" s="29" t="n">
        <f aca="false">E128+J128</f>
        <v>3437356</v>
      </c>
    </row>
    <row r="129" customFormat="false" ht="120" hidden="false" customHeight="false" outlineLevel="0" collapsed="false">
      <c r="A129" s="26" t="s">
        <v>338</v>
      </c>
      <c r="B129" s="27" t="s">
        <v>95</v>
      </c>
      <c r="C129" s="27" t="s">
        <v>75</v>
      </c>
      <c r="D129" s="28" t="s">
        <v>96</v>
      </c>
      <c r="E129" s="29" t="n">
        <f aca="false">F129+I129</f>
        <v>0</v>
      </c>
      <c r="F129" s="29"/>
      <c r="G129" s="30"/>
      <c r="H129" s="30"/>
      <c r="I129" s="30"/>
      <c r="J129" s="29" t="n">
        <f aca="false">L129+O129</f>
        <v>9000</v>
      </c>
      <c r="K129" s="29"/>
      <c r="L129" s="30"/>
      <c r="M129" s="30"/>
      <c r="N129" s="30"/>
      <c r="O129" s="30" t="n">
        <v>9000</v>
      </c>
      <c r="P129" s="29" t="n">
        <f aca="false">E129+J129</f>
        <v>9000</v>
      </c>
    </row>
    <row r="130" customFormat="false" ht="15" hidden="false" customHeight="false" outlineLevel="0" collapsed="false">
      <c r="A130" s="26" t="s">
        <v>339</v>
      </c>
      <c r="B130" s="27" t="s">
        <v>340</v>
      </c>
      <c r="C130" s="27" t="s">
        <v>341</v>
      </c>
      <c r="D130" s="28" t="s">
        <v>342</v>
      </c>
      <c r="E130" s="29" t="n">
        <f aca="false">200000-200000</f>
        <v>0</v>
      </c>
      <c r="F130" s="29"/>
      <c r="G130" s="30"/>
      <c r="H130" s="30"/>
      <c r="I130" s="30"/>
      <c r="J130" s="29" t="n">
        <f aca="false">L130+O130</f>
        <v>0</v>
      </c>
      <c r="K130" s="29"/>
      <c r="L130" s="30"/>
      <c r="M130" s="30"/>
      <c r="N130" s="30"/>
      <c r="O130" s="30"/>
      <c r="P130" s="29" t="n">
        <f aca="false">E130+J130</f>
        <v>0</v>
      </c>
    </row>
    <row r="131" customFormat="false" ht="15" hidden="false" customHeight="false" outlineLevel="0" collapsed="false">
      <c r="A131" s="26" t="s">
        <v>343</v>
      </c>
      <c r="B131" s="27" t="s">
        <v>109</v>
      </c>
      <c r="C131" s="27" t="s">
        <v>110</v>
      </c>
      <c r="D131" s="28" t="s">
        <v>111</v>
      </c>
      <c r="E131" s="29" t="n">
        <f aca="false">F131+I131</f>
        <v>541080</v>
      </c>
      <c r="F131" s="29"/>
      <c r="G131" s="30"/>
      <c r="H131" s="30"/>
      <c r="I131" s="41" t="n">
        <v>541080</v>
      </c>
      <c r="J131" s="29"/>
      <c r="K131" s="29"/>
      <c r="L131" s="30"/>
      <c r="M131" s="30"/>
      <c r="N131" s="30"/>
      <c r="O131" s="30"/>
      <c r="P131" s="29" t="n">
        <f aca="false">E131+J131</f>
        <v>541080</v>
      </c>
    </row>
    <row r="132" s="25" customFormat="true" ht="15.75" hidden="false" customHeight="false" outlineLevel="0" collapsed="false">
      <c r="A132" s="20"/>
      <c r="B132" s="21"/>
      <c r="C132" s="21"/>
      <c r="D132" s="42" t="s">
        <v>344</v>
      </c>
      <c r="E132" s="29" t="n">
        <f aca="false">E13+E40+E66+E79+E102+E119+E126</f>
        <v>496032766.94</v>
      </c>
      <c r="F132" s="29" t="n">
        <f aca="false">F13+F40+F66+F79+F102+F119+F126</f>
        <v>495491686.94</v>
      </c>
      <c r="G132" s="29" t="n">
        <f aca="false">G13+G40+G66+G79+G102+G119+G126</f>
        <v>299886265</v>
      </c>
      <c r="H132" s="29" t="n">
        <f aca="false">H13+H40+H66+H79+H102+H119+H126</f>
        <v>42712134.43</v>
      </c>
      <c r="I132" s="29" t="n">
        <f aca="false">I13+I40+I66+I79+I102+I119+I126</f>
        <v>541080</v>
      </c>
      <c r="J132" s="29" t="n">
        <f aca="false">J13+J40+J66+J79+J102+J119+J126</f>
        <v>50841501.8</v>
      </c>
      <c r="K132" s="29" t="n">
        <f aca="false">K13+K40+K66+K79+K102+K119+K126</f>
        <v>28358668.8</v>
      </c>
      <c r="L132" s="29" t="n">
        <f aca="false">L13+L40+L66+L79+L102+L119+L126</f>
        <v>21918745</v>
      </c>
      <c r="M132" s="29" t="n">
        <f aca="false">M13+M40+M66+M79+M102+M119+M126</f>
        <v>2475108</v>
      </c>
      <c r="N132" s="29" t="n">
        <f aca="false">N13+N40+N66+N79+N102+N119+N126</f>
        <v>0</v>
      </c>
      <c r="O132" s="29" t="n">
        <f aca="false">O13+O40+O66+O79+O102+O119+O126</f>
        <v>28922756.8</v>
      </c>
      <c r="P132" s="29" t="n">
        <f aca="false">P13+P40+P66+P79+P102+P119+P126</f>
        <v>546874268.74</v>
      </c>
      <c r="Q132" s="24"/>
      <c r="R132" s="24"/>
      <c r="S132" s="24"/>
      <c r="T132" s="24"/>
    </row>
    <row r="133" s="25" customFormat="true" ht="15.75" hidden="false" customHeight="false" outlineLevel="0" collapsed="false">
      <c r="A133" s="43"/>
      <c r="B133" s="44"/>
      <c r="C133" s="44"/>
      <c r="D133" s="45"/>
      <c r="E133" s="46"/>
      <c r="F133" s="47"/>
      <c r="G133" s="47"/>
      <c r="H133" s="47"/>
      <c r="I133" s="47"/>
      <c r="J133" s="46"/>
      <c r="K133" s="46"/>
      <c r="L133" s="47"/>
      <c r="M133" s="48"/>
      <c r="N133" s="48"/>
      <c r="O133" s="48"/>
      <c r="P133" s="48"/>
      <c r="Q133" s="24"/>
      <c r="R133" s="24"/>
      <c r="S133" s="24"/>
      <c r="T133" s="24"/>
    </row>
    <row r="134" customFormat="false" ht="18.75" hidden="false" customHeight="false" outlineLevel="0" collapsed="false">
      <c r="B134" s="49"/>
      <c r="C134" s="49"/>
      <c r="D134" s="50"/>
      <c r="E134" s="51"/>
      <c r="F134" s="52"/>
      <c r="G134" s="52"/>
      <c r="H134" s="52"/>
      <c r="I134" s="52"/>
      <c r="J134" s="51"/>
      <c r="K134" s="53"/>
      <c r="L134" s="52"/>
      <c r="M134" s="52"/>
      <c r="N134" s="52"/>
      <c r="O134" s="53"/>
      <c r="P134" s="54"/>
    </row>
    <row r="135" customFormat="false" ht="18.75" hidden="false" customHeight="false" outlineLevel="0" collapsed="false">
      <c r="B135" s="49"/>
      <c r="C135" s="49"/>
      <c r="D135" s="50"/>
      <c r="E135" s="51"/>
      <c r="F135" s="55"/>
      <c r="G135" s="55"/>
      <c r="H135" s="55"/>
      <c r="I135" s="55"/>
      <c r="J135" s="56"/>
      <c r="K135" s="56"/>
      <c r="L135" s="52"/>
      <c r="M135" s="52"/>
      <c r="N135" s="52"/>
      <c r="O135" s="51"/>
      <c r="P135" s="57"/>
    </row>
    <row r="136" customFormat="false" ht="40.5" hidden="false" customHeight="false" outlineLevel="0" collapsed="false">
      <c r="A136" s="58"/>
      <c r="B136" s="58"/>
      <c r="C136" s="58"/>
      <c r="D136" s="59" t="s">
        <v>345</v>
      </c>
      <c r="E136" s="60"/>
      <c r="F136" s="61"/>
      <c r="G136" s="62"/>
      <c r="H136" s="62"/>
      <c r="I136" s="62"/>
      <c r="J136" s="63"/>
      <c r="K136" s="64"/>
      <c r="L136" s="58"/>
      <c r="M136" s="58"/>
      <c r="N136" s="58"/>
      <c r="O136" s="65" t="s">
        <v>346</v>
      </c>
      <c r="P136" s="66"/>
    </row>
    <row r="137" customFormat="false" ht="20.25" hidden="false" customHeight="false" outlineLevel="0" collapsed="false">
      <c r="D137" s="67"/>
      <c r="E137" s="68"/>
      <c r="F137" s="67"/>
      <c r="G137" s="62"/>
      <c r="H137" s="62"/>
      <c r="I137" s="62"/>
      <c r="J137" s="69"/>
      <c r="K137" s="70"/>
      <c r="P137" s="71"/>
    </row>
    <row r="138" customFormat="false" ht="15" hidden="false" customHeight="false" outlineLevel="0" collapsed="false">
      <c r="D138" s="8"/>
      <c r="E138" s="70"/>
      <c r="J138" s="70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  <row r="315" customFormat="false" ht="15" hidden="false" customHeight="false" outlineLevel="0" collapsed="false">
      <c r="D315" s="8"/>
    </row>
    <row r="316" customFormat="false" ht="15" hidden="false" customHeight="false" outlineLevel="0" collapsed="false">
      <c r="D316" s="8"/>
    </row>
    <row r="317" customFormat="false" ht="15" hidden="false" customHeight="false" outlineLevel="0" collapsed="false">
      <c r="D317" s="8"/>
    </row>
    <row r="318" customFormat="false" ht="15" hidden="false" customHeight="false" outlineLevel="0" collapsed="false">
      <c r="D318" s="8"/>
    </row>
    <row r="319" customFormat="false" ht="15" hidden="false" customHeight="false" outlineLevel="0" collapsed="false">
      <c r="D319" s="8"/>
    </row>
    <row r="320" customFormat="false" ht="15" hidden="false" customHeight="false" outlineLevel="0" collapsed="false">
      <c r="D320" s="8"/>
    </row>
    <row r="321" customFormat="false" ht="15" hidden="false" customHeight="false" outlineLevel="0" collapsed="false">
      <c r="D321" s="8"/>
    </row>
    <row r="322" customFormat="false" ht="15" hidden="false" customHeight="false" outlineLevel="0" collapsed="false">
      <c r="D322" s="8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6zdrav</cp:lastModifiedBy>
  <cp:lastPrinted>2021-12-28T12:07:21Z</cp:lastPrinted>
  <dcterms:modified xsi:type="dcterms:W3CDTF">2021-12-29T06:52:39Z</dcterms:modified>
  <cp:revision>0</cp:revision>
  <dc:subject/>
  <dc:title/>
</cp:coreProperties>
</file>