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Z_18DEB2F9_1C16_4385_A2F4_D2AAD0282005__wvu_PrintTitle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7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7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85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59">
  <si>
    <t xml:space="preserve"> </t>
  </si>
  <si>
    <t xml:space="preserve">Додаток 4                     </t>
  </si>
  <si>
    <t xml:space="preserve">до рішення міської ради</t>
  </si>
  <si>
    <r>
      <rPr>
        <u val="single"/>
        <sz val="28"/>
        <rFont val="Times New Roman"/>
        <family val="1"/>
        <charset val="204"/>
      </rPr>
      <t xml:space="preserve">23.12.2021</t>
    </r>
    <r>
      <rPr>
        <sz val="28"/>
        <rFont val="Times New Roman"/>
        <family val="1"/>
        <charset val="204"/>
      </rPr>
      <t xml:space="preserve">  №</t>
    </r>
    <r>
      <rPr>
        <u val="single"/>
        <sz val="28"/>
        <rFont val="Times New Roman"/>
        <family val="1"/>
        <charset val="204"/>
      </rPr>
      <t xml:space="preserve"> 1</t>
    </r>
  </si>
  <si>
    <t xml:space="preserve">УТОЧНЕНИЙ РОЗПОДІЛ</t>
  </si>
  <si>
    <t xml:space="preserve">витрат бюджету Первомайської міської територіальної громади на 2021 рік на реалізацію місцевих/регіональних програм</t>
  </si>
  <si>
    <t xml:space="preserve">(код бюджету)</t>
  </si>
  <si>
    <t xml:space="preserve">145520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</si>
  <si>
    <t xml:space="preserve">від 28.01.2021 р. №12</t>
  </si>
  <si>
    <t xml:space="preserve">Програма"Фінансова підтримка комунального некомерційного підприємства "Первомайська центральна районна лікарня на 2021-2022 роки"</t>
  </si>
  <si>
    <t xml:space="preserve">від 23.12.2020 р. №18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Первомайської міської територіальної громади на 2021 рік" </t>
  </si>
  <si>
    <t xml:space="preserve">від 28.01.2021 р. №16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"Цукровий та нецукровий діабет Первомайської міської територіальної громади на 2021 рік"</t>
  </si>
  <si>
    <t xml:space="preserve">від 28.01.2021 р. №17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Програма "Онкологія на 2021-2022роки"</t>
  </si>
  <si>
    <t xml:space="preserve">від 28.01.2021 р. № 13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</si>
  <si>
    <t xml:space="preserve">від 28.01.2021р. №14</t>
  </si>
  <si>
    <t xml:space="preserve">Програма "Громада, де зручно всім на  2021-2025 роки"</t>
  </si>
  <si>
    <t xml:space="preserve">від 23.12.2020 р. №9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Дитинство" на 2021 - 2023 роки</t>
  </si>
  <si>
    <t xml:space="preserve">від 25.03.2021 року № 4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"Розвитку малого і середнього підприємництва Первомайської територіальної громади на 2021-2023 роки"</t>
  </si>
  <si>
    <t xml:space="preserve">від 23.12.20 № 6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Проведення наглядового та ресертифікаційного аудитів системи управлінн якістю ISO9001:2015 в Первомайській міській раді" на 2019-2021 роки</t>
  </si>
  <si>
    <t xml:space="preserve">від 29.11.2018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</si>
  <si>
    <t xml:space="preserve">від 25.02.20217р. №5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Програма "Молодь громади" в Первомайській територіальній громаді на 2021-2025 роки</t>
  </si>
  <si>
    <t xml:space="preserve">від 23.12.2020 р. №13</t>
  </si>
  <si>
    <t xml:space="preserve">Програма "Військово-патріотичне виховання населення Первомайської міської територіальної громади на 2021-2025 роки"</t>
  </si>
  <si>
    <t xml:space="preserve">від 25.02.2021 р. № 8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691</t>
  </si>
  <si>
    <t xml:space="preserve">Управління соціального захисту населення міської ради</t>
  </si>
  <si>
    <t xml:space="preserve">0812152</t>
  </si>
  <si>
    <t xml:space="preserve">Програма "Громада, де зручно всім на 2021-2025 роки"</t>
  </si>
  <si>
    <t xml:space="preserve">від 23.12.2020р. №9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від 24.06.2021р. №15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від 25.03.2021р. №2 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1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"Літнього відпочинку та оздоровлення дітей на 2021-2025роки."</t>
  </si>
  <si>
    <t xml:space="preserve">від 28.01.2021р. №19</t>
  </si>
  <si>
    <t xml:space="preserve">Програма «Маршрут до школи» на 2021-2025 роки</t>
  </si>
  <si>
    <t xml:space="preserve">від 28.01.2021р.  №18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Програма соціально- економічного розвитку Первомайської міської територіальної громади</t>
  </si>
  <si>
    <t xml:space="preserve">від 23.12.2020 № 2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1 рік</t>
  </si>
  <si>
    <t xml:space="preserve">від  23.12.2020р. № 20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містобудування, архітектури, комунальної власності та земельних питань міської ради</t>
  </si>
  <si>
    <t xml:space="preserve">16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16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</si>
  <si>
    <t xml:space="preserve">від 23.12.20  № 9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від 25.02.2021р. № 16 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  </t>
  </si>
  <si>
    <t xml:space="preserve">                  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8"/>
      <name val="Times New Roman"/>
      <family val="1"/>
      <charset val="204"/>
    </font>
    <font>
      <u val="single"/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333333"/>
      <name val="Tahoma"/>
      <family val="2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
</Relationships>
</file>

<file path=xl/revisions/revisionHeaders.xml><?xml version="1.0" encoding="utf-8"?>
<headers xmlns="http://schemas.openxmlformats.org/spreadsheetml/2006/main" xmlns:r="http://schemas.openxmlformats.org/officeDocument/2006/relationships" guid="{E9388501-719F-4D54-A021-4DCEC4657369}">
  <header guid="{D2E4F390-64EB-484C-A24F-BE236CC27278}" dateTime="2021-11-25T08:42:00.000000000Z" userName="Upr207" r:id="rId1" minRId="1" maxRId="1" maxSheetId="2">
    <sheetIdMap count="1">
      <sheetId val="1"/>
    </sheetIdMap>
  </header>
  <header guid="{773A29B4-089A-4D1C-B424-541A097B62B5}" dateTime="2021-11-25T13:28:00.000000000Z" userName="207soc" r:id="rId2" minRId="2" maxRId="4" maxSheetId="2">
    <sheetIdMap count="1">
      <sheetId val="1"/>
    </sheetIdMap>
  </header>
  <header guid="{C45C177A-20C1-4420-98E0-AFA95D2DB4A6}" dateTime="2021-11-25T14:36:00.000000000Z" userName="Пользователь" r:id="rId3" minRId="5" maxRId="22" maxSheetId="2">
    <sheetIdMap count="1">
      <sheetId val="1"/>
    </sheetIdMap>
  </header>
  <header guid="{5069AFE5-0344-4725-9FFA-A636C3664A6C}" dateTime="2021-11-25T15:27:00.000000000Z" userName="202Lena" r:id="rId4" minRId="23" maxRId="37" maxSheetId="2">
    <sheetIdMap count="1">
      <sheetId val="1"/>
    </sheetIdMap>
  </header>
  <header guid="{781244A6-AF6F-41D6-B3F8-C66708B4FD3B}" dateTime="2021-11-25T15:32:00.000000000Z" userName="202Lena" r:id="rId5" minRId="38" maxRId="49" maxSheetId="2">
    <sheetIdMap count="1">
      <sheetId val="1"/>
    </sheetIdMap>
  </header>
  <header guid="{E32D5D48-79FD-4B6B-B3F3-446D14F2DFA7}" dateTime="2021-11-26T08:15:00.000000000Z" userName="Пользователь" r:id="rId6" minRId="50" maxRId="57" maxSheetId="2">
    <sheetIdMap count="1">
      <sheetId val="1"/>
    </sheetIdMap>
  </header>
  <header guid="{0C9502FB-9912-4989-A39A-DF847A5F8B71}" dateTime="2021-11-26T11:10:00.000000000Z" userName="202GKH" r:id="rId7" minRId="58" maxRId="62" maxSheetId="2">
    <sheetIdMap count="1">
      <sheetId val="1"/>
    </sheetIdMap>
  </header>
  <header guid="{5B20EC3D-3EF6-4C79-BA53-E13B8935F227}" dateTime="2021-11-26T11:57:00.000000000Z" userName="User" r:id="rId8" minRId="63" maxRId="63" maxSheetId="2">
    <sheetIdMap count="1">
      <sheetId val="1"/>
    </sheetIdMap>
  </header>
  <header guid="{F4A94AC8-7673-4047-B3A1-45552A654167}" dateTime="2021-11-29T13:35:00.000000000Z" userName="User" r:id="rId9" minRId="64" maxRId="64" maxSheetId="2">
    <sheetIdMap count="1">
      <sheetId val="1"/>
    </sheetIdMap>
  </header>
  <header guid="{D6D34E1E-B275-4BAE-98AE-7543EA84CBA0}" dateTime="2021-11-29T13:50:00.000000000Z" userName="User" r:id="rId10" minRId="65" maxRId="65" maxSheetId="2">
    <sheetIdMap count="1">
      <sheetId val="1"/>
    </sheetIdMap>
  </header>
  <header guid="{D71611E1-3403-4D20-AB25-D6717F227720}" dateTime="2021-12-10T14:26:00.000000000Z" userName="201" r:id="rId11" minRId="66" maxRId="67" maxSheetId="2">
    <sheetIdMap count="1">
      <sheetId val="1"/>
    </sheetIdMap>
  </header>
  <header guid="{ADEAAFE6-6860-45C9-9807-BE228CC3F260}" dateTime="2021-12-10T14:33:00.000000000Z" userName="202GKH" r:id="rId12" minRId="68" maxRId="68" maxSheetId="2">
    <sheetIdMap count="1">
      <sheetId val="1"/>
    </sheetIdMap>
  </header>
  <header guid="{93C4CC73-EFB8-492F-B968-1F80FD1A492E}" dateTime="2021-12-10T15:37:00.000000000Z" userName="202GKH" r:id="rId13" minRId="69" maxRId="70" maxSheetId="2">
    <sheetIdMap count="1">
      <sheetId val="1"/>
    </sheetIdMap>
  </header>
  <header guid="{BC3F2CDA-AB8A-46B0-96E6-B916A3096980}" dateTime="2021-12-14T15:56:00.000000000Z" userName="202GKH" r:id="rId14" minRId="71" maxRId="71" maxSheetId="2">
    <sheetIdMap count="1">
      <sheetId val="1"/>
    </sheetIdMap>
  </header>
  <header guid="{F6D598DE-4FD8-487B-82FC-50727DB25E37}" dateTime="2021-12-21T13:32:00.000000000Z" userName="Upr207" r:id="rId15" minRId="72" maxRId="77" maxSheetId="2">
    <sheetIdMap count="1">
      <sheetId val="1"/>
    </sheetIdMap>
  </header>
  <header guid="{D8003105-00BF-4E90-94B2-9F86CC2D2332}" dateTime="2021-12-21T14:03:00.000000000Z" userName="Upr207" r:id="rId16" minRId="78" maxRId="78" maxSheetId="2">
    <sheetIdMap count="1">
      <sheetId val="1"/>
    </sheetIdMap>
  </header>
  <header guid="{17C979BD-3724-4B32-A4C9-20BAADA45133}" dateTime="2021-12-22T11:23:00.000000000Z" userName="Пользователь" r:id="rId17" minRId="79" maxRId="81" maxSheetId="2">
    <sheetIdMap count="1">
      <sheetId val="1"/>
    </sheetIdMap>
  </header>
  <header guid="{A566F6C5-AE81-4E2C-BC3E-B0C4834477DD}" dateTime="2021-12-22T14:02:00.000000000Z" userName="Upr207" r:id="rId18" minRId="82" maxRId="82" maxSheetId="2">
    <sheetIdMap count="1">
      <sheetId val="1"/>
    </sheetIdMap>
  </header>
  <header guid="{38FFA453-F8EE-4C2A-9311-C5DC03BBB9F7}" dateTime="2021-12-22T15:51:00.000000000Z" userName="Upr207" r:id="rId19" minRId="83" maxRId="83" maxSheetId="2">
    <sheetIdMap count="1">
      <sheetId val="1"/>
    </sheetIdMap>
  </header>
  <header guid="{95D491B1-ED51-4EC2-9D8A-C70B051CE218}" dateTime="2021-12-23T09:11:00.000000000Z" userName="207soc" r:id="rId20" minRId="84" maxRId="92" maxSheetId="2">
    <sheetIdMap count="1">
      <sheetId val="1"/>
    </sheetIdMap>
  </header>
  <header guid="{F8CA8E92-575C-4161-B5AF-6C79D05FF483}" dateTime="2021-12-23T14:14:00.000000000Z" userName="202Lena" r:id="rId21" minRId="93" maxRId="101" maxSheetId="2">
    <sheetIdMap count="1">
      <sheetId val="1"/>
    </sheetIdMap>
  </header>
  <header guid="{29A1BB5A-1AC5-4C76-ADA4-55A1B2E04BB1}" dateTime="2021-12-23T14:30:00.000000000Z" userName="206 osvita" r:id="rId22" minRId="102" maxRId="102" maxSheetId="2">
    <sheetIdMap count="1">
      <sheetId val="1"/>
    </sheetIdMap>
  </header>
  <header guid="{842AFDA8-1162-450F-937D-3B9C4548F3BB}" dateTime="2021-12-24T09:48:00.000000000Z" userName="202GKH" r:id="rId23" minRId="103" maxRId="105" maxSheetId="2">
    <sheetIdMap count="1">
      <sheetId val="1"/>
    </sheetIdMap>
  </header>
  <header guid="{E43D71D2-5E2A-460D-9328-8CDDE0D76106}" dateTime="2021-12-28T08:14:00.000000000Z" userName="201" r:id="rId24" minRId="106" maxRId="106" maxSheetId="2">
    <sheetIdMap count="1">
      <sheetId val="1"/>
    </sheetIdMap>
  </header>
  <header guid="{B7ACE028-5FC6-4A94-808B-FF2377B22260}" dateTime="2021-12-28T08:15:00.000000000Z" userName="201" r:id="rId25" minRId="107" maxRId="107" maxSheetId="2">
    <sheetIdMap count="1">
      <sheetId val="1"/>
    </sheetIdMap>
  </header>
  <header guid="{DD4F1134-8511-4CA8-9F54-1631C7DF312D}" dateTime="2021-12-28T09:04:00.000000000Z" userName="Upr207" r:id="rId26" minRId="108" maxRId="108" maxSheetId="2">
    <sheetIdMap count="1">
      <sheetId val="1"/>
    </sheetIdMap>
  </header>
  <header guid="{1D8CF9C0-C96A-468C-807F-8930D7EF5326}" dateTime="2021-12-28T13:47:00.000000000Z" userName="201" r:id="rId27" minRId="109" maxRId="110" maxSheetId="2">
    <sheetIdMap count="1">
      <sheetId val="1"/>
    </sheetIdMap>
  </header>
  <header guid="{E9388501-719F-4D54-A021-4DCEC4657369}" dateTime="2021-12-28T13:49:00.000000000Z" userName="203" r:id="rId28" minRId="111" maxRId="11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8" t="n">
      <v>590904</v>
    </oc>
    <nc r="H78" t="n">
      <f>590904-10000+20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5" ua="false" sId="1">
    <oc r="H3" t="inlineStr">
      <is>
        <r>
          <rPr>
            <sz val="10"/>
            <rFont val="Arial"/>
            <family val="0"/>
          </rPr>
          <t xml:space="preserve">25.11.2021  № 3     </t>
        </r>
      </is>
    </oc>
    <nc r="H3" t="inlineStr">
      <is>
        <r>
          <rPr>
            <sz val="10"/>
            <rFont val="Arial"/>
            <family val="0"/>
          </rPr>
          <t xml:space="preserve">25.11.2021  № 3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66" ua="false" sId="1">
    <nc r="H86" t="n">
      <f>I83+H83</f>
    </nc>
  </rcc>
  <rcc rId="67" ua="false" sId="1">
    <nc r="G86" t="n">
      <f>H86-G83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8" ua="false" sId="1">
    <oc r="G60" t="n">
      <f>G61+G62+G63</f>
    </oc>
    <nc r="G60" t="n">
      <f>G61+G62+G63+G64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9" ua="false" sId="1">
    <oc r="H68" t="n">
      <f>500000-60000-6800-17201.47</f>
    </oc>
    <nc r="H68" t="n">
      <f>500000-60000-6800-17201.47-99807.99</f>
    </nc>
  </rcc>
  <rcc rId="70" ua="false" sId="1">
    <oc r="H73" t="n">
      <f>300000+1000000+500000+40000+10000+300000-90000+17201.47</f>
    </oc>
    <nc r="H73" t="n">
      <f>300000+1000000+500000+40000+10000+300000-90000+17201.47+99807.99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71" ua="false" sId="1">
    <oc r="I74" t="n">
      <f>173000+33302+2698</f>
    </oc>
    <nc r="I74" t="n">
      <f>173000+33302+2698-1000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72" ua="false" sId="1">
    <oc r="H76" t="n">
      <f>590904-10000+2000</f>
    </oc>
    <nc r="H76" t="n">
      <f>590904-10000+2000-1100+1100</f>
    </nc>
  </rcc>
  <rcc rId="73" ua="false" sId="1">
    <oc r="I28" t="n">
      <f>2500+18300</f>
    </oc>
    <nc r="I28" t="n">
      <f>2500+18300+2200</f>
    </nc>
  </rcc>
  <rcc rId="74" ua="false" sId="1">
    <oc r="H23" t="n">
      <f>290000+63800+45082+9918+58000+31568+110000-5200-3355-46413</f>
    </oc>
    <nc r="H23" t="n">
      <f>290000+63800+45082+9918+58000+31568+110000-5200-3355-46413-7718</f>
    </nc>
  </rcc>
  <rcc rId="75" ua="false" sId="1">
    <oc r="H25" t="n">
      <f>50000+32000+50000+7500+11700</f>
    </oc>
    <nc r="H25" t="n">
      <f>50000+32000+50000+7500+11700+49000-347</f>
    </nc>
  </rcc>
  <rcc rId="76" ua="false" sId="1">
    <oc r="H27" t="n">
      <v>105000</v>
    </oc>
    <nc r="H27" t="n">
      <f>105000-14282</f>
    </nc>
  </rcc>
  <rcc rId="77" ua="false" sId="1">
    <oc r="H31" t="n">
      <v>100000</v>
    </oc>
    <nc r="H31" t="n">
      <f>100000-61870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78" ua="false" sId="1">
    <oc r="I28" t="n">
      <f>2500+18300+2200</f>
    </oc>
    <nc r="I28" t="n">
      <f>2500+18300+2200+92215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79" ua="false" sId="1">
    <oc r="H23" t="n">
      <f>290000+63800+45082+9918+58000+31568+110000-5200-3355-46413-7718</f>
    </oc>
    <nc r="H23" t="n">
      <f>290000+63800+45082+9918+58000+31568+110000-5200-3355-46413-7718-8000</f>
    </nc>
  </rcc>
  <rcc rId="80" ua="false" sId="1">
    <oc r="H22" t="n">
      <f>300000+150000</f>
    </oc>
    <nc r="H22" t="n">
      <f>300000+150000+8000</f>
    </nc>
  </rcc>
  <rcc rId="81" ua="false" sId="1">
    <oc r="H12" t="n">
      <f>8729200+107000+50000+369627-174365-58600</f>
    </oc>
    <nc r="H12" t="n">
      <f>8729200+107000+50000+369627-174365-58600-41698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2" ua="false" sId="1">
    <oc r="H76" t="n">
      <f>590904-10000+2000-1100+1100</f>
    </oc>
    <nc r="H76" t="n">
      <f>590904-10000+2000-1100+1100-1420+1022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3" ua="false" sId="1">
    <oc r="H25" t="n">
      <f>50000+32000+50000+7500+11700+49000-347</f>
    </oc>
    <nc r="H25" t="n">
      <f>50000+32000+50000+7500+11700+49000-347+200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H36" t="n">
      <f>10000</f>
    </oc>
    <nc r="H36" t="n">
      <f>10000-3500</f>
    </nc>
  </rcc>
  <rcc rId="3" ua="false" sId="1">
    <oc r="H42" t="n">
      <f>50000</f>
    </oc>
    <nc r="H42" t="n">
      <f>50000-2900</f>
    </nc>
  </rcc>
  <rcc rId="4" ua="false" sId="1">
    <oc r="H40" t="n">
      <f>50000</f>
    </oc>
    <nc r="H40" t="n">
      <f>50000+10640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4" ua="false" sId="1">
    <oc r="H41" t="n">
      <f>598192</f>
    </oc>
    <nc r="H41" t="n">
      <f>598192-16845</f>
    </nc>
  </rcc>
  <rcc rId="85" ua="false" sId="1">
    <oc r="H55" t="n">
      <f>383884+150000+66400-40000-2000</f>
    </oc>
    <nc r="H55" t="n">
      <f>383884+150000+66400-40000-2000-13775+21100</f>
    </nc>
  </rcc>
  <rrc rId="86" ua="false" sId="1" eol="0" ref="58:58" action="insertRow"/>
  <rcc rId="87" ua="false" sId="1">
    <nc r="D58" t="inlineStr">
      <is>
        <r>
          <rPr>
            <sz val="10"/>
            <rFont val="Arial"/>
            <family val="0"/>
          </rPr>
      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      </r>
      </is>
    </nc>
  </rcc>
  <rcc rId="88" ua="false" sId="1">
    <nc r="A58" t="inlineStr">
      <is>
        <r>
          <rPr>
            <sz val="10"/>
            <rFont val="Arial"/>
            <family val="0"/>
          </rPr>
          <t xml:space="preserve">0817691</t>
        </r>
      </is>
    </nc>
  </rcc>
  <rcc rId="89" ua="false" sId="1">
    <nc r="E58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90" ua="false" sId="1">
    <oc r="F51" t="inlineStr">
      <is>
        <r>
          <rPr>
            <sz val="10"/>
            <rFont val="Arial"/>
            <family val="0"/>
          </rPr>
          <t xml:space="preserve">від 23.12.2020р. №9</t>
        </r>
      </is>
    </oc>
    <nc r="F51" t="inlineStr">
      <is>
        <r>
          <rPr>
            <sz val="10"/>
            <rFont val="Arial"/>
            <family val="0"/>
          </rPr>
          <t xml:space="preserve">від 25.03.2021р. №2 </t>
        </r>
      </is>
    </nc>
  </rcc>
  <rcc rId="91" ua="false" sId="1">
    <nc r="G58" t="n">
      <f>H58+I58</f>
    </nc>
  </rcc>
  <rcc rId="92" ua="false" sId="1">
    <nc r="I58" t="n">
      <v>28800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3" ua="false" sId="1">
    <oc r="H46" t="n">
      <f>12000-5000</f>
    </oc>
    <nc r="H46" t="n">
      <f>12000-5000-740+1180</f>
    </nc>
  </rcc>
  <rcc rId="94" ua="false" sId="1">
    <oc r="H47" t="n">
      <v>12000</v>
    </oc>
    <nc r="H47" t="n">
      <f>12000+13823</f>
    </nc>
  </rcc>
  <rcc rId="95" ua="false" sId="1">
    <oc r="H52" t="n">
      <f>795600+50000</f>
    </oc>
    <nc r="H52" t="n">
      <f>795600+50000-737+737+47265</f>
    </nc>
  </rcc>
  <rcc rId="96" ua="false" sId="1">
    <oc r="H53" t="n">
      <f>376300-15215.68+487</f>
    </oc>
    <nc r="H53" t="n">
      <f>376300-15215.68+487+48842</f>
    </nc>
  </rcc>
  <rcc rId="97" ua="false" sId="1">
    <oc r="H54" t="n">
      <f>204327+64775+77648+12392+61414+12392+19030+4007-7703.88+2062+63672-10400+10400-500+13-73806-18141-228-304-45-2455-2466+2466+304+45+2455+45+2151-273+500</f>
    </oc>
    <nc r="H54" t="n">
      <f>204327+64775+77648+12392+61414+12392+19030+4007-7703.88+2062+63672-10400+10400-500+13-73806-18141-228-304-45-2455-2466+2466+304+45+2455+45+2151-273+500-1046+97500</f>
    </nc>
  </rcc>
  <rcc rId="98" ua="false" sId="1">
    <oc r="H56" t="n">
      <f>400640+125200+14423+17500+22450+63042+15215.68+3606+34771+5641.88+32006-474-11510-1227-400-11807+400+400-200+150</f>
    </oc>
    <nc r="H56" t="n">
      <f>400640+125200+14423+17500+22450+63042+15215.68+3606+34771+5641.88+32006-474-11510-1227-400-11807+400+400-200+150-25+32264</f>
    </nc>
  </rcc>
  <rcc rId="99" ua="false" sId="1">
    <oc r="H57" t="n">
      <f>85000+8635</f>
    </oc>
    <nc r="H57" t="n">
      <f>85000+8635-1927</f>
    </nc>
  </rcc>
  <rcc rId="100" ua="false" sId="1">
    <oc r="H80" t="n">
      <f>67000-21309-4273</f>
    </oc>
    <nc r="H80" t="n">
      <f>67000-21309-4273-20482</f>
    </nc>
  </rcc>
  <rcc rId="101" ua="false" sId="1">
    <oc r="J82" t="n">
      <f>100000-96821+1000+23916-1250</f>
    </oc>
    <nc r="J82" t="n">
      <f>100000-96821+1000+23916-1250-1100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02" ua="false" sId="1">
    <oc r="H63" t="n">
      <f>178024+65232</f>
    </oc>
    <nc r="H63" t="n">
      <f>178024+65232-62100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3" ua="false" sId="1">
    <oc r="H70" t="n">
      <f>12000000+15000+130000-12000+73000-73000-40000+40000+500000-15800-13000-59000-82592+240000</f>
    </oc>
    <nc r="H70" t="n">
      <f>12000000+15000+130000-12000+73000-73000-40000+40000+500000-15800-13000-59000-82592+240000+308601+4990+1198550</f>
    </nc>
  </rcc>
  <rcc rId="104" ua="false" sId="1">
    <oc r="I70" t="n">
      <f>112300-112300+182300+675221+98800+16347</f>
    </oc>
    <nc r="I70" t="n">
      <f>112300-112300+182300+675221+98800+16347+165673</f>
    </nc>
  </rcc>
  <rcc rId="105" ua="false" sId="1">
    <oc r="J70" t="n">
      <f>112300-112300+182300+675221+98800+16347</f>
    </oc>
    <nc r="J70" t="n">
      <f>112300-112300+182300+675221+98800+16347+165673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6" ua="false" sId="1">
    <oc r="H3" t="inlineStr">
      <is>
        <r>
          <rPr>
            <sz val="10"/>
            <rFont val="Arial"/>
            <family val="0"/>
          </rPr>
          <t xml:space="preserve">25.11.2021  № 3</t>
        </r>
      </is>
    </oc>
    <nc r="H3" t="inlineStr">
      <is>
        <r>
          <rPr>
            <sz val="10"/>
            <rFont val="Arial"/>
            <family val="0"/>
          </rPr>
          <t xml:space="preserve">23.12.2021  № 9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7" ua="false" sId="1">
    <oc r="H3" t="inlineStr">
      <is>
        <r>
          <rPr>
            <sz val="10"/>
            <rFont val="Arial"/>
            <family val="0"/>
          </rPr>
          <t xml:space="preserve">23.12.2021  № 9</t>
        </r>
      </is>
    </oc>
    <nc r="H3" t="inlineStr">
      <is>
        <r>
          <rPr>
            <sz val="10"/>
            <rFont val="Arial"/>
            <family val="0"/>
          </rPr>
          <t xml:space="preserve">23.12.2021  № 1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8" ua="false" sId="1">
    <oc r="I28" t="n">
      <f>2500+18300+2200+92215</f>
    </oc>
    <nc r="I28" t="n">
      <f>2500+18300+220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09" ua="false" sId="1">
    <oc r="H86" t="n">
      <f>I83+H83</f>
    </oc>
    <nc r="H86"/>
  </rcc>
  <rcc rId="110" ua="false" sId="1">
    <oc r="G86" t="n">
      <f>H86-G83</f>
    </oc>
    <nc r="G86"/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11" ua="false" sId="1">
    <oc r="H3" t="inlineStr">
      <is>
        <r>
          <rPr>
            <sz val="10"/>
            <rFont val="Arial"/>
            <family val="0"/>
          </rPr>
          <t xml:space="preserve">23.12.2021  № 1</t>
        </r>
      </is>
    </oc>
    <nc r="H3" t="inlineStr">
      <is>
        <r>
          <rPr>
            <sz val="10"/>
            <rFont val="Arial"/>
            <family val="0"/>
          </rPr>
          <t xml:space="preserve">23.12.2021  № 1</t>
        </r>
      </is>
    </nc>
  </rcc>
  <rm rId="112" ua="false" sheetId="1" source="J1:J3" destination="H1:H3" sourceSheetId="1"/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H13" t="n">
      <f>39362+8660+151720+33378+32380+8370</f>
    </oc>
    <nc r="H13" t="n">
      <f>39362+8660+151720+33378+32380+8370+5000</f>
    </nc>
  </rcc>
  <rcc rId="6" ua="false" sId="1">
    <oc r="H18" t="n">
      <f>150000+5000</f>
    </oc>
    <nc r="H18" t="n">
      <f>150000+5000-5000</f>
    </nc>
  </rcc>
  <rcc rId="7" ua="false" sId="1">
    <oc r="H12" t="n">
      <f>8729200+107000+50000+369627-174365</f>
    </oc>
    <nc r="H12" t="n">
      <f>8729200+107000+50000+369627-174365-58600</f>
    </nc>
  </rcc>
  <rcc rId="8" ua="false" sId="1">
    <oc r="H14" t="n">
      <f>9479512+67593+780000-1337000+14899-127400+2000-16180+5000-139300+121000</f>
    </oc>
    <nc r="H14" t="n">
      <f>9479512+67593+780000-1337000+14899-127400+2000-16180+5000-139300+121000-50000</f>
    </nc>
  </rcc>
  <rcc rId="9" ua="false" sId="1">
    <oc r="H21" t="n">
      <f>60000+20000+26141</f>
    </oc>
    <nc r="H21" t="n">
      <f>60000+20000+26141+50000</f>
    </nc>
  </rcc>
  <rcc rId="10" ua="false" sId="1">
    <oc r="H39" t="n">
      <f>100000</f>
    </oc>
    <nc r="H39" t="n">
      <f>100000-100000</f>
    </nc>
  </rcc>
  <rrc rId="11" ua="false" sId="1" eol="0" ref="28:28" action="insertRow"/>
  <rcc rId="12" ua="false" sId="1">
    <nc r="B28" t="inlineStr">
      <is>
        <r>
          <rPr>
            <sz val="10"/>
            <rFont val="Arial"/>
            <family val="0"/>
          </rPr>
          <t xml:space="preserve">7670</t>
        </r>
      </is>
    </nc>
  </rcc>
  <rcc rId="13" ua="false" sId="1">
    <nc r="C28" t="inlineStr">
      <is>
        <r>
          <rPr>
            <sz val="10"/>
            <rFont val="Arial"/>
            <family val="0"/>
          </rPr>
          <t xml:space="preserve">0490</t>
        </r>
      </is>
    </nc>
  </rcc>
  <rcc rId="14" ua="false" sId="1">
    <nc r="D28" t="inlineStr">
      <is>
        <r>
          <rPr>
            <sz val="10"/>
            <rFont val="Arial"/>
            <family val="0"/>
          </rPr>
          <t xml:space="preserve">Внески до статутного капіталу суб"єктів господарювання</t>
        </r>
      </is>
    </nc>
  </rcc>
  <rcc rId="15" ua="false" sId="1">
    <nc r="F28" t="inlineStr">
      <is>
        <r>
          <rPr>
            <sz val="10"/>
            <rFont val="Arial"/>
            <family val="0"/>
          </rPr>
          <t xml:space="preserve">від 23.12.2020 р. №18</t>
        </r>
      </is>
    </nc>
  </rcc>
  <rcc rId="16" ua="false" sId="1">
    <nc r="G28" t="n">
      <f>H28+I28</f>
    </nc>
  </rcc>
  <rcc rId="17" ua="false" sId="1">
    <nc r="I28" t="n">
      <v>1</v>
    </nc>
  </rcc>
  <rcc rId="18" ua="false" sId="1">
    <nc r="J28" t="n">
      <v>1</v>
    </nc>
  </rcc>
  <rcc rId="19" ua="false" sId="1">
    <oc r="G11" t="n">
      <f>SUM(G12:G34)</f>
    </oc>
    <nc r="G11" t="n">
      <f>SUM(G12:G34)</f>
    </nc>
  </rcc>
  <rcc rId="20" ua="false" sId="1">
    <oc r="H11" t="n">
      <f>SUM(H12:H34)</f>
    </oc>
    <nc r="H11" t="n">
      <f>SUM(H12:H34)</f>
    </nc>
  </rcc>
  <rcc rId="21" ua="false" sId="1">
    <oc r="I11" t="n">
      <f>SUM(I12:I34)</f>
    </oc>
    <nc r="I11" t="n">
      <f>SUM(I12:I34)</f>
    </nc>
  </rcc>
  <rcc rId="22" ua="false" sId="1">
    <oc r="J11" t="n">
      <f>SUM(J12:J34)</f>
    </oc>
    <nc r="J11" t="n">
      <f>SUM(J12:J34)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3" ua="false" sId="1">
    <oc r="H56" t="n">
      <f>204327+64775+77648+12392+61414+12392+19030+4007-7703.88+2062+63672-10400+10400-500+13-73806-18141-228-304-45-2455-2466+2466+304+45+2455+45+2151</f>
    </oc>
    <nc r="H56" t="n">
      <f>204327+64775+77648+12392+61414+12392+19030+4007-7703.88+2062+63672-10400+10400-500+13-73806-18141-228-304-45-2455-2466+2466+304+45+2455+45+2151-273+500</f>
    </nc>
  </rcc>
  <rcc rId="24" ua="false" sId="1">
    <oc r="H59" t="n">
      <f>400640+125200+14423+17500+22450+63042+15215.68+3606+34771+5641.88+32006-474-11510-1227-400-11807+400+400</f>
    </oc>
    <nc r="H59" t="n">
      <f>400640+125200+14423+17500+22450+63042+15215.68+3606+34771+5641.88+32006-474-11510-1227-400-11807+400+400-200+150</f>
    </nc>
  </rcc>
  <rcc rId="25" ua="false" sId="1">
    <oc r="H46" t="n">
      <f>200000-160000</f>
    </oc>
    <nc r="H46" t="n">
      <f>200000-160000-5282</f>
    </nc>
  </rcc>
  <rcc rId="26" ua="false" sId="1">
    <oc r="H47" t="n">
      <v>9786</v>
    </oc>
    <nc r="H47" t="n">
      <f>9786-36+36+2373</f>
    </nc>
  </rcc>
  <rcc rId="27" ua="false" sId="1">
    <oc r="H50" t="n">
      <f>584000+20000-281000</f>
    </oc>
    <nc r="H50" t="n">
      <f>584000+20000-281000+55727</f>
    </nc>
  </rcc>
  <rrc rId="28" ua="false" sId="1" eol="0" ref="49:49" action="insertRow"/>
  <rcc rId="29" ua="false" sId="1">
    <nc r="A49" t="inlineStr">
      <is>
        <r>
          <rPr>
            <sz val="10"/>
            <rFont val="Arial"/>
            <family val="0"/>
          </rPr>
          <t xml:space="preserve">0813032</t>
        </r>
      </is>
    </nc>
  </rcc>
  <rcc rId="30" ua="false" sId="1">
    <nc r="B49" t="inlineStr">
      <is>
        <r>
          <rPr>
            <sz val="10"/>
            <rFont val="Arial"/>
            <family val="0"/>
          </rPr>
          <t xml:space="preserve">3032</t>
        </r>
      </is>
    </nc>
  </rcc>
  <rcc rId="31" ua="false" sId="1">
    <nc r="C49" t="inlineStr">
      <is>
        <r>
          <rPr>
            <sz val="10"/>
            <rFont val="Arial"/>
            <family val="0"/>
          </rPr>
          <t xml:space="preserve">1070</t>
        </r>
      </is>
    </nc>
  </rcc>
  <rcc rId="32" ua="false" sId="1">
    <nc r="E49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3" ua="false" sId="1">
    <nc r="F49" t="inlineStr">
      <is>
        <r>
          <rPr>
            <sz val="10"/>
            <rFont val="Arial"/>
            <family val="0"/>
          </rPr>
          <t xml:space="preserve">від 24.06.2021р. №15</t>
        </r>
      </is>
    </nc>
  </rcc>
  <rcc rId="34" ua="false" sId="1">
    <nc r="G49" t="n">
      <f>H49+I49</f>
    </nc>
  </rcc>
  <rcc rId="35" ua="false" sId="1">
    <nc r="H49" t="n">
      <v>12000</v>
    </nc>
  </rcc>
  <rcc rId="36" ua="false" sId="1">
    <oc r="H45" t="n">
      <f>SUM(H46:H61)</f>
    </oc>
    <nc r="H45" t="n">
      <f>SUM(H46:H61)</f>
    </nc>
  </rcc>
  <rcc rId="37" ua="false" sId="1">
    <oc r="G45" t="n">
      <f>SUM(G46:G61)</f>
    </oc>
    <nc r="G45" t="n">
      <f>SUM(G46:G61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8" ua="false" sId="1">
    <oc r="H82" t="n">
      <f>67000-21309</f>
    </oc>
    <nc r="H82" t="n">
      <f>67000-21309-4273</f>
    </nc>
  </rcc>
  <rcc rId="39" ua="false" sId="1">
    <oc r="J84" t="n">
      <f>100000-96821+1000+23916</f>
    </oc>
    <nc r="J84" t="n">
      <f>100000-96821+1000+23916-1250</f>
    </nc>
  </rcc>
  <rrc rId="40" ua="false" sId="1" eol="0" ref="81:81" action="insertRow"/>
  <rcc rId="41" ua="false" sId="1">
    <nc r="A81" t="inlineStr">
      <is>
        <r>
          <rPr>
            <sz val="10"/>
            <rFont val="Arial"/>
            <family val="0"/>
          </rPr>
          <t xml:space="preserve">1617130</t>
        </r>
      </is>
    </nc>
  </rcc>
  <rcc rId="42" ua="false" sId="1">
    <nc r="B81" t="inlineStr">
      <is>
        <r>
          <rPr>
            <sz val="10"/>
            <rFont val="Arial"/>
            <family val="0"/>
          </rPr>
          <t xml:space="preserve">7130</t>
        </r>
      </is>
    </nc>
  </rcc>
  <rcc rId="43" ua="false" sId="1">
    <nc r="C81" t="inlineStr">
      <is>
        <r>
          <rPr>
            <sz val="10"/>
            <rFont val="Arial"/>
            <family val="0"/>
          </rPr>
          <t xml:space="preserve">0421</t>
        </r>
      </is>
    </nc>
  </rcc>
  <rcc rId="44" ua="false" sId="1">
    <nc r="F81" t="inlineStr">
      <is>
        <r>
          <rPr>
            <sz val="10"/>
            <rFont val="Arial"/>
            <family val="0"/>
          </rPr>
          <t xml:space="preserve">від 25.11.2021р. №2</t>
        </r>
      </is>
    </nc>
  </rcc>
  <rcc rId="45" ua="false" sId="1">
    <nc r="I81" t="n">
      <v>50000</v>
    </nc>
  </rcc>
  <rcc rId="46" ua="false" sId="1">
    <oc r="G80" t="n">
      <f>SUM(G82:G84)</f>
    </oc>
    <nc r="G80" t="n">
      <f>SUM(G81:G84)</f>
    </nc>
  </rcc>
  <rcc rId="47" ua="false" sId="1">
    <oc r="H80" t="n">
      <f>SUM(H82:H84)</f>
    </oc>
    <nc r="H80" t="n">
      <f>SUM(H81:H84)</f>
    </nc>
  </rcc>
  <rcc rId="48" ua="false" sId="1">
    <oc r="I80" t="n">
      <f>SUM(I82:I84)</f>
    </oc>
    <nc r="I80" t="n">
      <f>SUM(I81:I84)</f>
    </nc>
  </rcc>
  <rcc rId="49" ua="false" sId="1">
    <oc r="J80" t="n">
      <f>SUM(J82:J84)</f>
    </oc>
    <nc r="J80" t="n">
      <f>SUM(J81:J84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0" ua="false" sId="1">
    <oc r="B28" t="inlineStr">
      <is>
        <r>
          <rPr>
            <sz val="10"/>
            <rFont val="Arial"/>
            <family val="0"/>
          </rPr>
          <t xml:space="preserve">7670</t>
        </r>
      </is>
    </oc>
    <nc r="B28"/>
  </rcc>
  <rcc rId="51" ua="false" sId="1">
    <oc r="C28" t="inlineStr">
      <is>
        <r>
          <rPr>
            <sz val="10"/>
            <rFont val="Arial"/>
            <family val="0"/>
          </rPr>
          <t xml:space="preserve">0490</t>
        </r>
      </is>
    </oc>
    <nc r="C28"/>
  </rcc>
  <rcc rId="52" ua="false" sId="1">
    <oc r="D28" t="inlineStr">
      <is>
        <r>
          <rPr>
            <sz val="10"/>
            <rFont val="Arial"/>
            <family val="0"/>
          </rPr>
          <t xml:space="preserve">Внески до статутного капіталу суб"єктів господарювання</t>
        </r>
      </is>
    </oc>
    <nc r="D28"/>
  </rcc>
  <rcc rId="53" ua="false" sId="1">
    <oc r="E28" t="inlineStr">
      <is>
        <r>
          <rPr>
            <sz val="10"/>
            <rFont val="Arial"/>
            <family val="0"/>
          </rPr>
          <t xml:space="preserve">Програма"Фінансова підтримка комунального некомерційного підприємства "Первомайська центральна районна лікарня на 2021-2022 роки"</t>
        </r>
      </is>
    </oc>
    <nc r="E28"/>
  </rcc>
  <rcc rId="54" ua="false" sId="1">
    <oc r="F28" t="inlineStr">
      <is>
        <r>
          <rPr>
            <sz val="10"/>
            <rFont val="Arial"/>
            <family val="0"/>
          </rPr>
          <t xml:space="preserve">від 23.12.2020 р. №18</t>
        </r>
      </is>
    </oc>
    <nc r="F28"/>
  </rcc>
  <rcc rId="55" ua="false" sId="1">
    <oc r="I28" t="n">
      <v>1</v>
    </oc>
    <nc r="I28"/>
  </rcc>
  <rcc rId="56" ua="false" sId="1">
    <oc r="J28" t="n">
      <v>1</v>
    </oc>
    <nc r="J28"/>
  </rcc>
  <rrc rId="57" ua="false" sId="1" eol="0" ref="27:27" action="insertRow"/>
</revisions>
</file>

<file path=xl/revisions/revisionLog7.xml><?xml version="1.0" encoding="utf-8"?>
<revisions xmlns="http://schemas.openxmlformats.org/spreadsheetml/2006/main" xmlns:r="http://schemas.openxmlformats.org/officeDocument/2006/relationships">
  <rcc rId="58" ua="false" sId="1">
    <oc r="I69" t="n">
      <f>106800-12000+9384+9384</f>
    </oc>
    <nc r="I69" t="n">
      <f>106800-12000+9384+9384+94800</f>
    </nc>
  </rcc>
  <rcc rId="59" ua="false" sId="1">
    <oc r="J69" t="n">
      <f>106800-12000+9384+9384</f>
    </oc>
    <nc r="J69" t="n">
      <f>106800-12000+9384+9384+94800</f>
    </nc>
  </rcc>
  <rcc rId="60" ua="false" sId="1">
    <oc r="J70" t="n">
      <f>112300-112300+182300+675221+98800</f>
    </oc>
    <nc r="J70" t="n">
      <f>112300-112300+182300+675221+98800+16347</f>
    </nc>
  </rcc>
  <rcc rId="61" ua="false" sId="1">
    <oc r="I70" t="n">
      <f>112300-112300+182300+675221+98800</f>
    </oc>
    <nc r="I70" t="n">
      <f>112300-112300+182300+675221+98800+16347</f>
    </nc>
  </rcc>
  <rcc rId="62" ua="false" sId="1">
    <oc r="H70" t="n">
      <f>12000000+15000+130000-12000+73000-73000-40000+40000+500000-15800-13000-59000-82592</f>
    </oc>
    <nc r="H70" t="n">
      <f>12000000+15000+130000-12000+73000-73000-40000+40000+500000-15800-13000-59000-82592+24000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63" ua="false" sId="1">
    <oc r="H3" t="inlineStr">
      <is>
        <r>
          <rPr>
            <sz val="10"/>
            <rFont val="Arial"/>
            <family val="0"/>
          </rPr>
          <t xml:space="preserve">28.10.2021 № 1            </t>
        </r>
      </is>
    </oc>
    <nc r="H3" t="inlineStr">
      <is>
        <r>
          <rPr>
            <sz val="10"/>
            <rFont val="Arial"/>
            <family val="0"/>
          </rPr>
          <t xml:space="preserve">25.11.2021 № 3           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64" ua="false" sId="1">
    <oc r="H3" t="inlineStr">
      <is>
        <r>
          <rPr>
            <sz val="10"/>
            <rFont val="Arial"/>
            <family val="0"/>
          </rPr>
          <t xml:space="preserve">25.11.2021 № 3            </t>
        </r>
      </is>
    </oc>
    <nc r="H3" t="inlineStr">
      <is>
        <r>
          <rPr>
            <sz val="10"/>
            <rFont val="Arial"/>
            <family val="0"/>
          </rPr>
          <t xml:space="preserve">25.11.2021  № 3    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50" workbookViewId="0">
      <pane xSplit="2" ySplit="12" topLeftCell="E13" activePane="bottomRight" state="frozen"/>
      <selection pane="topLeft" activeCell="C1" activeCellId="0" sqref="C1"/>
      <selection pane="topRight" activeCell="E1" activeCellId="0" sqref="E1"/>
      <selection pane="bottomLeft" activeCell="C13" activeCellId="0" sqref="C13"/>
      <selection pane="bottomRight" activeCell="A5" activeCellId="0" sqref="A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73.41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8" min="8" style="1" width="25.13"/>
    <col collapsed="false" customWidth="true" hidden="false" outlineLevel="0" max="9" min="9" style="1" width="18.7"/>
    <col collapsed="false" customWidth="true" hidden="false" outlineLevel="0" max="10" min="10" style="1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35.25" hidden="false" customHeight="false" outlineLevel="0" collapsed="false">
      <c r="A1" s="3"/>
      <c r="B1" s="3"/>
      <c r="C1" s="3"/>
      <c r="D1" s="3"/>
      <c r="E1" s="3" t="s">
        <v>0</v>
      </c>
      <c r="F1" s="3"/>
      <c r="H1" s="4" t="s">
        <v>1</v>
      </c>
    </row>
    <row r="2" customFormat="false" ht="35.25" hidden="false" customHeight="false" outlineLevel="0" collapsed="false">
      <c r="A2" s="3"/>
      <c r="B2" s="3"/>
      <c r="C2" s="3"/>
      <c r="D2" s="3"/>
      <c r="E2" s="3"/>
      <c r="F2" s="3"/>
      <c r="H2" s="4" t="s">
        <v>2</v>
      </c>
      <c r="I2" s="5"/>
      <c r="K2" s="6"/>
      <c r="L2" s="6"/>
      <c r="M2" s="6"/>
      <c r="N2" s="6"/>
    </row>
    <row r="3" customFormat="false" ht="35.25" hidden="false" customHeight="false" outlineLevel="0" collapsed="false">
      <c r="A3" s="3"/>
      <c r="B3" s="3"/>
      <c r="C3" s="3"/>
      <c r="D3" s="3"/>
      <c r="E3" s="3"/>
      <c r="F3" s="3"/>
      <c r="G3" s="3"/>
      <c r="H3" s="7" t="s">
        <v>3</v>
      </c>
      <c r="I3" s="8"/>
      <c r="K3" s="3"/>
      <c r="L3" s="3"/>
      <c r="M3" s="3"/>
      <c r="N3" s="6"/>
    </row>
    <row r="4" customFormat="false" ht="15" hidden="false" customHeight="false" outlineLevel="0" collapsed="false">
      <c r="J4" s="3" t="s">
        <v>0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27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25.5" hidden="false" customHeight="true" outlineLevel="0" collapsed="false">
      <c r="A7" s="11" t="s">
        <v>6</v>
      </c>
      <c r="B7" s="12"/>
      <c r="C7" s="12" t="s">
        <v>7</v>
      </c>
      <c r="D7" s="12"/>
      <c r="E7" s="12"/>
      <c r="F7" s="12"/>
      <c r="G7" s="12"/>
      <c r="H7" s="12"/>
      <c r="I7" s="12"/>
      <c r="J7" s="12" t="s">
        <v>8</v>
      </c>
    </row>
    <row r="8" customFormat="false" ht="15" hidden="false" customHeight="true" outlineLevel="0" collapsed="false">
      <c r="A8" s="13" t="s">
        <v>9</v>
      </c>
      <c r="B8" s="14" t="s">
        <v>10</v>
      </c>
      <c r="C8" s="14" t="s">
        <v>11</v>
      </c>
      <c r="D8" s="13" t="s">
        <v>12</v>
      </c>
      <c r="E8" s="15" t="s">
        <v>13</v>
      </c>
      <c r="F8" s="15" t="s">
        <v>14</v>
      </c>
      <c r="G8" s="15" t="s">
        <v>15</v>
      </c>
      <c r="H8" s="15" t="s">
        <v>16</v>
      </c>
      <c r="I8" s="16" t="s">
        <v>17</v>
      </c>
      <c r="J8" s="16"/>
    </row>
    <row r="9" s="18" customFormat="true" ht="106.5" hidden="false" customHeight="true" outlineLevel="0" collapsed="false">
      <c r="A9" s="13"/>
      <c r="B9" s="14"/>
      <c r="C9" s="14"/>
      <c r="D9" s="13"/>
      <c r="E9" s="15"/>
      <c r="F9" s="15"/>
      <c r="G9" s="15"/>
      <c r="H9" s="15"/>
      <c r="I9" s="15" t="s">
        <v>15</v>
      </c>
      <c r="J9" s="17" t="s">
        <v>18</v>
      </c>
    </row>
    <row r="10" s="18" customFormat="true" ht="15" hidden="false" customHeight="false" outlineLevel="0" collapsed="false">
      <c r="A10" s="13" t="n">
        <v>1</v>
      </c>
      <c r="B10" s="14" t="n">
        <v>2</v>
      </c>
      <c r="C10" s="19" t="n">
        <v>3</v>
      </c>
      <c r="D10" s="13" t="n">
        <v>4</v>
      </c>
      <c r="E10" s="15" t="s">
        <v>19</v>
      </c>
      <c r="F10" s="15" t="s">
        <v>20</v>
      </c>
      <c r="G10" s="15" t="s">
        <v>21</v>
      </c>
      <c r="H10" s="15" t="s">
        <v>22</v>
      </c>
      <c r="I10" s="15" t="s">
        <v>23</v>
      </c>
      <c r="J10" s="15" t="s">
        <v>24</v>
      </c>
    </row>
    <row r="11" s="26" customFormat="true" ht="15.75" hidden="false" customHeight="false" outlineLevel="0" collapsed="false">
      <c r="A11" s="20"/>
      <c r="B11" s="21"/>
      <c r="C11" s="22"/>
      <c r="D11" s="23" t="s">
        <v>25</v>
      </c>
      <c r="E11" s="24"/>
      <c r="F11" s="24"/>
      <c r="G11" s="25" t="n">
        <f aca="false">SUM(G12:G32)</f>
        <v>20421567</v>
      </c>
      <c r="H11" s="25" t="n">
        <f aca="false">SUM(H12:H32)</f>
        <v>20322797</v>
      </c>
      <c r="I11" s="25" t="n">
        <f aca="false">SUM(I12:I32)</f>
        <v>98770</v>
      </c>
      <c r="J11" s="25" t="n">
        <f aca="false">SUM(J12:J32)</f>
        <v>75770</v>
      </c>
    </row>
    <row r="12" s="26" customFormat="true" ht="58.5" hidden="false" customHeight="true" outlineLevel="0" collapsed="false">
      <c r="A12" s="16" t="s">
        <v>26</v>
      </c>
      <c r="B12" s="16" t="s">
        <v>27</v>
      </c>
      <c r="C12" s="16" t="s">
        <v>28</v>
      </c>
      <c r="D12" s="27" t="s">
        <v>29</v>
      </c>
      <c r="E12" s="28" t="s">
        <v>30</v>
      </c>
      <c r="F12" s="29" t="s">
        <v>31</v>
      </c>
      <c r="G12" s="30" t="n">
        <f aca="false">H12+I12</f>
        <v>9056934</v>
      </c>
      <c r="H12" s="31" t="n">
        <f aca="false">8729200+107000+50000+369627-174365-58600-41698</f>
        <v>8981164</v>
      </c>
      <c r="I12" s="25" t="n">
        <f aca="false">68770+7000</f>
        <v>75770</v>
      </c>
      <c r="J12" s="25" t="n">
        <f aca="false">68770+7000</f>
        <v>75770</v>
      </c>
    </row>
    <row r="13" s="26" customFormat="true" ht="47.25" hidden="false" customHeight="true" outlineLevel="0" collapsed="false">
      <c r="A13" s="16" t="s">
        <v>26</v>
      </c>
      <c r="B13" s="16" t="s">
        <v>27</v>
      </c>
      <c r="C13" s="16" t="s">
        <v>28</v>
      </c>
      <c r="D13" s="27" t="s">
        <v>29</v>
      </c>
      <c r="E13" s="28" t="s">
        <v>32</v>
      </c>
      <c r="F13" s="29" t="s">
        <v>33</v>
      </c>
      <c r="G13" s="30" t="n">
        <f aca="false">H13+I13</f>
        <v>278870</v>
      </c>
      <c r="H13" s="31" t="n">
        <f aca="false">39362+8660+151720+33378+32380+8370+5000</f>
        <v>278870</v>
      </c>
      <c r="I13" s="25"/>
      <c r="J13" s="25"/>
    </row>
    <row r="14" s="18" customFormat="true" ht="46.5" hidden="false" customHeight="true" outlineLevel="0" collapsed="false">
      <c r="A14" s="15" t="s">
        <v>34</v>
      </c>
      <c r="B14" s="32" t="s">
        <v>35</v>
      </c>
      <c r="C14" s="32" t="s">
        <v>36</v>
      </c>
      <c r="D14" s="33" t="s">
        <v>37</v>
      </c>
      <c r="E14" s="33" t="s">
        <v>38</v>
      </c>
      <c r="F14" s="29" t="s">
        <v>39</v>
      </c>
      <c r="G14" s="30" t="n">
        <f aca="false">H14+I14</f>
        <v>8800124</v>
      </c>
      <c r="H14" s="30" t="n">
        <f aca="false">9479512+67593+780000-1337000+14899-127400+2000-16180+5000-139300+121000-50000</f>
        <v>8800124</v>
      </c>
      <c r="I14" s="30"/>
      <c r="J14" s="30"/>
    </row>
    <row r="15" s="18" customFormat="true" ht="45" hidden="false" customHeight="false" outlineLevel="0" collapsed="false">
      <c r="A15" s="16" t="s">
        <v>40</v>
      </c>
      <c r="B15" s="16" t="s">
        <v>41</v>
      </c>
      <c r="C15" s="16" t="s">
        <v>42</v>
      </c>
      <c r="D15" s="29" t="s">
        <v>43</v>
      </c>
      <c r="E15" s="27" t="s">
        <v>44</v>
      </c>
      <c r="F15" s="29" t="s">
        <v>45</v>
      </c>
      <c r="G15" s="30" t="n">
        <f aca="false">H15+I15</f>
        <v>24923</v>
      </c>
      <c r="H15" s="31" t="n">
        <f aca="false">25000+25000-20000-5000-77</f>
        <v>24923</v>
      </c>
      <c r="I15" s="31"/>
      <c r="J15" s="31"/>
    </row>
    <row r="16" s="18" customFormat="true" ht="34.5" hidden="false" customHeight="true" outlineLevel="0" collapsed="false">
      <c r="A16" s="16" t="s">
        <v>46</v>
      </c>
      <c r="B16" s="16" t="s">
        <v>47</v>
      </c>
      <c r="C16" s="16" t="s">
        <v>42</v>
      </c>
      <c r="D16" s="27" t="s">
        <v>48</v>
      </c>
      <c r="E16" s="29" t="s">
        <v>49</v>
      </c>
      <c r="F16" s="29" t="s">
        <v>50</v>
      </c>
      <c r="G16" s="30" t="n">
        <f aca="false">H16+I16</f>
        <v>34626</v>
      </c>
      <c r="H16" s="31" t="n">
        <f aca="false">5000+8000+52000+5000-7000-28186-188</f>
        <v>34626</v>
      </c>
      <c r="I16" s="31"/>
      <c r="J16" s="31"/>
    </row>
    <row r="17" s="18" customFormat="true" ht="35.25" hidden="false" customHeight="true" outlineLevel="0" collapsed="false">
      <c r="A17" s="16" t="s">
        <v>51</v>
      </c>
      <c r="B17" s="16" t="s">
        <v>52</v>
      </c>
      <c r="C17" s="16" t="s">
        <v>42</v>
      </c>
      <c r="D17" s="29" t="s">
        <v>53</v>
      </c>
      <c r="E17" s="27" t="s">
        <v>54</v>
      </c>
      <c r="F17" s="29" t="s">
        <v>55</v>
      </c>
      <c r="G17" s="30" t="n">
        <f aca="false">H17+I17</f>
        <v>96285</v>
      </c>
      <c r="H17" s="31" t="n">
        <f aca="false">30000+20000+20000+12200+14700-615</f>
        <v>96285</v>
      </c>
      <c r="I17" s="31"/>
      <c r="J17" s="31"/>
    </row>
    <row r="18" s="18" customFormat="true" ht="41.25" hidden="false" customHeight="true" outlineLevel="0" collapsed="false">
      <c r="A18" s="16" t="s">
        <v>56</v>
      </c>
      <c r="B18" s="16" t="s">
        <v>57</v>
      </c>
      <c r="C18" s="16" t="s">
        <v>42</v>
      </c>
      <c r="D18" s="29" t="s">
        <v>58</v>
      </c>
      <c r="E18" s="29" t="s">
        <v>59</v>
      </c>
      <c r="F18" s="34" t="s">
        <v>60</v>
      </c>
      <c r="G18" s="30" t="n">
        <f aca="false">H18+I18</f>
        <v>150000</v>
      </c>
      <c r="H18" s="31" t="n">
        <f aca="false">150000+5000-5000</f>
        <v>150000</v>
      </c>
      <c r="I18" s="31"/>
      <c r="J18" s="31"/>
    </row>
    <row r="19" s="18" customFormat="true" ht="18.75" hidden="false" customHeight="true" outlineLevel="0" collapsed="false">
      <c r="A19" s="16" t="s">
        <v>61</v>
      </c>
      <c r="B19" s="16" t="s">
        <v>62</v>
      </c>
      <c r="C19" s="16" t="s">
        <v>42</v>
      </c>
      <c r="D19" s="29" t="s">
        <v>63</v>
      </c>
      <c r="E19" s="27" t="s">
        <v>64</v>
      </c>
      <c r="F19" s="35" t="s">
        <v>65</v>
      </c>
      <c r="G19" s="30" t="n">
        <f aca="false">H19+I19</f>
        <v>338278</v>
      </c>
      <c r="H19" s="31" t="n">
        <f aca="false">100000+200000+50000-11722</f>
        <v>338278</v>
      </c>
      <c r="I19" s="31"/>
      <c r="J19" s="31"/>
    </row>
    <row r="20" s="18" customFormat="true" ht="65.25" hidden="false" customHeight="true" outlineLevel="0" collapsed="false">
      <c r="A20" s="16" t="s">
        <v>66</v>
      </c>
      <c r="B20" s="16" t="s">
        <v>67</v>
      </c>
      <c r="C20" s="16" t="s">
        <v>42</v>
      </c>
      <c r="D20" s="27" t="s">
        <v>68</v>
      </c>
      <c r="E20" s="29" t="s">
        <v>69</v>
      </c>
      <c r="F20" s="36" t="s">
        <v>70</v>
      </c>
      <c r="G20" s="30" t="n">
        <f aca="false">H20+I20</f>
        <v>24938</v>
      </c>
      <c r="H20" s="31" t="n">
        <f aca="false">25000-62</f>
        <v>24938</v>
      </c>
      <c r="I20" s="31"/>
      <c r="J20" s="31"/>
    </row>
    <row r="21" s="18" customFormat="true" ht="21" hidden="false" customHeight="true" outlineLevel="0" collapsed="false">
      <c r="A21" s="16" t="s">
        <v>66</v>
      </c>
      <c r="B21" s="16" t="s">
        <v>67</v>
      </c>
      <c r="C21" s="16" t="s">
        <v>42</v>
      </c>
      <c r="D21" s="27" t="s">
        <v>68</v>
      </c>
      <c r="E21" s="27" t="s">
        <v>71</v>
      </c>
      <c r="F21" s="27" t="s">
        <v>72</v>
      </c>
      <c r="G21" s="30" t="n">
        <f aca="false">H21+I21</f>
        <v>156141</v>
      </c>
      <c r="H21" s="31" t="n">
        <f aca="false">60000+20000+26141+50000</f>
        <v>156141</v>
      </c>
      <c r="I21" s="31"/>
      <c r="J21" s="31"/>
    </row>
    <row r="22" s="18" customFormat="true" ht="51.75" hidden="false" customHeight="true" outlineLevel="0" collapsed="false">
      <c r="A22" s="16" t="s">
        <v>66</v>
      </c>
      <c r="B22" s="16" t="s">
        <v>67</v>
      </c>
      <c r="C22" s="16" t="s">
        <v>42</v>
      </c>
      <c r="D22" s="27" t="s">
        <v>68</v>
      </c>
      <c r="E22" s="33" t="s">
        <v>38</v>
      </c>
      <c r="F22" s="29" t="s">
        <v>39</v>
      </c>
      <c r="G22" s="30" t="n">
        <f aca="false">H22+I22</f>
        <v>458000</v>
      </c>
      <c r="H22" s="31" t="n">
        <f aca="false">300000+150000+8000</f>
        <v>458000</v>
      </c>
      <c r="I22" s="31"/>
      <c r="J22" s="31"/>
    </row>
    <row r="23" s="18" customFormat="true" ht="30" hidden="false" customHeight="false" outlineLevel="0" collapsed="false">
      <c r="A23" s="16" t="s">
        <v>66</v>
      </c>
      <c r="B23" s="16" t="s">
        <v>67</v>
      </c>
      <c r="C23" s="16" t="s">
        <v>42</v>
      </c>
      <c r="D23" s="27" t="s">
        <v>68</v>
      </c>
      <c r="E23" s="29" t="s">
        <v>73</v>
      </c>
      <c r="F23" s="29" t="s">
        <v>74</v>
      </c>
      <c r="G23" s="30" t="n">
        <f aca="false">H23+I23</f>
        <v>537682</v>
      </c>
      <c r="H23" s="31" t="n">
        <f aca="false">290000+63800+45082+9918+58000+31568+110000-5200-3355-46413-7718-8000</f>
        <v>537682</v>
      </c>
      <c r="I23" s="31"/>
      <c r="J23" s="31"/>
    </row>
    <row r="24" s="18" customFormat="true" ht="33.75" hidden="false" customHeight="true" outlineLevel="0" collapsed="false">
      <c r="A24" s="16" t="s">
        <v>75</v>
      </c>
      <c r="B24" s="16" t="s">
        <v>76</v>
      </c>
      <c r="C24" s="16" t="s">
        <v>77</v>
      </c>
      <c r="D24" s="27" t="s">
        <v>78</v>
      </c>
      <c r="E24" s="29" t="s">
        <v>79</v>
      </c>
      <c r="F24" s="37" t="s">
        <v>80</v>
      </c>
      <c r="G24" s="30" t="n">
        <f aca="false">H24+I24</f>
        <v>14065</v>
      </c>
      <c r="H24" s="31" t="n">
        <v>14065</v>
      </c>
      <c r="I24" s="31"/>
      <c r="J24" s="31"/>
    </row>
    <row r="25" customFormat="false" ht="36" hidden="false" customHeight="true" outlineLevel="0" collapsed="false">
      <c r="A25" s="15" t="s">
        <v>81</v>
      </c>
      <c r="B25" s="32" t="s">
        <v>82</v>
      </c>
      <c r="C25" s="32" t="s">
        <v>83</v>
      </c>
      <c r="D25" s="27" t="s">
        <v>84</v>
      </c>
      <c r="E25" s="27" t="s">
        <v>85</v>
      </c>
      <c r="F25" s="35" t="s">
        <v>86</v>
      </c>
      <c r="G25" s="30" t="n">
        <f aca="false">H25+I25</f>
        <v>201853</v>
      </c>
      <c r="H25" s="31" t="n">
        <f aca="false">50000+32000+50000+7500+11700+49000-347+2000</f>
        <v>201853</v>
      </c>
      <c r="I25" s="31"/>
      <c r="J25" s="31"/>
    </row>
    <row r="26" customFormat="false" ht="39" hidden="false" customHeight="true" outlineLevel="0" collapsed="false">
      <c r="A26" s="16" t="s">
        <v>87</v>
      </c>
      <c r="B26" s="16" t="s">
        <v>88</v>
      </c>
      <c r="C26" s="16" t="s">
        <v>89</v>
      </c>
      <c r="D26" s="27" t="s">
        <v>90</v>
      </c>
      <c r="E26" s="27" t="s">
        <v>91</v>
      </c>
      <c r="F26" s="27" t="s">
        <v>92</v>
      </c>
      <c r="G26" s="30" t="n">
        <f aca="false">H26+I26</f>
        <v>5000</v>
      </c>
      <c r="H26" s="31" t="n">
        <v>5000</v>
      </c>
      <c r="I26" s="31"/>
      <c r="J26" s="31"/>
    </row>
    <row r="27" customFormat="false" ht="30" hidden="false" customHeight="false" outlineLevel="0" collapsed="false">
      <c r="A27" s="15" t="s">
        <v>93</v>
      </c>
      <c r="B27" s="32" t="s">
        <v>94</v>
      </c>
      <c r="C27" s="32" t="s">
        <v>95</v>
      </c>
      <c r="D27" s="27" t="s">
        <v>96</v>
      </c>
      <c r="E27" s="27" t="s">
        <v>85</v>
      </c>
      <c r="F27" s="35" t="s">
        <v>86</v>
      </c>
      <c r="G27" s="30" t="n">
        <f aca="false">H27+I27</f>
        <v>90718</v>
      </c>
      <c r="H27" s="31" t="n">
        <f aca="false">105000-14282</f>
        <v>90718</v>
      </c>
      <c r="I27" s="31"/>
      <c r="J27" s="31"/>
    </row>
    <row r="28" customFormat="false" ht="75" hidden="false" customHeight="false" outlineLevel="0" collapsed="false">
      <c r="A28" s="15" t="s">
        <v>97</v>
      </c>
      <c r="B28" s="32" t="s">
        <v>98</v>
      </c>
      <c r="C28" s="32" t="s">
        <v>95</v>
      </c>
      <c r="D28" s="33" t="s">
        <v>99</v>
      </c>
      <c r="E28" s="27" t="s">
        <v>85</v>
      </c>
      <c r="F28" s="35" t="s">
        <v>86</v>
      </c>
      <c r="G28" s="30" t="n">
        <f aca="false">H28+I28</f>
        <v>23000</v>
      </c>
      <c r="H28" s="31"/>
      <c r="I28" s="31" t="n">
        <f aca="false">2500+18300+2200</f>
        <v>23000</v>
      </c>
      <c r="J28" s="31"/>
    </row>
    <row r="29" customFormat="false" ht="45" hidden="false" customHeight="false" outlineLevel="0" collapsed="false">
      <c r="A29" s="15" t="s">
        <v>100</v>
      </c>
      <c r="B29" s="32" t="s">
        <v>101</v>
      </c>
      <c r="C29" s="32" t="s">
        <v>95</v>
      </c>
      <c r="D29" s="27" t="s">
        <v>102</v>
      </c>
      <c r="E29" s="27" t="s">
        <v>103</v>
      </c>
      <c r="F29" s="27" t="s">
        <v>104</v>
      </c>
      <c r="G29" s="30" t="n">
        <f aca="false">H29+I29</f>
        <v>0</v>
      </c>
      <c r="H29" s="31" t="n">
        <f aca="false">32000-32000</f>
        <v>0</v>
      </c>
      <c r="I29" s="31"/>
      <c r="J29" s="31"/>
    </row>
    <row r="30" customFormat="false" ht="30" hidden="false" customHeight="false" outlineLevel="0" collapsed="false">
      <c r="A30" s="15" t="s">
        <v>100</v>
      </c>
      <c r="B30" s="32" t="s">
        <v>101</v>
      </c>
      <c r="C30" s="32" t="s">
        <v>95</v>
      </c>
      <c r="D30" s="27" t="s">
        <v>102</v>
      </c>
      <c r="E30" s="27" t="s">
        <v>85</v>
      </c>
      <c r="F30" s="35" t="s">
        <v>86</v>
      </c>
      <c r="G30" s="30" t="n">
        <f aca="false">H30+I30</f>
        <v>53600</v>
      </c>
      <c r="H30" s="31" t="n">
        <f aca="false">32000+11600+10000</f>
        <v>53600</v>
      </c>
      <c r="I30" s="31"/>
      <c r="J30" s="31"/>
    </row>
    <row r="31" customFormat="false" ht="45" hidden="false" customHeight="false" outlineLevel="0" collapsed="false">
      <c r="A31" s="15" t="s">
        <v>105</v>
      </c>
      <c r="B31" s="32" t="s">
        <v>106</v>
      </c>
      <c r="C31" s="32" t="s">
        <v>107</v>
      </c>
      <c r="D31" s="27" t="s">
        <v>108</v>
      </c>
      <c r="E31" s="29" t="s">
        <v>109</v>
      </c>
      <c r="F31" s="35" t="s">
        <v>110</v>
      </c>
      <c r="G31" s="30" t="n">
        <f aca="false">H31+I31</f>
        <v>38130</v>
      </c>
      <c r="H31" s="31" t="n">
        <f aca="false">100000-61870</f>
        <v>38130</v>
      </c>
      <c r="I31" s="31"/>
      <c r="J31" s="31"/>
    </row>
    <row r="32" customFormat="false" ht="30" hidden="false" customHeight="false" outlineLevel="0" collapsed="false">
      <c r="A32" s="15" t="s">
        <v>111</v>
      </c>
      <c r="B32" s="32" t="s">
        <v>112</v>
      </c>
      <c r="C32" s="32" t="s">
        <v>113</v>
      </c>
      <c r="D32" s="29" t="s">
        <v>114</v>
      </c>
      <c r="E32" s="27" t="s">
        <v>115</v>
      </c>
      <c r="F32" s="35" t="s">
        <v>116</v>
      </c>
      <c r="G32" s="30" t="n">
        <f aca="false">H32+I32</f>
        <v>38400</v>
      </c>
      <c r="H32" s="31" t="n">
        <f aca="false">100000-50000-11600</f>
        <v>38400</v>
      </c>
      <c r="I32" s="31"/>
      <c r="J32" s="31"/>
    </row>
    <row r="33" s="41" customFormat="true" ht="31.5" hidden="false" customHeight="false" outlineLevel="0" collapsed="false">
      <c r="A33" s="38"/>
      <c r="B33" s="38"/>
      <c r="C33" s="38"/>
      <c r="D33" s="23" t="s">
        <v>117</v>
      </c>
      <c r="E33" s="39"/>
      <c r="F33" s="39"/>
      <c r="G33" s="40" t="n">
        <f aca="false">SUM(G34:G42)</f>
        <v>1301347</v>
      </c>
      <c r="H33" s="40" t="n">
        <f aca="false">SUM(H34:H42)</f>
        <v>1271347</v>
      </c>
      <c r="I33" s="40" t="n">
        <f aca="false">SUM(I34:I42)</f>
        <v>30000</v>
      </c>
      <c r="J33" s="40" t="n">
        <f aca="false">SUM(J34:J42)</f>
        <v>0</v>
      </c>
    </row>
    <row r="34" customFormat="false" ht="32.25" hidden="false" customHeight="true" outlineLevel="0" collapsed="false">
      <c r="A34" s="15" t="s">
        <v>118</v>
      </c>
      <c r="B34" s="32" t="s">
        <v>119</v>
      </c>
      <c r="C34" s="32" t="s">
        <v>77</v>
      </c>
      <c r="D34" s="33" t="s">
        <v>120</v>
      </c>
      <c r="E34" s="27" t="s">
        <v>121</v>
      </c>
      <c r="F34" s="27" t="s">
        <v>122</v>
      </c>
      <c r="G34" s="30" t="n">
        <f aca="false">H34+I34</f>
        <v>6500</v>
      </c>
      <c r="H34" s="31" t="n">
        <f aca="false">10000-3500</f>
        <v>6500</v>
      </c>
      <c r="I34" s="31"/>
      <c r="J34" s="31"/>
    </row>
    <row r="35" customFormat="false" ht="45" hidden="false" customHeight="true" outlineLevel="0" collapsed="false">
      <c r="A35" s="15" t="s">
        <v>118</v>
      </c>
      <c r="B35" s="32" t="s">
        <v>119</v>
      </c>
      <c r="C35" s="32" t="s">
        <v>77</v>
      </c>
      <c r="D35" s="33" t="s">
        <v>120</v>
      </c>
      <c r="E35" s="27" t="s">
        <v>123</v>
      </c>
      <c r="F35" s="27" t="s">
        <v>124</v>
      </c>
      <c r="G35" s="30" t="n">
        <f aca="false">H35+I35</f>
        <v>80000</v>
      </c>
      <c r="H35" s="31" t="n">
        <f aca="false">80000</f>
        <v>80000</v>
      </c>
      <c r="I35" s="31"/>
      <c r="J35" s="31"/>
    </row>
    <row r="36" customFormat="false" ht="30" hidden="false" customHeight="false" outlineLevel="0" collapsed="false">
      <c r="A36" s="16" t="s">
        <v>125</v>
      </c>
      <c r="B36" s="16" t="s">
        <v>82</v>
      </c>
      <c r="C36" s="16" t="s">
        <v>83</v>
      </c>
      <c r="D36" s="27" t="s">
        <v>126</v>
      </c>
      <c r="E36" s="27" t="s">
        <v>85</v>
      </c>
      <c r="F36" s="35" t="s">
        <v>86</v>
      </c>
      <c r="G36" s="30" t="n">
        <f aca="false">H36+I36</f>
        <v>100000</v>
      </c>
      <c r="H36" s="31" t="n">
        <f aca="false">100000</f>
        <v>100000</v>
      </c>
      <c r="I36" s="31"/>
      <c r="J36" s="31"/>
    </row>
    <row r="37" customFormat="false" ht="29.25" hidden="false" customHeight="true" outlineLevel="0" collapsed="false">
      <c r="A37" s="16" t="s">
        <v>125</v>
      </c>
      <c r="B37" s="16" t="s">
        <v>82</v>
      </c>
      <c r="C37" s="16" t="s">
        <v>83</v>
      </c>
      <c r="D37" s="27" t="s">
        <v>126</v>
      </c>
      <c r="E37" s="29" t="s">
        <v>127</v>
      </c>
      <c r="F37" s="29" t="s">
        <v>128</v>
      </c>
      <c r="G37" s="30" t="n">
        <f aca="false">H37+I37</f>
        <v>0</v>
      </c>
      <c r="H37" s="31" t="n">
        <f aca="false">100000-100000</f>
        <v>0</v>
      </c>
      <c r="I37" s="31"/>
      <c r="J37" s="31"/>
    </row>
    <row r="38" customFormat="false" ht="30" hidden="false" customHeight="true" outlineLevel="0" collapsed="false">
      <c r="A38" s="15" t="s">
        <v>129</v>
      </c>
      <c r="B38" s="32" t="s">
        <v>130</v>
      </c>
      <c r="C38" s="32" t="s">
        <v>131</v>
      </c>
      <c r="D38" s="27" t="s">
        <v>132</v>
      </c>
      <c r="E38" s="27" t="s">
        <v>133</v>
      </c>
      <c r="F38" s="27" t="s">
        <v>134</v>
      </c>
      <c r="G38" s="30" t="n">
        <f aca="false">H38+I38</f>
        <v>156400</v>
      </c>
      <c r="H38" s="31" t="n">
        <f aca="false">50000+106400</f>
        <v>156400</v>
      </c>
      <c r="I38" s="31"/>
      <c r="J38" s="31"/>
    </row>
    <row r="39" customFormat="false" ht="39" hidden="false" customHeight="true" outlineLevel="0" collapsed="false">
      <c r="A39" s="15" t="s">
        <v>129</v>
      </c>
      <c r="B39" s="32" t="s">
        <v>130</v>
      </c>
      <c r="C39" s="32" t="s">
        <v>131</v>
      </c>
      <c r="D39" s="27" t="s">
        <v>132</v>
      </c>
      <c r="E39" s="27" t="s">
        <v>135</v>
      </c>
      <c r="F39" s="27" t="s">
        <v>136</v>
      </c>
      <c r="G39" s="30" t="n">
        <f aca="false">H39+I39</f>
        <v>300000</v>
      </c>
      <c r="H39" s="31" t="n">
        <f aca="false">300000</f>
        <v>300000</v>
      </c>
      <c r="I39" s="31"/>
      <c r="J39" s="31"/>
    </row>
    <row r="40" customFormat="false" ht="30" hidden="false" customHeight="false" outlineLevel="0" collapsed="false">
      <c r="A40" s="16" t="s">
        <v>137</v>
      </c>
      <c r="B40" s="16" t="s">
        <v>138</v>
      </c>
      <c r="C40" s="16" t="s">
        <v>131</v>
      </c>
      <c r="D40" s="27" t="s">
        <v>139</v>
      </c>
      <c r="E40" s="27" t="s">
        <v>133</v>
      </c>
      <c r="F40" s="27" t="s">
        <v>134</v>
      </c>
      <c r="G40" s="30" t="n">
        <f aca="false">H40+I40</f>
        <v>47100</v>
      </c>
      <c r="H40" s="31" t="n">
        <f aca="false">50000-2900</f>
        <v>47100</v>
      </c>
      <c r="I40" s="31"/>
      <c r="J40" s="31"/>
    </row>
    <row r="41" customFormat="false" ht="30" hidden="false" customHeight="false" outlineLevel="0" collapsed="false">
      <c r="A41" s="16" t="s">
        <v>140</v>
      </c>
      <c r="B41" s="16" t="s">
        <v>141</v>
      </c>
      <c r="C41" s="16" t="s">
        <v>131</v>
      </c>
      <c r="D41" s="27" t="s">
        <v>142</v>
      </c>
      <c r="E41" s="27" t="s">
        <v>133</v>
      </c>
      <c r="F41" s="27" t="s">
        <v>134</v>
      </c>
      <c r="G41" s="30" t="n">
        <f aca="false">H41+I41</f>
        <v>581347</v>
      </c>
      <c r="H41" s="30" t="n">
        <f aca="false">598192-16845</f>
        <v>581347</v>
      </c>
      <c r="I41" s="30"/>
      <c r="J41" s="30"/>
    </row>
    <row r="42" customFormat="false" ht="75" hidden="false" customHeight="false" outlineLevel="0" collapsed="false">
      <c r="A42" s="16" t="s">
        <v>143</v>
      </c>
      <c r="B42" s="16" t="s">
        <v>98</v>
      </c>
      <c r="C42" s="16" t="s">
        <v>95</v>
      </c>
      <c r="D42" s="33" t="s">
        <v>99</v>
      </c>
      <c r="E42" s="27" t="s">
        <v>123</v>
      </c>
      <c r="F42" s="27" t="s">
        <v>124</v>
      </c>
      <c r="G42" s="30" t="n">
        <f aca="false">H42+I42</f>
        <v>30000</v>
      </c>
      <c r="H42" s="30"/>
      <c r="I42" s="30" t="n">
        <v>30000</v>
      </c>
      <c r="J42" s="30"/>
    </row>
    <row r="43" s="41" customFormat="true" ht="15.75" hidden="false" customHeight="false" outlineLevel="0" collapsed="false">
      <c r="A43" s="38"/>
      <c r="B43" s="38"/>
      <c r="C43" s="38"/>
      <c r="D43" s="23" t="s">
        <v>144</v>
      </c>
      <c r="E43" s="39"/>
      <c r="F43" s="39"/>
      <c r="G43" s="40" t="n">
        <f aca="false">SUM(G44:G59)</f>
        <v>3732833</v>
      </c>
      <c r="H43" s="40" t="n">
        <f aca="false">SUM(H44:H59)</f>
        <v>3704033</v>
      </c>
      <c r="I43" s="40" t="n">
        <f aca="false">SUM(I44:I59)</f>
        <v>28800</v>
      </c>
      <c r="J43" s="40" t="n">
        <f aca="false">SUM(J44:J59)</f>
        <v>0</v>
      </c>
    </row>
    <row r="44" customFormat="false" ht="22.5" hidden="false" customHeight="true" outlineLevel="0" collapsed="false">
      <c r="A44" s="15" t="s">
        <v>145</v>
      </c>
      <c r="B44" s="32" t="s">
        <v>67</v>
      </c>
      <c r="C44" s="16" t="s">
        <v>42</v>
      </c>
      <c r="D44" s="27" t="s">
        <v>68</v>
      </c>
      <c r="E44" s="29" t="s">
        <v>146</v>
      </c>
      <c r="F44" s="27" t="s">
        <v>147</v>
      </c>
      <c r="G44" s="30" t="n">
        <f aca="false">H44+I44</f>
        <v>34718</v>
      </c>
      <c r="H44" s="31" t="n">
        <f aca="false">200000-160000-5282</f>
        <v>34718</v>
      </c>
      <c r="I44" s="31"/>
      <c r="J44" s="31"/>
    </row>
    <row r="45" customFormat="false" ht="36" hidden="false" customHeight="true" outlineLevel="0" collapsed="false">
      <c r="A45" s="16" t="s">
        <v>148</v>
      </c>
      <c r="B45" s="16" t="s">
        <v>149</v>
      </c>
      <c r="C45" s="16" t="s">
        <v>150</v>
      </c>
      <c r="D45" s="29" t="s">
        <v>151</v>
      </c>
      <c r="E45" s="29" t="s">
        <v>146</v>
      </c>
      <c r="F45" s="27" t="s">
        <v>147</v>
      </c>
      <c r="G45" s="30" t="n">
        <f aca="false">H45+I45</f>
        <v>12159</v>
      </c>
      <c r="H45" s="31" t="n">
        <f aca="false">9786-36+36+2373</f>
        <v>12159</v>
      </c>
      <c r="I45" s="31"/>
      <c r="J45" s="31"/>
    </row>
    <row r="46" customFormat="false" ht="33.75" hidden="false" customHeight="true" outlineLevel="0" collapsed="false">
      <c r="A46" s="16" t="s">
        <v>152</v>
      </c>
      <c r="B46" s="16" t="s">
        <v>153</v>
      </c>
      <c r="C46" s="16" t="s">
        <v>154</v>
      </c>
      <c r="D46" s="36" t="s">
        <v>155</v>
      </c>
      <c r="E46" s="29" t="s">
        <v>146</v>
      </c>
      <c r="F46" s="27" t="s">
        <v>147</v>
      </c>
      <c r="G46" s="30" t="n">
        <f aca="false">H46+I46</f>
        <v>7440</v>
      </c>
      <c r="H46" s="31" t="n">
        <f aca="false">12000-5000-740+1180</f>
        <v>7440</v>
      </c>
      <c r="I46" s="31"/>
      <c r="J46" s="31"/>
    </row>
    <row r="47" customFormat="false" ht="40.5" hidden="false" customHeight="true" outlineLevel="0" collapsed="false">
      <c r="A47" s="16" t="s">
        <v>156</v>
      </c>
      <c r="B47" s="16" t="s">
        <v>157</v>
      </c>
      <c r="C47" s="16" t="s">
        <v>158</v>
      </c>
      <c r="D47" s="36" t="s">
        <v>159</v>
      </c>
      <c r="E47" s="29" t="s">
        <v>146</v>
      </c>
      <c r="F47" s="27" t="s">
        <v>160</v>
      </c>
      <c r="G47" s="30" t="n">
        <f aca="false">H47+I47</f>
        <v>25823</v>
      </c>
      <c r="H47" s="31" t="n">
        <f aca="false">12000+13823</f>
        <v>25823</v>
      </c>
      <c r="I47" s="31"/>
      <c r="J47" s="31"/>
    </row>
    <row r="48" customFormat="false" ht="30" hidden="false" customHeight="false" outlineLevel="0" collapsed="false">
      <c r="A48" s="16" t="s">
        <v>161</v>
      </c>
      <c r="B48" s="16" t="s">
        <v>162</v>
      </c>
      <c r="C48" s="16" t="s">
        <v>158</v>
      </c>
      <c r="D48" s="36" t="s">
        <v>163</v>
      </c>
      <c r="E48" s="29" t="s">
        <v>146</v>
      </c>
      <c r="F48" s="27" t="s">
        <v>147</v>
      </c>
      <c r="G48" s="30" t="n">
        <f aca="false">H48+I48</f>
        <v>378727</v>
      </c>
      <c r="H48" s="31" t="n">
        <f aca="false">584000+20000-281000+55727</f>
        <v>378727</v>
      </c>
      <c r="I48" s="31"/>
      <c r="J48" s="31"/>
    </row>
    <row r="49" customFormat="false" ht="30" hidden="false" customHeight="false" outlineLevel="0" collapsed="false">
      <c r="A49" s="16" t="s">
        <v>164</v>
      </c>
      <c r="B49" s="16" t="s">
        <v>165</v>
      </c>
      <c r="C49" s="16" t="s">
        <v>158</v>
      </c>
      <c r="D49" s="36" t="s">
        <v>166</v>
      </c>
      <c r="E49" s="29" t="s">
        <v>146</v>
      </c>
      <c r="F49" s="27" t="s">
        <v>147</v>
      </c>
      <c r="G49" s="30" t="n">
        <f aca="false">H49+I49</f>
        <v>16800</v>
      </c>
      <c r="H49" s="31" t="n">
        <f aca="false">100000-83200</f>
        <v>16800</v>
      </c>
      <c r="I49" s="31"/>
      <c r="J49" s="31"/>
    </row>
    <row r="50" customFormat="false" ht="37.5" hidden="false" customHeight="true" outlineLevel="0" collapsed="false">
      <c r="A50" s="16" t="s">
        <v>167</v>
      </c>
      <c r="B50" s="16" t="s">
        <v>168</v>
      </c>
      <c r="C50" s="16" t="s">
        <v>154</v>
      </c>
      <c r="D50" s="36" t="s">
        <v>169</v>
      </c>
      <c r="E50" s="29" t="s">
        <v>146</v>
      </c>
      <c r="F50" s="27" t="s">
        <v>147</v>
      </c>
      <c r="G50" s="30" t="n">
        <f aca="false">H50+I50</f>
        <v>5474</v>
      </c>
      <c r="H50" s="31" t="n">
        <f aca="false">5000+474</f>
        <v>5474</v>
      </c>
      <c r="I50" s="31"/>
      <c r="J50" s="31"/>
    </row>
    <row r="51" customFormat="false" ht="35.25" hidden="false" customHeight="true" outlineLevel="0" collapsed="false">
      <c r="A51" s="16" t="s">
        <v>170</v>
      </c>
      <c r="B51" s="16" t="s">
        <v>171</v>
      </c>
      <c r="C51" s="16" t="s">
        <v>77</v>
      </c>
      <c r="D51" s="27" t="s">
        <v>172</v>
      </c>
      <c r="E51" s="29" t="s">
        <v>146</v>
      </c>
      <c r="F51" s="27" t="s">
        <v>173</v>
      </c>
      <c r="G51" s="30" t="n">
        <f aca="false">H51+I51</f>
        <v>0</v>
      </c>
      <c r="H51" s="31" t="n">
        <f aca="false">5000-5000</f>
        <v>0</v>
      </c>
      <c r="I51" s="31"/>
      <c r="J51" s="31"/>
    </row>
    <row r="52" customFormat="false" ht="45" hidden="false" customHeight="false" outlineLevel="0" collapsed="false">
      <c r="A52" s="15" t="s">
        <v>174</v>
      </c>
      <c r="B52" s="32" t="s">
        <v>175</v>
      </c>
      <c r="C52" s="32" t="s">
        <v>176</v>
      </c>
      <c r="D52" s="29" t="s">
        <v>177</v>
      </c>
      <c r="E52" s="29" t="s">
        <v>146</v>
      </c>
      <c r="F52" s="27" t="s">
        <v>147</v>
      </c>
      <c r="G52" s="30" t="n">
        <f aca="false">H52+I52</f>
        <v>892865</v>
      </c>
      <c r="H52" s="30" t="n">
        <f aca="false">795600+50000-737+737+47265</f>
        <v>892865</v>
      </c>
      <c r="I52" s="31"/>
      <c r="J52" s="31"/>
    </row>
    <row r="53" customFormat="false" ht="60" hidden="false" customHeight="false" outlineLevel="0" collapsed="false">
      <c r="A53" s="15" t="s">
        <v>178</v>
      </c>
      <c r="B53" s="16" t="s">
        <v>179</v>
      </c>
      <c r="C53" s="16" t="s">
        <v>180</v>
      </c>
      <c r="D53" s="29" t="s">
        <v>181</v>
      </c>
      <c r="E53" s="29" t="s">
        <v>146</v>
      </c>
      <c r="F53" s="27" t="s">
        <v>147</v>
      </c>
      <c r="G53" s="30" t="n">
        <f aca="false">H53+I53</f>
        <v>410413.32</v>
      </c>
      <c r="H53" s="30" t="n">
        <f aca="false">376300-15215.68+487+48842</f>
        <v>410413.32</v>
      </c>
      <c r="I53" s="31"/>
      <c r="J53" s="31"/>
    </row>
    <row r="54" customFormat="false" ht="30" hidden="false" customHeight="true" outlineLevel="0" collapsed="false">
      <c r="A54" s="16" t="s">
        <v>182</v>
      </c>
      <c r="B54" s="16" t="s">
        <v>183</v>
      </c>
      <c r="C54" s="16" t="s">
        <v>154</v>
      </c>
      <c r="D54" s="29" t="s">
        <v>184</v>
      </c>
      <c r="E54" s="29" t="s">
        <v>146</v>
      </c>
      <c r="F54" s="27" t="s">
        <v>147</v>
      </c>
      <c r="G54" s="30" t="n">
        <f aca="false">H54+I54</f>
        <v>520230.12</v>
      </c>
      <c r="H54" s="31" t="n">
        <f aca="false">204327+64775+77648+12392+61414+12392+19030+4007-7703.88+2062+63672-10400+10400-500+13-73806-18141-228-304-45-2455-2466+2466+304+45+2455+45+2151-273+500-1046+97500</f>
        <v>520230.12</v>
      </c>
      <c r="I54" s="31"/>
      <c r="J54" s="31"/>
    </row>
    <row r="55" customFormat="false" ht="45" hidden="false" customHeight="false" outlineLevel="0" collapsed="false">
      <c r="A55" s="15" t="s">
        <v>185</v>
      </c>
      <c r="B55" s="32" t="s">
        <v>186</v>
      </c>
      <c r="C55" s="16" t="s">
        <v>154</v>
      </c>
      <c r="D55" s="29" t="s">
        <v>187</v>
      </c>
      <c r="E55" s="29" t="s">
        <v>146</v>
      </c>
      <c r="F55" s="27" t="s">
        <v>173</v>
      </c>
      <c r="G55" s="30" t="n">
        <f aca="false">H55+I55</f>
        <v>565609</v>
      </c>
      <c r="H55" s="31" t="n">
        <f aca="false">383884+150000+66400-40000-2000-13775+21100</f>
        <v>565609</v>
      </c>
      <c r="I55" s="31"/>
      <c r="J55" s="31"/>
    </row>
    <row r="56" customFormat="false" ht="30" hidden="false" customHeight="true" outlineLevel="0" collapsed="false">
      <c r="A56" s="15" t="s">
        <v>188</v>
      </c>
      <c r="B56" s="32" t="s">
        <v>189</v>
      </c>
      <c r="C56" s="16" t="s">
        <v>190</v>
      </c>
      <c r="D56" s="29" t="s">
        <v>191</v>
      </c>
      <c r="E56" s="29" t="s">
        <v>146</v>
      </c>
      <c r="F56" s="27" t="s">
        <v>147</v>
      </c>
      <c r="G56" s="30" t="n">
        <f aca="false">H56+I56</f>
        <v>742066.56</v>
      </c>
      <c r="H56" s="31" t="n">
        <f aca="false">400640+125200+14423+17500+22450+63042+15215.68+3606+34771+5641.88+32006-474-11510-1227-400-11807+400+400-200+150-25+32264</f>
        <v>742066.56</v>
      </c>
      <c r="I56" s="31"/>
      <c r="J56" s="31"/>
    </row>
    <row r="57" customFormat="false" ht="30" hidden="false" customHeight="false" outlineLevel="0" collapsed="false">
      <c r="A57" s="15" t="s">
        <v>192</v>
      </c>
      <c r="B57" s="32" t="s">
        <v>82</v>
      </c>
      <c r="C57" s="32" t="s">
        <v>83</v>
      </c>
      <c r="D57" s="27" t="s">
        <v>84</v>
      </c>
      <c r="E57" s="27" t="s">
        <v>85</v>
      </c>
      <c r="F57" s="35" t="s">
        <v>86</v>
      </c>
      <c r="G57" s="30" t="n">
        <f aca="false">H57+I57</f>
        <v>91708</v>
      </c>
      <c r="H57" s="31" t="n">
        <f aca="false">85000+8635-1927</f>
        <v>91708</v>
      </c>
      <c r="I57" s="31"/>
      <c r="J57" s="31"/>
    </row>
    <row r="58" customFormat="false" ht="75" hidden="false" customHeight="false" outlineLevel="0" collapsed="false">
      <c r="A58" s="16" t="s">
        <v>193</v>
      </c>
      <c r="B58" s="16" t="s">
        <v>98</v>
      </c>
      <c r="C58" s="16" t="s">
        <v>95</v>
      </c>
      <c r="D58" s="33" t="s">
        <v>99</v>
      </c>
      <c r="E58" s="29" t="s">
        <v>146</v>
      </c>
      <c r="F58" s="27" t="s">
        <v>173</v>
      </c>
      <c r="G58" s="30" t="n">
        <f aca="false">H58+I58</f>
        <v>28800</v>
      </c>
      <c r="H58" s="31"/>
      <c r="I58" s="31" t="n">
        <v>28800</v>
      </c>
      <c r="J58" s="31"/>
    </row>
    <row r="59" customFormat="false" ht="41.25" hidden="false" customHeight="true" outlineLevel="0" collapsed="false">
      <c r="A59" s="15" t="s">
        <v>194</v>
      </c>
      <c r="B59" s="32" t="s">
        <v>101</v>
      </c>
      <c r="C59" s="32" t="s">
        <v>95</v>
      </c>
      <c r="D59" s="27" t="s">
        <v>195</v>
      </c>
      <c r="E59" s="27" t="s">
        <v>196</v>
      </c>
      <c r="F59" s="27" t="s">
        <v>197</v>
      </c>
      <c r="G59" s="30" t="n">
        <f aca="false">H59+I59</f>
        <v>0</v>
      </c>
      <c r="H59" s="31" t="n">
        <f aca="false">100000-100000</f>
        <v>0</v>
      </c>
      <c r="I59" s="31"/>
      <c r="J59" s="31"/>
    </row>
    <row r="60" s="41" customFormat="true" ht="15.75" hidden="false" customHeight="false" outlineLevel="0" collapsed="false">
      <c r="A60" s="38"/>
      <c r="B60" s="38"/>
      <c r="C60" s="38"/>
      <c r="D60" s="38" t="s">
        <v>198</v>
      </c>
      <c r="E60" s="39"/>
      <c r="F60" s="39"/>
      <c r="G60" s="40" t="n">
        <f aca="false">G61+G62+G63+G64</f>
        <v>809384</v>
      </c>
      <c r="H60" s="40" t="n">
        <f aca="false">H61+H62+H63+H64</f>
        <v>497244</v>
      </c>
      <c r="I60" s="40" t="n">
        <f aca="false">I61+I62+I63+I64</f>
        <v>312140</v>
      </c>
      <c r="J60" s="40" t="n">
        <f aca="false">J61+J62+J63+J64</f>
        <v>49500</v>
      </c>
    </row>
    <row r="61" customFormat="false" ht="30" hidden="false" customHeight="false" outlineLevel="0" collapsed="false">
      <c r="A61" s="16" t="s">
        <v>199</v>
      </c>
      <c r="B61" s="16" t="s">
        <v>200</v>
      </c>
      <c r="C61" s="16" t="s">
        <v>201</v>
      </c>
      <c r="D61" s="27" t="s">
        <v>202</v>
      </c>
      <c r="E61" s="27" t="s">
        <v>85</v>
      </c>
      <c r="F61" s="35" t="s">
        <v>86</v>
      </c>
      <c r="G61" s="30" t="n">
        <f aca="false">H61+I61</f>
        <v>17500</v>
      </c>
      <c r="H61" s="31" t="n">
        <v>17500</v>
      </c>
      <c r="I61" s="31"/>
      <c r="J61" s="31"/>
    </row>
    <row r="62" customFormat="false" ht="30" hidden="false" customHeight="false" outlineLevel="0" collapsed="false">
      <c r="A62" s="16" t="s">
        <v>199</v>
      </c>
      <c r="B62" s="16" t="s">
        <v>200</v>
      </c>
      <c r="C62" s="16" t="s">
        <v>201</v>
      </c>
      <c r="D62" s="27" t="s">
        <v>202</v>
      </c>
      <c r="E62" s="27" t="s">
        <v>203</v>
      </c>
      <c r="F62" s="27" t="s">
        <v>204</v>
      </c>
      <c r="G62" s="30" t="n">
        <f aca="false">H62+I62</f>
        <v>561228</v>
      </c>
      <c r="H62" s="31" t="n">
        <f aca="false">654060-300000-55472</f>
        <v>298588</v>
      </c>
      <c r="I62" s="31" t="n">
        <v>262640</v>
      </c>
      <c r="J62" s="31"/>
    </row>
    <row r="63" customFormat="false" ht="15" hidden="false" customHeight="false" outlineLevel="0" collapsed="false">
      <c r="A63" s="16" t="s">
        <v>199</v>
      </c>
      <c r="B63" s="16" t="s">
        <v>200</v>
      </c>
      <c r="C63" s="16" t="s">
        <v>201</v>
      </c>
      <c r="D63" s="27" t="s">
        <v>202</v>
      </c>
      <c r="E63" s="27" t="s">
        <v>205</v>
      </c>
      <c r="F63" s="35" t="s">
        <v>206</v>
      </c>
      <c r="G63" s="30" t="n">
        <f aca="false">H63+I63</f>
        <v>181156</v>
      </c>
      <c r="H63" s="31" t="n">
        <f aca="false">178024+65232-62100</f>
        <v>181156</v>
      </c>
      <c r="I63" s="31"/>
      <c r="J63" s="31"/>
    </row>
    <row r="64" customFormat="false" ht="41.25" hidden="false" customHeight="true" outlineLevel="0" collapsed="false">
      <c r="A64" s="16" t="s">
        <v>207</v>
      </c>
      <c r="B64" s="16" t="s">
        <v>208</v>
      </c>
      <c r="C64" s="16" t="s">
        <v>209</v>
      </c>
      <c r="D64" s="27" t="s">
        <v>210</v>
      </c>
      <c r="E64" s="27" t="s">
        <v>211</v>
      </c>
      <c r="F64" s="35" t="s">
        <v>212</v>
      </c>
      <c r="G64" s="30" t="n">
        <f aca="false">H64+I64</f>
        <v>49500</v>
      </c>
      <c r="H64" s="31"/>
      <c r="I64" s="31" t="n">
        <v>49500</v>
      </c>
      <c r="J64" s="31" t="n">
        <v>49500</v>
      </c>
    </row>
    <row r="65" s="41" customFormat="true" ht="31.5" hidden="false" customHeight="false" outlineLevel="0" collapsed="false">
      <c r="A65" s="15"/>
      <c r="B65" s="38"/>
      <c r="C65" s="38"/>
      <c r="D65" s="23" t="s">
        <v>213</v>
      </c>
      <c r="E65" s="39"/>
      <c r="F65" s="39"/>
      <c r="G65" s="40" t="n">
        <f aca="false">SUM(G66:G77)</f>
        <v>19725554</v>
      </c>
      <c r="H65" s="40" t="n">
        <f aca="false">SUM(H66:H77)</f>
        <v>17598045</v>
      </c>
      <c r="I65" s="40" t="n">
        <f aca="false">SUM(I66:I77)</f>
        <v>2127509</v>
      </c>
      <c r="J65" s="40" t="n">
        <f aca="false">SUM(J66:J77)</f>
        <v>1550009</v>
      </c>
    </row>
    <row r="66" customFormat="false" ht="45" hidden="false" customHeight="false" outlineLevel="0" collapsed="false">
      <c r="A66" s="15" t="s">
        <v>214</v>
      </c>
      <c r="B66" s="32" t="s">
        <v>189</v>
      </c>
      <c r="C66" s="16" t="s">
        <v>190</v>
      </c>
      <c r="D66" s="29" t="s">
        <v>191</v>
      </c>
      <c r="E66" s="29" t="s">
        <v>215</v>
      </c>
      <c r="F66" s="29" t="s">
        <v>216</v>
      </c>
      <c r="G66" s="30" t="n">
        <f aca="false">H66+I66</f>
        <v>63392</v>
      </c>
      <c r="H66" s="31" t="n">
        <f aca="false">40000+23392</f>
        <v>63392</v>
      </c>
      <c r="I66" s="31"/>
      <c r="J66" s="31"/>
    </row>
    <row r="67" customFormat="false" ht="30" hidden="false" customHeight="false" outlineLevel="0" collapsed="false">
      <c r="A67" s="15" t="s">
        <v>217</v>
      </c>
      <c r="B67" s="32" t="s">
        <v>82</v>
      </c>
      <c r="C67" s="32" t="s">
        <v>83</v>
      </c>
      <c r="D67" s="27" t="s">
        <v>84</v>
      </c>
      <c r="E67" s="27" t="s">
        <v>85</v>
      </c>
      <c r="F67" s="35" t="s">
        <v>86</v>
      </c>
      <c r="G67" s="30" t="n">
        <f aca="false">H67+I67</f>
        <v>10000</v>
      </c>
      <c r="H67" s="31" t="n">
        <v>10000</v>
      </c>
      <c r="I67" s="31"/>
      <c r="J67" s="31"/>
    </row>
    <row r="68" customFormat="false" ht="45" hidden="false" customHeight="false" outlineLevel="0" collapsed="false">
      <c r="A68" s="15" t="s">
        <v>218</v>
      </c>
      <c r="B68" s="32" t="s">
        <v>219</v>
      </c>
      <c r="C68" s="16" t="s">
        <v>220</v>
      </c>
      <c r="D68" s="33" t="s">
        <v>221</v>
      </c>
      <c r="E68" s="29" t="s">
        <v>215</v>
      </c>
      <c r="F68" s="29" t="s">
        <v>216</v>
      </c>
      <c r="G68" s="30" t="n">
        <f aca="false">H68+I68</f>
        <v>316190.54</v>
      </c>
      <c r="H68" s="31" t="n">
        <f aca="false">500000-60000-6800-17201.47-99807.99</f>
        <v>316190.54</v>
      </c>
      <c r="I68" s="31"/>
      <c r="J68" s="31"/>
    </row>
    <row r="69" customFormat="false" ht="45" hidden="false" customHeight="false" outlineLevel="0" collapsed="false">
      <c r="A69" s="15" t="s">
        <v>222</v>
      </c>
      <c r="B69" s="32" t="s">
        <v>223</v>
      </c>
      <c r="C69" s="16" t="s">
        <v>220</v>
      </c>
      <c r="D69" s="33" t="s">
        <v>224</v>
      </c>
      <c r="E69" s="29" t="s">
        <v>215</v>
      </c>
      <c r="F69" s="29" t="s">
        <v>216</v>
      </c>
      <c r="G69" s="30" t="n">
        <f aca="false">H69+I69</f>
        <v>353368</v>
      </c>
      <c r="H69" s="31" t="n">
        <f aca="false">100000+45000</f>
        <v>145000</v>
      </c>
      <c r="I69" s="31" t="n">
        <f aca="false">106800-12000+9384+9384+94800</f>
        <v>208368</v>
      </c>
      <c r="J69" s="31" t="n">
        <f aca="false">106800-12000+9384+9384+94800</f>
        <v>208368</v>
      </c>
    </row>
    <row r="70" customFormat="false" ht="45" hidden="false" customHeight="false" outlineLevel="0" collapsed="false">
      <c r="A70" s="15" t="s">
        <v>225</v>
      </c>
      <c r="B70" s="32" t="s">
        <v>226</v>
      </c>
      <c r="C70" s="32" t="s">
        <v>220</v>
      </c>
      <c r="D70" s="33" t="s">
        <v>227</v>
      </c>
      <c r="E70" s="29" t="s">
        <v>215</v>
      </c>
      <c r="F70" s="29" t="s">
        <v>216</v>
      </c>
      <c r="G70" s="30" t="n">
        <f aca="false">H70+I70</f>
        <v>15353090</v>
      </c>
      <c r="H70" s="31" t="n">
        <f aca="false">12000000+15000+130000-12000+73000-73000-40000+40000+500000-15800-13000-59000-82592+240000+308601+4990+1198550</f>
        <v>14214749</v>
      </c>
      <c r="I70" s="31" t="n">
        <f aca="false">112300-112300+182300+675221+98800+16347+165673</f>
        <v>1138341</v>
      </c>
      <c r="J70" s="31" t="n">
        <f aca="false">112300-112300+182300+675221+98800+16347+165673</f>
        <v>1138341</v>
      </c>
    </row>
    <row r="71" customFormat="false" ht="45" hidden="false" customHeight="false" outlineLevel="0" collapsed="false">
      <c r="A71" s="14" t="n">
        <v>1217130</v>
      </c>
      <c r="B71" s="32" t="s">
        <v>228</v>
      </c>
      <c r="C71" s="32" t="s">
        <v>229</v>
      </c>
      <c r="D71" s="33" t="s">
        <v>230</v>
      </c>
      <c r="E71" s="29" t="s">
        <v>215</v>
      </c>
      <c r="F71" s="29" t="s">
        <v>216</v>
      </c>
      <c r="G71" s="30" t="n">
        <f aca="false">H71+I71</f>
        <v>30000</v>
      </c>
      <c r="H71" s="31" t="n">
        <v>30000</v>
      </c>
      <c r="I71" s="31"/>
      <c r="J71" s="31"/>
    </row>
    <row r="72" customFormat="false" ht="45" hidden="false" customHeight="false" outlineLevel="0" collapsed="false">
      <c r="A72" s="14" t="n">
        <v>1217310</v>
      </c>
      <c r="B72" s="32" t="s">
        <v>231</v>
      </c>
      <c r="C72" s="32" t="s">
        <v>209</v>
      </c>
      <c r="D72" s="33" t="s">
        <v>232</v>
      </c>
      <c r="E72" s="29" t="s">
        <v>215</v>
      </c>
      <c r="F72" s="29" t="s">
        <v>216</v>
      </c>
      <c r="G72" s="30" t="n">
        <f aca="false">H72+I72</f>
        <v>203300</v>
      </c>
      <c r="H72" s="31"/>
      <c r="I72" s="31" t="n">
        <f aca="false">J72</f>
        <v>203300</v>
      </c>
      <c r="J72" s="31" t="n">
        <f aca="false">50000+1200000-508354+48354-112300-182300+112300-226988-177412</f>
        <v>203300</v>
      </c>
    </row>
    <row r="73" customFormat="false" ht="45" hidden="false" customHeight="false" outlineLevel="0" collapsed="false">
      <c r="A73" s="14" t="n">
        <v>1217370</v>
      </c>
      <c r="B73" s="32" t="s">
        <v>233</v>
      </c>
      <c r="C73" s="32" t="s">
        <v>95</v>
      </c>
      <c r="D73" s="33" t="s">
        <v>234</v>
      </c>
      <c r="E73" s="29" t="s">
        <v>215</v>
      </c>
      <c r="F73" s="29" t="s">
        <v>216</v>
      </c>
      <c r="G73" s="30" t="n">
        <f aca="false">H73+I73</f>
        <v>2177009.46</v>
      </c>
      <c r="H73" s="31" t="n">
        <f aca="false">300000+1000000+500000+40000+10000+300000-90000+17201.47+99807.99</f>
        <v>2177009.46</v>
      </c>
      <c r="I73" s="31"/>
      <c r="J73" s="31"/>
    </row>
    <row r="74" customFormat="false" ht="83.25" hidden="false" customHeight="true" outlineLevel="0" collapsed="false">
      <c r="A74" s="14" t="n">
        <v>1217691</v>
      </c>
      <c r="B74" s="32" t="s">
        <v>98</v>
      </c>
      <c r="C74" s="32" t="s">
        <v>95</v>
      </c>
      <c r="D74" s="33" t="s">
        <v>99</v>
      </c>
      <c r="E74" s="29" t="s">
        <v>215</v>
      </c>
      <c r="F74" s="29" t="s">
        <v>216</v>
      </c>
      <c r="G74" s="30" t="n">
        <f aca="false">H74+I74</f>
        <v>199000</v>
      </c>
      <c r="H74" s="31"/>
      <c r="I74" s="31" t="n">
        <f aca="false">173000+33302+2698-10000</f>
        <v>199000</v>
      </c>
      <c r="J74" s="31"/>
    </row>
    <row r="75" customFormat="false" ht="45" hidden="false" customHeight="false" outlineLevel="0" collapsed="false">
      <c r="A75" s="15" t="s">
        <v>235</v>
      </c>
      <c r="B75" s="32" t="s">
        <v>106</v>
      </c>
      <c r="C75" s="32" t="s">
        <v>107</v>
      </c>
      <c r="D75" s="27" t="s">
        <v>108</v>
      </c>
      <c r="E75" s="29" t="s">
        <v>109</v>
      </c>
      <c r="F75" s="35" t="s">
        <v>110</v>
      </c>
      <c r="G75" s="30" t="n">
        <f aca="false">H75+I75</f>
        <v>50000</v>
      </c>
      <c r="H75" s="31" t="n">
        <v>50000</v>
      </c>
      <c r="I75" s="31"/>
      <c r="J75" s="31"/>
    </row>
    <row r="76" customFormat="false" ht="45" hidden="false" customHeight="false" outlineLevel="0" collapsed="false">
      <c r="A76" s="15" t="s">
        <v>236</v>
      </c>
      <c r="B76" s="32" t="s">
        <v>237</v>
      </c>
      <c r="C76" s="32" t="s">
        <v>107</v>
      </c>
      <c r="D76" s="27" t="s">
        <v>238</v>
      </c>
      <c r="E76" s="29" t="s">
        <v>109</v>
      </c>
      <c r="F76" s="35" t="s">
        <v>110</v>
      </c>
      <c r="G76" s="30" t="n">
        <f aca="false">H76+I76</f>
        <v>591704</v>
      </c>
      <c r="H76" s="31" t="n">
        <f aca="false">590904-10000+2000-1100+1100-1420+10220</f>
        <v>591704</v>
      </c>
      <c r="I76" s="31"/>
      <c r="J76" s="31"/>
    </row>
    <row r="77" customFormat="false" ht="45" hidden="false" customHeight="false" outlineLevel="0" collapsed="false">
      <c r="A77" s="13" t="n">
        <v>1218340</v>
      </c>
      <c r="B77" s="13" t="n">
        <v>8340</v>
      </c>
      <c r="C77" s="32" t="s">
        <v>239</v>
      </c>
      <c r="D77" s="33" t="s">
        <v>240</v>
      </c>
      <c r="E77" s="29" t="s">
        <v>215</v>
      </c>
      <c r="F77" s="29" t="s">
        <v>216</v>
      </c>
      <c r="G77" s="30" t="n">
        <f aca="false">H77+I77</f>
        <v>378500</v>
      </c>
      <c r="H77" s="31"/>
      <c r="I77" s="31" t="n">
        <f aca="false">172600+100000+13500+47400+45000</f>
        <v>378500</v>
      </c>
      <c r="J77" s="31"/>
    </row>
    <row r="78" s="41" customFormat="true" ht="37.5" hidden="false" customHeight="true" outlineLevel="0" collapsed="false">
      <c r="A78" s="32"/>
      <c r="B78" s="38"/>
      <c r="C78" s="38"/>
      <c r="D78" s="42" t="s">
        <v>241</v>
      </c>
      <c r="E78" s="24"/>
      <c r="F78" s="24"/>
      <c r="G78" s="40" t="n">
        <f aca="false">SUM(G79:G82)</f>
        <v>106781</v>
      </c>
      <c r="H78" s="40" t="n">
        <f aca="false">SUM(H79:H82)</f>
        <v>20936</v>
      </c>
      <c r="I78" s="40" t="n">
        <f aca="false">SUM(I79:I82)</f>
        <v>85845</v>
      </c>
      <c r="J78" s="40" t="n">
        <f aca="false">SUM(J79:J82)</f>
        <v>35845</v>
      </c>
    </row>
    <row r="79" s="41" customFormat="true" ht="37.5" hidden="false" customHeight="true" outlineLevel="0" collapsed="false">
      <c r="A79" s="32" t="s">
        <v>242</v>
      </c>
      <c r="B79" s="16" t="s">
        <v>228</v>
      </c>
      <c r="C79" s="16" t="s">
        <v>229</v>
      </c>
      <c r="D79" s="27" t="s">
        <v>243</v>
      </c>
      <c r="E79" s="27" t="s">
        <v>244</v>
      </c>
      <c r="F79" s="29" t="s">
        <v>245</v>
      </c>
      <c r="G79" s="30" t="n">
        <f aca="false">H79+I79</f>
        <v>50000</v>
      </c>
      <c r="H79" s="40"/>
      <c r="I79" s="31" t="n">
        <v>50000</v>
      </c>
      <c r="J79" s="40"/>
    </row>
    <row r="80" customFormat="false" ht="54.75" hidden="false" customHeight="true" outlineLevel="0" collapsed="false">
      <c r="A80" s="15" t="s">
        <v>246</v>
      </c>
      <c r="B80" s="15" t="s">
        <v>233</v>
      </c>
      <c r="C80" s="15" t="s">
        <v>95</v>
      </c>
      <c r="D80" s="27" t="s">
        <v>234</v>
      </c>
      <c r="E80" s="29" t="s">
        <v>247</v>
      </c>
      <c r="F80" s="29" t="s">
        <v>248</v>
      </c>
      <c r="G80" s="30" t="n">
        <f aca="false">H80+I80</f>
        <v>20936</v>
      </c>
      <c r="H80" s="31" t="n">
        <f aca="false">67000-21309-4273-20482</f>
        <v>20936</v>
      </c>
      <c r="I80" s="31"/>
      <c r="J80" s="31"/>
    </row>
    <row r="81" customFormat="false" ht="41.25" hidden="false" customHeight="true" outlineLevel="0" collapsed="false">
      <c r="A81" s="32" t="s">
        <v>249</v>
      </c>
      <c r="B81" s="32" t="s">
        <v>250</v>
      </c>
      <c r="C81" s="32" t="s">
        <v>95</v>
      </c>
      <c r="D81" s="27" t="s">
        <v>251</v>
      </c>
      <c r="E81" s="27" t="s">
        <v>244</v>
      </c>
      <c r="F81" s="27" t="s">
        <v>252</v>
      </c>
      <c r="G81" s="30" t="n">
        <f aca="false">H81+I81</f>
        <v>20000</v>
      </c>
      <c r="H81" s="31"/>
      <c r="I81" s="31" t="n">
        <f aca="false">J81</f>
        <v>20000</v>
      </c>
      <c r="J81" s="31" t="n">
        <f aca="false">50000-30000</f>
        <v>20000</v>
      </c>
    </row>
    <row r="82" customFormat="false" ht="45" hidden="false" customHeight="false" outlineLevel="0" collapsed="false">
      <c r="A82" s="32" t="s">
        <v>253</v>
      </c>
      <c r="B82" s="32" t="s">
        <v>254</v>
      </c>
      <c r="C82" s="32" t="s">
        <v>95</v>
      </c>
      <c r="D82" s="27" t="s">
        <v>255</v>
      </c>
      <c r="E82" s="27" t="s">
        <v>244</v>
      </c>
      <c r="F82" s="27" t="s">
        <v>252</v>
      </c>
      <c r="G82" s="30" t="n">
        <f aca="false">H82+I82</f>
        <v>15845</v>
      </c>
      <c r="H82" s="31"/>
      <c r="I82" s="31" t="n">
        <f aca="false">J82</f>
        <v>15845</v>
      </c>
      <c r="J82" s="31" t="n">
        <f aca="false">100000-96821+1000+23916-1250-11000</f>
        <v>15845</v>
      </c>
    </row>
    <row r="83" s="41" customFormat="true" ht="39" hidden="false" customHeight="true" outlineLevel="0" collapsed="false">
      <c r="A83" s="16"/>
      <c r="B83" s="38"/>
      <c r="C83" s="38"/>
      <c r="D83" s="23" t="s">
        <v>256</v>
      </c>
      <c r="E83" s="39"/>
      <c r="F83" s="39"/>
      <c r="G83" s="40" t="n">
        <f aca="false">G11+G33+G43+G60+G65+G78</f>
        <v>46097466</v>
      </c>
      <c r="H83" s="40" t="n">
        <f aca="false">H11+H33+H43+H60+H65+H78</f>
        <v>43414402</v>
      </c>
      <c r="I83" s="40" t="n">
        <f aca="false">I11+I33+I43+I60+I65+I78</f>
        <v>2683064</v>
      </c>
      <c r="J83" s="40" t="n">
        <f aca="false">J11+J33+J43+J60+J65+J78</f>
        <v>1711124</v>
      </c>
      <c r="K83" s="43"/>
    </row>
    <row r="84" customFormat="false" ht="23.25" hidden="false" customHeight="false" outlineLevel="0" collapsed="false">
      <c r="A84" s="44"/>
      <c r="B84" s="44"/>
      <c r="C84" s="44"/>
      <c r="G84" s="45"/>
      <c r="H84" s="45"/>
      <c r="I84" s="45"/>
      <c r="J84" s="45"/>
      <c r="K84" s="46"/>
    </row>
    <row r="85" customFormat="false" ht="22.5" hidden="false" customHeight="true" outlineLevel="0" collapsed="false">
      <c r="A85" s="44"/>
      <c r="B85" s="44"/>
      <c r="C85" s="44"/>
      <c r="D85" s="47" t="s">
        <v>257</v>
      </c>
      <c r="E85" s="48"/>
      <c r="F85" s="49" t="s">
        <v>258</v>
      </c>
      <c r="G85" s="50"/>
      <c r="H85" s="50"/>
      <c r="I85" s="50"/>
      <c r="J85" s="51"/>
    </row>
    <row r="86" customFormat="false" ht="23.25" hidden="false" customHeight="false" outlineLevel="0" collapsed="false">
      <c r="B86" s="44"/>
      <c r="C86" s="44"/>
      <c r="D86" s="52"/>
      <c r="E86" s="53"/>
      <c r="F86" s="53"/>
      <c r="G86" s="54"/>
      <c r="H86" s="54"/>
      <c r="I86" s="51"/>
      <c r="J86" s="51"/>
    </row>
    <row r="87" customFormat="false" ht="15" hidden="false" customHeight="false" outlineLevel="0" collapsed="false">
      <c r="G87" s="55"/>
      <c r="H87" s="55"/>
      <c r="I87" s="55"/>
      <c r="J87" s="55"/>
    </row>
    <row r="88" customFormat="false" ht="23.25" hidden="false" customHeight="false" outlineLevel="0" collapsed="false">
      <c r="E88" s="56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18125" bottom="0.866666666666667" header="0" footer="0.433333333333333"/>
  <pageSetup paperSize="9" scale="4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P із 38&amp;Rпродовження додатка 4</oddHeader>
    <oddFooter>&amp;C&amp;"Times New Roman,Regular"&amp;18Рішення Первомайської  міської ради 
Про внесення змін до бюджету Первомайської міської територіальної громади на 2021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1-12-28T12:12:29Z</cp:lastPrinted>
  <dcterms:modified xsi:type="dcterms:W3CDTF">2021-12-28T12:13:12Z</dcterms:modified>
  <cp:revision>0</cp:revision>
  <dc:subject/>
  <dc:title/>
</cp:coreProperties>
</file>