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revisionLog99.xml" ContentType="application/vnd.openxmlformats-officedocument.spreadsheetml.revisionLog+xml"/>
  <Override PartName="/xl/revisions/revisionLog98.xml" ContentType="application/vnd.openxmlformats-officedocument.spreadsheetml.revisionLog+xml"/>
  <Override PartName="/xl/revisions/revisionLog97.xml" ContentType="application/vnd.openxmlformats-officedocument.spreadsheetml.revisionLog+xml"/>
  <Override PartName="/xl/revisions/revisionLog29.xml" ContentType="application/vnd.openxmlformats-officedocument.spreadsheetml.revisionLog+xml"/>
  <Override PartName="/xl/revisions/revisionLog96.xml" ContentType="application/vnd.openxmlformats-officedocument.spreadsheetml.revisionLog+xml"/>
  <Override PartName="/xl/revisions/revisionLog28.xml" ContentType="application/vnd.openxmlformats-officedocument.spreadsheetml.revisionLog+xml"/>
  <Override PartName="/xl/revisions/revisionLog95.xml" ContentType="application/vnd.openxmlformats-officedocument.spreadsheetml.revisionLog+xml"/>
  <Override PartName="/xl/revisions/revisionLog27.xml" ContentType="application/vnd.openxmlformats-officedocument.spreadsheetml.revisionLog+xml"/>
  <Override PartName="/xl/revisions/revisionLog89.xml" ContentType="application/vnd.openxmlformats-officedocument.spreadsheetml.revisionLog+xml"/>
  <Override PartName="/xl/revisions/revisionLog88.xml" ContentType="application/vnd.openxmlformats-officedocument.spreadsheetml.revisionLog+xml"/>
  <Override PartName="/xl/revisions/revisionLog87.xml" ContentType="application/vnd.openxmlformats-officedocument.spreadsheetml.revisionLog+xml"/>
  <Override PartName="/xl/revisions/revisionLog19.xml" ContentType="application/vnd.openxmlformats-officedocument.spreadsheetml.revisionLog+xml"/>
  <Override PartName="/xl/revisions/revisionLog86.xml" ContentType="application/vnd.openxmlformats-officedocument.spreadsheetml.revisionLog+xml"/>
  <Override PartName="/xl/revisions/revisionLog18.xml" ContentType="application/vnd.openxmlformats-officedocument.spreadsheetml.revisionLog+xml"/>
  <Override PartName="/xl/revisions/revisionLog85.xml" ContentType="application/vnd.openxmlformats-officedocument.spreadsheetml.revisionLog+xml"/>
  <Override PartName="/xl/revisions/revisionLog17.xml" ContentType="application/vnd.openxmlformats-officedocument.spreadsheetml.revisionLog+xml"/>
  <Override PartName="/xl/revisions/revisionLog122.xml" ContentType="application/vnd.openxmlformats-officedocument.spreadsheetml.revisionLog+xml"/>
  <Override PartName="/xl/revisions/revisionLog72.xml" ContentType="application/vnd.openxmlformats-officedocument.spreadsheetml.revisionLog+xml"/>
  <Override PartName="/xl/revisions/revisionLog121.xml" ContentType="application/vnd.openxmlformats-officedocument.spreadsheetml.revisionLog+xml"/>
  <Override PartName="/xl/revisions/revisionLog71.xml" ContentType="application/vnd.openxmlformats-officedocument.spreadsheetml.revisionLog+xml"/>
  <Override PartName="/xl/revisions/revisionLog120.xml" ContentType="application/vnd.openxmlformats-officedocument.spreadsheetml.revisionLog+xml"/>
  <Override PartName="/xl/revisions/revisionLog70.xml" ContentType="application/vnd.openxmlformats-officedocument.spreadsheetml.revisionLog+xml"/>
  <Override PartName="/xl/revisions/revisionLog119.xml" ContentType="application/vnd.openxmlformats-officedocument.spreadsheetml.revisionLog+xml"/>
  <Override PartName="/xl/revisions/revisionLog69.xml" ContentType="application/vnd.openxmlformats-officedocument.spreadsheetml.revisionLog+xml"/>
  <Override PartName="/xl/revisions/revisionLog118.xml" ContentType="application/vnd.openxmlformats-officedocument.spreadsheetml.revisionLog+xml"/>
  <Override PartName="/xl/revisions/revisionLog68.xml" ContentType="application/vnd.openxmlformats-officedocument.spreadsheetml.revisionLog+xml"/>
  <Override PartName="/xl/revisions/revisionLog117.xml" ContentType="application/vnd.openxmlformats-officedocument.spreadsheetml.revisionLog+xml"/>
  <Override PartName="/xl/revisions/revisionLog67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79.xml" ContentType="application/vnd.openxmlformats-officedocument.spreadsheetml.revisionLog+xml"/>
  <Override PartName="/xl/revisions/revisionLog129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_rels/revisionHeaders.xml.rels" ContentType="application/vnd.openxmlformats-package.relationships+xml"/>
  <Override PartName="/xl/revisions/revisionLog48.xml" ContentType="application/vnd.openxmlformats-officedocument.spreadsheetml.revisionLog+xml"/>
  <Override PartName="/xl/revisions/revisionLog46.xml" ContentType="application/vnd.openxmlformats-officedocument.spreadsheetml.revisionLog+xml"/>
  <Override PartName="/xl/revisions/revisionLog103.xml" ContentType="application/vnd.openxmlformats-officedocument.spreadsheetml.revisionLog+xml"/>
  <Override PartName="/xl/revisions/revisionLog53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126.xml" ContentType="application/vnd.openxmlformats-officedocument.spreadsheetml.revisionLog+xml"/>
  <Override PartName="/xl/revisions/revisionLog76.xml" ContentType="application/vnd.openxmlformats-officedocument.spreadsheetml.revisionLog+xml"/>
  <Override PartName="/xl/revisions/revisionLog104.xml" ContentType="application/vnd.openxmlformats-officedocument.spreadsheetml.revisionLog+xml"/>
  <Override PartName="/xl/revisions/revisionLog54.xml" ContentType="application/vnd.openxmlformats-officedocument.spreadsheetml.revisionLog+xml"/>
  <Override PartName="/xl/revisions/revisionLog101.xml" ContentType="application/vnd.openxmlformats-officedocument.spreadsheetml.revisionLog+xml"/>
  <Override PartName="/xl/revisions/revisionLog51.xml" ContentType="application/vnd.openxmlformats-officedocument.spreadsheetml.revisionLog+xml"/>
  <Override PartName="/xl/revisions/revisionLog138.xml" ContentType="application/vnd.openxmlformats-officedocument.spreadsheetml.revisionLog+xml"/>
  <Override PartName="/xl/revisions/revisionLog140.xml" ContentType="application/vnd.openxmlformats-officedocument.spreadsheetml.revisionLog+xml"/>
  <Override PartName="/xl/revisions/revisionLog41.xml" ContentType="application/vnd.openxmlformats-officedocument.spreadsheetml.revisionLog+xml"/>
  <Override PartName="/xl/revisions/revisionLog142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77.xml" ContentType="application/vnd.openxmlformats-officedocument.spreadsheetml.revisionLog+xml"/>
  <Override PartName="/xl/revisions/revisionLog127.xml" ContentType="application/vnd.openxmlformats-officedocument.spreadsheetml.revisionLog+xml"/>
  <Override PartName="/xl/revisions/revisionLog105.xml" ContentType="application/vnd.openxmlformats-officedocument.spreadsheetml.revisionLog+xml"/>
  <Override PartName="/xl/revisions/revisionLog55.xml" ContentType="application/vnd.openxmlformats-officedocument.spreadsheetml.revisionLog+xml"/>
  <Override PartName="/xl/revisions/revisionLog42.xml" ContentType="application/vnd.openxmlformats-officedocument.spreadsheetml.revisionLog+xml"/>
  <Override PartName="/xl/revisions/revisionLog143.xml" ContentType="application/vnd.openxmlformats-officedocument.spreadsheetml.revisionLog+xml"/>
  <Override PartName="/xl/revisions/revisionLog25.xml" ContentType="application/vnd.openxmlformats-officedocument.spreadsheetml.revisionLog+xml"/>
  <Override PartName="/xl/revisions/revisionLog93.xml" ContentType="application/vnd.openxmlformats-officedocument.spreadsheetml.revisionLog+xml"/>
  <Override PartName="/xl/revisions/revisionLog106.xml" ContentType="application/vnd.openxmlformats-officedocument.spreadsheetml.revisionLog+xml"/>
  <Override PartName="/xl/revisions/revisionLog56.xml" ContentType="application/vnd.openxmlformats-officedocument.spreadsheetml.revisionLog+xml"/>
  <Override PartName="/xl/revisions/revisionLog43.xml" ContentType="application/vnd.openxmlformats-officedocument.spreadsheetml.revisionLog+xml"/>
  <Override PartName="/xl/revisions/revisionLog144.xml" ContentType="application/vnd.openxmlformats-officedocument.spreadsheetml.revisionLog+xml"/>
  <Override PartName="/xl/revisions/revisionLog44.xml" ContentType="application/vnd.openxmlformats-officedocument.spreadsheetml.revisionLog+xml"/>
  <Override PartName="/xl/revisions/revisionLog145.xml" ContentType="application/vnd.openxmlformats-officedocument.spreadsheetml.revisionLog+xml"/>
  <Override PartName="/xl/revisions/revisionLog45.xml" ContentType="application/vnd.openxmlformats-officedocument.spreadsheetml.revisionLog+xml"/>
  <Override PartName="/xl/revisions/revisionLog146.xml" ContentType="application/vnd.openxmlformats-officedocument.spreadsheetml.revisionLog+xml"/>
  <Override PartName="/xl/revisions/revisionLog102.xml" ContentType="application/vnd.openxmlformats-officedocument.spreadsheetml.revisionLog+xml"/>
  <Override PartName="/xl/revisions/revisionLog52.xml" ContentType="application/vnd.openxmlformats-officedocument.spreadsheetml.revisionLog+xml"/>
  <Override PartName="/xl/revisions/revisionLog139.xml" ContentType="application/vnd.openxmlformats-officedocument.spreadsheetml.revisionLog+xml"/>
  <Override PartName="/xl/revisions/revisionLog141.xml" ContentType="application/vnd.openxmlformats-officedocument.spreadsheetml.revisionLog+xml"/>
  <Override PartName="/xl/revisions/revisionLog94.xml" ContentType="application/vnd.openxmlformats-officedocument.spreadsheetml.revisionLog+xml"/>
  <Override PartName="/xl/revisions/revisionLog26.xml" ContentType="application/vnd.openxmlformats-officedocument.spreadsheetml.revisionLog+xml"/>
  <Override PartName="/xl/revisions/revisionLog150.xml" ContentType="application/vnd.openxmlformats-officedocument.spreadsheetml.revisionLog+xml"/>
  <Override PartName="/xl/revisions/revisionLog35.xml" ContentType="application/vnd.openxmlformats-officedocument.spreadsheetml.revisionLog+xml"/>
  <Override PartName="/xl/revisions/revisionLog50.xml" ContentType="application/vnd.openxmlformats-officedocument.spreadsheetml.revisionLog+xml"/>
  <Override PartName="/xl/revisions/revisionLog100.xml" ContentType="application/vnd.openxmlformats-officedocument.spreadsheetml.revisionLog+xml"/>
  <Override PartName="/xl/revisions/revisionLog151.xml" ContentType="application/vnd.openxmlformats-officedocument.spreadsheetml.revisionLog+xml"/>
  <Override PartName="/xl/revisions/revisionLog36.xml" ContentType="application/vnd.openxmlformats-officedocument.spreadsheetml.revisionLog+xml"/>
  <Override PartName="/xl/revisions/revisionLog152.xml" ContentType="application/vnd.openxmlformats-officedocument.spreadsheetml.revisionLog+xml"/>
  <Override PartName="/xl/revisions/revisionLog37.xml" ContentType="application/vnd.openxmlformats-officedocument.spreadsheetml.revisionLog+xml"/>
  <Override PartName="/xl/revisions/revisionLog153.xml" ContentType="application/vnd.openxmlformats-officedocument.spreadsheetml.revisionLog+xml"/>
  <Override PartName="/xl/revisions/revisionLog38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33.xml" ContentType="application/vnd.openxmlformats-officedocument.spreadsheetml.revisionLog+xml"/>
  <Override PartName="/xl/revisions/revisionLog137.xml" ContentType="application/vnd.openxmlformats-officedocument.spreadsheetml.revisionLog+xml"/>
  <Override PartName="/xl/revisions/revisionLog136.xml" ContentType="application/vnd.openxmlformats-officedocument.spreadsheetml.revisionLog+xml"/>
  <Override PartName="/xl/revisions/revisionLog34.xml" ContentType="application/vnd.openxmlformats-officedocument.spreadsheetml.revisionLog+xml"/>
  <Override PartName="/xl/revisions/revisionLog135.xml" ContentType="application/vnd.openxmlformats-officedocument.spreadsheetml.revisionLog+xml"/>
  <Override PartName="/xl/revisions/revisionLog134.xml" ContentType="application/vnd.openxmlformats-officedocument.spreadsheetml.revisionLog+xml"/>
  <Override PartName="/xl/revisions/revisionLog32.xml" ContentType="application/vnd.openxmlformats-officedocument.spreadsheetml.revisionLog+xml"/>
  <Override PartName="/xl/revisions/revisionLog133.xml" ContentType="application/vnd.openxmlformats-officedocument.spreadsheetml.revisionLog+xml"/>
  <Override PartName="/xl/revisions/revisionLog9.xml" ContentType="application/vnd.openxmlformats-officedocument.spreadsheetml.revisionLog+xml"/>
  <Override PartName="/xl/revisions/revisionLog31.xml" ContentType="application/vnd.openxmlformats-officedocument.spreadsheetml.revisionLog+xml"/>
  <Override PartName="/xl/revisions/revisionLog132.xml" ContentType="application/vnd.openxmlformats-officedocument.spreadsheetml.revisionLog+xml"/>
  <Override PartName="/xl/revisions/revisionLog131.xml" ContentType="application/vnd.openxmlformats-officedocument.spreadsheetml.revisionLog+xml"/>
  <Override PartName="/xl/revisions/revisionLog84.xml" ContentType="application/vnd.openxmlformats-officedocument.spreadsheetml.revisionLog+xml"/>
  <Override PartName="/xl/revisions/revisionLog16.xml" ContentType="application/vnd.openxmlformats-officedocument.spreadsheetml.revisionLog+xml"/>
  <Override PartName="/xl/revisions/revisionLog130.xml" ContentType="application/vnd.openxmlformats-officedocument.spreadsheetml.revisionLog+xml"/>
  <Override PartName="/xl/revisions/revisionLog83.xml" ContentType="application/vnd.openxmlformats-officedocument.spreadsheetml.revisionLog+xml"/>
  <Override PartName="/xl/revisions/revisionLog15.xml" ContentType="application/vnd.openxmlformats-officedocument.spreadsheetml.revisionLog+xml"/>
  <Override PartName="/xl/revisions/revisionLog128.xml" ContentType="application/vnd.openxmlformats-officedocument.spreadsheetml.revisionLog+xml"/>
  <Override PartName="/xl/revisions/revisionLog6.xml" ContentType="application/vnd.openxmlformats-officedocument.spreadsheetml.revisionLog+xml"/>
  <Override PartName="/xl/revisions/revisionLog78.xml" ContentType="application/vnd.openxmlformats-officedocument.spreadsheetml.revisionLog+xml"/>
  <Override PartName="/xl/revisions/revisionLog39.xml" ContentType="application/vnd.openxmlformats-officedocument.spreadsheetml.revisionLog+xml"/>
  <Override PartName="/xl/revisions/revisionLog149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75.xml" ContentType="application/vnd.openxmlformats-officedocument.spreadsheetml.revisionLog+xml"/>
  <Override PartName="/xl/revisions/revisionLog125.xml" ContentType="application/vnd.openxmlformats-officedocument.spreadsheetml.revisionLog+xml"/>
  <Override PartName="/xl/revisions/revisionLog148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74.xml" ContentType="application/vnd.openxmlformats-officedocument.spreadsheetml.revisionLog+xml"/>
  <Override PartName="/xl/revisions/revisionLog124.xml" ContentType="application/vnd.openxmlformats-officedocument.spreadsheetml.revisionLog+xml"/>
  <Override PartName="/xl/revisions/revisionLog40.xml" ContentType="application/vnd.openxmlformats-officedocument.spreadsheetml.revisionLog+xml"/>
  <Override PartName="/xl/revisions/userNames.xml" ContentType="application/vnd.openxmlformats-officedocument.spreadsheetml.userNames+xml"/>
  <Override PartName="/xl/revisions/revisionLog58.xml" ContentType="application/vnd.openxmlformats-officedocument.spreadsheetml.revisionLog+xml"/>
  <Override PartName="/xl/revisions/revisionLog108.xml" ContentType="application/vnd.openxmlformats-officedocument.spreadsheetml.revisionLog+xml"/>
  <Override PartName="/xl/revisions/revisionLog147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73.xml" ContentType="application/vnd.openxmlformats-officedocument.spreadsheetml.revisionLog+xml"/>
  <Override PartName="/xl/revisions/revisionLog123.xml" ContentType="application/vnd.openxmlformats-officedocument.spreadsheetml.revisionLog+xml"/>
  <Override PartName="/xl/revisions/revisionLog47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revisionLog30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Log49.xml" ContentType="application/vnd.openxmlformats-officedocument.spreadsheetml.revisionLog+xml"/>
  <Override PartName="/xl/revisions/revisionLog82.xml" ContentType="application/vnd.openxmlformats-officedocument.spreadsheetml.revisionLog+xml"/>
  <Override PartName="/xl/revisions/revisionLog14.xml" ContentType="application/vnd.openxmlformats-officedocument.spreadsheetml.revisionLog+xml"/>
  <Override PartName="/xl/revisions/revisionLog80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81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57.xml" ContentType="application/vnd.openxmlformats-officedocument.spreadsheetml.revisionLog+xml"/>
  <Override PartName="/xl/revisions/revisionLog107.xml" ContentType="application/vnd.openxmlformats-officedocument.spreadsheetml.revisionLog+xml"/>
  <Override PartName="/xl/revisions/revisionLog20.xml" ContentType="application/vnd.openxmlformats-officedocument.spreadsheetml.revisionLog+xml"/>
  <Override PartName="/xl/revisions/revisionLog21.xml" ContentType="application/vnd.openxmlformats-officedocument.spreadsheetml.revisionLog+xml"/>
  <Override PartName="/xl/revisions/revisionLog91.xml" ContentType="application/vnd.openxmlformats-officedocument.spreadsheetml.revisionLog+xml"/>
  <Override PartName="/xl/revisions/revisionLog23.xml" ContentType="application/vnd.openxmlformats-officedocument.spreadsheetml.revisionLog+xml"/>
  <Override PartName="/xl/revisions/revisionLog92.xml" ContentType="application/vnd.openxmlformats-officedocument.spreadsheetml.revisionLog+xml"/>
  <Override PartName="/xl/revisions/revisionLog24.xml" ContentType="application/vnd.openxmlformats-officedocument.spreadsheetml.revisionLog+xml"/>
  <Override PartName="/xl/revisions/revisionLog90.xml" ContentType="application/vnd.openxmlformats-officedocument.spreadsheetml.revisionLog+xml"/>
  <Override PartName="/xl/revisions/revisionLog22.xml" ContentType="application/vnd.openxmlformats-officedocument.spreadsheetml.revisionLog+xml"/>
  <Override PartName="/xl/revisions/revisionLog59.xml" ContentType="application/vnd.openxmlformats-officedocument.spreadsheetml.revisionLog+xml"/>
  <Override PartName="/xl/revisions/revisionLog109.xml" ContentType="application/vnd.openxmlformats-officedocument.spreadsheetml.revisionLog+xml"/>
  <Override PartName="/xl/revisions/revisionLog60.xml" ContentType="application/vnd.openxmlformats-officedocument.spreadsheetml.revisionLog+xml"/>
  <Override PartName="/xl/revisions/revisionLog110.xml" ContentType="application/vnd.openxmlformats-officedocument.spreadsheetml.revisionLog+xml"/>
  <Override PartName="/xl/revisions/revisionLog61.xml" ContentType="application/vnd.openxmlformats-officedocument.spreadsheetml.revisionLog+xml"/>
  <Override PartName="/xl/revisions/revisionLog111.xml" ContentType="application/vnd.openxmlformats-officedocument.spreadsheetml.revisionLog+xml"/>
  <Override PartName="/xl/revisions/revisionLog62.xml" ContentType="application/vnd.openxmlformats-officedocument.spreadsheetml.revisionLog+xml"/>
  <Override PartName="/xl/revisions/revisionLog112.xml" ContentType="application/vnd.openxmlformats-officedocument.spreadsheetml.revisionLog+xml"/>
  <Override PartName="/xl/revisions/revisionLog63.xml" ContentType="application/vnd.openxmlformats-officedocument.spreadsheetml.revisionLog+xml"/>
  <Override PartName="/xl/revisions/revisionLog113.xml" ContentType="application/vnd.openxmlformats-officedocument.spreadsheetml.revisionLog+xml"/>
  <Override PartName="/xl/revisions/revisionLog64.xml" ContentType="application/vnd.openxmlformats-officedocument.spreadsheetml.revisionLog+xml"/>
  <Override PartName="/xl/revisions/revisionLog114.xml" ContentType="application/vnd.openxmlformats-officedocument.spreadsheetml.revisionLog+xml"/>
  <Override PartName="/xl/revisions/revisionLog65.xml" ContentType="application/vnd.openxmlformats-officedocument.spreadsheetml.revisionLog+xml"/>
  <Override PartName="/xl/revisions/revisionLog115.xml" ContentType="application/vnd.openxmlformats-officedocument.spreadsheetml.revisionLog+xml"/>
  <Override PartName="/xl/revisions/revisionLog66.xml" ContentType="application/vnd.openxmlformats-officedocument.spreadsheetml.revisionLog+xml"/>
  <Override PartName="/xl/revisions/revisionLog116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Z_06D89AD0_E743_4971_A146_E3A1927AA66E__wvu_PrintTitles" vbProcedure="false">'1'!$9:$11</definedName>
    <definedName function="false" hidden="false" localSheetId="0" name="Z_6CE616B1_A0C8_4BBC_A039_65C187DAFDDC__wvu_PrintTitles" vbProcedure="false">'1'!$12:$12</definedName>
    <definedName function="false" hidden="false" localSheetId="0" name="Z_943105FE_9631_4C5C_A72E_339C2B65D5A4__wvu_PrintTitles" vbProcedure="false">'1'!$12:$12</definedName>
    <definedName function="false" hidden="false" localSheetId="0" name="Z_95B6797F_2BB7_45E2_A7D3_2CE87A131EAA__wvu_Rows" vbProcedure="false">#REF!,#REF!</definedName>
    <definedName function="false" hidden="false" localSheetId="0" name="Z_99D233B2_D9F8_43FF_AAE4_0460777AADDF__wvu_Rows" vbProcedure="false">#REF!,#REF!,#REF!,#REF!</definedName>
    <definedName function="false" hidden="false" localSheetId="0" name="Z_B0D4BC13_25DE_4C46_86B9_C6C76209B074__wvu_Rows" vbProcedure="false">#REF!</definedName>
    <definedName function="false" hidden="false" localSheetId="0" name="Z_FBC4C0C9_5B91_4030_8496_D73CBE133713__wvu_PrintTitles" vbProcedure="false">'1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6" uniqueCount="328">
  <si>
    <t xml:space="preserve">Додаток 3</t>
  </si>
  <si>
    <t xml:space="preserve">до рішення міської ради</t>
  </si>
  <si>
    <t xml:space="preserve">   30.09.21 № 1</t>
  </si>
  <si>
    <t xml:space="preserve">  УТОЧНЕНИЙ РОЗПОДІЛ</t>
  </si>
  <si>
    <t xml:space="preserve">видатків бюджету Первомайської міської територіальної громади на 2021 рік </t>
  </si>
  <si>
    <t xml:space="preserve">(код бюджету)</t>
  </si>
  <si>
    <t xml:space="preserve">(грн.)</t>
  </si>
  <si>
    <t xml:space="preserve">Код 
Програмної класифікації 
видатків та кредитування місцевих бюджетів</t>
  </si>
  <si>
    <t xml:space="preserve">Код 
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
головного розпорядника 
коштів місцевого бюджету/ відповідального виконавця, 
найменування бюджетної програми згідно з Типовою програмною класифікацією видатків та кредитування місцевих бюджетів</t>
  </si>
  <si>
    <t xml:space="preserve">Загальний фонд</t>
  </si>
  <si>
    <t xml:space="preserve">Спеціальний фонд</t>
  </si>
  <si>
    <t xml:space="preserve">Разом</t>
  </si>
  <si>
    <t xml:space="preserve">Найменування програми/підпрограми видатків та кредитування місцевих бюджетів</t>
  </si>
  <si>
    <t xml:space="preserve">Усього</t>
  </si>
  <si>
    <t xml:space="preserve">видатки споживання</t>
  </si>
  <si>
    <t xml:space="preserve">з них:</t>
  </si>
  <si>
    <t xml:space="preserve">видатки розвитку</t>
  </si>
  <si>
    <t xml:space="preserve">у тому числі бюджет розвитку</t>
  </si>
  <si>
    <t xml:space="preserve">оплата праці</t>
  </si>
  <si>
    <t xml:space="preserve">комунальні послуги та енергоносії</t>
  </si>
  <si>
    <t xml:space="preserve">2</t>
  </si>
  <si>
    <t xml:space="preserve">0200000</t>
  </si>
  <si>
    <t xml:space="preserve">Виконавчий комітет міської ради</t>
  </si>
  <si>
    <t xml:space="preserve">0210000</t>
  </si>
  <si>
    <t xml:space="preserve">0210160</t>
  </si>
  <si>
    <t xml:space="preserve">0160</t>
  </si>
  <si>
    <t xml:space="preserve">0111</t>
  </si>
  <si>
    <t xml:space="preserve">Керівництво і управління у відповідній сфері у містах (м. Києві), селищах, селах, територіальних громадах</t>
  </si>
  <si>
    <t xml:space="preserve">02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2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212141</t>
  </si>
  <si>
    <t xml:space="preserve">2141</t>
  </si>
  <si>
    <t xml:space="preserve">0763</t>
  </si>
  <si>
    <t xml:space="preserve">Програми і централізовані заходи з імунопрофілактики</t>
  </si>
  <si>
    <t xml:space="preserve">0212142</t>
  </si>
  <si>
    <t xml:space="preserve">2142</t>
  </si>
  <si>
    <t xml:space="preserve">Програми і централізовані заходи боротьби з туберкульозом</t>
  </si>
  <si>
    <t xml:space="preserve">0212143</t>
  </si>
  <si>
    <t xml:space="preserve">2143</t>
  </si>
  <si>
    <t xml:space="preserve">Програми і централізовані заходи профілактики ВІЛ-інфекції/СНІДу</t>
  </si>
  <si>
    <t xml:space="preserve">0212144</t>
  </si>
  <si>
    <t xml:space="preserve">2144</t>
  </si>
  <si>
    <t xml:space="preserve">Централізовані заходи з лікування хворих на цукровий та нецукровий діабет</t>
  </si>
  <si>
    <t xml:space="preserve">0212145</t>
  </si>
  <si>
    <t xml:space="preserve">2145</t>
  </si>
  <si>
    <t xml:space="preserve">Централізовані заходи з лікування онкологічних хворих</t>
  </si>
  <si>
    <t xml:space="preserve">0212152</t>
  </si>
  <si>
    <t xml:space="preserve">2152</t>
  </si>
  <si>
    <t xml:space="preserve">Інші програми та заходи у сфері охорони здоров'я</t>
  </si>
  <si>
    <t xml:space="preserve">02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0216082</t>
  </si>
  <si>
    <t xml:space="preserve">6082</t>
  </si>
  <si>
    <t xml:space="preserve">0610</t>
  </si>
  <si>
    <t xml:space="preserve">Придбання житла для окремих категорій населення відповідно до законодавства</t>
  </si>
  <si>
    <t xml:space="preserve">0217322</t>
  </si>
  <si>
    <t xml:space="preserve">7322</t>
  </si>
  <si>
    <t xml:space="preserve">0443</t>
  </si>
  <si>
    <t xml:space="preserve">Будівництво медичних установ та закладів</t>
  </si>
  <si>
    <t xml:space="preserve">0217363</t>
  </si>
  <si>
    <t xml:space="preserve">7363</t>
  </si>
  <si>
    <t xml:space="preserve">0490</t>
  </si>
  <si>
    <t xml:space="preserve">Виконання інвестиційних проектів в рамках здійснення заходів щодо соціально-економічного розвитку окремих територій </t>
  </si>
  <si>
    <t xml:space="preserve">0217390</t>
  </si>
  <si>
    <t xml:space="preserve">7390</t>
  </si>
  <si>
    <t xml:space="preserve">Розвиток мережі центрів надання адміністративних послуг</t>
  </si>
  <si>
    <t xml:space="preserve">0217540</t>
  </si>
  <si>
    <t xml:space="preserve">7540</t>
  </si>
  <si>
    <t xml:space="preserve">0460</t>
  </si>
  <si>
    <t xml:space="preserve">Реалізація заходів, спрямованих на підвищення доступності широкосмугового доступу до Інтернету в сільській місцевості</t>
  </si>
  <si>
    <t xml:space="preserve">0217610</t>
  </si>
  <si>
    <t xml:space="preserve">7610</t>
  </si>
  <si>
    <t xml:space="preserve">0411</t>
  </si>
  <si>
    <t xml:space="preserve">Сприяння розвитку малого та середнього підприємництва</t>
  </si>
  <si>
    <t xml:space="preserve">0217680</t>
  </si>
  <si>
    <t xml:space="preserve">7680</t>
  </si>
  <si>
    <t xml:space="preserve">Членські внески до асоціацій органів місцевого самоврядування</t>
  </si>
  <si>
    <t xml:space="preserve">0217691</t>
  </si>
  <si>
    <t xml:space="preserve">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0217693</t>
  </si>
  <si>
    <t xml:space="preserve">7693</t>
  </si>
  <si>
    <t xml:space="preserve">Інші заходи, пов'язані з економічною діяльністю</t>
  </si>
  <si>
    <t xml:space="preserve">02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 </t>
  </si>
  <si>
    <t xml:space="preserve">0218230</t>
  </si>
  <si>
    <t xml:space="preserve">8230</t>
  </si>
  <si>
    <t xml:space="preserve">0380</t>
  </si>
  <si>
    <t xml:space="preserve">Інші заходи громадського порядку та безпеки</t>
  </si>
  <si>
    <t xml:space="preserve">0219770</t>
  </si>
  <si>
    <t xml:space="preserve">9770</t>
  </si>
  <si>
    <t xml:space="preserve">0180</t>
  </si>
  <si>
    <t xml:space="preserve">Інші субвенції з місцевого бюджету</t>
  </si>
  <si>
    <t xml:space="preserve">02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0800000</t>
  </si>
  <si>
    <t xml:space="preserve">Управління соціального захисту населення міської ради</t>
  </si>
  <si>
    <t xml:space="preserve">0810000</t>
  </si>
  <si>
    <t xml:space="preserve">0810160</t>
  </si>
  <si>
    <t xml:space="preserve">0812152</t>
  </si>
  <si>
    <t xml:space="preserve">Інші програми та заходи у сфері охорони здоров'я </t>
  </si>
  <si>
    <t xml:space="preserve">0813020</t>
  </si>
  <si>
    <t xml:space="preserve">3020</t>
  </si>
  <si>
    <t xml:space="preserve">1060</t>
  </si>
  <si>
    <t xml:space="preserve">Забезпечення побутовим вугіллям окремих категорій громадян</t>
  </si>
  <si>
    <t xml:space="preserve">0813031</t>
  </si>
  <si>
    <t xml:space="preserve">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0813033</t>
  </si>
  <si>
    <t xml:space="preserve">3033</t>
  </si>
  <si>
    <t xml:space="preserve">1070</t>
  </si>
  <si>
    <t xml:space="preserve">Компенсаційні виплати на пільговий проїзд автомобільним транспортом  окремих категорій громадян</t>
  </si>
  <si>
    <t xml:space="preserve">0813035</t>
  </si>
  <si>
    <t xml:space="preserve">3035</t>
  </si>
  <si>
    <t xml:space="preserve">Компенсаційні виплати на пільговий проїзд окремих категорій громадян на залізничному транспорті</t>
  </si>
  <si>
    <t xml:space="preserve">0813050</t>
  </si>
  <si>
    <t xml:space="preserve">3050</t>
  </si>
  <si>
    <t xml:space="preserve">Пільгове  медичне обслуговування осіб, які постраждали внаслідок Чорнобильської катастрофи </t>
  </si>
  <si>
    <t xml:space="preserve">0813090</t>
  </si>
  <si>
    <t xml:space="preserve">3090</t>
  </si>
  <si>
    <t xml:space="preserve">Видатки на поховання учасників бойових дій та осіб з інвалідністю внаслідок війни</t>
  </si>
  <si>
    <t xml:space="preserve">08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 </t>
  </si>
  <si>
    <t xml:space="preserve">0813105</t>
  </si>
  <si>
    <t xml:space="preserve">3105</t>
  </si>
  <si>
    <t xml:space="preserve">1010</t>
  </si>
  <si>
    <t xml:space="preserve">Надання реабілітаційних послуг особам з інвалідністю та дітям з інвалідністю</t>
  </si>
  <si>
    <t xml:space="preserve">0813121</t>
  </si>
  <si>
    <t xml:space="preserve">3121</t>
  </si>
  <si>
    <t xml:space="preserve">1040</t>
  </si>
  <si>
    <t xml:space="preserve">Утримання та забезпечення діяльності центрів соціальних служб 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71</t>
  </si>
  <si>
    <t xml:space="preserve">3171</t>
  </si>
  <si>
    <t xml:space="preserve">Компенсаційні виплати особам з інвалідністю на бензин, ремонт, технічне обслуговування автомобілів, мотоколясок і на транспортне   обслуговування </t>
  </si>
  <si>
    <t xml:space="preserve">0813180</t>
  </si>
  <si>
    <t xml:space="preserve">3180</t>
  </si>
  <si>
    <t xml:space="preserve">1061</t>
  </si>
  <si>
    <t xml:space="preserve">Надання пільг населенню (крім ветеранів війни і праці , військової служби органів внутрішніх справ та громадян, які постраждали внаслідок Чорнобильської катастрофи) на оплату житлово-комунальних послуг і природного газу </t>
  </si>
  <si>
    <t xml:space="preserve">0813191</t>
  </si>
  <si>
    <t xml:space="preserve">3191</t>
  </si>
  <si>
    <t xml:space="preserve">Інші видатки на соціальний захист ветеранів війни та праці </t>
  </si>
  <si>
    <t xml:space="preserve">0813192</t>
  </si>
  <si>
    <t xml:space="preserve">3192</t>
  </si>
  <si>
    <t xml:space="preserve">Надання фінансової підтримки громадським об'єднанням ветеранів і осіб з інвалідністю, діяльність яких має соціальну спрямованість  </t>
  </si>
  <si>
    <t xml:space="preserve">0813221</t>
  </si>
  <si>
    <t xml:space="preserve">3221</t>
  </si>
  <si>
    <t xml:space="preserve">Грошова компенсація за належні для отримання жилі приміщення для сімей загиблих осіб, визначених абзацами 5-8 пункту 1 статті 10 Закону України «Про статус ветеранів війни, гарантії їх соціального захисту», для осіб з інвалідністю І-ІІ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визначених пунктами 11-14 частини другої статті 7 Закону України «Про статус ветеранів війни, гарантії їх соціального захисту», та які потребують поліпшення житлових умов</t>
  </si>
  <si>
    <t xml:space="preserve">08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814082</t>
  </si>
  <si>
    <t xml:space="preserve">0817693</t>
  </si>
  <si>
    <t xml:space="preserve">0819770</t>
  </si>
  <si>
    <t xml:space="preserve">Інші субвенції з місцевого бюджету </t>
  </si>
  <si>
    <t xml:space="preserve">1000000</t>
  </si>
  <si>
    <t xml:space="preserve">Управління культури, національностей, релігії, молоді та спорту міської ради</t>
  </si>
  <si>
    <t xml:space="preserve">1010000</t>
  </si>
  <si>
    <t xml:space="preserve">1010160</t>
  </si>
  <si>
    <t xml:space="preserve">1011080</t>
  </si>
  <si>
    <t xml:space="preserve">1080</t>
  </si>
  <si>
    <t xml:space="preserve">0960</t>
  </si>
  <si>
    <t xml:space="preserve">Надання спеціальної освіти мистецькими школами</t>
  </si>
  <si>
    <t xml:space="preserve">1013133</t>
  </si>
  <si>
    <t xml:space="preserve">3133</t>
  </si>
  <si>
    <t xml:space="preserve">Інші заходи та заклади молодіжної політики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60</t>
  </si>
  <si>
    <t xml:space="preserve">4060</t>
  </si>
  <si>
    <t xml:space="preserve">0828</t>
  </si>
  <si>
    <t xml:space="preserve">Забезпечення діяльності палаців і будинків культури, клубів, центрів дозвілля та інших клубних закладів</t>
  </si>
  <si>
    <t xml:space="preserve">1014081</t>
  </si>
  <si>
    <t xml:space="preserve">4081</t>
  </si>
  <si>
    <t xml:space="preserve">Забезпечення діяльності інших закладів в галузі культури і мистецтва</t>
  </si>
  <si>
    <t xml:space="preserve">1014082</t>
  </si>
  <si>
    <t xml:space="preserve">10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10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1015062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1017691</t>
  </si>
  <si>
    <t xml:space="preserve">0600000</t>
  </si>
  <si>
    <t xml:space="preserve">Управління освіти міської ради</t>
  </si>
  <si>
    <t xml:space="preserve">0610000</t>
  </si>
  <si>
    <t xml:space="preserve">0610160</t>
  </si>
  <si>
    <t xml:space="preserve">0611010</t>
  </si>
  <si>
    <t xml:space="preserve">0910</t>
  </si>
  <si>
    <t xml:space="preserve">Надання дошкільної освіти</t>
  </si>
  <si>
    <t xml:space="preserve">0611021</t>
  </si>
  <si>
    <t xml:space="preserve">1021</t>
  </si>
  <si>
    <t xml:space="preserve">0921</t>
  </si>
  <si>
    <t xml:space="preserve">Надання загальної середньої освіти  закладами загальної середньої освіти</t>
  </si>
  <si>
    <t xml:space="preserve">0611031</t>
  </si>
  <si>
    <t xml:space="preserve">1031</t>
  </si>
  <si>
    <t xml:space="preserve">0611041</t>
  </si>
  <si>
    <t xml:space="preserve">1041</t>
  </si>
  <si>
    <t xml:space="preserve">0611061</t>
  </si>
  <si>
    <t xml:space="preserve">061107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1142</t>
  </si>
  <si>
    <t xml:space="preserve">Інші програми та заходи у сфері освіти</t>
  </si>
  <si>
    <t xml:space="preserve">0611151</t>
  </si>
  <si>
    <t xml:space="preserve">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1152</t>
  </si>
  <si>
    <t xml:space="preserve">Забезпечення діяльності інклюзивно-ресурсних центрів за рахунок освітньої субвенції</t>
  </si>
  <si>
    <t xml:space="preserve">0611154</t>
  </si>
  <si>
    <t xml:space="preserve">1154</t>
  </si>
  <si>
    <t xml:space="preserve">Забезпечення діяльності інклюзивно-ресурсних центрів за рахунок залишку коштів за освітньою субвенцією (крім залишку коштів, що мають цільове призначення, виділених відповідно до рішень Кабінету Міністрів України у попередньому бюджетному періоді)</t>
  </si>
  <si>
    <t xml:space="preserve">0611160</t>
  </si>
  <si>
    <t xml:space="preserve">1160</t>
  </si>
  <si>
    <t xml:space="preserve">Забезпечення діяльності центрів професіного розвитку педагогічних працівників</t>
  </si>
  <si>
    <t xml:space="preserve">0611181</t>
  </si>
  <si>
    <t xml:space="preserve">1181</t>
  </si>
  <si>
    <t xml:space="preserve">Співфінансування заходів, що реалізуються за рахунок субвенції з державного бюджету місцевим бюджетам на забезпечення якісної, сучасної та доступної загальної середньої освіти "Нова українська школа"</t>
  </si>
  <si>
    <t xml:space="preserve">0611182</t>
  </si>
  <si>
    <t xml:space="preserve">1182</t>
  </si>
  <si>
    <t xml:space="preserve">Виконання заходів, спрямованих на забезпечення якісної, сучасної та доступної загальної середньої освіти "Нова українська школа" за рахунок субвенції з державного бюджету місцевим бюджетам </t>
  </si>
  <si>
    <t xml:space="preserve">0611200</t>
  </si>
  <si>
    <t xml:space="preserve">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611210</t>
  </si>
  <si>
    <t xml:space="preserve">1210</t>
  </si>
  <si>
    <t xml:space="preserve">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</t>
  </si>
  <si>
    <t xml:space="preserve">0615031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0617321</t>
  </si>
  <si>
    <t xml:space="preserve">7321</t>
  </si>
  <si>
    <t xml:space="preserve">Будівництво освітніх установ та закладів</t>
  </si>
  <si>
    <t xml:space="preserve">0617363</t>
  </si>
  <si>
    <t xml:space="preserve">0618420</t>
  </si>
  <si>
    <t xml:space="preserve">8420</t>
  </si>
  <si>
    <t xml:space="preserve">0830</t>
  </si>
  <si>
    <t xml:space="preserve">Інші заходи у сфері засобів масової інформації</t>
  </si>
  <si>
    <t xml:space="preserve">1200000</t>
  </si>
  <si>
    <t xml:space="preserve">Управління житлово-комунального господарства міської ради</t>
  </si>
  <si>
    <t xml:space="preserve">1210000</t>
  </si>
  <si>
    <t xml:space="preserve">1210160</t>
  </si>
  <si>
    <t xml:space="preserve">1213242</t>
  </si>
  <si>
    <t xml:space="preserve">1214082</t>
  </si>
  <si>
    <t xml:space="preserve">1216011</t>
  </si>
  <si>
    <t xml:space="preserve">6011</t>
  </si>
  <si>
    <t xml:space="preserve">0620</t>
  </si>
  <si>
    <t xml:space="preserve">Експлуатація та технічне обслуговування житлового фонду</t>
  </si>
  <si>
    <t xml:space="preserve">1216013</t>
  </si>
  <si>
    <t xml:space="preserve">6013</t>
  </si>
  <si>
    <t xml:space="preserve">Забезпечення діяльності водопровідно-каналізаційного господарства</t>
  </si>
  <si>
    <t xml:space="preserve">1216030</t>
  </si>
  <si>
    <t xml:space="preserve">6030</t>
  </si>
  <si>
    <t xml:space="preserve">Організація благоустрою населених пунктів </t>
  </si>
  <si>
    <t xml:space="preserve">1217130</t>
  </si>
  <si>
    <t xml:space="preserve">7130</t>
  </si>
  <si>
    <t xml:space="preserve">0421</t>
  </si>
  <si>
    <t xml:space="preserve">Здійснення  заходів із землеустрою</t>
  </si>
  <si>
    <t xml:space="preserve">1217310</t>
  </si>
  <si>
    <t xml:space="preserve">7310</t>
  </si>
  <si>
    <t xml:space="preserve">Будівництво об'єктів житлово-комунального господарства</t>
  </si>
  <si>
    <t xml:space="preserve">1217363</t>
  </si>
  <si>
    <t xml:space="preserve">1217370</t>
  </si>
  <si>
    <t xml:space="preserve">7370</t>
  </si>
  <si>
    <t xml:space="preserve">Реалізація інших заходів щодо соціально-економічного розвитку територій  , в т.ч. субвенція - 150000</t>
  </si>
  <si>
    <t xml:space="preserve">121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</t>
  </si>
  <si>
    <t xml:space="preserve">1218110</t>
  </si>
  <si>
    <t xml:space="preserve">Заходи запобігання та ліквідації надзвичайних ситуацій та наслідків стихійного лиха</t>
  </si>
  <si>
    <t xml:space="preserve">1218120</t>
  </si>
  <si>
    <t xml:space="preserve">8120</t>
  </si>
  <si>
    <t xml:space="preserve">Заходи з організації рятування на водах</t>
  </si>
  <si>
    <t xml:space="preserve">0540</t>
  </si>
  <si>
    <t xml:space="preserve">Природоохоронні заходи за рахунок цільових фондів</t>
  </si>
  <si>
    <t xml:space="preserve">1600000</t>
  </si>
  <si>
    <t xml:space="preserve">Управління містобудування, архітектури, комунальної власності та земельних питань міської ради</t>
  </si>
  <si>
    <t xml:space="preserve">1610000</t>
  </si>
  <si>
    <t xml:space="preserve">1610160</t>
  </si>
  <si>
    <t xml:space="preserve">1617370</t>
  </si>
  <si>
    <t xml:space="preserve">Реалізація інших заходів щодо соціально-економічного розвитку територій</t>
  </si>
  <si>
    <t xml:space="preserve">1617650</t>
  </si>
  <si>
    <t xml:space="preserve">7650</t>
  </si>
  <si>
    <t xml:space="preserve">Проведення експертної  грошової  оцінки  земельної ділянки чи права на неї</t>
  </si>
  <si>
    <t xml:space="preserve">1617660</t>
  </si>
  <si>
    <t xml:space="preserve">7660</t>
  </si>
  <si>
    <t xml:space="preserve">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</t>
  </si>
  <si>
    <t xml:space="preserve">3700000</t>
  </si>
  <si>
    <t xml:space="preserve">Фінансове управління міської ради</t>
  </si>
  <si>
    <t xml:space="preserve">3710000</t>
  </si>
  <si>
    <t xml:space="preserve">3710160</t>
  </si>
  <si>
    <t xml:space="preserve">3717691</t>
  </si>
  <si>
    <t xml:space="preserve">3718710</t>
  </si>
  <si>
    <t xml:space="preserve">8710</t>
  </si>
  <si>
    <t xml:space="preserve">0133</t>
  </si>
  <si>
    <t xml:space="preserve">Резервний фонд місцевого бюджету</t>
  </si>
  <si>
    <t xml:space="preserve">УСЬОГО:</t>
  </si>
  <si>
    <t xml:space="preserve">Начальник фінансового управління міської ради  </t>
  </si>
  <si>
    <t xml:space="preserve">Сергій ШУГУР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.00000"/>
    <numFmt numFmtId="168" formatCode="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12"/>
      <color rgb="FF000000"/>
      <name val="Arial"/>
      <family val="2"/>
      <charset val="204"/>
    </font>
    <font>
      <sz val="12"/>
      <color rgb="FFFF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FF0000"/>
      <name val="Arial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color rgb="FFFF0000"/>
      <name val="Arial"/>
      <family val="2"/>
      <charset val="204"/>
    </font>
    <font>
      <sz val="16"/>
      <name val="Times New Roman"/>
      <family val="1"/>
      <charset val="204"/>
    </font>
    <font>
      <sz val="16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<Relationship Id="rId14" Type="http://schemas.openxmlformats.org/officeDocument/2006/relationships/revisionLog" Target="revisionLog14.xml"/><Relationship Id="rId15" Type="http://schemas.openxmlformats.org/officeDocument/2006/relationships/revisionLog" Target="revisionLog15.xml"/><Relationship Id="rId16" Type="http://schemas.openxmlformats.org/officeDocument/2006/relationships/revisionLog" Target="revisionLog16.xml"/><Relationship Id="rId17" Type="http://schemas.openxmlformats.org/officeDocument/2006/relationships/revisionLog" Target="revisionLog17.xml"/><Relationship Id="rId18" Type="http://schemas.openxmlformats.org/officeDocument/2006/relationships/revisionLog" Target="revisionLog18.xml"/><Relationship Id="rId19" Type="http://schemas.openxmlformats.org/officeDocument/2006/relationships/revisionLog" Target="revisionLog19.xml"/><Relationship Id="rId20" Type="http://schemas.openxmlformats.org/officeDocument/2006/relationships/revisionLog" Target="revisionLog20.xml"/><Relationship Id="rId21" Type="http://schemas.openxmlformats.org/officeDocument/2006/relationships/revisionLog" Target="revisionLog21.xml"/><Relationship Id="rId22" Type="http://schemas.openxmlformats.org/officeDocument/2006/relationships/revisionLog" Target="revisionLog22.xml"/><Relationship Id="rId23" Type="http://schemas.openxmlformats.org/officeDocument/2006/relationships/revisionLog" Target="revisionLog23.xml"/><Relationship Id="rId24" Type="http://schemas.openxmlformats.org/officeDocument/2006/relationships/revisionLog" Target="revisionLog24.xml"/><Relationship Id="rId25" Type="http://schemas.openxmlformats.org/officeDocument/2006/relationships/revisionLog" Target="revisionLog25.xml"/><Relationship Id="rId26" Type="http://schemas.openxmlformats.org/officeDocument/2006/relationships/revisionLog" Target="revisionLog26.xml"/><Relationship Id="rId27" Type="http://schemas.openxmlformats.org/officeDocument/2006/relationships/revisionLog" Target="revisionLog27.xml"/><Relationship Id="rId28" Type="http://schemas.openxmlformats.org/officeDocument/2006/relationships/revisionLog" Target="revisionLog28.xml"/><Relationship Id="rId29" Type="http://schemas.openxmlformats.org/officeDocument/2006/relationships/revisionLog" Target="revisionLog29.xml"/><Relationship Id="rId30" Type="http://schemas.openxmlformats.org/officeDocument/2006/relationships/revisionLog" Target="revisionLog30.xml"/><Relationship Id="rId31" Type="http://schemas.openxmlformats.org/officeDocument/2006/relationships/revisionLog" Target="revisionLog31.xml"/><Relationship Id="rId32" Type="http://schemas.openxmlformats.org/officeDocument/2006/relationships/revisionLog" Target="revisionLog32.xml"/><Relationship Id="rId33" Type="http://schemas.openxmlformats.org/officeDocument/2006/relationships/revisionLog" Target="revisionLog33.xml"/><Relationship Id="rId34" Type="http://schemas.openxmlformats.org/officeDocument/2006/relationships/revisionLog" Target="revisionLog34.xml"/><Relationship Id="rId35" Type="http://schemas.openxmlformats.org/officeDocument/2006/relationships/revisionLog" Target="revisionLog35.xml"/><Relationship Id="rId36" Type="http://schemas.openxmlformats.org/officeDocument/2006/relationships/revisionLog" Target="revisionLog36.xml"/><Relationship Id="rId37" Type="http://schemas.openxmlformats.org/officeDocument/2006/relationships/revisionLog" Target="revisionLog37.xml"/><Relationship Id="rId38" Type="http://schemas.openxmlformats.org/officeDocument/2006/relationships/revisionLog" Target="revisionLog38.xml"/><Relationship Id="rId39" Type="http://schemas.openxmlformats.org/officeDocument/2006/relationships/revisionLog" Target="revisionLog39.xml"/><Relationship Id="rId40" Type="http://schemas.openxmlformats.org/officeDocument/2006/relationships/revisionLog" Target="revisionLog40.xml"/><Relationship Id="rId41" Type="http://schemas.openxmlformats.org/officeDocument/2006/relationships/revisionLog" Target="revisionLog41.xml"/><Relationship Id="rId42" Type="http://schemas.openxmlformats.org/officeDocument/2006/relationships/revisionLog" Target="revisionLog42.xml"/><Relationship Id="rId43" Type="http://schemas.openxmlformats.org/officeDocument/2006/relationships/revisionLog" Target="revisionLog43.xml"/><Relationship Id="rId44" Type="http://schemas.openxmlformats.org/officeDocument/2006/relationships/revisionLog" Target="revisionLog44.xml"/><Relationship Id="rId45" Type="http://schemas.openxmlformats.org/officeDocument/2006/relationships/revisionLog" Target="revisionLog45.xml"/><Relationship Id="rId46" Type="http://schemas.openxmlformats.org/officeDocument/2006/relationships/revisionLog" Target="revisionLog46.xml"/><Relationship Id="rId47" Type="http://schemas.openxmlformats.org/officeDocument/2006/relationships/revisionLog" Target="revisionLog47.xml"/><Relationship Id="rId48" Type="http://schemas.openxmlformats.org/officeDocument/2006/relationships/revisionLog" Target="revisionLog48.xml"/><Relationship Id="rId49" Type="http://schemas.openxmlformats.org/officeDocument/2006/relationships/revisionLog" Target="revisionLog49.xml"/><Relationship Id="rId50" Type="http://schemas.openxmlformats.org/officeDocument/2006/relationships/revisionLog" Target="revisionLog50.xml"/><Relationship Id="rId51" Type="http://schemas.openxmlformats.org/officeDocument/2006/relationships/revisionLog" Target="revisionLog51.xml"/><Relationship Id="rId52" Type="http://schemas.openxmlformats.org/officeDocument/2006/relationships/revisionLog" Target="revisionLog52.xml"/><Relationship Id="rId53" Type="http://schemas.openxmlformats.org/officeDocument/2006/relationships/revisionLog" Target="revisionLog53.xml"/><Relationship Id="rId54" Type="http://schemas.openxmlformats.org/officeDocument/2006/relationships/revisionLog" Target="revisionLog54.xml"/><Relationship Id="rId55" Type="http://schemas.openxmlformats.org/officeDocument/2006/relationships/revisionLog" Target="revisionLog55.xml"/><Relationship Id="rId56" Type="http://schemas.openxmlformats.org/officeDocument/2006/relationships/revisionLog" Target="revisionLog56.xml"/><Relationship Id="rId57" Type="http://schemas.openxmlformats.org/officeDocument/2006/relationships/revisionLog" Target="revisionLog57.xml"/><Relationship Id="rId58" Type="http://schemas.openxmlformats.org/officeDocument/2006/relationships/revisionLog" Target="revisionLog58.xml"/><Relationship Id="rId59" Type="http://schemas.openxmlformats.org/officeDocument/2006/relationships/revisionLog" Target="revisionLog59.xml"/><Relationship Id="rId60" Type="http://schemas.openxmlformats.org/officeDocument/2006/relationships/revisionLog" Target="revisionLog60.xml"/><Relationship Id="rId61" Type="http://schemas.openxmlformats.org/officeDocument/2006/relationships/revisionLog" Target="revisionLog61.xml"/><Relationship Id="rId62" Type="http://schemas.openxmlformats.org/officeDocument/2006/relationships/revisionLog" Target="revisionLog62.xml"/><Relationship Id="rId63" Type="http://schemas.openxmlformats.org/officeDocument/2006/relationships/revisionLog" Target="revisionLog63.xml"/><Relationship Id="rId64" Type="http://schemas.openxmlformats.org/officeDocument/2006/relationships/revisionLog" Target="revisionLog64.xml"/><Relationship Id="rId65" Type="http://schemas.openxmlformats.org/officeDocument/2006/relationships/revisionLog" Target="revisionLog65.xml"/><Relationship Id="rId66" Type="http://schemas.openxmlformats.org/officeDocument/2006/relationships/revisionLog" Target="revisionLog66.xml"/><Relationship Id="rId67" Type="http://schemas.openxmlformats.org/officeDocument/2006/relationships/revisionLog" Target="revisionLog67.xml"/><Relationship Id="rId68" Type="http://schemas.openxmlformats.org/officeDocument/2006/relationships/revisionLog" Target="revisionLog68.xml"/><Relationship Id="rId69" Type="http://schemas.openxmlformats.org/officeDocument/2006/relationships/revisionLog" Target="revisionLog69.xml"/><Relationship Id="rId70" Type="http://schemas.openxmlformats.org/officeDocument/2006/relationships/revisionLog" Target="revisionLog70.xml"/><Relationship Id="rId71" Type="http://schemas.openxmlformats.org/officeDocument/2006/relationships/revisionLog" Target="revisionLog71.xml"/><Relationship Id="rId72" Type="http://schemas.openxmlformats.org/officeDocument/2006/relationships/revisionLog" Target="revisionLog72.xml"/><Relationship Id="rId73" Type="http://schemas.openxmlformats.org/officeDocument/2006/relationships/revisionLog" Target="revisionLog73.xml"/><Relationship Id="rId74" Type="http://schemas.openxmlformats.org/officeDocument/2006/relationships/revisionLog" Target="revisionLog74.xml"/><Relationship Id="rId75" Type="http://schemas.openxmlformats.org/officeDocument/2006/relationships/revisionLog" Target="revisionLog75.xml"/><Relationship Id="rId76" Type="http://schemas.openxmlformats.org/officeDocument/2006/relationships/revisionLog" Target="revisionLog76.xml"/><Relationship Id="rId77" Type="http://schemas.openxmlformats.org/officeDocument/2006/relationships/revisionLog" Target="revisionLog77.xml"/><Relationship Id="rId78" Type="http://schemas.openxmlformats.org/officeDocument/2006/relationships/revisionLog" Target="revisionLog78.xml"/><Relationship Id="rId79" Type="http://schemas.openxmlformats.org/officeDocument/2006/relationships/revisionLog" Target="revisionLog79.xml"/><Relationship Id="rId80" Type="http://schemas.openxmlformats.org/officeDocument/2006/relationships/revisionLog" Target="revisionLog80.xml"/><Relationship Id="rId81" Type="http://schemas.openxmlformats.org/officeDocument/2006/relationships/revisionLog" Target="revisionLog81.xml"/><Relationship Id="rId82" Type="http://schemas.openxmlformats.org/officeDocument/2006/relationships/revisionLog" Target="revisionLog82.xml"/><Relationship Id="rId83" Type="http://schemas.openxmlformats.org/officeDocument/2006/relationships/revisionLog" Target="revisionLog83.xml"/><Relationship Id="rId84" Type="http://schemas.openxmlformats.org/officeDocument/2006/relationships/revisionLog" Target="revisionLog84.xml"/><Relationship Id="rId85" Type="http://schemas.openxmlformats.org/officeDocument/2006/relationships/revisionLog" Target="revisionLog85.xml"/><Relationship Id="rId86" Type="http://schemas.openxmlformats.org/officeDocument/2006/relationships/revisionLog" Target="revisionLog86.xml"/><Relationship Id="rId87" Type="http://schemas.openxmlformats.org/officeDocument/2006/relationships/revisionLog" Target="revisionLog87.xml"/><Relationship Id="rId88" Type="http://schemas.openxmlformats.org/officeDocument/2006/relationships/revisionLog" Target="revisionLog88.xml"/><Relationship Id="rId89" Type="http://schemas.openxmlformats.org/officeDocument/2006/relationships/revisionLog" Target="revisionLog89.xml"/><Relationship Id="rId90" Type="http://schemas.openxmlformats.org/officeDocument/2006/relationships/revisionLog" Target="revisionLog90.xml"/><Relationship Id="rId91" Type="http://schemas.openxmlformats.org/officeDocument/2006/relationships/revisionLog" Target="revisionLog91.xml"/><Relationship Id="rId92" Type="http://schemas.openxmlformats.org/officeDocument/2006/relationships/revisionLog" Target="revisionLog92.xml"/><Relationship Id="rId93" Type="http://schemas.openxmlformats.org/officeDocument/2006/relationships/revisionLog" Target="revisionLog93.xml"/><Relationship Id="rId94" Type="http://schemas.openxmlformats.org/officeDocument/2006/relationships/revisionLog" Target="revisionLog94.xml"/><Relationship Id="rId95" Type="http://schemas.openxmlformats.org/officeDocument/2006/relationships/revisionLog" Target="revisionLog95.xml"/><Relationship Id="rId96" Type="http://schemas.openxmlformats.org/officeDocument/2006/relationships/revisionLog" Target="revisionLog96.xml"/><Relationship Id="rId97" Type="http://schemas.openxmlformats.org/officeDocument/2006/relationships/revisionLog" Target="revisionLog97.xml"/><Relationship Id="rId98" Type="http://schemas.openxmlformats.org/officeDocument/2006/relationships/revisionLog" Target="revisionLog98.xml"/><Relationship Id="rId99" Type="http://schemas.openxmlformats.org/officeDocument/2006/relationships/revisionLog" Target="revisionLog99.xml"/><Relationship Id="rId100" Type="http://schemas.openxmlformats.org/officeDocument/2006/relationships/revisionLog" Target="revisionLog100.xml"/><Relationship Id="rId101" Type="http://schemas.openxmlformats.org/officeDocument/2006/relationships/revisionLog" Target="revisionLog101.xml"/><Relationship Id="rId102" Type="http://schemas.openxmlformats.org/officeDocument/2006/relationships/revisionLog" Target="revisionLog102.xml"/><Relationship Id="rId103" Type="http://schemas.openxmlformats.org/officeDocument/2006/relationships/revisionLog" Target="revisionLog103.xml"/><Relationship Id="rId104" Type="http://schemas.openxmlformats.org/officeDocument/2006/relationships/revisionLog" Target="revisionLog104.xml"/><Relationship Id="rId105" Type="http://schemas.openxmlformats.org/officeDocument/2006/relationships/revisionLog" Target="revisionLog105.xml"/><Relationship Id="rId106" Type="http://schemas.openxmlformats.org/officeDocument/2006/relationships/revisionLog" Target="revisionLog106.xml"/><Relationship Id="rId107" Type="http://schemas.openxmlformats.org/officeDocument/2006/relationships/revisionLog" Target="revisionLog107.xml"/><Relationship Id="rId108" Type="http://schemas.openxmlformats.org/officeDocument/2006/relationships/revisionLog" Target="revisionLog108.xml"/><Relationship Id="rId109" Type="http://schemas.openxmlformats.org/officeDocument/2006/relationships/revisionLog" Target="revisionLog109.xml"/><Relationship Id="rId110" Type="http://schemas.openxmlformats.org/officeDocument/2006/relationships/revisionLog" Target="revisionLog110.xml"/><Relationship Id="rId111" Type="http://schemas.openxmlformats.org/officeDocument/2006/relationships/revisionLog" Target="revisionLog111.xml"/><Relationship Id="rId112" Type="http://schemas.openxmlformats.org/officeDocument/2006/relationships/revisionLog" Target="revisionLog112.xml"/><Relationship Id="rId113" Type="http://schemas.openxmlformats.org/officeDocument/2006/relationships/revisionLog" Target="revisionLog113.xml"/><Relationship Id="rId114" Type="http://schemas.openxmlformats.org/officeDocument/2006/relationships/revisionLog" Target="revisionLog114.xml"/><Relationship Id="rId115" Type="http://schemas.openxmlformats.org/officeDocument/2006/relationships/revisionLog" Target="revisionLog115.xml"/><Relationship Id="rId116" Type="http://schemas.openxmlformats.org/officeDocument/2006/relationships/revisionLog" Target="revisionLog116.xml"/><Relationship Id="rId117" Type="http://schemas.openxmlformats.org/officeDocument/2006/relationships/revisionLog" Target="revisionLog117.xml"/><Relationship Id="rId118" Type="http://schemas.openxmlformats.org/officeDocument/2006/relationships/revisionLog" Target="revisionLog118.xml"/><Relationship Id="rId119" Type="http://schemas.openxmlformats.org/officeDocument/2006/relationships/revisionLog" Target="revisionLog119.xml"/><Relationship Id="rId120" Type="http://schemas.openxmlformats.org/officeDocument/2006/relationships/revisionLog" Target="revisionLog120.xml"/><Relationship Id="rId121" Type="http://schemas.openxmlformats.org/officeDocument/2006/relationships/revisionLog" Target="revisionLog121.xml"/><Relationship Id="rId122" Type="http://schemas.openxmlformats.org/officeDocument/2006/relationships/revisionLog" Target="revisionLog122.xml"/><Relationship Id="rId123" Type="http://schemas.openxmlformats.org/officeDocument/2006/relationships/revisionLog" Target="revisionLog123.xml"/><Relationship Id="rId124" Type="http://schemas.openxmlformats.org/officeDocument/2006/relationships/revisionLog" Target="revisionLog124.xml"/><Relationship Id="rId125" Type="http://schemas.openxmlformats.org/officeDocument/2006/relationships/revisionLog" Target="revisionLog125.xml"/><Relationship Id="rId126" Type="http://schemas.openxmlformats.org/officeDocument/2006/relationships/revisionLog" Target="revisionLog126.xml"/><Relationship Id="rId127" Type="http://schemas.openxmlformats.org/officeDocument/2006/relationships/revisionLog" Target="revisionLog127.xml"/><Relationship Id="rId128" Type="http://schemas.openxmlformats.org/officeDocument/2006/relationships/revisionLog" Target="revisionLog128.xml"/><Relationship Id="rId129" Type="http://schemas.openxmlformats.org/officeDocument/2006/relationships/revisionLog" Target="revisionLog129.xml"/><Relationship Id="rId130" Type="http://schemas.openxmlformats.org/officeDocument/2006/relationships/revisionLog" Target="revisionLog130.xml"/><Relationship Id="rId131" Type="http://schemas.openxmlformats.org/officeDocument/2006/relationships/revisionLog" Target="revisionLog131.xml"/><Relationship Id="rId132" Type="http://schemas.openxmlformats.org/officeDocument/2006/relationships/revisionLog" Target="revisionLog132.xml"/><Relationship Id="rId133" Type="http://schemas.openxmlformats.org/officeDocument/2006/relationships/revisionLog" Target="revisionLog133.xml"/><Relationship Id="rId134" Type="http://schemas.openxmlformats.org/officeDocument/2006/relationships/revisionLog" Target="revisionLog134.xml"/><Relationship Id="rId135" Type="http://schemas.openxmlformats.org/officeDocument/2006/relationships/revisionLog" Target="revisionLog135.xml"/><Relationship Id="rId136" Type="http://schemas.openxmlformats.org/officeDocument/2006/relationships/revisionLog" Target="revisionLog136.xml"/><Relationship Id="rId137" Type="http://schemas.openxmlformats.org/officeDocument/2006/relationships/revisionLog" Target="revisionLog137.xml"/><Relationship Id="rId138" Type="http://schemas.openxmlformats.org/officeDocument/2006/relationships/revisionLog" Target="revisionLog138.xml"/><Relationship Id="rId139" Type="http://schemas.openxmlformats.org/officeDocument/2006/relationships/revisionLog" Target="revisionLog139.xml"/><Relationship Id="rId140" Type="http://schemas.openxmlformats.org/officeDocument/2006/relationships/revisionLog" Target="revisionLog140.xml"/><Relationship Id="rId141" Type="http://schemas.openxmlformats.org/officeDocument/2006/relationships/revisionLog" Target="revisionLog141.xml"/><Relationship Id="rId142" Type="http://schemas.openxmlformats.org/officeDocument/2006/relationships/revisionLog" Target="revisionLog142.xml"/><Relationship Id="rId143" Type="http://schemas.openxmlformats.org/officeDocument/2006/relationships/revisionLog" Target="revisionLog143.xml"/><Relationship Id="rId144" Type="http://schemas.openxmlformats.org/officeDocument/2006/relationships/revisionLog" Target="revisionLog144.xml"/><Relationship Id="rId145" Type="http://schemas.openxmlformats.org/officeDocument/2006/relationships/revisionLog" Target="revisionLog145.xml"/><Relationship Id="rId146" Type="http://schemas.openxmlformats.org/officeDocument/2006/relationships/revisionLog" Target="revisionLog146.xml"/><Relationship Id="rId147" Type="http://schemas.openxmlformats.org/officeDocument/2006/relationships/revisionLog" Target="revisionLog147.xml"/><Relationship Id="rId148" Type="http://schemas.openxmlformats.org/officeDocument/2006/relationships/revisionLog" Target="revisionLog148.xml"/><Relationship Id="rId149" Type="http://schemas.openxmlformats.org/officeDocument/2006/relationships/revisionLog" Target="revisionLog149.xml"/><Relationship Id="rId150" Type="http://schemas.openxmlformats.org/officeDocument/2006/relationships/revisionLog" Target="revisionLog150.xml"/><Relationship Id="rId151" Type="http://schemas.openxmlformats.org/officeDocument/2006/relationships/revisionLog" Target="revisionLog151.xml"/><Relationship Id="rId152" Type="http://schemas.openxmlformats.org/officeDocument/2006/relationships/revisionLog" Target="revisionLog152.xml"/><Relationship Id="rId153" Type="http://schemas.openxmlformats.org/officeDocument/2006/relationships/revisionLog" Target="revisionLog153.xml"/>
</Relationships>
</file>

<file path=xl/revisions/revisionHeaders.xml><?xml version="1.0" encoding="utf-8"?>
<headers xmlns="http://schemas.openxmlformats.org/spreadsheetml/2006/main" xmlns:r="http://schemas.openxmlformats.org/officeDocument/2006/relationships" guid="{03FEEEB0-B84E-48F5-9E63-D58AD111D78D}">
  <header guid="{68E34916-B79D-4B39-A8FD-1D8F0128D3F2}" dateTime="2020-12-18T15:33:00.000000000Z" userName="207soc" r:id="rId1" minRId="1" maxRId="5" maxSheetId="2">
    <sheetIdMap count="1">
      <sheetId val="1"/>
    </sheetIdMap>
  </header>
  <header guid="{4225A9FD-73E7-4549-A83D-869A5332B161}" dateTime="2020-12-21T08:37:00.000000000Z" userName="User" r:id="rId2" minRId="6" maxRId="6" maxSheetId="2">
    <sheetIdMap count="1">
      <sheetId val="1"/>
    </sheetIdMap>
  </header>
  <header guid="{F45E86CA-89EE-472E-8A19-F9D4E42A524E}" dateTime="2020-12-21T08:45:00.000000000Z" userName="User" r:id="rId3" minRId="7" maxRId="8" maxSheetId="2">
    <sheetIdMap count="1">
      <sheetId val="1"/>
    </sheetIdMap>
  </header>
  <header guid="{6FBF32A3-4F0C-4E98-B953-463395B02431}" dateTime="2020-12-21T08:46:00.000000000Z" userName="Upr207" r:id="rId4" minRId="9" maxRId="9" maxSheetId="2">
    <sheetIdMap count="1">
      <sheetId val="1"/>
    </sheetIdMap>
  </header>
  <header guid="{B808451B-86A7-46A1-8333-229B01E3F3BA}" dateTime="2020-12-21T08:49:00.000000000Z" userName="Upr207" r:id="rId5" minRId="10" maxRId="12" maxSheetId="2">
    <sheetIdMap count="1">
      <sheetId val="1"/>
    </sheetIdMap>
  </header>
  <header guid="{31974701-791C-4CB3-83C3-6CD892040A72}" dateTime="2020-12-21T11:38:00.000000000Z" userName="Пользователь" r:id="rId6" minRId="13" maxRId="13" maxSheetId="2">
    <sheetIdMap count="1">
      <sheetId val="1"/>
    </sheetIdMap>
  </header>
  <header guid="{47F50ED2-AFC7-4A06-8CC8-1D7FD9BFF87E}" dateTime="2020-12-21T11:40:00.000000000Z" userName="207soc" r:id="rId7" minRId="14" maxRId="14" maxSheetId="2">
    <sheetIdMap count="1">
      <sheetId val="1"/>
    </sheetIdMap>
  </header>
  <header guid="{5E570BAE-CB82-473A-BD87-CBC018317F78}" dateTime="2020-12-21T11:58:00.000000000Z" userName="206 osvita" r:id="rId8" minRId="15" maxRId="18" maxSheetId="2">
    <sheetIdMap count="1">
      <sheetId val="1"/>
    </sheetIdMap>
  </header>
  <header guid="{CF0031D7-017B-4B4D-BDCE-C5481D4E129D}" dateTime="2020-12-21T13:12:00.000000000Z" userName="Upr207" r:id="rId9" minRId="19" maxRId="19" maxSheetId="2">
    <sheetIdMap count="1">
      <sheetId val="1"/>
    </sheetIdMap>
  </header>
  <header guid="{0C8ABF2E-E1B6-4C6F-A77A-E36436086AEA}" dateTime="2020-12-21T13:16:00.000000000Z" userName="User" r:id="rId10" minRId="20" maxRId="20" maxSheetId="2">
    <sheetIdMap count="1">
      <sheetId val="1"/>
    </sheetIdMap>
  </header>
  <header guid="{51CEE824-E4F7-44F9-8503-55E52D1CDF23}" dateTime="2020-12-21T13:23:00.000000000Z" userName="Upr207" r:id="rId11" minRId="21" maxRId="27" maxSheetId="2">
    <sheetIdMap count="1">
      <sheetId val="1"/>
    </sheetIdMap>
  </header>
  <header guid="{32B95113-9E0A-404F-8533-E902315CEF24}" dateTime="2020-12-21T13:29:00.000000000Z" userName="Upr207" r:id="rId12" minRId="28" maxRId="28" maxSheetId="2">
    <sheetIdMap count="1">
      <sheetId val="1"/>
    </sheetIdMap>
  </header>
  <header guid="{F17AB10C-EF96-4228-ACE8-574A5114FAB6}" dateTime="2020-12-21T13:43:00.000000000Z" userName="207soc" r:id="rId13" minRId="29" maxRId="29" maxSheetId="2">
    <sheetIdMap count="1">
      <sheetId val="1"/>
    </sheetIdMap>
  </header>
  <header guid="{4AB705FE-64CE-416F-8FB8-D821DCA13A5D}" dateTime="2020-12-21T13:43:00.000000000Z" userName="Пользователь" r:id="rId14" minRId="30" maxRId="32" maxSheetId="2">
    <sheetIdMap count="1">
      <sheetId val="1"/>
    </sheetIdMap>
  </header>
  <header guid="{810A8390-CDA9-4075-B223-D069003F4050}" dateTime="2020-12-21T13:56:00.000000000Z" userName="User" r:id="rId15" minRId="33" maxRId="33" maxSheetId="2">
    <sheetIdMap count="1">
      <sheetId val="1"/>
    </sheetIdMap>
  </header>
  <header guid="{211DEC39-4FFF-4761-83A3-4746870075CC}" dateTime="2020-12-21T13:57:00.000000000Z" userName="User" r:id="rId16" minRId="34" maxRId="34" maxSheetId="2">
    <sheetIdMap count="1">
      <sheetId val="1"/>
    </sheetIdMap>
  </header>
  <header guid="{4F5906E3-7A85-4C3E-B00C-467995803084}" dateTime="2020-12-21T14:12:00.000000000Z" userName="Пользователь" r:id="rId17" minRId="35" maxRId="36" maxSheetId="2">
    <sheetIdMap count="1">
      <sheetId val="1"/>
    </sheetIdMap>
  </header>
  <header guid="{C64A6621-614C-47AF-91F3-4A8FF8947FCD}" dateTime="2020-12-21T14:43:00.000000000Z" userName="User" r:id="rId18" minRId="37" maxRId="41" maxSheetId="2">
    <sheetIdMap count="1">
      <sheetId val="1"/>
    </sheetIdMap>
  </header>
  <header guid="{EA2F724B-97D7-479B-BD4D-6845FD1C611D}" dateTime="2020-12-21T14:43:00.000000000Z" userName="201" r:id="rId19" minRId="42" maxRId="43" maxSheetId="2">
    <sheetIdMap count="1">
      <sheetId val="1"/>
    </sheetIdMap>
  </header>
  <header guid="{AD32A954-616C-4FD6-A520-719F8A74DDE7}" dateTime="2020-12-21T14:47:00.000000000Z" userName="Пользователь" r:id="rId20" minRId="44" maxRId="45" maxSheetId="2">
    <sheetIdMap count="1">
      <sheetId val="1"/>
    </sheetIdMap>
  </header>
  <header guid="{D7719A68-3205-4088-AEC1-0A2F802F553C}" dateTime="2020-12-21T14:49:00.000000000Z" userName="201" r:id="rId21" minRId="46" maxRId="46" maxSheetId="2">
    <sheetIdMap count="1">
      <sheetId val="1"/>
    </sheetIdMap>
  </header>
  <header guid="{1949EB2A-F155-4119-8181-697DD444A2E4}" dateTime="2020-12-21T15:56:00.000000000Z" userName="206 osvita" r:id="rId22" minRId="47" maxRId="102" maxSheetId="2">
    <sheetIdMap count="1">
      <sheetId val="1"/>
    </sheetIdMap>
  </header>
  <header guid="{219D72B7-2114-4570-907E-216664CE9E8E}" dateTime="2020-12-22T15:09:00.000000000Z" userName="203" r:id="rId23" minRId="103" maxRId="103" maxSheetId="2">
    <sheetIdMap count="1">
      <sheetId val="1"/>
    </sheetIdMap>
  </header>
  <header guid="{85588FA7-D7AF-4AAE-9497-8B1A748393B1}" dateTime="2020-12-23T14:03:00.000000000Z" userName="Upr207" r:id="rId24" minRId="104" maxRId="104" maxSheetId="2">
    <sheetIdMap count="1">
      <sheetId val="1"/>
    </sheetIdMap>
  </header>
  <header guid="{6710EA75-750A-421E-8221-63F64C919F61}" dateTime="2020-12-23T14:21:00.000000000Z" userName="Пользователь" r:id="rId25" minRId="105" maxRId="105" maxSheetId="2">
    <sheetIdMap count="1">
      <sheetId val="1"/>
    </sheetIdMap>
  </header>
  <header guid="{8AA4ECDC-733A-4A39-98C4-F8160B43FA17}" dateTime="2020-12-23T15:19:00.000000000Z" userName="Пользователь" r:id="rId26" minRId="106" maxRId="106" maxSheetId="2">
    <sheetIdMap count="1">
      <sheetId val="1"/>
    </sheetIdMap>
  </header>
  <header guid="{BF405629-897B-4D99-B7A9-4B8A184BAA8E}" dateTime="2020-12-23T15:29:00.000000000Z" userName="201" r:id="rId27" minRId="107" maxRId="112" maxSheetId="2">
    <sheetIdMap count="1">
      <sheetId val="1"/>
    </sheetIdMap>
  </header>
  <header guid="{ACF7E7C7-409B-4989-A220-2DFC68E0DCD6}" dateTime="2020-12-23T15:37:00.000000000Z" userName="207soc" r:id="rId28" minRId="113" maxRId="134" maxSheetId="2">
    <sheetIdMap count="1">
      <sheetId val="1"/>
    </sheetIdMap>
  </header>
  <header guid="{78CC1805-4FB7-45C8-A84E-C6A79D51ACC1}" dateTime="2020-12-23T15:42:00.000000000Z" userName="Пользователь" r:id="rId29" minRId="135" maxRId="151" maxSheetId="2">
    <sheetIdMap count="1">
      <sheetId val="1"/>
    </sheetIdMap>
  </header>
  <header guid="{031E1F24-9D46-411E-B137-EA84169EC699}" dateTime="2020-12-23T15:47:00.000000000Z" userName="206 osvita" r:id="rId30" minRId="152" maxRId="152" maxSheetId="2">
    <sheetIdMap count="1">
      <sheetId val="1"/>
    </sheetIdMap>
  </header>
  <header guid="{E749FA86-6C04-4BF3-9F57-E4EFB0D54174}" dateTime="2020-12-24T08:12:00.000000000Z" userName="201" r:id="rId31" minRId="153" maxRId="154" maxSheetId="2">
    <sheetIdMap count="1">
      <sheetId val="1"/>
    </sheetIdMap>
  </header>
  <header guid="{CD436B8E-5118-46BD-B979-0C711E38D0E3}" dateTime="2020-12-24T08:21:00.000000000Z" userName="Upr207" r:id="rId32" minRId="155" maxRId="190" maxSheetId="2">
    <sheetIdMap count="1">
      <sheetId val="1"/>
    </sheetIdMap>
  </header>
  <header guid="{2072D42F-DFD7-497B-92B8-216B2C42EA59}" dateTime="2020-12-24T08:22:00.000000000Z" userName="Upr207" r:id="rId33" minRId="191" maxRId="300" maxSheetId="2">
    <sheetIdMap count="1">
      <sheetId val="1"/>
    </sheetIdMap>
  </header>
  <header guid="{7D94F1F1-1353-4A4E-ACFA-5749BE68B379}" dateTime="2020-12-24T09:08:00.000000000Z" userName="201" r:id="rId34" minRId="301" maxRId="302" maxSheetId="2">
    <sheetIdMap count="1">
      <sheetId val="1"/>
    </sheetIdMap>
  </header>
  <header guid="{22E11CB5-CE39-4B3C-BD74-E5152F37311F}" dateTime="2020-12-24T09:15:00.000000000Z" userName="203" r:id="rId35" minRId="303" maxRId="303" maxSheetId="2">
    <sheetIdMap count="1">
      <sheetId val="1"/>
    </sheetIdMap>
  </header>
  <header guid="{93A88B0D-30A0-48D4-8D96-8119F652700A}" dateTime="2020-12-24T13:01:00.000000000Z" userName="207soc" r:id="rId36" minRId="304" maxRId="304" maxSheetId="2">
    <sheetIdMap count="1">
      <sheetId val="1"/>
    </sheetIdMap>
  </header>
  <header guid="{5D094373-8998-4DE4-ACB7-76E1DDB0FFB1}" dateTime="2020-12-29T09:50:00.000000000Z" userName="Upr207" r:id="rId37" minRId="305" maxRId="305" maxSheetId="2">
    <sheetIdMap count="1">
      <sheetId val="1"/>
    </sheetIdMap>
  </header>
  <header guid="{1D2FF56F-419A-4766-844E-64ABBD99B8F2}" dateTime="2020-12-29T14:38:00.000000000Z" userName="201" r:id="rId38" minRId="306" maxRId="306" maxSheetId="2">
    <sheetIdMap count="1">
      <sheetId val="1"/>
    </sheetIdMap>
  </header>
  <header guid="{534C0053-225A-4378-B0E9-6A59C35933E3}" dateTime="2021-02-08T10:32:00.000000000Z" userName="Пользователь" r:id="rId39" minRId="307" maxRId="309" maxSheetId="2">
    <sheetIdMap count="1">
      <sheetId val="1"/>
    </sheetIdMap>
  </header>
  <header guid="{2B7A84A2-8EFF-4FF5-9162-A05380CD54D7}" dateTime="2021-02-08T10:36:00.000000000Z" userName="Пользователь" r:id="rId40" minRId="310" maxRId="315" maxSheetId="2">
    <sheetIdMap count="1">
      <sheetId val="1"/>
    </sheetIdMap>
  </header>
  <header guid="{FF60C7C7-37C5-4BA1-80DB-1842F5146502}" dateTime="2021-02-08T16:05:00.000000000Z" userName="Пользователь" r:id="rId41" minRId="316" maxRId="317" maxSheetId="2">
    <sheetIdMap count="1">
      <sheetId val="1"/>
    </sheetIdMap>
  </header>
  <header guid="{703D5F73-72D0-44A1-B8C1-421346C556A1}" dateTime="2021-02-12T14:53:00.000000000Z" userName="User" r:id="rId42" minRId="318" maxRId="320" maxSheetId="2">
    <sheetIdMap count="1">
      <sheetId val="1"/>
    </sheetIdMap>
  </header>
  <header guid="{541F2096-7F62-4686-B83B-B21B09DAC0A4}" dateTime="2021-02-22T14:03:00.000000000Z" userName="Пользователь" r:id="rId43" minRId="321" maxRId="322" maxSheetId="2">
    <sheetIdMap count="1">
      <sheetId val="1"/>
    </sheetIdMap>
  </header>
  <header guid="{55FD5985-C118-47A2-A18E-EA73EBA8AA95}" dateTime="2021-02-24T14:21:00.000000000Z" userName="Пользователь" r:id="rId44" minRId="323" maxRId="323" maxSheetId="2">
    <sheetIdMap count="1">
      <sheetId val="1"/>
    </sheetIdMap>
  </header>
  <header guid="{D38833E5-BD3D-4D47-A7EA-EA6CCA4C9A71}" dateTime="2021-02-25T11:31:00.000000000Z" userName="207soc" r:id="rId45" minRId="324" maxRId="324" maxSheetId="2">
    <sheetIdMap count="1">
      <sheetId val="1"/>
    </sheetIdMap>
  </header>
  <header guid="{07DD4B09-3D95-40AB-93BB-6418F47286C5}" dateTime="2021-02-25T11:32:00.000000000Z" userName="Upr207" r:id="rId46" minRId="325" maxRId="325" maxSheetId="2">
    <sheetIdMap count="1">
      <sheetId val="1"/>
    </sheetIdMap>
  </header>
  <header guid="{C0057321-3867-44A7-839C-8D707EF831A5}" dateTime="2021-02-25T13:18:00.000000000Z" userName="Пользователь" r:id="rId47" minRId="326" maxRId="335" maxSheetId="2">
    <sheetIdMap count="1">
      <sheetId val="1"/>
    </sheetIdMap>
  </header>
  <header guid="{E47720F9-CA0F-4BBE-A8E9-740FE8A6644C}" dateTime="2021-02-25T13:24:00.000000000Z" userName="206 osvita" r:id="rId48" minRId="336" maxRId="343" maxSheetId="2">
    <sheetIdMap count="1">
      <sheetId val="1"/>
    </sheetIdMap>
  </header>
  <header guid="{B947D3F8-632A-445F-901B-8558009B6862}" dateTime="2021-02-25T14:04:00.000000000Z" userName="User" r:id="rId49" minRId="344" maxRId="345" maxSheetId="2">
    <sheetIdMap count="1">
      <sheetId val="1"/>
    </sheetIdMap>
  </header>
  <header guid="{D16BD5EA-9C11-432D-B23B-6CE84CBFCE71}" dateTime="2021-02-25T14:47:00.000000000Z" userName="201" r:id="rId50" minRId="346" maxRId="347" maxSheetId="2">
    <sheetIdMap count="1">
      <sheetId val="1"/>
    </sheetIdMap>
  </header>
  <header guid="{1A10956A-D502-497C-B469-C9B9D54A9BBD}" dateTime="2021-02-25T14:51:00.000000000Z" userName="201" r:id="rId51" minRId="348" maxRId="349" maxSheetId="2">
    <sheetIdMap count="1">
      <sheetId val="1"/>
    </sheetIdMap>
  </header>
  <header guid="{243ED2B5-B745-4F1C-9949-8C893CF466C8}" dateTime="2021-02-25T14:56:00.000000000Z" userName="Пользователь" r:id="rId52" minRId="350" maxRId="352" maxSheetId="2">
    <sheetIdMap count="1">
      <sheetId val="1"/>
    </sheetIdMap>
  </header>
  <header guid="{66D8CE94-854A-45D5-A0FB-618B8B3498BC}" dateTime="2021-02-25T15:02:00.000000000Z" userName="201" r:id="rId53" minRId="353" maxRId="353" maxSheetId="2">
    <sheetIdMap count="1">
      <sheetId val="1"/>
    </sheetIdMap>
  </header>
  <header guid="{6C1CB12D-B0B2-4FB6-8D11-1F04011F732B}" dateTime="2021-02-25T15:03:00.000000000Z" userName="User" r:id="rId54" minRId="354" maxRId="354" maxSheetId="2">
    <sheetIdMap count="1">
      <sheetId val="1"/>
    </sheetIdMap>
  </header>
  <header guid="{A9DF12F2-9310-41CC-AC01-4D6C684A5104}" dateTime="2021-02-25T16:28:00.000000000Z" userName="203" r:id="rId55" minRId="355" maxRId="355" maxSheetId="2">
    <sheetIdMap count="1">
      <sheetId val="1"/>
    </sheetIdMap>
  </header>
  <header guid="{C3BA41A8-B2A9-4BE0-BD5C-EA89DCC2FB2D}" dateTime="2021-02-26T09:15:00.000000000Z" userName="203" r:id="rId56" minRId="356" maxRId="359" maxSheetId="2">
    <sheetIdMap count="1">
      <sheetId val="1"/>
    </sheetIdMap>
  </header>
  <header guid="{1A7FCC3B-6DCC-4BC8-9A77-9C32FE4D7FF2}" dateTime="2021-03-16T13:24:00.000000000Z" userName="User" r:id="rId57" minRId="360" maxRId="362" maxSheetId="2">
    <sheetIdMap count="1">
      <sheetId val="1"/>
    </sheetIdMap>
  </header>
  <header guid="{343C7B77-E768-4536-90DE-429446FBA968}" dateTime="2021-03-16T13:28:00.000000000Z" userName="User" r:id="rId58" minRId="363" maxRId="371" maxSheetId="2">
    <sheetIdMap count="1">
      <sheetId val="1"/>
    </sheetIdMap>
  </header>
  <header guid="{652F43CE-5EA9-4ECA-A103-CB688B29F303}" dateTime="2021-03-17T13:18:00.000000000Z" userName="Пользователь" r:id="rId59" minRId="372" maxRId="376" maxSheetId="2">
    <sheetIdMap count="1">
      <sheetId val="1"/>
    </sheetIdMap>
  </header>
  <header guid="{6F423B65-90A3-4DCD-BF5C-25E7135B43F0}" dateTime="2021-03-25T13:42:00.000000000Z" userName="Upr207" r:id="rId60" minRId="377" maxRId="378" maxSheetId="2">
    <sheetIdMap count="1">
      <sheetId val="1"/>
    </sheetIdMap>
  </header>
  <header guid="{885AE96E-EEE4-45AC-B3C6-537D6493848A}" dateTime="2021-03-25T13:44:00.000000000Z" userName="Upr207" r:id="rId61" minRId="379" maxRId="380" maxSheetId="2">
    <sheetIdMap count="1">
      <sheetId val="1"/>
    </sheetIdMap>
  </header>
  <header guid="{BA185812-B90A-4B9B-885B-13CD215A84B8}" dateTime="2021-03-25T13:46:00.000000000Z" userName="Upr207" r:id="rId62" minRId="381" maxRId="387" maxSheetId="2">
    <sheetIdMap count="1">
      <sheetId val="1"/>
    </sheetIdMap>
  </header>
  <header guid="{AE0A39D2-898B-4FC4-B852-644F78F82E5B}" dateTime="2021-03-25T13:49:00.000000000Z" userName="Upr207" r:id="rId63" minRId="388" maxRId="397" maxSheetId="2">
    <sheetIdMap count="1">
      <sheetId val="1"/>
    </sheetIdMap>
  </header>
  <header guid="{DB929CCD-0A62-4614-A8BD-3995FA2D6664}" dateTime="2021-03-25T15:23:00.000000000Z" userName="206 osvita" r:id="rId64" minRId="398" maxRId="408" maxSheetId="2">
    <sheetIdMap count="1">
      <sheetId val="1"/>
    </sheetIdMap>
  </header>
  <header guid="{816D2305-0090-4183-8C92-444CA91C4D80}" dateTime="2021-03-26T10:51:00.000000000Z" userName="201" r:id="rId65" minRId="409" maxRId="410" maxSheetId="2">
    <sheetIdMap count="1">
      <sheetId val="1"/>
    </sheetIdMap>
  </header>
  <header guid="{4EA416E5-F7D0-4C61-8359-718D15EA68A1}" dateTime="2021-03-26T11:13:00.000000000Z" userName="201" r:id="rId66" minRId="411" maxRId="415" maxSheetId="2">
    <sheetIdMap count="1">
      <sheetId val="1"/>
    </sheetIdMap>
  </header>
  <header guid="{4D070B09-F08F-4FFB-A033-D11F155859FE}" dateTime="2021-03-26T11:18:00.000000000Z" userName="User" r:id="rId67" minRId="416" maxRId="417" maxSheetId="2">
    <sheetIdMap count="1">
      <sheetId val="1"/>
    </sheetIdMap>
  </header>
  <header guid="{CFA3B6A3-7FD7-4112-A797-032CD2E0D626}" dateTime="2021-03-26T11:32:00.000000000Z" userName="User" r:id="rId68" minRId="418" maxRId="423" maxSheetId="2">
    <sheetIdMap count="1">
      <sheetId val="1"/>
    </sheetIdMap>
  </header>
  <header guid="{AF2643AB-8198-4EAF-8516-5BBA34C3A4C6}" dateTime="2021-03-26T11:51:00.000000000Z" userName="User" r:id="rId69" minRId="424" maxRId="432" maxSheetId="2">
    <sheetIdMap count="1">
      <sheetId val="1"/>
    </sheetIdMap>
  </header>
  <header guid="{2057529C-C0EC-4EA2-8339-313E330D3309}" dateTime="2021-03-26T11:56:00.000000000Z" userName="User" r:id="rId70" minRId="433" maxRId="437" maxSheetId="2">
    <sheetIdMap count="1">
      <sheetId val="1"/>
    </sheetIdMap>
  </header>
  <header guid="{CF83AC96-A87F-42CB-88BC-D9719E4DE3F9}" dateTime="2021-03-26T12:12:00.000000000Z" userName="User" r:id="rId71" minRId="438" maxRId="438" maxSheetId="2">
    <sheetIdMap count="1">
      <sheetId val="1"/>
    </sheetIdMap>
  </header>
  <header guid="{83E19461-AF73-4238-9C98-7D9C3B73E906}" dateTime="2021-03-26T12:41:00.000000000Z" userName="201" r:id="rId72" minRId="439" maxRId="444" maxSheetId="2">
    <sheetIdMap count="1">
      <sheetId val="1"/>
    </sheetIdMap>
  </header>
  <header guid="{EE934ADE-E2E6-491D-BF0C-03232962FCF1}" dateTime="2021-03-26T15:07:00.000000000Z" userName="201" r:id="rId73" minRId="445" maxRId="445" maxSheetId="2">
    <sheetIdMap count="1">
      <sheetId val="1"/>
    </sheetIdMap>
  </header>
  <header guid="{0BFBDEBE-8E71-4C58-9FBB-ADF9690ADF48}" dateTime="2021-04-26T13:03:00.000000000Z" userName="Пользователь" r:id="rId74" minRId="446" maxRId="446" maxSheetId="2">
    <sheetIdMap count="1">
      <sheetId val="1"/>
    </sheetIdMap>
  </header>
  <header guid="{FBE26DBF-4188-4305-A038-B36AE8B555A0}" dateTime="2021-04-28T16:16:00.000000000Z" userName="Upr207" r:id="rId75" minRId="447" maxRId="448" maxSheetId="2">
    <sheetIdMap count="1">
      <sheetId val="1"/>
    </sheetIdMap>
  </header>
  <header guid="{C31D0EA9-316D-42B6-B30A-5B0915B3BE25}" dateTime="2021-04-28T16:19:00.000000000Z" userName="Upr207" r:id="rId76" minRId="449" maxRId="449" maxSheetId="2">
    <sheetIdMap count="1">
      <sheetId val="1"/>
    </sheetIdMap>
  </header>
  <header guid="{53BA62A7-FA2E-4403-9D0E-78DFC92A6FD6}" dateTime="2021-04-29T08:42:00.000000000Z" userName="User" r:id="rId77" minRId="450" maxRId="455" maxSheetId="2">
    <sheetIdMap count="1">
      <sheetId val="1"/>
    </sheetIdMap>
  </header>
  <header guid="{EEEEE297-FB45-4654-AB92-42A5292CBF83}" dateTime="2021-04-29T08:46:00.000000000Z" userName="User" r:id="rId78" minRId="456" maxRId="457" maxSheetId="2">
    <sheetIdMap count="1">
      <sheetId val="1"/>
    </sheetIdMap>
  </header>
  <header guid="{5B9D0ABF-C245-4DB3-9D3E-FC74DCB44EC6}" dateTime="2021-04-29T08:48:00.000000000Z" userName="User" r:id="rId79" minRId="458" maxRId="458" maxSheetId="2">
    <sheetIdMap count="1">
      <sheetId val="1"/>
    </sheetIdMap>
  </header>
  <header guid="{739AEA4F-F978-4693-85AF-50BDE5FD0405}" dateTime="2021-04-29T10:32:00.000000000Z" userName="206 osvita" r:id="rId80" minRId="459" maxRId="463" maxSheetId="2">
    <sheetIdMap count="1">
      <sheetId val="1"/>
    </sheetIdMap>
  </header>
  <header guid="{DA1821B1-FDD9-42B3-A0EA-3506837B45BD}" dateTime="2021-04-29T11:05:00.000000000Z" userName="206 osvita" r:id="rId81" minRId="464" maxRId="492" maxSheetId="2">
    <sheetIdMap count="1">
      <sheetId val="1"/>
    </sheetIdMap>
  </header>
  <header guid="{CC1A3756-5A1D-42C4-B856-4BCDEC6849C4}" dateTime="2021-04-29T11:28:00.000000000Z" userName="User" r:id="rId82" minRId="493" maxRId="494" maxSheetId="2">
    <sheetIdMap count="1">
      <sheetId val="1"/>
    </sheetIdMap>
  </header>
  <header guid="{768A1FD8-0173-4627-9651-5F9E80367D4E}" dateTime="2021-04-29T15:12:00.000000000Z" userName="201" r:id="rId83" minRId="495" maxRId="495" maxSheetId="2">
    <sheetIdMap count="1">
      <sheetId val="1"/>
    </sheetIdMap>
  </header>
  <header guid="{C31A47EF-D962-4CAE-955A-940AB1CDA08C}" dateTime="2021-05-25T16:26:00.000000000Z" userName="Upr207" r:id="rId84" minRId="496" maxRId="505" maxSheetId="2">
    <sheetIdMap count="1">
      <sheetId val="1"/>
    </sheetIdMap>
  </header>
  <header guid="{7330B561-C498-4167-B23C-80E3A3A2380C}" dateTime="2021-05-25T16:28:00.000000000Z" userName="Upr207" r:id="rId85" minRId="506" maxRId="517" maxSheetId="2">
    <sheetIdMap count="1">
      <sheetId val="1"/>
    </sheetIdMap>
  </header>
  <header guid="{BEF5F44B-8C24-4ED6-8971-B4A9AD836162}" dateTime="2021-06-01T10:39:00.000000000Z" userName="206 osvita" r:id="rId86" minRId="518" maxRId="531" maxSheetId="2">
    <sheetIdMap count="1">
      <sheetId val="1"/>
    </sheetIdMap>
  </header>
  <header guid="{B41EB55A-B442-444A-9A92-0BD9883DB0C9}" dateTime="2021-06-10T13:15:00.000000000Z" userName="Пользователь" r:id="rId87" minRId="532" maxRId="540" maxSheetId="2">
    <sheetIdMap count="1">
      <sheetId val="1"/>
    </sheetIdMap>
  </header>
  <header guid="{4561DD9C-934D-45C5-9CAA-0E6A60C7EE68}" dateTime="2021-06-10T13:19:00.000000000Z" userName="Пользователь" r:id="rId88" minRId="541" maxRId="542" maxSheetId="2">
    <sheetIdMap count="1">
      <sheetId val="1"/>
    </sheetIdMap>
  </header>
  <header guid="{30735F01-B770-41F4-B52B-4E230CD46568}" dateTime="2021-06-24T08:23:00.000000000Z" userName="Пользователь" r:id="rId89" minRId="543" maxRId="545" maxSheetId="2">
    <sheetIdMap count="1">
      <sheetId val="1"/>
    </sheetIdMap>
  </header>
  <header guid="{C2B6A072-955E-4310-BE59-C2E8030FD78D}" dateTime="2021-06-24T08:30:00.000000000Z" userName="Пользователь" r:id="rId90" minRId="546" maxRId="558" maxSheetId="2">
    <sheetIdMap count="1">
      <sheetId val="1"/>
    </sheetIdMap>
  </header>
  <header guid="{15EF2BFB-DC8C-450E-8B48-CFA386EDABD0}" dateTime="2021-06-24T11:45:00.000000000Z" userName="Пользователь" r:id="rId91" minRId="559" maxRId="559" maxSheetId="2">
    <sheetIdMap count="1">
      <sheetId val="1"/>
    </sheetIdMap>
  </header>
  <header guid="{323A43B9-254D-4697-974A-7D6AD4F6F804}" dateTime="2021-06-24T11:47:00.000000000Z" userName="Пользователь" r:id="rId92" minRId="560" maxRId="561" maxSheetId="2">
    <sheetIdMap count="1">
      <sheetId val="1"/>
    </sheetIdMap>
  </header>
  <header guid="{74935252-4F75-42B0-A3E8-501D60013C12}" dateTime="2021-06-24T14:08:00.000000000Z" userName="Пользователь" r:id="rId93" minRId="562" maxRId="575" maxSheetId="2">
    <sheetIdMap count="1">
      <sheetId val="1"/>
    </sheetIdMap>
  </header>
  <header guid="{FD832420-E12C-4ADE-B99B-9801355583D7}" dateTime="2021-06-24T15:36:00.000000000Z" userName="User" r:id="rId94" minRId="576" maxRId="586" maxSheetId="2">
    <sheetIdMap count="1">
      <sheetId val="1"/>
    </sheetIdMap>
  </header>
  <header guid="{B38D9FED-D605-4670-9D72-F5A4DA0A4E6C}" dateTime="2021-06-24T15:38:00.000000000Z" userName="User" r:id="rId95" minRId="587" maxRId="588" maxSheetId="2">
    <sheetIdMap count="1">
      <sheetId val="1"/>
    </sheetIdMap>
  </header>
  <header guid="{C2DBEEA9-9E7C-4561-B8AE-4988EF732AAB}" dateTime="2021-06-24T15:57:00.000000000Z" userName="User" r:id="rId96" minRId="589" maxRId="589" maxSheetId="2">
    <sheetIdMap count="1">
      <sheetId val="1"/>
    </sheetIdMap>
  </header>
  <header guid="{63D76D89-ECC1-4730-8825-282CF9341683}" dateTime="2021-06-24T16:34:00.000000000Z" userName="Upr207" r:id="rId97" minRId="590" maxRId="597" maxSheetId="2">
    <sheetIdMap count="1">
      <sheetId val="1"/>
    </sheetIdMap>
  </header>
  <header guid="{E73139EB-0495-4901-A968-591E17565183}" dateTime="2021-06-24T16:36:00.000000000Z" userName="Upr207" r:id="rId98" minRId="598" maxRId="601" maxSheetId="2">
    <sheetIdMap count="1">
      <sheetId val="1"/>
    </sheetIdMap>
  </header>
  <header guid="{CC4084B8-9A98-4189-9CBB-0D11683B8E9B}" dateTime="2021-06-25T08:56:00.000000000Z" userName="Пользователь" r:id="rId99" minRId="602" maxRId="602" maxSheetId="2">
    <sheetIdMap count="1">
      <sheetId val="1"/>
    </sheetIdMap>
  </header>
  <header guid="{A0CE1DB6-D982-4A59-AAA1-2C5EEA4E4DE5}" dateTime="2021-06-25T14:10:00.000000000Z" userName="Upr207" r:id="rId100" minRId="603" maxRId="604" maxSheetId="2">
    <sheetIdMap count="1">
      <sheetId val="1"/>
    </sheetIdMap>
  </header>
  <header guid="{4218469A-8F79-495D-8C09-DE5974C2CF9F}" dateTime="2021-06-25T14:12:00.000000000Z" userName="201" r:id="rId101" minRId="605" maxRId="612" maxSheetId="2">
    <sheetIdMap count="1">
      <sheetId val="1"/>
    </sheetIdMap>
  </header>
  <header guid="{E471A6A3-14CB-41DA-A823-609D5876C03C}" dateTime="2021-06-25T14:13:00.000000000Z" userName="201" r:id="rId102" minRId="613" maxRId="618" maxSheetId="2">
    <sheetIdMap count="1">
      <sheetId val="1"/>
    </sheetIdMap>
  </header>
  <header guid="{AEF09C3C-A9B2-4783-9E2F-DCABA13BF50A}" dateTime="2021-06-25T14:27:00.000000000Z" userName="201" r:id="rId103" minRId="619" maxRId="620" maxSheetId="2">
    <sheetIdMap count="1">
      <sheetId val="1"/>
    </sheetIdMap>
  </header>
  <header guid="{CC28F23F-9657-4957-85A4-D1941BC3C114}" dateTime="2021-07-12T15:05:00.000000000Z" userName="Пользователь" r:id="rId104" minRId="621" maxRId="633" maxSheetId="2">
    <sheetIdMap count="1">
      <sheetId val="1"/>
    </sheetIdMap>
  </header>
  <header guid="{B0820D4C-384E-46D5-9ABA-CD4277B14CDD}" dateTime="2021-07-21T14:35:00.000000000Z" userName="Пользователь" r:id="rId105" minRId="634" maxRId="639" maxSheetId="2">
    <sheetIdMap count="1">
      <sheetId val="1"/>
    </sheetIdMap>
  </header>
  <header guid="{9006D63B-3826-493E-8305-7954EE2B23FE}" dateTime="2021-07-27T16:01:00.000000000Z" userName="User" r:id="rId106" minRId="640" maxRId="648" maxSheetId="2">
    <sheetIdMap count="1">
      <sheetId val="1"/>
    </sheetIdMap>
  </header>
  <header guid="{A84A4726-2632-480F-8F09-1D8ED4992836}" dateTime="2021-07-29T11:35:00.000000000Z" userName="Upr207" r:id="rId107" minRId="649" maxRId="653" maxSheetId="2">
    <sheetIdMap count="1">
      <sheetId val="1"/>
    </sheetIdMap>
  </header>
  <header guid="{BFE15C85-FE49-442D-997E-1887AC411ACB}" dateTime="2021-07-29T11:37:00.000000000Z" userName="Upr207" r:id="rId108" minRId="654" maxRId="661" maxSheetId="2">
    <sheetIdMap count="1">
      <sheetId val="1"/>
    </sheetIdMap>
  </header>
  <header guid="{8C21CC7A-FD59-473C-B992-37BEA91C7AFA}" dateTime="2021-07-29T16:52:00.000000000Z" userName="206 osvita" r:id="rId109" minRId="662" maxRId="674" maxSheetId="2">
    <sheetIdMap count="1">
      <sheetId val="1"/>
    </sheetIdMap>
  </header>
  <header guid="{277658D8-2E39-48BB-8402-D8BF7736D7C4}" dateTime="2021-07-30T09:18:00.000000000Z" userName="206 osvita" r:id="rId110" minRId="675" maxRId="690" maxSheetId="2">
    <sheetIdMap count="1">
      <sheetId val="1"/>
    </sheetIdMap>
  </header>
  <header guid="{ABCEBA13-E8B1-449D-AEF4-EB45356E0B6C}" dateTime="2021-07-30T10:15:00.000000000Z" userName="206 osvita" r:id="rId111" minRId="691" maxRId="691" maxSheetId="2">
    <sheetIdMap count="1">
      <sheetId val="1"/>
    </sheetIdMap>
  </header>
  <header guid="{6120541E-A9CF-4055-A9C8-FF9775911BDA}" dateTime="2021-07-30T15:33:00.000000000Z" userName="User" r:id="rId112" minRId="692" maxRId="703" maxSheetId="2">
    <sheetIdMap count="1">
      <sheetId val="1"/>
    </sheetIdMap>
  </header>
  <header guid="{0A540BCB-5CCD-4065-989A-8744C7AAAA54}" dateTime="2021-08-02T09:55:00.000000000Z" userName="User" r:id="rId113" minRId="704" maxRId="708" maxSheetId="2">
    <sheetIdMap count="1">
      <sheetId val="1"/>
    </sheetIdMap>
  </header>
  <header guid="{D94F1BD0-F40D-4BD8-AD5E-9BA1CC70BA31}" dateTime="2021-08-02T09:58:00.000000000Z" userName="201" r:id="rId114" minRId="709" maxRId="710" maxSheetId="2">
    <sheetIdMap count="1">
      <sheetId val="1"/>
    </sheetIdMap>
  </header>
  <header guid="{8B900624-7121-4708-9BED-3E2FABFB9E4A}" dateTime="2021-08-02T10:07:00.000000000Z" userName="201" r:id="rId115" minRId="711" maxRId="716" maxSheetId="2">
    <sheetIdMap count="1">
      <sheetId val="1"/>
    </sheetIdMap>
  </header>
  <header guid="{9E80D587-CF26-4B08-B8E1-D0D2D9199039}" dateTime="2021-08-02T10:25:00.000000000Z" userName="Пользователь" r:id="rId116" minRId="717" maxRId="722" maxSheetId="2">
    <sheetIdMap count="1">
      <sheetId val="1"/>
    </sheetIdMap>
  </header>
  <header guid="{1C5EB284-4AA0-4B62-9F9B-84FD398B0782}" dateTime="2021-08-02T10:26:00.000000000Z" userName="201" r:id="rId117" minRId="723" maxRId="726" maxSheetId="2">
    <sheetIdMap count="1">
      <sheetId val="1"/>
    </sheetIdMap>
  </header>
  <header guid="{85211C84-D453-45E7-842E-27F8A45F4DEE}" dateTime="2021-08-02T11:20:00.000000000Z" userName="User" r:id="rId118" minRId="727" maxRId="727" maxSheetId="2">
    <sheetIdMap count="1">
      <sheetId val="1"/>
    </sheetIdMap>
  </header>
  <header guid="{44CDD3B6-FC82-410A-A38B-AFC83900C50D}" dateTime="2021-08-09T16:46:00.000000000Z" userName="207soc" r:id="rId119" minRId="728" maxRId="736" maxSheetId="2">
    <sheetIdMap count="1">
      <sheetId val="1"/>
    </sheetIdMap>
  </header>
  <header guid="{8A94D511-4D75-403F-8888-D8D995656416}" dateTime="2021-08-09T16:48:00.000000000Z" userName="207soc" r:id="rId120" minRId="737" maxRId="737" maxSheetId="2">
    <sheetIdMap count="1">
      <sheetId val="1"/>
    </sheetIdMap>
  </header>
  <header guid="{CA585115-630F-462C-86B9-16CA184F8112}" dateTime="2021-08-17T14:49:00.000000000Z" userName="206 osvita" r:id="rId121" minRId="738" maxRId="738" maxSheetId="2">
    <sheetIdMap count="1">
      <sheetId val="1"/>
    </sheetIdMap>
  </header>
  <header guid="{8EF9C5AD-A917-49F4-8247-6F521B8AF3BD}" dateTime="2021-08-18T13:29:00.000000000Z" userName="206 osvita" r:id="rId122" minRId="739" maxRId="739" maxSheetId="2">
    <sheetIdMap count="1">
      <sheetId val="1"/>
    </sheetIdMap>
  </header>
  <header guid="{8E8A6D13-9C69-44EF-BE60-E0D7046F1BB1}" dateTime="2021-08-26T14:17:00.000000000Z" userName="Пользователь" r:id="rId123" minRId="740" maxRId="750" maxSheetId="2">
    <sheetIdMap count="1">
      <sheetId val="1"/>
    </sheetIdMap>
  </header>
  <header guid="{12DF0D49-F5C2-473F-B371-B4E9944F17B0}" dateTime="2021-08-26T14:18:00.000000000Z" userName="Пользователь" r:id="rId124" minRId="751" maxRId="752" maxSheetId="2">
    <sheetIdMap count="1">
      <sheetId val="1"/>
    </sheetIdMap>
  </header>
  <header guid="{7173F0B1-A89C-4BB2-B78A-F72C56F31489}" dateTime="2021-08-26T14:48:00.000000000Z" userName="Пользователь" r:id="rId125" minRId="753" maxRId="763" maxSheetId="2">
    <sheetIdMap count="1">
      <sheetId val="1"/>
    </sheetIdMap>
  </header>
  <header guid="{68087299-71E2-468C-BB4B-F9A30DC78971}" dateTime="2021-08-27T12:08:00.000000000Z" userName="Пользователь" r:id="rId126" minRId="764" maxRId="784" maxSheetId="2">
    <sheetIdMap count="1">
      <sheetId val="1"/>
    </sheetIdMap>
  </header>
  <header guid="{9C5E0B1C-3CBD-4B05-8468-84DC3108B6BF}" dateTime="2021-08-28T09:50:00.000000000Z" userName="User" r:id="rId127" minRId="785" maxRId="785" maxSheetId="2">
    <sheetIdMap count="1">
      <sheetId val="1"/>
    </sheetIdMap>
  </header>
  <header guid="{27CD24F0-29D0-44B7-83F6-731C319275B8}" dateTime="2021-09-08T10:49:00.000000000Z" userName="Upr207" r:id="rId128" minRId="786" maxRId="787" maxSheetId="2">
    <sheetIdMap count="1">
      <sheetId val="1"/>
    </sheetIdMap>
  </header>
  <header guid="{CBB7F0F7-05ED-4F14-B789-6C1FC0C591F0}" dateTime="2021-09-13T11:04:00.000000000Z" userName="Пользователь" r:id="rId129" minRId="788" maxRId="791" maxSheetId="2">
    <sheetIdMap count="1">
      <sheetId val="1"/>
    </sheetIdMap>
  </header>
  <header guid="{2877BB76-1B74-4CBC-947C-E25C71D6C889}" dateTime="2021-09-13T11:05:00.000000000Z" userName="Пользователь" r:id="rId130" minRId="792" maxRId="799" maxSheetId="2">
    <sheetIdMap count="1">
      <sheetId val="1"/>
    </sheetIdMap>
  </header>
  <header guid="{B14FD7BE-6DF8-43A0-BDAD-1B064D114CAD}" dateTime="2021-09-30T10:00:00.000000000Z" userName="Upr207" r:id="rId131" minRId="800" maxRId="825" maxSheetId="2">
    <sheetIdMap count="1">
      <sheetId val="1"/>
    </sheetIdMap>
  </header>
  <header guid="{505A1EF7-C2C0-4792-B483-5748801C6C37}" dateTime="2021-09-30T13:50:00.000000000Z" userName="Пользователь" r:id="rId132" minRId="826" maxRId="835" maxSheetId="2">
    <sheetIdMap count="1">
      <sheetId val="1"/>
    </sheetIdMap>
  </header>
  <header guid="{5314B6F0-6D82-4FF2-A669-020FEAEA4026}" dateTime="2021-10-01T09:42:00.000000000Z" userName="User" r:id="rId133" minRId="836" maxRId="844" maxSheetId="2">
    <sheetIdMap count="1">
      <sheetId val="1"/>
    </sheetIdMap>
  </header>
  <header guid="{F181173C-3F05-4CE7-8426-06445B6E4DE6}" dateTime="2021-10-01T09:43:00.000000000Z" userName="User" r:id="rId134" minRId="845" maxRId="847" maxSheetId="2">
    <sheetIdMap count="1">
      <sheetId val="1"/>
    </sheetIdMap>
  </header>
  <header guid="{F14E0A21-5038-4ADF-B66E-72188C5B9AC2}" dateTime="2021-10-01T09:49:00.000000000Z" userName="User" r:id="rId135" minRId="848" maxRId="852" maxSheetId="2">
    <sheetIdMap count="1">
      <sheetId val="1"/>
    </sheetIdMap>
  </header>
  <header guid="{47290370-D31D-4425-B3C7-D357783955C4}" dateTime="2021-10-01T09:50:00.000000000Z" userName="User" r:id="rId136" minRId="853" maxRId="854" maxSheetId="2">
    <sheetIdMap count="1">
      <sheetId val="1"/>
    </sheetIdMap>
  </header>
  <header guid="{C8060FAC-05B2-42F9-8BF0-884AD348ADCD}" dateTime="2021-10-01T10:12:00.000000000Z" userName="207soc" r:id="rId137" minRId="855" maxRId="856" maxSheetId="2">
    <sheetIdMap count="1">
      <sheetId val="1"/>
    </sheetIdMap>
  </header>
  <header guid="{9073F921-68F5-482C-9416-63126E15F7DE}" dateTime="2021-10-01T10:14:00.000000000Z" userName="207soc" r:id="rId138" minRId="857" maxRId="861" maxSheetId="2">
    <sheetIdMap count="1">
      <sheetId val="1"/>
    </sheetIdMap>
  </header>
  <header guid="{DB0232BE-47F0-4B60-A4A7-A235B5F3012D}" dateTime="2021-10-01T10:17:00.000000000Z" userName="207soc" r:id="rId139" minRId="862" maxRId="881" maxSheetId="2">
    <sheetIdMap count="1">
      <sheetId val="1"/>
    </sheetIdMap>
  </header>
  <header guid="{547CC3A1-DF9F-445E-987C-B2FD5EF0FD63}" dateTime="2021-10-01T10:38:00.000000000Z" userName="207soc" r:id="rId140" minRId="882" maxRId="882" maxSheetId="2">
    <sheetIdMap count="1">
      <sheetId val="1"/>
    </sheetIdMap>
  </header>
  <header guid="{8928964F-F9A0-417D-AED9-8579C1F2E25A}" dateTime="2021-10-01T13:53:00.000000000Z" userName="206 osvita" r:id="rId141" minRId="883" maxRId="896" maxSheetId="2">
    <sheetIdMap count="1">
      <sheetId val="1"/>
    </sheetIdMap>
  </header>
  <header guid="{12AE2FCE-094A-4355-B83B-182E1B210361}" dateTime="2021-10-01T14:58:00.000000000Z" userName="201" r:id="rId142" minRId="897" maxRId="897" maxSheetId="2">
    <sheetIdMap count="1">
      <sheetId val="1"/>
    </sheetIdMap>
  </header>
  <header guid="{F4E57B7B-4573-4251-83BF-F2CF3EC3BF36}" dateTime="2021-10-01T14:59:00.000000000Z" userName="201" r:id="rId143" minRId="898" maxRId="900" maxSheetId="2">
    <sheetIdMap count="1">
      <sheetId val="1"/>
    </sheetIdMap>
  </header>
  <header guid="{170D42EF-7432-475F-B47F-0C4D1231223A}" dateTime="2021-10-04T08:47:00.000000000Z" userName="User" r:id="rId144" minRId="901" maxRId="902" maxSheetId="2">
    <sheetIdMap count="1">
      <sheetId val="1"/>
    </sheetIdMap>
  </header>
  <header guid="{A23CF44C-FA50-49BF-94E1-564E3956FADC}" dateTime="2021-10-04T09:24:00.000000000Z" userName="201" r:id="rId145" minRId="903" maxRId="903" maxSheetId="2">
    <sheetIdMap count="1">
      <sheetId val="1"/>
    </sheetIdMap>
  </header>
  <header guid="{EE2496D9-0465-4896-8927-12153781A36F}" dateTime="2021-10-04T09:27:00.000000000Z" userName="User" r:id="rId146" minRId="904" maxRId="905" maxSheetId="2">
    <sheetIdMap count="1">
      <sheetId val="1"/>
    </sheetIdMap>
  </header>
  <header guid="{0412A4F4-5388-4D15-BD48-ACC0E1225BA9}" dateTime="2021-10-04T14:16:00.000000000Z" userName="User" r:id="rId147" minRId="906" maxRId="908" maxSheetId="2">
    <sheetIdMap count="1">
      <sheetId val="1"/>
    </sheetIdMap>
  </header>
  <header guid="{FDDAE584-20AD-496A-A04B-A699E0D8560F}" dateTime="2021-10-04T14:18:00.000000000Z" userName="User" r:id="rId148" minRId="909" maxRId="910" maxSheetId="2">
    <sheetIdMap count="1">
      <sheetId val="1"/>
    </sheetIdMap>
  </header>
  <header guid="{BA1049AC-A666-4CFE-9F05-C5C2DA8A7E35}" dateTime="2021-10-04T14:24:00.000000000Z" userName="201" r:id="rId149" minRId="911" maxRId="916" maxSheetId="2">
    <sheetIdMap count="1">
      <sheetId val="1"/>
    </sheetIdMap>
  </header>
  <header guid="{7E137FAE-F129-4D73-9D66-B31C7028A90C}" dateTime="2021-10-04T14:25:00.000000000Z" userName="201" r:id="rId150" minRId="917" maxRId="918" maxSheetId="2">
    <sheetIdMap count="1">
      <sheetId val="1"/>
    </sheetIdMap>
  </header>
  <header guid="{9632B2E3-75ED-4D13-8210-DB065DFA6AC9}" dateTime="2021-10-04T14:33:00.000000000Z" userName="User" r:id="rId151" minRId="919" maxRId="920" maxSheetId="2">
    <sheetIdMap count="1">
      <sheetId val="1"/>
    </sheetIdMap>
  </header>
  <header guid="{A82077A3-159D-45C7-8586-E46D7D162C41}" dateTime="2021-10-04T14:47:00.000000000Z" userName="205buh" r:id="rId152" minRId="921" maxRId="921" maxSheetId="2">
    <sheetIdMap count="1">
      <sheetId val="1"/>
    </sheetIdMap>
  </header>
  <header guid="{03FEEEB0-B84E-48F5-9E63-D58AD111D78D}" dateTime="2021-10-04T14:51:00.000000000Z" userName="User" r:id="rId153" minRId="922" maxRId="922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G49" t="n">
      <v>1443259</v>
    </nc>
  </rcc>
  <rcc rId="2" ua="false" sId="1">
    <nc r="H49" t="n">
      <v>68208</v>
    </nc>
  </rcc>
  <rcc rId="3" ua="false" sId="1">
    <nc r="G50" t="n">
      <v>1643254</v>
    </nc>
  </rcc>
  <rcc rId="4" ua="false" sId="1">
    <nc r="H50" t="n">
      <v>196960</v>
    </nc>
  </rcc>
  <rcc rId="5" ua="false" sId="1">
    <oc r="F59" t="n">
      <f>204327+64775+77648+420000+127600+88334+36000</f>
    </oc>
    <nc r="F59" t="n">
      <f>204327+64775+77648</f>
    </nc>
  </rcc>
</revisions>
</file>

<file path=xl/revisions/revisionLog10.xml><?xml version="1.0" encoding="utf-8"?>
<revisions xmlns="http://schemas.openxmlformats.org/spreadsheetml/2006/main" xmlns:r="http://schemas.openxmlformats.org/officeDocument/2006/relationships">
  <rcc rId="20" ua="false" sId="1">
    <oc r="F55" t="n">
      <v>426300</v>
    </oc>
    <nc r="F55" t="n">
      <v>376300</v>
    </nc>
  </rcc>
</revisions>
</file>

<file path=xl/revisions/revisionLog100.xml><?xml version="1.0" encoding="utf-8"?>
<revisions xmlns="http://schemas.openxmlformats.org/spreadsheetml/2006/main" xmlns:r="http://schemas.openxmlformats.org/officeDocument/2006/relationships">
  <rcc rId="603" ua="false" sId="1">
    <oc r="L32" t="n">
      <f>7200+4900</f>
    </oc>
    <nc r="L32" t="n">
      <f>7200+4900+49000</f>
    </nc>
  </rcc>
  <rcc rId="604" ua="false" sId="1">
    <oc r="F32" t="n">
      <v>49000</v>
    </oc>
    <nc r="F32"/>
  </rcc>
</revisions>
</file>

<file path=xl/revisions/revisionLog101.xml><?xml version="1.0" encoding="utf-8"?>
<revisions xmlns="http://schemas.openxmlformats.org/spreadsheetml/2006/main" xmlns:r="http://schemas.openxmlformats.org/officeDocument/2006/relationships">
  <rcc rId="605" ua="false" sId="1">
    <nc r="E126" t="n">
      <v>491526942.93</v>
    </nc>
  </rcc>
  <rcc rId="606" ua="false" sId="1">
    <nc r="E127" t="n">
      <f>E124-E126</f>
    </nc>
  </rcc>
  <rcc rId="607" ua="false" sId="1">
    <nc r="J126" t="n">
      <v>32237577.8</v>
    </nc>
  </rcc>
  <rcc rId="608" ua="false" sId="1">
    <nc r="J127" t="n">
      <f>J126-J124</f>
    </nc>
  </rcc>
  <rcc rId="609" ua="false" sId="1">
    <nc r="P127" t="n">
      <f>P126-P124</f>
    </nc>
  </rcc>
  <rcc rId="610" ua="false" sId="1">
    <oc r="F77" t="n">
      <f>112852770+565518-241761</f>
    </oc>
    <nc r="F77" t="n">
      <f>112852770+565518-241761-73000</f>
    </nc>
  </rcc>
  <rcc rId="611" ua="false" sId="1">
    <oc r="J25" t="n">
      <f>L25+O25</f>
    </oc>
    <nc r="J25" t="n">
      <f>L25+O25</f>
    </nc>
  </rcc>
  <rcc rId="612" ua="false" sId="1">
    <oc r="F25" t="n">
      <v>1803200</v>
    </oc>
    <nc r="F25"/>
  </rcc>
</revisions>
</file>

<file path=xl/revisions/revisionLog102.xml><?xml version="1.0" encoding="utf-8"?>
<revisions xmlns="http://schemas.openxmlformats.org/spreadsheetml/2006/main" xmlns:r="http://schemas.openxmlformats.org/officeDocument/2006/relationships">
  <rcc rId="613" ua="false" sId="1">
    <oc r="E126" t="n">
      <v>491526942.93</v>
    </oc>
    <nc r="E126"/>
  </rcc>
  <rcc rId="614" ua="false" sId="1">
    <oc r="J126" t="n">
      <v>32237577.8</v>
    </oc>
    <nc r="J126"/>
  </rcc>
  <rcc rId="615" ua="false" sId="1">
    <oc r="P126" t="n">
      <v>523764520.73</v>
    </oc>
    <nc r="P126"/>
  </rcc>
  <rcc rId="616" ua="false" sId="1">
    <oc r="E127" t="n">
      <f>E124-E126</f>
    </oc>
    <nc r="E127"/>
  </rcc>
  <rcc rId="617" ua="false" sId="1">
    <oc r="J127" t="n">
      <f>J126-J124</f>
    </oc>
    <nc r="J127"/>
  </rcc>
  <rcc rId="618" ua="false" sId="1">
    <oc r="P127" t="n">
      <f>P126-P124</f>
    </oc>
    <nc r="P127"/>
  </rcc>
</revisions>
</file>

<file path=xl/revisions/revisionLog103.xml><?xml version="1.0" encoding="utf-8"?>
<revisions xmlns="http://schemas.openxmlformats.org/spreadsheetml/2006/main" xmlns:r="http://schemas.openxmlformats.org/officeDocument/2006/relationships">
  <rcc rId="619" ua="false" sId="1">
    <oc r="F77" t="n">
      <f>112852770+565518-241761-73000</f>
    </oc>
    <nc r="F77" t="n">
      <f>112852770+565518-241761</f>
    </nc>
  </rcc>
  <rcc rId="620" ua="false" sId="1">
    <oc r="F96" t="n">
      <v>73000</v>
    </oc>
    <nc r="F96" t="n">
      <v>0</v>
    </nc>
  </rcc>
</revisions>
</file>

<file path=xl/revisions/revisionLog104.xml><?xml version="1.0" encoding="utf-8"?>
<revisions xmlns="http://schemas.openxmlformats.org/spreadsheetml/2006/main" xmlns:r="http://schemas.openxmlformats.org/officeDocument/2006/relationships">
  <rcc rId="621" ua="false" sId="1">
    <oc r="O103" t="n">
      <v>106800</v>
    </oc>
    <nc r="O103" t="n">
      <f>106800+500000</f>
    </nc>
  </rcc>
  <rcc rId="622" ua="false" sId="1">
    <oc r="K103" t="n">
      <f>106800</f>
    </oc>
    <nc r="K103" t="n">
      <f>106800+500000</f>
    </nc>
  </rcc>
  <rcc rId="623" ua="false" sId="1">
    <oc r="F104" t="n">
      <f>12000000+15000+130000-12000+73000</f>
    </oc>
    <nc r="F104" t="n">
      <f>12000000+15000+130000-12000+73000-73000</f>
    </nc>
  </rcc>
  <rrc rId="624" ua="false" sId="1" eol="0" ref="94:94" action="insertRow"/>
  <rcc rId="625" ua="false" sId="1">
    <nc r="A94" t="inlineStr">
      <is>
        <r>
          <rPr>
            <sz val="10"/>
            <rFont val="Arial"/>
            <family val="0"/>
          </rPr>
          <t xml:space="preserve">0617321</t>
        </r>
      </is>
    </nc>
  </rcc>
  <rcc rId="626" ua="false" sId="1">
    <nc r="B94" t="inlineStr">
      <is>
        <r>
          <rPr>
            <sz val="10"/>
            <rFont val="Arial"/>
            <family val="0"/>
          </rPr>
          <t xml:space="preserve">7321</t>
        </r>
      </is>
    </nc>
  </rcc>
  <rcc rId="627" ua="false" sId="1">
    <nc r="C94" t="inlineStr">
      <is>
        <r>
          <rPr>
            <sz val="10"/>
            <rFont val="Arial"/>
            <family val="0"/>
          </rPr>
          <t xml:space="preserve">0443</t>
        </r>
      </is>
    </nc>
  </rcc>
  <rcc rId="628" ua="false" sId="1">
    <nc r="D94" t="inlineStr">
      <is>
        <r>
          <rPr>
            <sz val="10"/>
            <rFont val="Arial"/>
            <family val="0"/>
          </rPr>
          <t xml:space="preserve">Будівництво освітніх установ та закладів</t>
        </r>
      </is>
    </nc>
  </rcc>
  <rcc rId="629" ua="false" sId="1">
    <nc r="E94" t="n">
      <f>F94+I94</f>
    </nc>
  </rcc>
  <rcc rId="630" ua="false" sId="1">
    <nc r="J94" t="n">
      <f>L94+O94</f>
    </nc>
  </rcc>
  <rcc rId="631" ua="false" sId="1">
    <nc r="K94" t="n">
      <v>49500</v>
    </nc>
  </rcc>
  <rcc rId="632" ua="false" sId="1">
    <nc r="O94" t="n">
      <v>49500</v>
    </nc>
  </rcc>
  <rcc rId="633" ua="false" sId="1">
    <nc r="P94" t="n">
      <f>E94+J94</f>
    </nc>
  </rcc>
</revisions>
</file>

<file path=xl/revisions/revisionLog105.xml><?xml version="1.0" encoding="utf-8"?>
<revisions xmlns="http://schemas.openxmlformats.org/spreadsheetml/2006/main" xmlns:r="http://schemas.openxmlformats.org/officeDocument/2006/relationships">
  <rcc rId="634" ua="false" sId="1">
    <oc r="F36" t="n">
      <f>120000+260362</f>
    </oc>
    <nc r="F36" t="n">
      <f>120000+260362+20000</f>
    </nc>
  </rcc>
  <rcc rId="635" ua="false" sId="1">
    <oc r="F64" t="n">
      <v>13670944</v>
    </oc>
    <nc r="F64" t="n">
      <f>13670944+2500000</f>
    </nc>
  </rcc>
  <rcc rId="636" ua="false" sId="1">
    <oc r="G64" t="n">
      <v>10463456</v>
    </oc>
    <nc r="G64" t="n">
      <f>10463456+2050000</f>
    </nc>
  </rcc>
  <rcc rId="637" ua="false" sId="1">
    <oc r="F66" t="n">
      <v>3524698</v>
    </oc>
    <nc r="F66" t="n">
      <f>3524698+500000</f>
    </nc>
  </rcc>
  <rcc rId="638" ua="false" sId="1">
    <oc r="G66" t="n">
      <v>2553207</v>
    </oc>
    <nc r="G66" t="n">
      <f>2553207+410000</f>
    </nc>
  </rcc>
  <rcc rId="639" ua="false" sId="1">
    <oc r="F16" t="n">
      <f>12252879+8729200+2113400+184129+654700+890500+107000+50000+213000+369627</f>
    </oc>
    <nc r="F16" t="n">
      <f>12252879+8729200+2113400+184129+654700+890500+107000+50000+213000+369627+32380</f>
    </nc>
  </rcc>
</revisions>
</file>

<file path=xl/revisions/revisionLog106.xml><?xml version="1.0" encoding="utf-8"?>
<revisions xmlns="http://schemas.openxmlformats.org/spreadsheetml/2006/main" xmlns:r="http://schemas.openxmlformats.org/officeDocument/2006/relationships">
  <rcc rId="640" ua="false" sId="1">
    <oc r="F54" t="n">
      <f>204327+64775+77648+420000+127600+88334+36000+12392+19030+4007-7703.88+2062+63672-10400+10400</f>
    </oc>
    <nc r="F54" t="n">
      <f>204327+64775+77648+420000+127600+88334+36000+12392+19030+4007-7703.88+2062+63672-10400+10400-500+13</f>
    </nc>
  </rcc>
  <rcc rId="641" ua="false" sId="1">
    <oc r="F57" t="n">
      <f>81200+63042+400640+125200+14423+17500+22450+15215.68+3606+34771+5641.88+32006-474</f>
    </oc>
    <nc r="F57" t="n">
      <f>81200+63042+400640+125200+14423+17500+22450+15215.68+3606+34771+5641.88+32006-474-11510</f>
    </nc>
  </rcc>
  <rcc rId="642" ua="false" sId="1">
    <oc r="F53" t="n">
      <f>376300-15215.68</f>
    </oc>
    <nc r="F53" t="n">
      <f>376300-15215.68+487</f>
    </nc>
  </rcc>
  <rcc rId="643" ua="false" sId="1">
    <oc r="F58" t="n">
      <v>85000</v>
    </oc>
    <nc r="F58" t="n">
      <f>85000+8635</f>
    </nc>
  </rcc>
  <rcc rId="644" ua="false" sId="1">
    <oc r="J117" t="n">
      <f>L117+O117</f>
    </oc>
    <nc r="J117" t="n">
      <f>L117+O117</f>
    </nc>
  </rcc>
  <rcc rId="645" ua="false" sId="1">
    <oc r="K117" t="n">
      <v>50000</v>
    </oc>
    <nc r="K117" t="n">
      <f>50000-30000</f>
    </nc>
  </rcc>
  <rcc rId="646" ua="false" sId="1">
    <oc r="O117" t="n">
      <v>50000</v>
    </oc>
    <nc r="O117" t="n">
      <f>50000-30000</f>
    </nc>
  </rcc>
  <rcc rId="647" ua="false" sId="1">
    <oc r="O118" t="n">
      <v>100000</v>
    </oc>
    <nc r="O118" t="n">
      <f>100000-96821</f>
    </nc>
  </rcc>
  <rcc rId="648" ua="false" sId="1">
    <oc r="K118" t="n">
      <v>100000</v>
    </oc>
    <nc r="K118" t="n">
      <f>100000-96821</f>
    </nc>
  </rcc>
</revisions>
</file>

<file path=xl/revisions/revisionLog107.xml><?xml version="1.0" encoding="utf-8"?>
<revisions xmlns="http://schemas.openxmlformats.org/spreadsheetml/2006/main" xmlns:r="http://schemas.openxmlformats.org/officeDocument/2006/relationships">
  <rcc rId="649" ua="false" sId="1">
    <oc r="F15" t="n">
      <v>27672225</v>
    </oc>
    <nc r="F15" t="n">
      <f>27672225+569696+30000</f>
    </nc>
  </rcc>
  <rcc rId="650" ua="false" sId="1">
    <oc r="G15" t="n">
      <v>19550000</v>
    </oc>
    <nc r="G15" t="n">
      <f>19550000+476496</f>
    </nc>
  </rcc>
  <rcc rId="651" ua="false" sId="1">
    <nc r="I37" t="n">
      <f>47900</f>
    </nc>
  </rcc>
  <rcc rId="652" ua="false" sId="1">
    <oc r="O37" t="n">
      <v>47900</v>
    </oc>
    <nc r="O37"/>
  </rcc>
  <rcc rId="653" ua="false" sId="1">
    <oc r="K37" t="n">
      <v>47900</v>
    </oc>
    <nc r="K37"/>
  </rcc>
</revisions>
</file>

<file path=xl/revisions/revisionLog108.xml><?xml version="1.0" encoding="utf-8"?>
<revisions xmlns="http://schemas.openxmlformats.org/spreadsheetml/2006/main" xmlns:r="http://schemas.openxmlformats.org/officeDocument/2006/relationships">
  <rcc rId="654" ua="false" sId="1">
    <oc r="F40" t="n">
      <v>11051642</v>
    </oc>
    <nc r="F40" t="n">
      <f>11051642+2875-204000</f>
    </nc>
  </rcc>
  <rcc rId="655" ua="false" sId="1">
    <oc r="G40" t="n">
      <v>8730601</v>
    </oc>
    <nc r="G40" t="n">
      <f>8730601-182720</f>
    </nc>
  </rcc>
  <rcc rId="656" ua="false" sId="1">
    <oc r="F76" t="n">
      <v>1792483</v>
    </oc>
    <nc r="F76" t="n">
      <f>1792483-76000</f>
    </nc>
  </rcc>
  <rcc rId="657" ua="false" sId="1">
    <oc r="G76" t="n">
      <v>1391802</v>
    </oc>
    <nc r="G76" t="n">
      <f>1391802-64350</f>
    </nc>
  </rcc>
  <rcc rId="658" ua="false" sId="1">
    <oc r="F115" t="n">
      <v>2556970</v>
    </oc>
    <nc r="F115" t="n">
      <f>2556970-209696</f>
    </nc>
  </rcc>
  <rcc rId="659" ua="false" sId="1">
    <oc r="G115" t="n">
      <v>2008950</v>
    </oc>
    <nc r="G115" t="n">
      <f>2008950-172076</f>
    </nc>
  </rcc>
  <rcc rId="660" ua="false" sId="1">
    <oc r="F121" t="n">
      <v>3539556</v>
    </oc>
    <nc r="F121" t="n">
      <f>3539556-80000</f>
    </nc>
  </rcc>
  <rcc rId="661" ua="false" sId="1">
    <oc r="G121" t="n">
      <v>2738422</v>
    </oc>
    <nc r="G121" t="n">
      <f>2738422-51030</f>
    </nc>
  </rcc>
</revisions>
</file>

<file path=xl/revisions/revisionLog109.xml><?xml version="1.0" encoding="utf-8"?>
<revisions xmlns="http://schemas.openxmlformats.org/spreadsheetml/2006/main" xmlns:r="http://schemas.openxmlformats.org/officeDocument/2006/relationships">
  <rcc rId="662" ua="false" sId="1">
    <oc r="F77" t="n">
      <f>112852770+565518-241761</f>
    </oc>
    <nc r="F77" t="n">
      <f>112852770+565518-241761+73000-49500-1750000-1000000-200000+1300000</f>
    </nc>
  </rcc>
  <rcc rId="663" ua="false" sId="1">
    <oc r="G77" t="n">
      <f>73688848-143000</f>
    </oc>
    <nc r="G77" t="n">
      <f>73688848-143000-1000000</f>
    </nc>
  </rcc>
  <rcc rId="664" ua="false" sId="1">
    <oc r="H77" t="n">
      <f>12382421+565518</f>
    </oc>
    <nc r="H77" t="n">
      <f>12382421+565518+1300000</f>
    </nc>
  </rcc>
  <rcc rId="665" ua="false" sId="1">
    <oc r="F78" t="n">
      <f>55138267+3100000-65232-100000+624161</f>
    </oc>
    <nc r="F78" t="n">
      <f>55138267+3100000-65232-100000+624161-1750000-630000+1200000-624161</f>
    </nc>
  </rcc>
  <rcc rId="666" ua="false" sId="1">
    <oc r="G78" t="n">
      <f>25476300</f>
    </oc>
    <nc r="G78" t="n">
      <f>25476300-630000</f>
    </nc>
  </rcc>
  <rcc rId="667" ua="false" sId="1">
    <oc r="H78" t="n">
      <v>15664574</v>
    </oc>
    <nc r="H78" t="n">
      <f>15664574+1200000</f>
    </nc>
  </rcc>
  <rcc rId="668" ua="false" sId="1">
    <oc r="F81" t="n">
      <f>3000000+2547268</f>
    </oc>
    <nc r="F81" t="n">
      <f>3000000+2547268+198800+866600</f>
    </nc>
  </rcc>
  <rcc rId="669" ua="false" sId="1">
    <oc r="F82" t="n">
      <f>9110495-269068-70000</f>
    </oc>
    <nc r="F82" t="n">
      <f>9110495-269068-70000-300000-70000</f>
    </nc>
  </rcc>
  <rcc rId="670" ua="false" sId="1">
    <oc r="G82" t="n">
      <v>6587900</v>
    </oc>
    <nc r="G82" t="n">
      <f>6587900-300000</f>
    </nc>
  </rcc>
  <rcc rId="671" ua="false" sId="1">
    <oc r="F85" t="n">
      <f>264457-85400</f>
    </oc>
    <nc r="F85" t="n">
      <f>264457-85400+20000-20000</f>
    </nc>
  </rcc>
  <rcc rId="672" ua="false" sId="1">
    <oc r="H85" t="n">
      <v>73954</v>
    </oc>
    <nc r="H85" t="n">
      <f>73954-20000</f>
    </nc>
  </rcc>
  <rcc rId="673" ua="false" sId="1">
    <oc r="F88" t="n">
      <v>2341283</v>
    </oc>
    <nc r="F88" t="n">
      <f>2341283-250000-50000</f>
    </nc>
  </rcc>
  <rcc rId="674" ua="false" sId="1">
    <oc r="G88" t="n">
      <v>1771408</v>
    </oc>
    <nc r="G88" t="n">
      <f>1771408-250000</f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cc rId="21" ua="false" sId="1">
    <oc r="D15" t="inlineStr">
      <is>
        <r>
          <rPr>
            <sz val="10"/>
            <rFont val="Arial"/>
            <family val="0"/>
          </rPr>
          <t xml:space="preserve">Керівництво і управління у відповідній сфері у містах (м. Києві), селищах, селах, об'єднаних територіальних громадах</t>
        </r>
      </is>
    </oc>
    <nc r="D15" t="inlineStr">
      <is>
        <r>
          <rPr>
            <sz val="10"/>
            <rFont val="Arial"/>
            <family val="0"/>
          </rPr>
          <t xml:space="preserve">Керівництво і управління у відповідній сфері у містах (м. Києві), селищах, селах, територіальних громадах</t>
        </r>
      </is>
    </nc>
  </rcc>
  <rcc rId="22" ua="false" sId="1">
    <oc r="D40" t="inlineStr">
      <is>
        <r>
          <rPr>
            <sz val="10"/>
            <rFont val="Arial"/>
            <family val="0"/>
          </rPr>
          <t xml:space="preserve">Керівництво і управління у відповідній сфері у містах (м. Києві), селищах, селах, об'єднаних територіальних громадах</t>
        </r>
      </is>
    </oc>
    <nc r="D40" t="inlineStr">
      <is>
        <r>
          <rPr>
            <sz val="10"/>
            <rFont val="Arial"/>
            <family val="0"/>
          </rPr>
          <t xml:space="preserve">Керівництво і управління у відповідній сфері у містах (м. Києві), селищах, селах, територіальних громадах</t>
        </r>
      </is>
    </nc>
  </rcc>
  <rcc rId="23" ua="false" sId="1">
    <oc r="D65" t="inlineStr">
      <is>
        <r>
          <rPr>
            <sz val="10"/>
            <rFont val="Arial"/>
            <family val="0"/>
          </rPr>
          <t xml:space="preserve">Керівництво і управління у відповідній сфері у містах (м. Києві), селищах, селах, об'єднаних територіальних громадах</t>
        </r>
      </is>
    </oc>
    <nc r="D65" t="inlineStr">
      <is>
        <r>
          <rPr>
            <sz val="10"/>
            <rFont val="Arial"/>
            <family val="0"/>
          </rPr>
          <t xml:space="preserve">Керівництво і управління у відповідній сфері у містах (м. Києві), селищах, селах, територіальних громадах</t>
        </r>
      </is>
    </nc>
  </rcc>
  <rcc rId="24" ua="false" sId="1">
    <oc r="D81" t="inlineStr">
      <is>
        <r>
          <rPr>
            <sz val="10"/>
            <rFont val="Arial"/>
            <family val="0"/>
          </rPr>
          <t xml:space="preserve">Керівництво і управління у відповідній сфері у містах (м. Києві), селищах, селах, об'єднаних територіальних громадах</t>
        </r>
      </is>
    </oc>
    <nc r="D81" t="inlineStr">
      <is>
        <r>
          <rPr>
            <sz val="10"/>
            <rFont val="Arial"/>
            <family val="0"/>
          </rPr>
          <t xml:space="preserve">Керівництво і управління у відповідній сфері у містах (м. Києві), селищах, селах, територіальних громадах</t>
        </r>
      </is>
    </nc>
  </rcc>
  <rcc rId="25" ua="false" sId="1">
    <oc r="D121" t="inlineStr">
      <is>
        <r>
          <rPr>
            <sz val="10"/>
            <rFont val="Arial"/>
            <family val="0"/>
          </rPr>
          <t xml:space="preserve">Керівництво і управління у відповідній сфері у містах (м. Києві), селищах, селах, об'єднаних територіальних громадах</t>
        </r>
      </is>
    </oc>
    <nc r="D121" t="inlineStr">
      <is>
        <r>
          <rPr>
            <sz val="10"/>
            <rFont val="Arial"/>
            <family val="0"/>
          </rPr>
          <t xml:space="preserve">Керівництво і управління у відповідній сфері у містах (м. Києві), селищах, селах, територіальних громадах</t>
        </r>
      </is>
    </nc>
  </rcc>
  <rcc rId="26" ua="false" sId="1">
    <oc r="D128" t="inlineStr">
      <is>
        <r>
          <rPr>
            <sz val="10"/>
            <rFont val="Arial"/>
            <family val="0"/>
          </rPr>
          <t xml:space="preserve">Керівництво і управління у відповідній сфері у містах (м. Києві), селищах, селах, об'єднаних територіальних громадах</t>
        </r>
      </is>
    </oc>
    <nc r="D128" t="inlineStr">
      <is>
        <r>
          <rPr>
            <sz val="10"/>
            <rFont val="Arial"/>
            <family val="0"/>
          </rPr>
          <t xml:space="preserve">Керівництво і управління у відповідній сфері у містах (м. Києві), селищах, селах, територіальних громадах</t>
        </r>
      </is>
    </nc>
  </rcc>
  <rcc rId="27" ua="false" sId="1">
    <oc r="D104" t="inlineStr">
      <is>
        <r>
          <rPr>
            <sz val="10"/>
            <rFont val="Arial"/>
            <family val="0"/>
          </rPr>
          <t xml:space="preserve">Керівництво і управління у відповідній сфері у містах (м. Києві), селищах, селах, об'єднаних територіальних громадах</t>
        </r>
      </is>
    </oc>
    <nc r="D104" t="inlineStr">
      <is>
        <r>
          <rPr>
            <sz val="10"/>
            <rFont val="Arial"/>
            <family val="0"/>
          </rPr>
          <t xml:space="preserve">Керівництво і управління у відповідній сфері у містах (м. Києві), селищах, селах, територіальних громадах</t>
        </r>
      </is>
    </nc>
  </rcc>
</revisions>
</file>

<file path=xl/revisions/revisionLog110.xml><?xml version="1.0" encoding="utf-8"?>
<revisions xmlns="http://schemas.openxmlformats.org/spreadsheetml/2006/main" xmlns:r="http://schemas.openxmlformats.org/officeDocument/2006/relationships">
  <rrc rId="675" ua="false" sId="1" eol="0" ref="89:89" action="insertRow"/>
  <rcc rId="676" ua="false" sId="1">
    <nc r="A89" t="inlineStr">
      <is>
        <r>
          <rPr>
            <sz val="10"/>
            <rFont val="Arial"/>
            <family val="0"/>
          </rPr>
          <t xml:space="preserve">0611181</t>
        </r>
      </is>
    </nc>
  </rcc>
  <rcc rId="677" ua="false" sId="1">
    <nc r="B89" t="inlineStr">
      <is>
        <r>
          <rPr>
            <sz val="10"/>
            <rFont val="Arial"/>
            <family val="0"/>
          </rPr>
          <t xml:space="preserve">1181</t>
        </r>
      </is>
    </nc>
  </rcc>
  <rcc rId="678" ua="false" sId="1">
    <nc r="C89" t="inlineStr">
      <is>
        <r>
          <rPr>
            <sz val="10"/>
            <rFont val="Arial"/>
            <family val="0"/>
          </rPr>
          <t xml:space="preserve">0990</t>
        </r>
      </is>
    </nc>
  </rcc>
  <rcc rId="679" ua="false" sId="1">
    <nc r="D89" t="inlineStr">
      <is>
        <r>
          <rPr>
            <sz val="10"/>
            <rFont val="Arial"/>
            <family val="0"/>
          </rPr>
          <t xml:space="preserve">Співфінансування заходів, що реалізуються за рахунок субвенції з державного бюджету місцевим бюджетам на забезпечення якісної, сучасної та доступної загальної середньої освіти "Нова українська школа"</t>
        </r>
      </is>
    </nc>
  </rcc>
  <rcc rId="680" ua="false" sId="1">
    <nc r="F89" t="n">
      <v>624161</v>
    </nc>
  </rcc>
  <rcc rId="681" ua="false" sId="1">
    <nc r="E89" t="n">
      <f>F89+I89</f>
    </nc>
  </rcc>
  <rrc rId="682" ua="false" sId="1" eol="0" ref="95:95" action="insertRow"/>
  <rcc rId="683" ua="false" sId="1">
    <nc r="A95" t="inlineStr">
      <is>
        <r>
          <rPr>
            <sz val="10"/>
            <rFont val="Arial"/>
            <family val="0"/>
          </rPr>
          <t xml:space="preserve">0617363</t>
        </r>
      </is>
    </nc>
  </rcc>
  <rcc rId="684" ua="false" sId="1">
    <nc r="B95" t="inlineStr">
      <is>
        <r>
          <rPr>
            <sz val="10"/>
            <rFont val="Arial"/>
            <family val="0"/>
          </rPr>
          <t xml:space="preserve">7363</t>
        </r>
      </is>
    </nc>
  </rcc>
  <rcc rId="685" ua="false" sId="1">
    <nc r="C95" t="inlineStr">
      <is>
        <r>
          <rPr>
            <sz val="10"/>
            <rFont val="Arial"/>
            <family val="0"/>
          </rPr>
          <t xml:space="preserve">0490</t>
        </r>
      </is>
    </nc>
  </rcc>
  <rcc rId="686" ua="false" sId="1">
    <nc r="D95" t="inlineStr">
      <is>
        <r>
          <rPr>
            <sz val="10"/>
            <rFont val="Arial"/>
            <family val="0"/>
          </rPr>
          <t xml:space="preserve">Виконання інвестиційних проектів в рамках фінансування заходів щодо соціально-економічного розвитку окремих територій </t>
        </r>
      </is>
    </nc>
  </rcc>
  <rcc rId="687" ua="false" sId="1">
    <nc r="F95" t="n">
      <v>25114</v>
    </nc>
  </rcc>
  <rcc rId="688" ua="false" sId="1">
    <nc r="E95" t="n">
      <f>F95+I95</f>
    </nc>
  </rcc>
  <rcc rId="689" ua="false" sId="1">
    <nc r="P95" t="n">
      <f>E95+J95</f>
    </nc>
  </rcc>
  <rcc rId="690" ua="false" sId="1">
    <nc r="P89" t="n">
      <f>E89+J89</f>
    </nc>
  </rcc>
</revisions>
</file>

<file path=xl/revisions/revisionLog111.xml><?xml version="1.0" encoding="utf-8"?>
<revisions xmlns="http://schemas.openxmlformats.org/spreadsheetml/2006/main" xmlns:r="http://schemas.openxmlformats.org/officeDocument/2006/relationships">
  <rcc rId="691" ua="false" sId="1">
    <oc r="D95" t="inlineStr">
      <is>
        <r>
          <rPr>
            <sz val="10"/>
            <rFont val="Arial"/>
            <family val="0"/>
          </rPr>
          <t xml:space="preserve">Виконання інвестиційних проектів в рамках фінансування заходів щодо соціально-економічного розвитку окремих територій </t>
        </r>
      </is>
    </oc>
    <nc r="D95" t="inlineStr">
      <is>
        <r>
          <rPr>
            <sz val="10"/>
            <rFont val="Arial"/>
            <family val="0"/>
          </rPr>
          <t xml:space="preserve">Виконання інвестиційних проектів в рамках здійснення заходів щодо соціально-економічного розвитку окремих територій </t>
        </r>
      </is>
    </nc>
  </rcc>
</revisions>
</file>

<file path=xl/revisions/revisionLog112.xml><?xml version="1.0" encoding="utf-8"?>
<revisions xmlns="http://schemas.openxmlformats.org/spreadsheetml/2006/main" xmlns:r="http://schemas.openxmlformats.org/officeDocument/2006/relationships">
  <rcc rId="692" ua="false" sId="1">
    <oc r="F104" t="n">
      <f>12000000+15000+130000-12000+73000-73000</f>
    </oc>
    <nc r="F104" t="n">
      <f>12000000+15000+130000-12000+73000-73000-40000+40000+500000</f>
    </nc>
  </rcc>
  <rcc rId="693" ua="false" sId="1">
    <oc r="F102" t="n">
      <v>500000</v>
    </oc>
    <nc r="F102" t="n">
      <f>500000-60000</f>
    </nc>
  </rcc>
  <rcc rId="694" ua="false" sId="1">
    <nc r="F103" t="n">
      <f>100000</f>
    </nc>
  </rcc>
  <rcc rId="695" ua="false" sId="1">
    <oc r="K104" t="n">
      <f>112300-112300+182300</f>
    </oc>
    <nc r="K104" t="n">
      <f>112300-112300+182300+675221</f>
    </nc>
  </rcc>
  <rcc rId="696" ua="false" sId="1">
    <oc r="O104" t="n">
      <f>112300-112300+182300</f>
    </oc>
    <nc r="O104" t="n">
      <f>112300-112300+182300+675221</f>
    </nc>
  </rcc>
  <rcc rId="697" ua="false" sId="1">
    <oc r="K107" t="n">
      <f>612317.8</f>
    </oc>
    <nc r="K107" t="n">
      <f>612317.8+6159804</f>
    </nc>
  </rcc>
  <rcc rId="698" ua="false" sId="1">
    <oc r="O107" t="n">
      <f>612317.8</f>
    </oc>
    <nc r="O107" t="n">
      <f>612317.8+6159804</f>
    </nc>
  </rcc>
  <rcc rId="699" ua="false" sId="1">
    <oc r="L112" t="n">
      <f>86300+13500</f>
    </oc>
    <nc r="L112" t="n">
      <f>86300+13500+47400</f>
    </nc>
  </rcc>
  <rcc rId="700" ua="false" sId="1">
    <oc r="K103" t="n">
      <f>106800+500000</f>
    </oc>
    <nc r="K103" t="n">
      <f>106800-12000</f>
    </nc>
  </rcc>
  <rcc rId="701" ua="false" sId="1">
    <oc r="O103" t="n">
      <f>106800+500000</f>
    </oc>
    <nc r="O103" t="n">
      <f>106800-12000</f>
    </nc>
  </rcc>
  <rcc rId="702" ua="false" sId="1">
    <oc r="K106" t="n">
      <f>50000+1200000-508354+48354-112300-182300+112300</f>
    </oc>
    <nc r="K106" t="n">
      <f>50000+1200000-508354+48354-112300-182300+112300-226988-177412</f>
    </nc>
  </rcc>
  <rcc rId="703" ua="false" sId="1">
    <oc r="O106" t="n">
      <f>50000+1200000-508354+48354-112300-182300+112300</f>
    </oc>
    <nc r="O106" t="n">
      <f>50000+1200000-508354+48354-112300-182300+112300-226988-177412</f>
    </nc>
  </rcc>
</revisions>
</file>

<file path=xl/revisions/revisionLog113.xml><?xml version="1.0" encoding="utf-8"?>
<revisions xmlns="http://schemas.openxmlformats.org/spreadsheetml/2006/main" xmlns:r="http://schemas.openxmlformats.org/officeDocument/2006/relationships">
  <rcc rId="704" ua="false" sId="1">
    <oc r="O75" t="n">
      <f>SUM(O76:O93)</f>
    </oc>
    <nc r="O75" t="n">
      <f>SUM(O76:O96)</f>
    </nc>
  </rcc>
  <rcc rId="705" ua="false" sId="1">
    <oc r="M75" t="n">
      <f>SUM(M76:M93)</f>
    </oc>
    <nc r="M75" t="n">
      <f>SUM(M76:M96)</f>
    </nc>
  </rcc>
  <rcc rId="706" ua="false" sId="1">
    <oc r="L75" t="n">
      <f>SUM(L76:L93)</f>
    </oc>
    <nc r="L75" t="n">
      <f>SUM(L76:L96)</f>
    </nc>
  </rcc>
  <rcc rId="707" ua="false" sId="1">
    <oc r="K75" t="n">
      <f>SUM(K76:K93)</f>
    </oc>
    <nc r="K75" t="n">
      <f>SUM(K76:K96)</f>
    </nc>
  </rcc>
  <rcc rId="708" ua="false" sId="1">
    <oc r="J75" t="n">
      <f>SUM(J76:J93)</f>
    </oc>
    <nc r="J75" t="n">
      <f>SUM(J76:J96)</f>
    </nc>
  </rcc>
</revisions>
</file>

<file path=xl/revisions/revisionLog114.xml><?xml version="1.0" encoding="utf-8"?>
<revisions xmlns="http://schemas.openxmlformats.org/spreadsheetml/2006/main" xmlns:r="http://schemas.openxmlformats.org/officeDocument/2006/relationships">
  <rcc rId="709" ua="false" sId="1">
    <nc r="E126" t="n">
      <v>492718236.93</v>
    </nc>
  </rcc>
  <rcc rId="710" ua="false" sId="1">
    <nc r="E129" t="n">
      <f>E124-E126</f>
    </nc>
  </rcc>
</revisions>
</file>

<file path=xl/revisions/revisionLog115.xml><?xml version="1.0" encoding="utf-8"?>
<revisions xmlns="http://schemas.openxmlformats.org/spreadsheetml/2006/main" xmlns:r="http://schemas.openxmlformats.org/officeDocument/2006/relationships">
  <rcc rId="711" ua="false" sId="1">
    <oc r="E129" t="n">
      <f>E124-E126</f>
    </oc>
    <nc r="E129"/>
  </rcc>
  <rcc rId="712" ua="false" sId="1">
    <oc r="E126" t="n">
      <v>492718236.93</v>
    </oc>
    <nc r="E126"/>
  </rcc>
  <rcc rId="713" ua="false" sId="1">
    <nc r="J126" t="n">
      <v>37713463.8</v>
    </nc>
  </rcc>
  <rcc rId="714" ua="false" sId="1">
    <nc r="J129" t="n">
      <f>J124-J126</f>
    </nc>
  </rcc>
  <rcc rId="715" ua="false" sId="1">
    <nc r="K126" t="n">
      <v>20773704.8</v>
    </nc>
  </rcc>
  <rcc rId="716" ua="false" sId="1">
    <nc r="K129" t="n">
      <f>K124-K126</f>
    </nc>
  </rcc>
</revisions>
</file>

<file path=xl/revisions/revisionLog116.xml><?xml version="1.0" encoding="utf-8"?>
<revisions xmlns="http://schemas.openxmlformats.org/spreadsheetml/2006/main" xmlns:r="http://schemas.openxmlformats.org/officeDocument/2006/relationships">
  <rcc rId="717" ua="false" sId="1">
    <oc r="K27" t="n">
      <f>3450000+5600000</f>
    </oc>
    <nc r="K27" t="n">
      <f>3450000+5600000-3450000</f>
    </nc>
  </rcc>
  <rcc rId="718" ua="false" sId="1">
    <oc r="O27" t="n">
      <f>3450000+5600000</f>
    </oc>
    <nc r="O27" t="n">
      <f>3450000+5600000-3450000</f>
    </nc>
  </rcc>
  <rcc rId="719" ua="false" sId="1">
    <oc r="K106" t="n">
      <f>50000+1200000-508354+48354-112300-182300+112300-226988-177412</f>
    </oc>
    <nc r="K106" t="n">
      <f>50000+1200000-508354+48354-112300-182300+112300-226988-177412+500000</f>
    </nc>
  </rcc>
  <rcc rId="720" ua="false" sId="1">
    <oc r="O106" t="n">
      <f>50000+1200000-508354+48354-112300-182300+112300-226988-177412</f>
    </oc>
    <nc r="O106" t="n">
      <f>50000+1200000-508354+48354-112300-182300+112300-226988-177412+500000</f>
    </nc>
  </rcc>
  <rcc rId="721" ua="false" sId="1">
    <oc r="K107" t="n">
      <f>612317.8+6159804</f>
    </oc>
    <nc r="K107" t="n">
      <f>612317.8+6159804+2085082</f>
    </nc>
  </rcc>
  <rcc rId="722" ua="false" sId="1">
    <oc r="O107" t="n">
      <f>612317.8+6159804</f>
    </oc>
    <nc r="O107" t="n">
      <f>612317.8+6159804+2085082</f>
    </nc>
  </rcc>
</revisions>
</file>

<file path=xl/revisions/revisionLog117.xml><?xml version="1.0" encoding="utf-8"?>
<revisions xmlns="http://schemas.openxmlformats.org/spreadsheetml/2006/main" xmlns:r="http://schemas.openxmlformats.org/officeDocument/2006/relationships">
  <rcc rId="723" ua="false" sId="1">
    <oc r="J126" t="n">
      <v>37713463.8</v>
    </oc>
    <nc r="J126"/>
  </rcc>
  <rcc rId="724" ua="false" sId="1">
    <oc r="K126" t="n">
      <v>20773704.8</v>
    </oc>
    <nc r="K126"/>
  </rcc>
  <rcc rId="725" ua="false" sId="1">
    <oc r="J129" t="n">
      <f>J124-J126</f>
    </oc>
    <nc r="J129"/>
  </rcc>
  <rcc rId="726" ua="false" sId="1">
    <oc r="K129" t="n">
      <f>K124-K126</f>
    </oc>
    <nc r="K129"/>
  </rcc>
</revisions>
</file>

<file path=xl/revisions/revisionLog118.xml><?xml version="1.0" encoding="utf-8"?>
<revisions xmlns="http://schemas.openxmlformats.org/spreadsheetml/2006/main" xmlns:r="http://schemas.openxmlformats.org/officeDocument/2006/relationships">
  <rcc rId="727" ua="false" sId="1">
    <oc r="O3" t="inlineStr">
      <is>
        <r>
          <rPr>
            <sz val="10"/>
            <rFont val="Arial"/>
            <family val="0"/>
          </rPr>
          <t xml:space="preserve">29.04.2021 № 2</t>
        </r>
      </is>
    </oc>
    <nc r="O3" t="inlineStr">
      <is>
        <r>
          <rPr>
            <sz val="10"/>
            <rFont val="Arial"/>
            <family val="0"/>
          </rPr>
          <t xml:space="preserve">29.07.2021 № 1</t>
        </r>
      </is>
    </nc>
  </rcc>
</revisions>
</file>

<file path=xl/revisions/revisionLog119.xml><?xml version="1.0" encoding="utf-8"?>
<revisions xmlns="http://schemas.openxmlformats.org/spreadsheetml/2006/main" xmlns:r="http://schemas.openxmlformats.org/officeDocument/2006/relationships">
  <rrc rId="728" ua="false" sId="1" eol="0" ref="29:29" action="insertRow"/>
  <rcc rId="729" ua="false" sId="1">
    <nc r="A29" t="inlineStr">
      <is>
        <r>
          <rPr>
            <sz val="10"/>
            <rFont val="Arial"/>
            <family val="0"/>
          </rPr>
          <t xml:space="preserve">0217540</t>
        </r>
      </is>
    </nc>
  </rcc>
  <rcc rId="730" ua="false" sId="1">
    <nc r="B29" t="inlineStr">
      <is>
        <r>
          <rPr>
            <sz val="10"/>
            <rFont val="Arial"/>
            <family val="0"/>
          </rPr>
          <t xml:space="preserve">7540</t>
        </r>
      </is>
    </nc>
  </rcc>
  <rcc rId="731" ua="false" sId="1">
    <nc r="D29" t="inlineStr">
      <is>
        <r>
          <rPr>
            <sz val="10"/>
            <rFont val="Arial"/>
            <family val="0"/>
          </rPr>
          <t xml:space="preserve">Реалізація заходів, спрямованих на підвищення доступності широкосмугового доступу до Інтернету в сільській місцевості</t>
        </r>
      </is>
    </nc>
  </rcc>
  <rcc rId="732" ua="false" sId="1">
    <nc r="E29" t="n">
      <f>F29+I29</f>
    </nc>
  </rcc>
  <rcc rId="733" ua="false" sId="1">
    <nc r="F29" t="n">
      <v>30000</v>
    </nc>
  </rcc>
  <rcc rId="734" ua="false" sId="1">
    <nc r="J29" t="n">
      <f>L29+O29</f>
    </nc>
  </rcc>
  <rcc rId="735" ua="false" sId="1">
    <nc r="P29" t="n">
      <f>E29+J29</f>
    </nc>
  </rcc>
  <rcc rId="736" ua="false" sId="1">
    <oc r="F15" t="n">
      <f>27672225+569696+30000</f>
    </oc>
    <nc r="F15" t="n">
      <f>27672225+569696</f>
    </nc>
  </rcc>
</revisions>
</file>

<file path=xl/revisions/revisionLog12.xml><?xml version="1.0" encoding="utf-8"?>
<revisions xmlns="http://schemas.openxmlformats.org/spreadsheetml/2006/main" xmlns:r="http://schemas.openxmlformats.org/officeDocument/2006/relationships">
  <rcc rId="28" ua="false" sId="1">
    <oc r="D129" t="inlineStr">
      <is>
        <r>
          <rPr>
            <sz val="10"/>
            <rFont val="Arial"/>
            <family val="0"/>
          </rPr>
          <t xml:space="preserve">Резервний фонд місцевих бюджетів</t>
        </r>
      </is>
    </oc>
    <nc r="D129" t="inlineStr">
      <is>
        <r>
          <rPr>
            <sz val="10"/>
            <rFont val="Arial"/>
            <family val="0"/>
          </rPr>
          <t xml:space="preserve">Резервний фонд місцевого бюджету</t>
        </r>
      </is>
    </nc>
  </rcc>
</revisions>
</file>

<file path=xl/revisions/revisionLog120.xml><?xml version="1.0" encoding="utf-8"?>
<revisions xmlns="http://schemas.openxmlformats.org/spreadsheetml/2006/main" xmlns:r="http://schemas.openxmlformats.org/officeDocument/2006/relationships">
  <rcc rId="737" ua="false" sId="1">
    <nc r="C29" t="inlineStr">
      <is>
        <r>
          <rPr>
            <sz val="10"/>
            <rFont val="Arial"/>
            <family val="0"/>
          </rPr>
          <t xml:space="preserve">0460</t>
        </r>
      </is>
    </nc>
  </rcc>
</revisions>
</file>

<file path=xl/revisions/revisionLog121.xml><?xml version="1.0" encoding="utf-8"?>
<revisions xmlns="http://schemas.openxmlformats.org/spreadsheetml/2006/main" xmlns:r="http://schemas.openxmlformats.org/officeDocument/2006/relationships">
  <rcc rId="738" ua="false" sId="1">
    <oc r="F81" t="n">
      <f>3000000+2547268+198800+866600</f>
    </oc>
    <nc r="F81" t="n">
      <f>3000000+2547268+198800+866600+71700+22800</f>
    </nc>
  </rcc>
</revisions>
</file>

<file path=xl/revisions/revisionLog122.xml><?xml version="1.0" encoding="utf-8"?>
<revisions xmlns="http://schemas.openxmlformats.org/spreadsheetml/2006/main" xmlns:r="http://schemas.openxmlformats.org/officeDocument/2006/relationships">
  <rcc rId="739" ua="false" sId="1">
    <oc r="F78" t="n">
      <f>55138267+3100000-65232-100000+624161-1750000-630000+1200000-624161</f>
    </oc>
    <nc r="F78" t="n">
      <f>55138267+3100000-65232-100000+624161-1750000-630000+1200000-624161+50000</f>
    </nc>
  </rcc>
</revisions>
</file>

<file path=xl/revisions/revisionLog123.xml><?xml version="1.0" encoding="utf-8"?>
<revisions xmlns="http://schemas.openxmlformats.org/spreadsheetml/2006/main" xmlns:r="http://schemas.openxmlformats.org/officeDocument/2006/relationships">
  <rcc rId="740" ua="false" sId="1">
    <nc r="F109" t="n">
      <v>1</v>
    </nc>
  </rcc>
  <rcc rId="741" ua="false" sId="1">
    <oc r="D108" t="inlineStr">
      <is>
        <r>
          <rPr>
            <sz val="10"/>
            <rFont val="Arial"/>
            <family val="0"/>
          </rPr>
          <t xml:space="preserve">Реалізація інших заходів щодо соціально-економічного розвитку територій  </t>
        </r>
      </is>
    </oc>
    <nc r="D108" t="inlineStr">
      <is>
        <r>
          <rPr>
            <sz val="10"/>
            <rFont val="Arial"/>
            <family val="0"/>
          </rPr>
          <t xml:space="preserve">Реалізація інших заходів щодо соціально-економічного розвитку територій  , в т.ч. субвенція - 100000</t>
        </r>
      </is>
    </nc>
  </rcc>
  <rcc rId="742" ua="false" sId="1">
    <oc r="F108" t="n">
      <f>300000+1000000+500000+40000+10000</f>
    </oc>
    <nc r="F108" t="n">
      <f>300000+1000000+500000+40000+10000+100000+300000</f>
    </nc>
  </rcc>
  <rcc rId="743" ua="false" sId="1">
    <oc r="F102" t="n">
      <f>500000-60000</f>
    </oc>
    <nc r="F102" t="n">
      <f>500000-60000-6800</f>
    </nc>
  </rcc>
  <rcc rId="744" ua="false" sId="1">
    <oc r="F35" t="n">
      <v>100000</v>
    </oc>
    <nc r="F35" t="n">
      <f>100000-50000</f>
    </nc>
  </rcc>
  <rcc rId="745" ua="false" sId="1">
    <oc r="F99" t="n">
      <f>3707960+12000</f>
    </oc>
    <nc r="F99" t="n">
      <f>3707960+12000+6800</f>
    </nc>
  </rcc>
  <rcc rId="746" ua="false" sId="1">
    <oc r="F40" t="n">
      <f>11051642+2875-204000</f>
    </oc>
    <nc r="F40" t="n">
      <f>11051642+2875-204000+17000</f>
    </nc>
  </rcc>
  <rcc rId="747" ua="false" sId="1">
    <oc r="F24" t="n">
      <f>50000+32000</f>
    </oc>
    <nc r="F24" t="n">
      <f>50000+32000+50000</f>
    </nc>
  </rcc>
  <rcc rId="748" ua="false" sId="1">
    <oc r="O118" t="n">
      <f>100000-96821</f>
    </oc>
    <nc r="O118" t="n">
      <f>100000-96821+1000</f>
    </nc>
  </rcc>
  <rcc rId="749" ua="false" sId="1">
    <oc r="K118" t="n">
      <f>100000-96821</f>
    </oc>
    <nc r="K118" t="n">
      <f>100000-96821+1000</f>
    </nc>
  </rcc>
  <rcc rId="750" ua="false" sId="1">
    <oc r="L109" t="n">
      <v>173000</v>
    </oc>
    <nc r="L109" t="n">
      <f>173000+33302+2698</f>
    </nc>
  </rcc>
</revisions>
</file>

<file path=xl/revisions/revisionLog124.xml><?xml version="1.0" encoding="utf-8"?>
<revisions xmlns="http://schemas.openxmlformats.org/spreadsheetml/2006/main" xmlns:r="http://schemas.openxmlformats.org/officeDocument/2006/relationships">
  <rcc rId="751" ua="false" sId="1">
    <oc r="K106" t="n">
      <f>50000+1200000-508354+48354-112300-182300+112300-226988-177412+500000</f>
    </oc>
    <nc r="K106" t="n">
      <f>50000+1200000-508354+48354-112300-182300+112300-226988-177412+500000+500000</f>
    </nc>
  </rcc>
  <rcc rId="752" ua="false" sId="1">
    <oc r="O106" t="n">
      <f>50000+1200000-508354+48354-112300-182300+112300-226988-177412+500000</f>
    </oc>
    <nc r="O106" t="n">
      <f>50000+1200000-508354+48354-112300-182300+112300-226988-177412+500000+500000</f>
    </nc>
  </rcc>
</revisions>
</file>

<file path=xl/revisions/revisionLog125.xml><?xml version="1.0" encoding="utf-8"?>
<revisions xmlns="http://schemas.openxmlformats.org/spreadsheetml/2006/main" xmlns:r="http://schemas.openxmlformats.org/officeDocument/2006/relationships">
  <rrc rId="753" ua="false" sId="1" eol="0" ref="56:56" action="insertRow"/>
  <rcc rId="754" ua="false" sId="1">
    <nc r="A56" t="inlineStr">
      <is>
        <r>
          <rPr>
            <sz val="10"/>
            <rFont val="Arial"/>
            <family val="0"/>
          </rPr>
          <t xml:space="preserve">0813221</t>
        </r>
      </is>
    </nc>
  </rcc>
  <rcc rId="755" ua="false" sId="1">
    <nc r="B56" t="inlineStr">
      <is>
        <r>
          <rPr>
            <sz val="10"/>
            <rFont val="Arial"/>
            <family val="0"/>
          </rPr>
          <t xml:space="preserve">3221</t>
        </r>
      </is>
    </nc>
  </rcc>
  <rcc rId="756" ua="false" sId="1">
    <nc r="C56" t="inlineStr">
      <is>
        <r>
          <rPr>
            <sz val="10"/>
            <rFont val="Arial"/>
            <family val="0"/>
          </rPr>
          <t xml:space="preserve">1060</t>
        </r>
      </is>
    </nc>
  </rcc>
  <rcc rId="757" ua="false" sId="1">
    <nc r="E56" t="n">
      <f>F56+I56</f>
    </nc>
  </rcc>
  <rcc rId="758" ua="false" sId="1">
    <nc r="J56" t="n">
      <f>L56+O56</f>
    </nc>
  </rcc>
  <rcc rId="759" ua="false" sId="1">
    <nc r="P56" t="n">
      <f>E56+J56</f>
    </nc>
  </rcc>
  <rcc rId="760" ua="false" sId="1">
    <nc r="K56" t="n">
      <v>1207932</v>
    </nc>
  </rcc>
  <rcc rId="761" ua="false" sId="1">
    <nc r="O56" t="n">
      <f>K56</f>
    </nc>
  </rcc>
  <rcc rId="762" ua="false" sId="1">
    <oc r="F54" t="n">
      <f>204327+64775+77648+420000+127600+88334+36000+12392+19030+4007-7703.88+2062+63672-10400+10400-500+13</f>
    </oc>
    <nc r="F54" t="n">
      <f>204327+64775+77648+420000+127600+88334+36000+12392+19030+4007-7703.88+2062+63672-10400+10400-500+13-18141-228-304+45+2455</f>
    </nc>
  </rcc>
  <rcc rId="763" ua="false" sId="1">
    <oc r="F57" t="n">
      <f>81200+63042+400640+125200+14423+17500+22450+15215.68+3606+34771+5641.88+32006-474-11510</f>
    </oc>
    <nc r="F57" t="n">
      <f>81200+63042+400640+125200+14423+17500+22450+15215.68+3606+34771+5641.88+32006-474-11510-1227+400</f>
    </nc>
  </rcc>
</revisions>
</file>

<file path=xl/revisions/revisionLog126.xml><?xml version="1.0" encoding="utf-8"?>
<revisions xmlns="http://schemas.openxmlformats.org/spreadsheetml/2006/main" xmlns:r="http://schemas.openxmlformats.org/officeDocument/2006/relationships">
  <rrc rId="764" ua="false" sId="1" eol="0" ref="90:90" action="insertRow"/>
  <rcc rId="765" ua="false" sId="1">
    <nc r="A90" t="inlineStr">
      <is>
        <r>
          <rPr>
            <sz val="10"/>
            <rFont val="Arial"/>
            <family val="0"/>
          </rPr>
          <t xml:space="preserve">0611182</t>
        </r>
      </is>
    </nc>
  </rcc>
  <rcc rId="766" ua="false" sId="1">
    <nc r="B90" t="inlineStr">
      <is>
        <r>
          <rPr>
            <sz val="10"/>
            <rFont val="Arial"/>
            <family val="0"/>
          </rPr>
          <t xml:space="preserve">1182</t>
        </r>
      </is>
    </nc>
  </rcc>
  <rcc rId="767" ua="false" sId="1">
    <nc r="C90" t="inlineStr">
      <is>
        <r>
          <rPr>
            <sz val="10"/>
            <rFont val="Arial"/>
            <family val="0"/>
          </rPr>
          <t xml:space="preserve">0990</t>
        </r>
      </is>
    </nc>
  </rcc>
  <rcc rId="768" ua="false" sId="1">
    <nc r="E90" t="n">
      <f>F90+I90</f>
    </nc>
  </rcc>
  <rcc rId="769" ua="false" sId="1">
    <nc r="J89" t="n">
      <f>L89+O89</f>
    </nc>
  </rcc>
  <rcc rId="770" ua="false" sId="1">
    <nc r="J90" t="n">
      <f>L90+O90</f>
    </nc>
  </rcc>
  <rcc rId="771" ua="false" sId="1">
    <nc r="P90" t="n">
      <f>E90+J90</f>
    </nc>
  </rcc>
  <rcc rId="772" ua="false" sId="1">
    <nc r="F90" t="n">
      <v>1358011</v>
    </nc>
  </rcc>
  <rcc rId="773" ua="false" sId="1">
    <oc r="G81" t="n">
      <f>2459000+1639400</f>
    </oc>
    <nc r="G81" t="n">
      <f>2459000+1639400</f>
    </nc>
  </rcc>
  <rcc rId="774" ua="false" sId="1">
    <oc r="F78" t="n">
      <f>55138267+3100000-65232-100000+624161-1750000-630000+1200000-624161+50000</f>
    </oc>
    <nc r="F78" t="n">
      <f>55138267+3100000-65232-100000+624161-1750000-630000+1200000-624161+50000-12376+12376</f>
    </nc>
  </rcc>
  <rcc rId="775" ua="false" sId="1">
    <oc r="F77" t="n">
      <f>112852770+565518-241761+73000-49500-1750000-1000000-200000+1300000</f>
    </oc>
    <nc r="F77" t="n">
      <f>112852770+565518-241761+73000-49500-1750000-1000000-200000+1300000-1188+1188</f>
    </nc>
  </rcc>
  <rcc rId="776" ua="false" sId="1">
    <nc r="K90" t="n">
      <v>615965</v>
    </nc>
  </rcc>
  <rcc rId="777" ua="false" sId="1">
    <nc r="O90" t="n">
      <v>615965</v>
    </nc>
  </rcc>
  <rcc rId="778" ua="false" sId="1">
    <oc r="F36" t="n">
      <f>120000+260362+20000</f>
    </oc>
    <nc r="F36" t="n">
      <f>120000+260362+20000+9351</f>
    </nc>
  </rcc>
  <rcc rId="779" ua="false" sId="1">
    <oc r="F67" t="n">
      <v>6117338</v>
    </oc>
    <nc r="F67" t="n">
      <f>6117338+240000</f>
    </nc>
  </rcc>
  <rcc rId="780" ua="false" sId="1">
    <oc r="F23" t="n">
      <f>300000+25000+408800+60000+58000+31568+150000+20000+110000</f>
    </oc>
    <nc r="F23" t="n">
      <f>300000+25000+408800+60000+58000+31568+150000+20000+110000-5200</f>
    </nc>
  </rcc>
  <rcc rId="781" ua="false" sId="1">
    <oc r="F19" t="n">
      <v>70000</v>
    </oc>
    <nc r="F19" t="n">
      <f>70000-7000</f>
    </nc>
  </rcc>
  <rcc rId="782" ua="false" sId="1">
    <oc r="F20" t="n">
      <f>30000+20000+20000</f>
    </oc>
    <nc r="F20" t="n">
      <f>30000+20000+20000+12200</f>
    </nc>
  </rcc>
  <rcc rId="783" ua="false" sId="1">
    <nc r="K17" t="n">
      <v>150000</v>
    </nc>
  </rcc>
  <rcc rId="784" ua="false" sId="1">
    <nc r="O17" t="n">
      <v>150000</v>
    </nc>
  </rcc>
</revisions>
</file>

<file path=xl/revisions/revisionLog127.xml><?xml version="1.0" encoding="utf-8"?>
<revisions xmlns="http://schemas.openxmlformats.org/spreadsheetml/2006/main" xmlns:r="http://schemas.openxmlformats.org/officeDocument/2006/relationships">
  <rcc rId="785" ua="false" sId="1">
    <oc r="O3" t="inlineStr">
      <is>
        <r>
          <rPr>
            <sz val="10"/>
            <rFont val="Arial"/>
            <family val="0"/>
          </rPr>
          <t xml:space="preserve">29.07.2021 № 1</t>
        </r>
      </is>
    </oc>
    <nc r="O3" t="inlineStr">
      <is>
        <r>
          <rPr>
            <sz val="10"/>
            <rFont val="Arial"/>
            <family val="0"/>
          </rPr>
          <t xml:space="preserve">26.08.2021 № 1</t>
        </r>
      </is>
    </nc>
  </rcc>
</revisions>
</file>

<file path=xl/revisions/revisionLog128.xml><?xml version="1.0" encoding="utf-8"?>
<revisions xmlns="http://schemas.openxmlformats.org/spreadsheetml/2006/main" xmlns:r="http://schemas.openxmlformats.org/officeDocument/2006/relationships">
  <rcc rId="786" ua="false" sId="1">
    <oc r="F109" t="n">
      <v>1</v>
    </oc>
    <nc r="F109"/>
  </rcc>
  <rcc rId="787" ua="false" sId="1">
    <nc r="E109" t="n">
      <f>F109+I109</f>
    </nc>
  </rcc>
</revisions>
</file>

<file path=xl/revisions/revisionLog129.xml><?xml version="1.0" encoding="utf-8"?>
<revisions xmlns="http://schemas.openxmlformats.org/spreadsheetml/2006/main" xmlns:r="http://schemas.openxmlformats.org/officeDocument/2006/relationships">
  <rrc rId="788" ua="false" sId="1" eol="0" ref="26:26" action="insertRow"/>
  <rcc rId="789" ua="false" sId="1">
    <nc r="A26" t="inlineStr">
      <is>
        <r>
          <rPr>
            <sz val="10"/>
            <rFont val="Arial"/>
            <family val="0"/>
          </rPr>
          <t xml:space="preserve">0217322</t>
        </r>
      </is>
    </nc>
  </rcc>
  <rcc rId="790" ua="false" sId="1">
    <nc r="B26" t="inlineStr">
      <is>
        <r>
          <rPr>
            <sz val="10"/>
            <rFont val="Arial"/>
            <family val="0"/>
          </rPr>
          <t xml:space="preserve">7322</t>
        </r>
      </is>
    </nc>
  </rcc>
  <rcc rId="791" ua="false" sId="1">
    <nc r="C26" t="inlineStr">
      <is>
        <r>
          <rPr>
            <sz val="10"/>
            <rFont val="Arial"/>
            <family val="0"/>
          </rPr>
          <t xml:space="preserve">0443</t>
        </r>
      </is>
    </nc>
  </rcc>
</revisions>
</file>

<file path=xl/revisions/revisionLog13.xml><?xml version="1.0" encoding="utf-8"?>
<revisions xmlns="http://schemas.openxmlformats.org/spreadsheetml/2006/main" xmlns:r="http://schemas.openxmlformats.org/officeDocument/2006/relationships">
  <rcc rId="29" ua="false" sId="1">
    <oc r="D50" t="inlineStr">
      <is>
        <r>
          <rPr>
            <sz val="10"/>
            <rFont val="Arial"/>
            <family val="0"/>
          </rPr>
          <t xml:space="preserve">Утримання та забезпечення діяльності центрів соціальних служб для сім'ї, дітей та молоді</t>
        </r>
      </is>
    </oc>
    <nc r="D50" t="inlineStr">
      <is>
        <r>
          <rPr>
            <sz val="10"/>
            <rFont val="Arial"/>
            <family val="0"/>
          </rPr>
          <t xml:space="preserve">Утримання та забезпечення діяльності центрів соціальних служб </t>
        </r>
      </is>
    </nc>
  </rcc>
</revisions>
</file>

<file path=xl/revisions/revisionLog130.xml><?xml version="1.0" encoding="utf-8"?>
<revisions xmlns="http://schemas.openxmlformats.org/spreadsheetml/2006/main" xmlns:r="http://schemas.openxmlformats.org/officeDocument/2006/relationships">
  <rcc rId="792" ua="false" sId="1">
    <nc r="D26" t="inlineStr">
      <is>
        <r>
          <rPr>
            <sz val="10"/>
            <rFont val="Arial"/>
            <family val="0"/>
          </rPr>
          <t xml:space="preserve">Будівництво медичних установ та закладів</t>
        </r>
      </is>
    </nc>
  </rcc>
  <rcc rId="793" ua="false" sId="1">
    <nc r="E26" t="n">
      <f>F26+I26</f>
    </nc>
  </rcc>
  <rcc rId="794" ua="false" sId="1">
    <nc r="J26" t="n">
      <f>L26+O26</f>
    </nc>
  </rcc>
  <rcc rId="795" ua="false" sId="1">
    <nc r="P26" t="n">
      <f>E26+J26</f>
    </nc>
  </rcc>
  <rcc rId="796" ua="false" sId="1">
    <nc r="K26" t="n">
      <v>150000</v>
    </nc>
  </rcc>
  <rcc rId="797" ua="false" sId="1">
    <nc r="O26" t="n">
      <v>150000</v>
    </nc>
  </rcc>
  <rcc rId="798" ua="false" sId="1">
    <oc r="O17" t="n">
      <v>150000</v>
    </oc>
    <nc r="O17"/>
  </rcc>
  <rcc rId="799" ua="false" sId="1">
    <oc r="K17" t="n">
      <v>150000</v>
    </oc>
    <nc r="K17"/>
  </rcc>
</revisions>
</file>

<file path=xl/revisions/revisionLog131.xml><?xml version="1.0" encoding="utf-8"?>
<revisions xmlns="http://schemas.openxmlformats.org/spreadsheetml/2006/main" xmlns:r="http://schemas.openxmlformats.org/officeDocument/2006/relationships">
  <rcc rId="800" ua="false" sId="1">
    <oc r="F35" t="n">
      <f>100000-50000</f>
    </oc>
    <nc r="F35" t="n">
      <f>100000-50000-11600</f>
    </nc>
  </rcc>
  <rcc rId="801" ua="false" sId="1">
    <oc r="E123" t="n">
      <v>200000</v>
    </oc>
    <nc r="E123" t="n">
      <f>200000-200000</f>
    </nc>
  </rcc>
  <rcc rId="802" ua="false" sId="1">
    <oc r="F15" t="n">
      <f>27672225+569696</f>
    </oc>
    <nc r="F15" t="n">
      <f>27672225+569696+700</f>
    </nc>
  </rcc>
  <rcc rId="803" ua="false" sId="1">
    <oc r="F33" t="n">
      <f>32000+32000-32000</f>
    </oc>
    <nc r="F33" t="n">
      <f>32000+32000-32000+11600</f>
    </nc>
  </rcc>
  <rcc rId="804" ua="false" sId="1">
    <oc r="F121" t="n">
      <f>3539556-80000</f>
    </oc>
    <nc r="F121" t="n">
      <f>3539556-80000-9700-2500+9000</f>
    </nc>
  </rcc>
  <rcc rId="805" ua="false" sId="1">
    <oc r="H121" t="n">
      <v>66700</v>
    </oc>
    <nc r="H121" t="n">
      <f>66700+9000</f>
    </nc>
  </rcc>
  <rcc rId="806" ua="false" sId="1">
    <oc r="O32" t="n">
      <f>14245+7470</f>
    </oc>
    <nc r="O32" t="n">
      <f>14245+7470+9400</f>
    </nc>
  </rcc>
  <rcc rId="807" ua="false" sId="1">
    <oc r="F24" t="n">
      <f>50000+32000+50000</f>
    </oc>
    <nc r="F24" t="n">
      <f>50000+32000+50000+7500</f>
    </nc>
  </rcc>
  <rcc rId="808" ua="false" sId="1">
    <oc r="F99" t="n">
      <f>3707960+12000+6800</f>
    </oc>
    <nc r="F99" t="n">
      <f>3707960+12000+6800+28800</f>
    </nc>
  </rcc>
  <rcc rId="809" ua="false" sId="1">
    <oc r="H99" t="n">
      <v>76500</v>
    </oc>
    <nc r="H99" t="n">
      <f>76500+23800</f>
    </nc>
  </rcc>
  <rcc rId="810" ua="false" sId="1">
    <oc r="F40" t="n">
      <f>11051642+2875-204000+17000</f>
    </oc>
    <nc r="F40" t="n">
      <f>11051642+2875-204000+17000+41000</f>
    </nc>
  </rcc>
  <rcc rId="811" ua="false" sId="1">
    <oc r="H40" t="n">
      <v>228000</v>
    </oc>
    <nc r="H40" t="n">
      <f>228000+41000</f>
    </nc>
  </rcc>
  <rcc rId="812" ua="false" sId="1">
    <oc r="F115" t="n">
      <f>2556970-209696</f>
    </oc>
    <nc r="F115" t="n">
      <f>2556970-209696+21309</f>
    </nc>
  </rcc>
  <rcc rId="813" ua="false" sId="1">
    <oc r="H115" t="n">
      <v>49475</v>
    </oc>
    <nc r="H115" t="n">
      <f>49475+18574</f>
    </nc>
  </rcc>
  <rcc rId="814" ua="false" sId="1">
    <oc r="L32" t="n">
      <f>7200+4900+49000</f>
    </oc>
    <nc r="L32" t="n">
      <f>7200+4900+49000+2500</f>
    </nc>
  </rcc>
  <rrc rId="815" ua="false" sId="1" eol="0" ref="28:28" action="insertRow"/>
  <rcc rId="816" ua="false" sId="1">
    <nc r="A28" t="inlineStr">
      <is>
        <r>
          <rPr>
            <sz val="10"/>
            <rFont val="Arial"/>
            <family val="0"/>
          </rPr>
          <t xml:space="preserve">0217390</t>
        </r>
      </is>
    </nc>
  </rcc>
  <rcc rId="817" ua="false" sId="1">
    <nc r="B28" t="inlineStr">
      <is>
        <r>
          <rPr>
            <sz val="10"/>
            <rFont val="Arial"/>
            <family val="0"/>
          </rPr>
          <t xml:space="preserve">7390</t>
        </r>
      </is>
    </nc>
  </rcc>
  <rcc rId="818" ua="false" sId="1">
    <nc r="C28" t="inlineStr">
      <is>
        <r>
          <rPr>
            <sz val="10"/>
            <rFont val="Arial"/>
            <family val="0"/>
          </rPr>
          <t xml:space="preserve">0490</t>
        </r>
      </is>
    </nc>
  </rcc>
  <rcc rId="819" ua="false" sId="1">
    <nc r="E28" t="n">
      <f>F28+I28</f>
    </nc>
  </rcc>
  <rcc rId="820" ua="false" sId="1">
    <nc r="J28" t="n">
      <f>L28+O28</f>
    </nc>
  </rcc>
  <rcc rId="821" ua="false" sId="1">
    <nc r="P28" t="n">
      <f>E28+J28</f>
    </nc>
  </rcc>
  <rcc rId="822" ua="false" sId="1">
    <nc r="K28" t="n">
      <f>264000</f>
    </nc>
  </rcc>
  <rcc rId="823" ua="false" sId="1">
    <nc r="O28" t="n">
      <f>264000</f>
    </nc>
  </rcc>
  <rcc rId="824" ua="false" sId="1">
    <oc r="K15" t="n">
      <f>20000+264000</f>
    </oc>
    <nc r="K15" t="n">
      <f>20000</f>
    </nc>
  </rcc>
  <rcc rId="825" ua="false" sId="1">
    <oc r="O15" t="n">
      <f>20000+264000</f>
    </oc>
    <nc r="O15" t="n">
      <f>20000</f>
    </nc>
  </rcc>
</revisions>
</file>

<file path=xl/revisions/revisionLog132.xml><?xml version="1.0" encoding="utf-8"?>
<revisions xmlns="http://schemas.openxmlformats.org/spreadsheetml/2006/main" xmlns:r="http://schemas.openxmlformats.org/officeDocument/2006/relationships">
  <rcc rId="826" ua="false" sId="1">
    <oc r="F36" t="n">
      <f>120000+260362+20000+9351</f>
    </oc>
    <nc r="F36" t="n">
      <f>120000+260362+20000+9351+20000</f>
    </nc>
  </rcc>
  <rcc rId="827" ua="false" sId="1">
    <oc r="F18" t="n">
      <f>50000-20000</f>
    </oc>
    <nc r="F18" t="n">
      <f>50000-20000-5000</f>
    </nc>
  </rcc>
  <rcc rId="828" ua="false" sId="1">
    <oc r="F19" t="n">
      <f>70000-7000</f>
    </oc>
    <nc r="F19" t="n">
      <f>70000-7000-28186</f>
    </nc>
  </rcc>
  <rcc rId="829" ua="false" sId="1">
    <oc r="F67" t="n">
      <f>6117338+240000</f>
    </oc>
    <nc r="F67" t="n">
      <f>6117338+240000-240000</f>
    </nc>
  </rcc>
  <rcc rId="830" ua="false" sId="1">
    <oc r="F17" t="n">
      <f>1335477+9547105+780000-1337000+74739+14899-16180+16180</f>
    </oc>
    <nc r="F17" t="n">
      <f>1335477+9547105+780000-1337000+74739+14899-16180+16180+228521+5000-139300+139000+121000</f>
    </nc>
  </rcc>
  <rcc rId="831" ua="false" sId="1">
    <oc r="F16" t="n">
      <f>12252879+8729200+2113400+184129+654700+890500+107000+50000+213000+369627+32380</f>
    </oc>
    <nc r="F16" t="n">
      <f>12252879+8729200+2113400+184129+654700+890500+107000+50000+213000+369627+32380+8370+555000</f>
    </nc>
  </rcc>
  <rcc rId="832" ua="false" sId="1">
    <oc r="F20" t="n">
      <f>30000+20000+20000+12200</f>
    </oc>
    <nc r="F20" t="n">
      <f>30000+20000+20000+12200+14700</f>
    </nc>
  </rcc>
  <rcc rId="833" ua="false" sId="1">
    <oc r="F23" t="n">
      <f>300000+25000+408800+60000+58000+31568+150000+20000+110000-5200</f>
    </oc>
    <nc r="F23" t="n">
      <f>300000+25000+408800+60000+58000+31568+150000+20000+110000-5200-3355+26141</f>
    </nc>
  </rcc>
  <rcc rId="834" ua="false" sId="1">
    <oc r="O16" t="n">
      <v>68770</v>
    </oc>
    <nc r="O16" t="n">
      <f>68770+7000</f>
    </nc>
  </rcc>
  <rcc rId="835" ua="false" sId="1">
    <oc r="K16" t="n">
      <v>68770</v>
    </oc>
    <nc r="K16" t="n">
      <f>68770+7000</f>
    </nc>
  </rcc>
</revisions>
</file>

<file path=xl/revisions/revisionLog133.xml><?xml version="1.0" encoding="utf-8"?>
<revisions xmlns="http://schemas.openxmlformats.org/spreadsheetml/2006/main" xmlns:r="http://schemas.openxmlformats.org/officeDocument/2006/relationships">
  <rcc rId="836" ua="false" sId="1">
    <oc r="F57" t="n">
      <f>81200+63042+400640+125200+14423+17500+22450+15215.68+3606+34771+5641.88+32006-474-11510-1227+400</f>
    </oc>
    <nc r="F57" t="n">
      <f>81200+63042+400640+125200+14423+17500+22450+15215.68+3606+34771+5641.88+32006-474-11510-1227+400-11807</f>
    </nc>
  </rcc>
  <rcc rId="837" ua="false" sId="1">
    <oc r="F41" t="n">
      <v>200000</v>
    </oc>
    <nc r="F41" t="n">
      <f>200000-160000</f>
    </nc>
  </rcc>
  <rcc rId="838" ua="false" sId="1">
    <oc r="F44" t="n">
      <f>584000+20000</f>
    </oc>
    <nc r="F44" t="n">
      <f>584000+20000-281000</f>
    </nc>
  </rcc>
  <rcc rId="839" ua="false" sId="1">
    <oc r="F45" t="n">
      <v>100000</v>
    </oc>
    <nc r="F45" t="n">
      <f>100000-83200</f>
    </nc>
  </rcc>
  <rcc rId="840" ua="false" sId="1">
    <oc r="F52" t="n">
      <v>27600</v>
    </oc>
    <nc r="F52" t="n">
      <f>27600-107.51+107.51</f>
    </nc>
  </rcc>
  <rcc rId="841" ua="false" sId="1">
    <oc r="F54" t="n">
      <f>204327+64775+77648+420000+127600+88334+36000+12392+19030+4007-7703.88+2062+63672-10400+10400-500+13-18141-228-304+45+2455</f>
    </oc>
    <nc r="F54" t="n">
      <f>204327+64775+77648+420000+127600+88334+36000+12392+19030+4007-7703.88+2062+63672-10400+10400-500+13-18141-228-304+45+2455-2466+2466</f>
    </nc>
  </rcc>
  <rcc rId="842" ua="false" sId="1">
    <oc r="F116" t="n">
      <v>67000</v>
    </oc>
    <nc r="F116" t="n">
      <f>67000-21309</f>
    </nc>
  </rcc>
  <rcc rId="843" ua="false" sId="1">
    <oc r="O118" t="n">
      <f>100000-96821+1000</f>
    </oc>
    <nc r="O118" t="n">
      <f>100000-96821+1000+23916</f>
    </nc>
  </rcc>
  <rcc rId="844" ua="false" sId="1">
    <oc r="K118" t="n">
      <f>100000-96821+1000</f>
    </oc>
    <nc r="K118" t="n">
      <f>100000-96821+1000+23916</f>
    </nc>
  </rcc>
</revisions>
</file>

<file path=xl/revisions/revisionLog134.xml><?xml version="1.0" encoding="utf-8"?>
<revisions xmlns="http://schemas.openxmlformats.org/spreadsheetml/2006/main" xmlns:r="http://schemas.openxmlformats.org/officeDocument/2006/relationships">
  <rcc rId="845" ua="false" sId="1">
    <oc r="F102" t="n">
      <f>500000-60000-6800</f>
    </oc>
    <nc r="F102" t="n">
      <f>500000-60000-6800-17201.47</f>
    </nc>
  </rcc>
  <rcc rId="846" ua="false" sId="1">
    <oc r="F104" t="n">
      <f>12000000+15000+130000-12000+73000-73000-40000+40000+500000</f>
    </oc>
    <nc r="F104" t="n">
      <f>12000000+15000+130000-12000+73000-73000-40000+40000+500000-15800-13000-59000</f>
    </nc>
  </rcc>
  <rcc rId="847" ua="false" sId="1">
    <oc r="F108" t="n">
      <f>300000+1000000+500000+40000+10000+100000+300000</f>
    </oc>
    <nc r="F108" t="n">
      <f>300000+1000000+500000+40000+10000+100000+300000-90000</f>
    </nc>
  </rcc>
</revisions>
</file>

<file path=xl/revisions/revisionLog135.xml><?xml version="1.0" encoding="utf-8"?>
<revisions xmlns="http://schemas.openxmlformats.org/spreadsheetml/2006/main" xmlns:r="http://schemas.openxmlformats.org/officeDocument/2006/relationships">
  <rcc rId="848" ua="false" sId="1">
    <oc r="L112" t="n">
      <f>86300+13500+47400</f>
    </oc>
    <nc r="L112" t="n">
      <f>86300+13500+47400+45000</f>
    </nc>
  </rcc>
  <rcc rId="849" ua="false" sId="1">
    <oc r="D108" t="inlineStr">
      <is>
        <r>
          <rPr>
            <sz val="10"/>
            <rFont val="Arial"/>
            <family val="0"/>
          </rPr>
          <t xml:space="preserve">Реалізація інших заходів щодо соціально-економічного розвитку територій  , в т.ч. субвенція - 100000</t>
        </r>
      </is>
    </oc>
    <nc r="D108" t="inlineStr">
      <is>
        <r>
          <rPr>
            <sz val="10"/>
            <rFont val="Arial"/>
            <family val="0"/>
          </rPr>
          <t xml:space="preserve">Реалізація інших заходів щодо соціально-економічного розвитку територій  , в т.ч. субвенція - 150000</t>
        </r>
      </is>
    </nc>
  </rcc>
  <rcc rId="850" ua="false" sId="1">
    <oc r="F108" t="n">
      <f>300000+1000000+500000+40000+10000+100000+300000-90000</f>
    </oc>
    <nc r="F108" t="n">
      <f>300000+1000000+500000+40000+10000+100000+300000-90000+50000+17201.47</f>
    </nc>
  </rcc>
  <rcc rId="851" ua="false" sId="1">
    <oc r="O103" t="n">
      <f>106800-12000</f>
    </oc>
    <nc r="O103" t="n">
      <f>106800-12000+9384</f>
    </nc>
  </rcc>
  <rcc rId="852" ua="false" sId="1">
    <oc r="K103" t="n">
      <f>106800-12000</f>
    </oc>
    <nc r="K103" t="n">
      <f>106800-12000+9384</f>
    </nc>
  </rcc>
</revisions>
</file>

<file path=xl/revisions/revisionLog136.xml><?xml version="1.0" encoding="utf-8"?>
<revisions xmlns="http://schemas.openxmlformats.org/spreadsheetml/2006/main" xmlns:r="http://schemas.openxmlformats.org/officeDocument/2006/relationships">
  <rcc rId="853" ua="false" sId="1">
    <oc r="K104" t="n">
      <f>112300-112300+182300+675221</f>
    </oc>
    <nc r="K104" t="n">
      <f>112300-112300+182300+675221+98800</f>
    </nc>
  </rcc>
  <rcc rId="854" ua="false" sId="1">
    <oc r="O104" t="n">
      <f>112300-112300+182300+675221</f>
    </oc>
    <nc r="O104" t="n">
      <f>112300-112300+182300+675221+98800</f>
    </nc>
  </rcc>
</revisions>
</file>

<file path=xl/revisions/revisionLog137.xml><?xml version="1.0" encoding="utf-8"?>
<revisions xmlns="http://schemas.openxmlformats.org/spreadsheetml/2006/main" xmlns:r="http://schemas.openxmlformats.org/officeDocument/2006/relationships">
  <rcc rId="855" ua="false" sId="1">
    <oc r="F48" t="n">
      <f>12193980+21060</f>
    </oc>
    <nc r="F48" t="n">
      <f>12193980+21060+150000+35000</f>
    </nc>
  </rcc>
  <rcc rId="856" ua="false" sId="1">
    <oc r="H48" t="n">
      <v>812288</v>
    </oc>
    <nc r="H48" t="n">
      <f>812288+185000-2902</f>
    </nc>
  </rcc>
</revisions>
</file>

<file path=xl/revisions/revisionLog138.xml><?xml version="1.0" encoding="utf-8"?>
<revisions xmlns="http://schemas.openxmlformats.org/spreadsheetml/2006/main" xmlns:r="http://schemas.openxmlformats.org/officeDocument/2006/relationships">
  <rcc rId="857" ua="false" sId="1">
    <oc r="F50" t="n">
      <f>2276275+5000+21500</f>
    </oc>
    <nc r="F50" t="n">
      <f>2276275+5000+21500-5000</f>
    </nc>
  </rcc>
  <rcc rId="858" ua="false" sId="1">
    <oc r="F55" t="n">
      <f>383884+150000+66400</f>
    </oc>
    <nc r="F55" t="n">
      <f>383884+150000+66400-40000</f>
    </nc>
  </rcc>
  <rcc rId="859" ua="false" sId="1">
    <oc r="H48" t="n">
      <f>812288+185000-2902</f>
    </oc>
    <nc r="H48" t="n">
      <f>812288+198175-2902</f>
    </nc>
  </rcc>
  <rcc rId="860" ua="false" sId="1">
    <oc r="F49" t="n">
      <v>1855441</v>
    </oc>
    <nc r="F49" t="n">
      <f>1855441+20007</f>
    </nc>
  </rcc>
  <rcc rId="861" ua="false" sId="1">
    <oc r="H49" t="n">
      <v>68208</v>
    </oc>
    <nc r="H49" t="n">
      <f>68208+20007</f>
    </nc>
  </rcc>
</revisions>
</file>

<file path=xl/revisions/revisionLog139.xml><?xml version="1.0" encoding="utf-8"?>
<revisions xmlns="http://schemas.openxmlformats.org/spreadsheetml/2006/main" xmlns:r="http://schemas.openxmlformats.org/officeDocument/2006/relationships">
  <rrc rId="862" ua="false" sId="1" eol="0" ref="73:73" action="insertRow"/>
  <rcc rId="863" ua="false" sId="1">
    <nc r="A73" t="inlineStr">
      <is>
        <r>
          <rPr>
            <sz val="10"/>
            <rFont val="Arial"/>
            <family val="0"/>
          </rPr>
          <t xml:space="preserve">1017691</t>
        </r>
      </is>
    </nc>
  </rcc>
  <rcc rId="864" ua="false" sId="1">
    <nc r="B73" t="inlineStr">
      <is>
        <r>
          <rPr>
            <sz val="10"/>
            <rFont val="Arial"/>
            <family val="0"/>
          </rPr>
          <t xml:space="preserve">7691</t>
        </r>
      </is>
    </nc>
  </rcc>
  <rcc rId="865" ua="false" sId="1">
    <nc r="C73" t="inlineStr">
      <is>
        <r>
          <rPr>
            <sz val="10"/>
            <rFont val="Arial"/>
            <family val="0"/>
          </rPr>
          <t xml:space="preserve">0490</t>
        </r>
      </is>
    </nc>
  </rcc>
  <rcc rId="866" ua="false" sId="1">
    <nc r="D73" t="inlineStr">
      <is>
        <r>
          <rPr>
            <sz val="10"/>
            <rFont val="Arial"/>
            <family val="0"/>
          </rPr>
      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      </r>
      </is>
    </nc>
  </rcc>
  <rcc rId="867" ua="false" sId="1">
    <nc r="E73" t="n">
      <f>F73+I73</f>
    </nc>
  </rcc>
  <rcc rId="868" ua="false" sId="1">
    <nc r="J73" t="n">
      <f>L73+O73</f>
    </nc>
  </rcc>
  <rcc rId="869" ua="false" sId="1">
    <nc r="L73" t="n">
      <v>30000</v>
    </nc>
  </rcc>
  <rcc rId="870" ua="false" sId="1">
    <nc r="P73" t="n">
      <f>E73+J73</f>
    </nc>
  </rcc>
  <rcc rId="871" ua="false" sId="1">
    <oc r="F62" t="n">
      <f>SUM(F63:F72)</f>
    </oc>
    <nc r="F62" t="n">
      <f>SUM(F63:F73)</f>
    </nc>
  </rcc>
  <rcc rId="872" ua="false" sId="1">
    <oc r="G62" t="n">
      <f>SUM(G63:G72)</f>
    </oc>
    <nc r="G62" t="n">
      <f>SUM(G63:G73)</f>
    </nc>
  </rcc>
  <rcc rId="873" ua="false" sId="1">
    <oc r="H62" t="n">
      <f>SUM(H63:H72)</f>
    </oc>
    <nc r="H62" t="n">
      <f>SUM(H63:H73)</f>
    </nc>
  </rcc>
  <rcc rId="874" ua="false" sId="1">
    <oc r="I62" t="n">
      <f>SUM(I63:I72)</f>
    </oc>
    <nc r="I62" t="n">
      <f>SUM(I63:I73)</f>
    </nc>
  </rcc>
  <rcc rId="875" ua="false" sId="1">
    <oc r="J62" t="n">
      <f>SUM(J63:J72)</f>
    </oc>
    <nc r="J62" t="n">
      <f>SUM(J63:J73)</f>
    </nc>
  </rcc>
  <rcc rId="876" ua="false" sId="1">
    <oc r="K62" t="n">
      <f>SUM(K63:K72)</f>
    </oc>
    <nc r="K62" t="n">
      <f>SUM(K63:K73)</f>
    </nc>
  </rcc>
  <rcc rId="877" ua="false" sId="1">
    <oc r="L62" t="n">
      <f>SUM(L63:L72)</f>
    </oc>
    <nc r="L62" t="n">
      <f>SUM(L63:L73)</f>
    </nc>
  </rcc>
  <rcc rId="878" ua="false" sId="1">
    <oc r="M62" t="n">
      <f>SUM(M63:M72)</f>
    </oc>
    <nc r="M62" t="n">
      <f>SUM(M63:M73)</f>
    </nc>
  </rcc>
  <rcc rId="879" ua="false" sId="1">
    <oc r="N62" t="n">
      <f>SUM(N63:N72)</f>
    </oc>
    <nc r="N62" t="n">
      <f>SUM(N63:N73)</f>
    </nc>
  </rcc>
  <rcc rId="880" ua="false" sId="1">
    <oc r="O62" t="n">
      <f>SUM(O63:O72)</f>
    </oc>
    <nc r="O62" t="n">
      <f>SUM(O63:O73)</f>
    </nc>
  </rcc>
  <rcc rId="881" ua="false" sId="1">
    <oc r="P62" t="n">
      <f>SUM(P63:P72)</f>
    </oc>
    <nc r="P62" t="n">
      <f>SUM(P63:P73)</f>
    </nc>
  </rcc>
</revisions>
</file>

<file path=xl/revisions/revisionLog14.xml><?xml version="1.0" encoding="utf-8"?>
<revisions xmlns="http://schemas.openxmlformats.org/spreadsheetml/2006/main" xmlns:r="http://schemas.openxmlformats.org/officeDocument/2006/relationships">
  <rcc rId="30" ua="false" sId="1">
    <oc r="A66" t="inlineStr">
      <is>
        <r>
          <rPr>
            <sz val="10"/>
            <rFont val="Arial"/>
            <family val="0"/>
          </rPr>
          <t xml:space="preserve">1011100</t>
        </r>
      </is>
    </oc>
    <nc r="A66" t="inlineStr">
      <is>
        <r>
          <rPr>
            <sz val="10"/>
            <rFont val="Arial"/>
            <family val="0"/>
          </rPr>
          <t xml:space="preserve">1011080</t>
        </r>
      </is>
    </nc>
  </rcc>
  <rcc rId="31" ua="false" sId="1">
    <oc r="B66" t="inlineStr">
      <is>
        <r>
          <rPr>
            <sz val="10"/>
            <rFont val="Arial"/>
            <family val="0"/>
          </rPr>
          <t xml:space="preserve">1100</t>
        </r>
      </is>
    </oc>
    <nc r="B66" t="inlineStr">
      <is>
        <r>
          <rPr>
            <sz val="10"/>
            <rFont val="Arial"/>
            <family val="0"/>
          </rPr>
          <t xml:space="preserve">1080</t>
        </r>
      </is>
    </nc>
  </rcc>
  <rcc rId="32" ua="false" sId="1">
    <oc r="D74" t="inlineStr">
      <is>
        <r>
          <rPr>
            <sz val="10"/>
            <rFont val="Arial"/>
            <family val="0"/>
          </rPr>
          <t xml:space="preserve">Проведення навчально-тренувальних зборів і змагань з не олімпійських видів спорту</t>
        </r>
      </is>
    </oc>
    <nc r="D74" t="inlineStr">
      <is>
        <r>
          <rPr>
            <sz val="10"/>
            <rFont val="Arial"/>
            <family val="0"/>
          </rPr>
          <t xml:space="preserve">Проведення навчально-тренувальних зборів і змагань з неолімпійських видів спорту</t>
        </r>
      </is>
    </nc>
  </rcc>
</revisions>
</file>

<file path=xl/revisions/revisionLog140.xml><?xml version="1.0" encoding="utf-8"?>
<revisions xmlns="http://schemas.openxmlformats.org/spreadsheetml/2006/main" xmlns:r="http://schemas.openxmlformats.org/officeDocument/2006/relationships">
  <rcc rId="882" ua="false" sId="1">
    <oc r="G50" t="n">
      <v>1643254</v>
    </oc>
    <nc r="G50" t="n">
      <f>1643254+20246</f>
    </nc>
  </rcc>
</revisions>
</file>

<file path=xl/revisions/revisionLog141.xml><?xml version="1.0" encoding="utf-8"?>
<revisions xmlns="http://schemas.openxmlformats.org/spreadsheetml/2006/main" xmlns:r="http://schemas.openxmlformats.org/officeDocument/2006/relationships">
  <rcc rId="883" ua="false" sId="1">
    <oc r="F77" t="n">
      <f>112852770+565518-241761+73000-49500-1750000-1000000-200000+1300000-1188+1188</f>
    </oc>
    <nc r="F77" t="n">
      <f>112852770+565518-241761+73000-49500-1750000-1000000-200000+1300000-1188+1188+41600-1500000+1200000</f>
    </nc>
  </rcc>
  <rcc rId="884" ua="false" sId="1">
    <oc r="H77" t="n">
      <f>12382421+565518+1300000</f>
    </oc>
    <nc r="H77" t="n">
      <f>12382421+565518+1300000+1200000</f>
    </nc>
  </rcc>
  <rcc rId="885" ua="false" sId="1">
    <oc r="F78" t="n">
      <f>55138267+3100000-65232-100000+624161-1750000-630000+1200000-624161+50000-12376+12376</f>
    </oc>
    <nc r="F78" t="n">
      <f>55138267+3100000-65232-100000+624161-1750000-630000+1200000-624161+50000-12376+12376-42700+126169-1000000+1300000+50000</f>
    </nc>
  </rcc>
  <rcc rId="886" ua="false" sId="1">
    <oc r="H78" t="n">
      <f>15664574+1200000</f>
    </oc>
    <nc r="H78" t="n">
      <f>15664574+1200000-42700+1300000</f>
    </nc>
  </rcc>
  <rcc rId="887" ua="false" sId="1">
    <oc r="F81" t="n">
      <f>3000000+2547268+198800+866600+71700+22800</f>
    </oc>
    <nc r="F81" t="n">
      <f>3000000+2547268+198800+866600+71700+22800+159101+17000+83975</f>
    </nc>
  </rcc>
  <rcc rId="888" ua="false" sId="1">
    <oc r="F82" t="n">
      <f>9110495-269068-70000-300000-70000</f>
    </oc>
    <nc r="F82" t="n">
      <f>9110495-269068-70000-300000-70000-10000</f>
    </nc>
  </rcc>
  <rcc rId="889" ua="false" sId="1">
    <oc r="F83" t="n">
      <v>7766698</v>
    </oc>
    <nc r="F83" t="n">
      <f>7766698-250000</f>
    </nc>
  </rcc>
  <rcc rId="890" ua="false" sId="1">
    <oc r="F84" t="n">
      <f>896644+65232-300000</f>
    </oc>
    <nc r="F84" t="n">
      <f>896644+65232-300000-55472</f>
    </nc>
  </rcc>
  <rcc rId="891" ua="false" sId="1">
    <nc r="K77" t="n">
      <v>27350</v>
    </nc>
  </rcc>
  <rcc rId="892" ua="false" sId="1">
    <nc r="O77" t="n">
      <v>27350</v>
    </nc>
  </rcc>
  <rcc rId="893" ua="false" sId="1">
    <nc r="O89" t="n">
      <v>147703</v>
    </nc>
  </rcc>
  <rcc rId="894" ua="false" sId="1">
    <nc r="K89" t="n">
      <v>147703</v>
    </nc>
  </rcc>
  <rcc rId="895" ua="false" sId="1">
    <nc r="O93" t="n">
      <v>15350</v>
    </nc>
  </rcc>
  <rcc rId="896" ua="false" sId="1">
    <nc r="K93" t="n">
      <v>15350</v>
    </nc>
  </rcc>
</revisions>
</file>

<file path=xl/revisions/revisionLog142.xml><?xml version="1.0" encoding="utf-8"?>
<revisions xmlns="http://schemas.openxmlformats.org/spreadsheetml/2006/main" xmlns:r="http://schemas.openxmlformats.org/officeDocument/2006/relationships">
  <rcc rId="897" ua="false" sId="1">
    <nc r="E127" t="n">
      <v>495069128.93</v>
    </nc>
  </rcc>
</revisions>
</file>

<file path=xl/revisions/revisionLog143.xml><?xml version="1.0" encoding="utf-8"?>
<revisions xmlns="http://schemas.openxmlformats.org/spreadsheetml/2006/main" xmlns:r="http://schemas.openxmlformats.org/officeDocument/2006/relationships">
  <rcc rId="898" ua="false" sId="1">
    <nc r="E130" t="n">
      <f>E124-E127</f>
    </nc>
  </rcc>
  <rcc rId="899" ua="false" sId="1">
    <nc r="J127" t="n">
      <v>41096163.8</v>
    </nc>
  </rcc>
  <rcc rId="900" ua="false" sId="1">
    <nc r="J130" t="n">
      <f>J124-J127</f>
    </nc>
  </rcc>
</revisions>
</file>

<file path=xl/revisions/revisionLog144.xml><?xml version="1.0" encoding="utf-8"?>
<revisions xmlns="http://schemas.openxmlformats.org/spreadsheetml/2006/main" xmlns:r="http://schemas.openxmlformats.org/officeDocument/2006/relationships">
  <rcc rId="901" ua="false" sId="1">
    <oc r="O25" t="n">
      <v>1803200</v>
    </oc>
    <nc r="O25" t="n">
      <f>1803200+455400</f>
    </nc>
  </rcc>
  <rcc rId="902" ua="false" sId="1">
    <oc r="K25" t="n">
      <v>1803200</v>
    </oc>
    <nc r="K25" t="n">
      <f>1803200+455400</f>
    </nc>
  </rcc>
</revisions>
</file>

<file path=xl/revisions/revisionLog145.xml><?xml version="1.0" encoding="utf-8"?>
<revisions xmlns="http://schemas.openxmlformats.org/spreadsheetml/2006/main" xmlns:r="http://schemas.openxmlformats.org/officeDocument/2006/relationships">
  <rcc rId="903" ua="false" sId="1">
    <oc r="F47" t="n">
      <f>60100+5000+474</f>
    </oc>
    <nc r="F47" t="n">
      <f>60100+5000+474-35334</f>
    </nc>
  </rcc>
</revisions>
</file>

<file path=xl/revisions/revisionLog146.xml><?xml version="1.0" encoding="utf-8"?>
<revisions xmlns="http://schemas.openxmlformats.org/spreadsheetml/2006/main" xmlns:r="http://schemas.openxmlformats.org/officeDocument/2006/relationships">
  <rcc rId="904" ua="false" sId="1">
    <oc r="F46" t="n">
      <v>74200</v>
    </oc>
    <nc r="F46" t="n">
      <f>74200+16000</f>
    </nc>
  </rcc>
  <rcc rId="905" ua="false" sId="1">
    <oc r="F54" t="n">
      <f>204327+64775+77648+420000+127600+88334+36000+12392+19030+4007-7703.88+2062+63672-10400+10400-500+13-18141-228-304+45+2455-2466+2466</f>
    </oc>
    <nc r="F54" t="n">
      <f>204327+64775+77648+420000+127600+88334+36000+12392+19030+4007-7703.88+2062+63672-10400+10400-500+13-18141-228-304+45+2455-2466+2466+5800</f>
    </nc>
  </rcc>
</revisions>
</file>

<file path=xl/revisions/revisionLog147.xml><?xml version="1.0" encoding="utf-8"?>
<revisions xmlns="http://schemas.openxmlformats.org/spreadsheetml/2006/main" xmlns:r="http://schemas.openxmlformats.org/officeDocument/2006/relationships">
  <rcc rId="906" ua="false" sId="1">
    <oc r="J127" t="n">
      <v>41096163.8</v>
    </oc>
    <nc r="J127"/>
  </rcc>
  <rcc rId="907" ua="false" sId="1">
    <oc r="J130" t="n">
      <f>J124-J127</f>
    </oc>
    <nc r="J130"/>
  </rcc>
  <rcc rId="908" ua="false" sId="1">
    <oc r="O3" t="inlineStr">
      <is>
        <r>
          <rPr>
            <sz val="10"/>
            <rFont val="Arial"/>
            <family val="0"/>
          </rPr>
          <t xml:space="preserve">26.08.2021 № 1</t>
        </r>
      </is>
    </oc>
    <nc r="O3" t="inlineStr">
      <is>
        <r>
          <rPr>
            <sz val="10"/>
            <rFont val="Arial"/>
            <family val="0"/>
          </rPr>
          <t xml:space="preserve">30.09.2021 № 1</t>
        </r>
      </is>
    </nc>
  </rcc>
</revisions>
</file>

<file path=xl/revisions/revisionLog148.xml><?xml version="1.0" encoding="utf-8"?>
<revisions xmlns="http://schemas.openxmlformats.org/spreadsheetml/2006/main" xmlns:r="http://schemas.openxmlformats.org/officeDocument/2006/relationships">
  <rcc rId="909" ua="false" sId="1">
    <oc r="O1" t="inlineStr">
      <is>
        <r>
          <rPr>
            <sz val="10"/>
            <rFont val="Arial"/>
            <family val="0"/>
          </rPr>
          <t xml:space="preserve">Додаток 3</t>
        </r>
      </is>
    </oc>
    <nc r="O1" t="inlineStr">
      <is>
        <r>
          <rPr>
            <sz val="10"/>
            <rFont val="Arial"/>
            <family val="0"/>
          </rPr>
          <t xml:space="preserve">                 Додаток 3</t>
        </r>
      </is>
    </nc>
  </rcc>
  <rm rId="910" ua="false" sheetId="1" source="P3" destination="O3" sourceSheetId="1"/>
</revisions>
</file>

<file path=xl/revisions/revisionLog149.xml><?xml version="1.0" encoding="utf-8"?>
<revisions xmlns="http://schemas.openxmlformats.org/spreadsheetml/2006/main" xmlns:r="http://schemas.openxmlformats.org/officeDocument/2006/relationships">
  <rcc rId="911" ua="false" sId="1">
    <oc r="O1" t="inlineStr">
      <is>
        <r>
          <rPr>
            <sz val="10"/>
            <rFont val="Arial"/>
            <family val="0"/>
          </rPr>
          <t xml:space="preserve">                 Додаток 3</t>
        </r>
      </is>
    </oc>
    <nc r="O1" t="inlineStr">
      <is>
        <r>
          <rPr>
            <sz val="10"/>
            <rFont val="Arial"/>
            <family val="0"/>
          </rPr>
          <t xml:space="preserve">Додаток 3</t>
        </r>
      </is>
    </nc>
  </rcc>
  <rm rId="912" ua="false" sheetId="1" source="P2" destination="O2" sourceSheetId="1"/>
  <rm rId="913" ua="false" sheetId="1" source="O1:P1" destination="N1:O1" sourceSheetId="1">
    <rcc rId="0" ua="false" sId="1">
      <oc r="O1" t="inlineStr">
        <is>
          <r>
            <rPr>
              <sz val="10"/>
              <rFont val="Arial"/>
              <family val="0"/>
            </rPr>
            <t xml:space="preserve">                 Додаток 3</t>
          </r>
        </is>
      </oc>
      <nc r="O1" t="inlineStr">
        <is>
          <r>
            <rPr>
              <sz val="10"/>
              <rFont val="Arial"/>
              <family val="0"/>
            </rPr>
            <t xml:space="preserve">Додаток 3</t>
          </r>
        </is>
      </nc>
    </rcc>
    <rcc rId="0" ua="false" sId="1">
      <nc r="O1" t="inlineStr">
        <is>
          <r>
            <rPr>
              <sz val="10"/>
              <rFont val="Arial"/>
              <family val="0"/>
            </rPr>
            <t xml:space="preserve">№3</t>
          </r>
        </is>
      </nc>
    </rcc>
    <rcc rId="0" ua="false" sId="1">
      <oc r="O1" t="inlineStr">
        <is>
          <r>
            <rPr>
              <sz val="10"/>
              <rFont val="Arial"/>
              <family val="0"/>
            </rPr>
            <t xml:space="preserve">№3</t>
          </r>
        </is>
      </oc>
      <nc r="O1"/>
    </rcc>
  </rm>
  <rm rId="914" ua="false" sheetId="1" source="N3" destination="O3" sourceSheetId="1">
    <rcc rId="0" ua="false" sId="1">
      <oc r="O3" t="inlineStr">
        <is>
          <r>
            <rPr>
              <sz val="10"/>
              <rFont val="Arial"/>
              <family val="0"/>
            </rPr>
            <t xml:space="preserve">26.08.2021 № 1</t>
          </r>
        </is>
      </oc>
      <nc r="O3" t="inlineStr">
        <is>
          <r>
            <rPr>
              <sz val="10"/>
              <rFont val="Arial"/>
              <family val="0"/>
            </rPr>
            <t xml:space="preserve">30.09.2021 № 1</t>
          </r>
        </is>
      </nc>
    </rcc>
    <rcc rId="0" ua="false" sId="1">
      <nc r="N3" t="inlineStr">
        <is>
          <r>
            <rPr>
              <sz val="10"/>
              <rFont val="Arial"/>
              <family val="0"/>
            </rPr>
            <t xml:space="preserve">                від  30.09.21 №1</t>
          </r>
        </is>
      </nc>
    </rcc>
    <rcc rId="0" ua="false" sId="1">
      <oc r="N3" t="inlineStr">
        <is>
          <r>
            <rPr>
              <sz val="10"/>
              <rFont val="Arial"/>
              <family val="0"/>
            </rPr>
            <t xml:space="preserve">                від  30.09.21 №1</t>
          </r>
        </is>
      </oc>
      <nc r="N3" t="inlineStr">
        <is>
          <r>
            <rPr>
              <sz val="10"/>
              <rFont val="Arial"/>
              <family val="0"/>
            </rPr>
            <t xml:space="preserve">              від  30.09.21 №1</t>
          </r>
        </is>
      </nc>
    </rcc>
    <rcc rId="0" ua="false" sId="1">
      <oc r="N3" t="inlineStr">
        <is>
          <r>
            <rPr>
              <sz val="10"/>
              <rFont val="Arial"/>
              <family val="0"/>
            </rPr>
            <t xml:space="preserve">              від  30.09.21 №1</t>
          </r>
        </is>
      </oc>
      <nc r="N3" t="inlineStr">
        <is>
          <r>
            <rPr>
              <sz val="10"/>
              <rFont val="Arial"/>
              <family val="0"/>
            </rPr>
            <t xml:space="preserve">         від  30.09.21 №1</t>
          </r>
        </is>
      </nc>
    </rcc>
    <rcc rId="0" ua="false" sId="1">
      <oc r="N3" t="inlineStr">
        <is>
          <r>
            <rPr>
              <sz val="10"/>
              <rFont val="Arial"/>
              <family val="0"/>
            </rPr>
            <t xml:space="preserve">         від  30.09.21 №1</t>
          </r>
        </is>
      </oc>
      <nc r="N3" t="inlineStr">
        <is>
          <r>
            <rPr>
              <sz val="10"/>
              <rFont val="Arial"/>
              <family val="0"/>
            </rPr>
            <t xml:space="preserve">   30.09.21 №1</t>
          </r>
        </is>
      </nc>
    </rcc>
    <rcc rId="0" ua="false" sId="1">
      <oc r="N3" t="inlineStr">
        <is>
          <r>
            <rPr>
              <sz val="10"/>
              <rFont val="Arial"/>
              <family val="0"/>
            </rPr>
            <t xml:space="preserve">   30.09.21 №1</t>
          </r>
        </is>
      </oc>
      <nc r="N3" t="inlineStr">
        <is>
          <r>
            <rPr>
              <sz val="10"/>
              <rFont val="Arial"/>
              <family val="0"/>
            </rPr>
            <t xml:space="preserve">   30.09.21 № 1</t>
          </r>
        </is>
      </nc>
    </rcc>
  </rm>
  <rcc rId="915" ua="false" sId="1">
    <nc r="N3" t="inlineStr">
      <is>
        <r>
          <rPr>
            <sz val="10"/>
            <rFont val="Arial"/>
            <family val="0"/>
          </rPr>
          <t xml:space="preserve">                від  30.09.21 №1</t>
        </r>
      </is>
    </nc>
  </rcc>
  <rcc rId="916" ua="false" sId="1">
    <oc r="N3" t="inlineStr">
      <is>
        <r>
          <rPr>
            <sz val="10"/>
            <rFont val="Arial"/>
            <family val="0"/>
          </rPr>
          <t xml:space="preserve">                від  30.09.21 №1</t>
        </r>
      </is>
    </oc>
    <nc r="N3" t="inlineStr">
      <is>
        <r>
          <rPr>
            <sz val="10"/>
            <rFont val="Arial"/>
            <family val="0"/>
          </rPr>
          <t xml:space="preserve">              від  30.09.21 №1</t>
        </r>
      </is>
    </nc>
  </rcc>
</revisions>
</file>

<file path=xl/revisions/revisionLog15.xml><?xml version="1.0" encoding="utf-8"?>
<revisions xmlns="http://schemas.openxmlformats.org/spreadsheetml/2006/main" xmlns:r="http://schemas.openxmlformats.org/officeDocument/2006/relationships">
  <rcc rId="33" ua="false" sId="1">
    <oc r="A42" t="inlineStr">
      <is>
        <r>
          <rPr>
            <sz val="10"/>
            <rFont val="Arial"/>
            <family val="0"/>
          </rPr>
          <t xml:space="preserve">0813023</t>
        </r>
      </is>
    </oc>
    <nc r="A42" t="inlineStr">
      <is>
        <r>
          <rPr>
            <sz val="10"/>
            <rFont val="Arial"/>
            <family val="0"/>
          </rPr>
          <t xml:space="preserve">0813020</t>
        </r>
      </is>
    </nc>
  </rcc>
</revisions>
</file>

<file path=xl/revisions/revisionLog150.xml><?xml version="1.0" encoding="utf-8"?>
<revisions xmlns="http://schemas.openxmlformats.org/spreadsheetml/2006/main" xmlns:r="http://schemas.openxmlformats.org/officeDocument/2006/relationships">
  <rcc rId="917" ua="false" sId="1">
    <oc r="N3" t="inlineStr">
      <is>
        <r>
          <rPr>
            <sz val="10"/>
            <rFont val="Arial"/>
            <family val="0"/>
          </rPr>
          <t xml:space="preserve">              від  30.09.21 №1</t>
        </r>
      </is>
    </oc>
    <nc r="N3" t="inlineStr">
      <is>
        <r>
          <rPr>
            <sz val="10"/>
            <rFont val="Arial"/>
            <family val="0"/>
          </rPr>
          <t xml:space="preserve">         від  30.09.21 №1</t>
        </r>
      </is>
    </nc>
  </rcc>
  <rcc rId="918" ua="false" sId="1">
    <nc r="O1" t="inlineStr">
      <is>
        <r>
          <rPr>
            <sz val="10"/>
            <rFont val="Arial"/>
            <family val="0"/>
          </rPr>
          <t xml:space="preserve">№3</t>
        </r>
      </is>
    </nc>
  </rcc>
</revisions>
</file>

<file path=xl/revisions/revisionLog151.xml><?xml version="1.0" encoding="utf-8"?>
<revisions xmlns="http://schemas.openxmlformats.org/spreadsheetml/2006/main" xmlns:r="http://schemas.openxmlformats.org/officeDocument/2006/relationships">
  <rcc rId="919" ua="false" sId="1">
    <oc r="O1" t="inlineStr">
      <is>
        <r>
          <rPr>
            <sz val="10"/>
            <rFont val="Arial"/>
            <family val="0"/>
          </rPr>
          <t xml:space="preserve">№3</t>
        </r>
      </is>
    </oc>
    <nc r="O1"/>
  </rcc>
  <rcc rId="920" ua="false" sId="1">
    <oc r="N3" t="inlineStr">
      <is>
        <r>
          <rPr>
            <sz val="10"/>
            <rFont val="Arial"/>
            <family val="0"/>
          </rPr>
          <t xml:space="preserve">         від  30.09.21 №1</t>
        </r>
      </is>
    </oc>
    <nc r="N3" t="inlineStr">
      <is>
        <r>
          <rPr>
            <sz val="10"/>
            <rFont val="Arial"/>
            <family val="0"/>
          </rPr>
          <t xml:space="preserve">   30.09.21 №1</t>
        </r>
      </is>
    </nc>
  </rcc>
</revisions>
</file>

<file path=xl/revisions/revisionLog152.xml><?xml version="1.0" encoding="utf-8"?>
<revisions xmlns="http://schemas.openxmlformats.org/spreadsheetml/2006/main" xmlns:r="http://schemas.openxmlformats.org/officeDocument/2006/relationships">
  <rm rId="921" ua="false" sheetId="1" source="O2" destination="N2" sourceSheetId="1"/>
</revisions>
</file>

<file path=xl/revisions/revisionLog153.xml><?xml version="1.0" encoding="utf-8"?>
<revisions xmlns="http://schemas.openxmlformats.org/spreadsheetml/2006/main" xmlns:r="http://schemas.openxmlformats.org/officeDocument/2006/relationships">
  <rcc rId="922" ua="false" sId="1">
    <oc r="N3" t="inlineStr">
      <is>
        <r>
          <rPr>
            <sz val="10"/>
            <rFont val="Arial"/>
            <family val="0"/>
          </rPr>
          <t xml:space="preserve">   30.09.21 №1</t>
        </r>
      </is>
    </oc>
    <nc r="N3" t="inlineStr">
      <is>
        <r>
          <rPr>
            <sz val="10"/>
            <rFont val="Arial"/>
            <family val="0"/>
          </rPr>
          <t xml:space="preserve">   30.09.21 № 1</t>
        </r>
      </is>
    </nc>
  </rcc>
</revisions>
</file>

<file path=xl/revisions/revisionLog16.xml><?xml version="1.0" encoding="utf-8"?>
<revisions xmlns="http://schemas.openxmlformats.org/spreadsheetml/2006/main" xmlns:r="http://schemas.openxmlformats.org/officeDocument/2006/relationships">
  <rcc rId="34" ua="false" sId="1">
    <oc r="B42" t="inlineStr">
      <is>
        <r>
          <rPr>
            <sz val="10"/>
            <rFont val="Arial"/>
            <family val="0"/>
          </rPr>
          <t xml:space="preserve">3023</t>
        </r>
      </is>
    </oc>
    <nc r="B42" t="inlineStr">
      <is>
        <r>
          <rPr>
            <sz val="10"/>
            <rFont val="Arial"/>
            <family val="0"/>
          </rPr>
          <t xml:space="preserve">3020</t>
        </r>
      </is>
    </nc>
  </rcc>
</revisions>
</file>

<file path=xl/revisions/revisionLog17.xml><?xml version="1.0" encoding="utf-8"?>
<revisions xmlns="http://schemas.openxmlformats.org/spreadsheetml/2006/main" xmlns:r="http://schemas.openxmlformats.org/officeDocument/2006/relationships">
  <rcc rId="35" ua="false" sId="1">
    <oc r="F21" t="n">
      <f>150000+1658900</f>
    </oc>
    <nc r="F21" t="n">
      <f>150000+1658900+147500+83700</f>
    </nc>
  </rcc>
  <rcc rId="36" ua="false" sId="1">
    <oc r="F16" t="n">
      <f>12252879+8729200</f>
    </oc>
    <nc r="F16" t="n">
      <f>12252879+8729200+2113400+184129+654700</f>
    </nc>
  </rcc>
</revisions>
</file>

<file path=xl/revisions/revisionLog18.xml><?xml version="1.0" encoding="utf-8"?>
<revisions xmlns="http://schemas.openxmlformats.org/spreadsheetml/2006/main" xmlns:r="http://schemas.openxmlformats.org/officeDocument/2006/relationships">
  <rcc rId="37" ua="false" sId="1">
    <nc r="F46" t="n">
      <v>74200</v>
    </nc>
  </rcc>
  <rcc rId="38" ua="false" sId="1">
    <oc r="F47" t="n">
      <v>5000</v>
    </oc>
    <nc r="F47" t="n">
      <f>60100+5000</f>
    </nc>
  </rcc>
  <rcc rId="39" ua="false" sId="1">
    <nc r="F52" t="n">
      <v>27600</v>
    </nc>
  </rcc>
  <rcc rId="40" ua="false" sId="1">
    <nc r="F54" t="n">
      <v>0</v>
    </nc>
  </rcc>
  <rcc rId="41" ua="false" sId="1">
    <oc r="F59" t="n">
      <f>63042+400640+125200+14423+17500+22450</f>
    </oc>
    <nc r="F59" t="n">
      <f>81200+63042+400640+125200+14423+17500+22450</f>
    </nc>
  </rcc>
</revisions>
</file>

<file path=xl/revisions/revisionLog19.xml><?xml version="1.0" encoding="utf-8"?>
<revisions xmlns="http://schemas.openxmlformats.org/spreadsheetml/2006/main" xmlns:r="http://schemas.openxmlformats.org/officeDocument/2006/relationships">
  <rcc rId="42" ua="false" sId="1">
    <nc r="E133" t="n">
      <v>478182231</v>
    </nc>
  </rcc>
  <rcc rId="43" ua="false" sId="1">
    <nc r="E134" t="n">
      <f>E133-E130</f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6" ua="false" sId="1">
    <oc r="F58" t="n">
      <v>428668</v>
    </oc>
    <nc r="F58" t="n">
      <v>426300</v>
    </nc>
  </rcc>
</revisions>
</file>

<file path=xl/revisions/revisionLog20.xml><?xml version="1.0" encoding="utf-8"?>
<revisions xmlns="http://schemas.openxmlformats.org/spreadsheetml/2006/main" xmlns:r="http://schemas.openxmlformats.org/officeDocument/2006/relationships">
  <rcc rId="44" ua="false" sId="1">
    <oc r="F16" t="n">
      <f>12252879+8729200+2113400+184129+654700</f>
    </oc>
    <nc r="F16" t="n">
      <f>12252879+8729200+2113400+184129+654700+890500</f>
    </nc>
  </rcc>
  <rcc rId="45" ua="false" sId="1">
    <oc r="F21" t="n">
      <f>150000+1658900+147500+83700</f>
    </oc>
    <nc r="F21" t="n">
      <f>150000+1658900+147500+83700+55800</f>
    </nc>
  </rcc>
</revisions>
</file>

<file path=xl/revisions/revisionLog21.xml><?xml version="1.0" encoding="utf-8"?>
<revisions xmlns="http://schemas.openxmlformats.org/spreadsheetml/2006/main" xmlns:r="http://schemas.openxmlformats.org/officeDocument/2006/relationships">
  <rcc rId="46" ua="false" sId="1">
    <oc r="E134" t="n">
      <f>E133-E130</f>
    </oc>
    <nc r="E134"/>
  </rcc>
</revisions>
</file>

<file path=xl/revisions/revisionLog22.xml><?xml version="1.0" encoding="utf-8"?>
<revisions xmlns="http://schemas.openxmlformats.org/spreadsheetml/2006/main" xmlns:r="http://schemas.openxmlformats.org/officeDocument/2006/relationships">
  <rcc rId="47" ua="false" sId="1">
    <oc r="F84" t="n">
      <f>55138267+130741300+623893</f>
    </oc>
    <nc r="F84" t="n">
      <f>55138267</f>
    </nc>
  </rcc>
  <rcc rId="48" ua="false" sId="1">
    <oc r="G84" t="n">
      <f>25476300+107165000+339244</f>
    </oc>
    <nc r="G84" t="n">
      <f>25476300</f>
    </nc>
  </rcc>
  <rcc rId="49" ua="false" sId="1">
    <oc r="A84" t="inlineStr">
      <is>
        <r>
          <rPr>
            <sz val="10"/>
            <rFont val="Arial"/>
            <family val="0"/>
          </rPr>
          <t xml:space="preserve">0611020</t>
        </r>
      </is>
    </oc>
    <nc r="A84" t="inlineStr">
      <is>
        <r>
          <rPr>
            <sz val="10"/>
            <rFont val="Arial"/>
            <family val="0"/>
          </rPr>
          <t xml:space="preserve">0611021</t>
        </r>
      </is>
    </nc>
  </rcc>
  <rcc rId="50" ua="false" sId="1">
    <oc r="B84" t="inlineStr">
      <is>
        <r>
          <rPr>
            <sz val="10"/>
            <rFont val="Arial"/>
            <family val="0"/>
          </rPr>
          <t xml:space="preserve">1020</t>
        </r>
      </is>
    </oc>
    <nc r="B84" t="inlineStr">
      <is>
        <r>
          <rPr>
            <sz val="10"/>
            <rFont val="Arial"/>
            <family val="0"/>
          </rPr>
          <t xml:space="preserve">1021</t>
        </r>
      </is>
    </nc>
  </rcc>
  <rcc rId="51" ua="false" sId="1">
    <oc r="D84" t="inlineStr">
      <is>
        <r>
          <rPr>
            <sz val="10"/>
            <rFont val="Arial"/>
            <family val="0"/>
          </rPr>
          <t xml:space="preserve">Надання загальної середньої освіти  закладами загальної середньої освіти (у тому числі з дошкільними підрозділами (відділеннями, групами))</t>
        </r>
      </is>
    </oc>
    <nc r="D84" t="inlineStr">
      <is>
        <r>
          <rPr>
            <sz val="10"/>
            <rFont val="Arial"/>
            <family val="0"/>
          </rPr>
          <t xml:space="preserve">Надання загальної середньої освіти  закладами загальної середньої освіти</t>
        </r>
      </is>
    </nc>
  </rcc>
  <rrc rId="52" ua="false" sId="1" eol="0" ref="85:85" action="insertRow"/>
  <rcc rId="53" ua="false" sId="1">
    <nc r="A85" t="inlineStr">
      <is>
        <r>
          <rPr>
            <sz val="10"/>
            <rFont val="Arial"/>
            <family val="0"/>
          </rPr>
          <t xml:space="preserve">0611031</t>
        </r>
      </is>
    </nc>
  </rcc>
  <rcc rId="54" ua="false" sId="1">
    <nc r="B85" t="inlineStr">
      <is>
        <r>
          <rPr>
            <sz val="10"/>
            <rFont val="Arial"/>
            <family val="0"/>
          </rPr>
          <t xml:space="preserve">1031</t>
        </r>
      </is>
    </nc>
  </rcc>
  <rcc rId="55" ua="false" sId="1">
    <nc r="C85" t="inlineStr">
      <is>
        <r>
          <rPr>
            <sz val="10"/>
            <rFont val="Arial"/>
            <family val="0"/>
          </rPr>
          <t xml:space="preserve">0921</t>
        </r>
      </is>
    </nc>
  </rcc>
  <rcc rId="56" ua="false" sId="1">
    <nc r="D85" t="inlineStr">
      <is>
        <r>
          <rPr>
            <sz val="10"/>
            <rFont val="Arial"/>
            <family val="0"/>
          </rPr>
          <t xml:space="preserve">Надання загальної середньої освіти  закладами загальної середньої освіти</t>
        </r>
      </is>
    </nc>
  </rcc>
  <rcc rId="57" ua="false" sId="1">
    <nc r="F85" t="n">
      <v>130741300</v>
    </nc>
  </rcc>
  <rcc rId="58" ua="false" sId="1">
    <nc r="G85" t="n">
      <v>107165000</v>
    </nc>
  </rcc>
  <rcc rId="59" ua="false" sId="1">
    <nc r="E85" t="n">
      <f>F85+I85</f>
    </nc>
  </rcc>
  <rcc rId="60" ua="false" sId="1">
    <nc r="P85" t="n">
      <f>E85+J85</f>
    </nc>
  </rcc>
  <rcc rId="61" ua="false" sId="1">
    <oc r="A86" t="inlineStr">
      <is>
        <r>
          <rPr>
            <sz val="10"/>
            <rFont val="Arial"/>
            <family val="0"/>
          </rPr>
          <t xml:space="preserve">0611090</t>
        </r>
      </is>
    </oc>
    <nc r="A86" t="inlineStr">
      <is>
        <r>
          <rPr>
            <sz val="10"/>
            <rFont val="Arial"/>
            <family val="0"/>
          </rPr>
          <t xml:space="preserve">0611070</t>
        </r>
      </is>
    </nc>
  </rcc>
  <rcc rId="62" ua="false" sId="1">
    <oc r="B86" t="inlineStr">
      <is>
        <r>
          <rPr>
            <sz val="10"/>
            <rFont val="Arial"/>
            <family val="0"/>
          </rPr>
          <t xml:space="preserve">1090</t>
        </r>
      </is>
    </oc>
    <nc r="B86" t="inlineStr">
      <is>
        <r>
          <rPr>
            <sz val="10"/>
            <rFont val="Arial"/>
            <family val="0"/>
          </rPr>
          <t xml:space="preserve">1070</t>
        </r>
      </is>
    </nc>
  </rcc>
  <rcc rId="63" ua="false" sId="1">
    <oc r="A88" t="inlineStr">
      <is>
        <r>
          <rPr>
            <sz val="10"/>
            <rFont val="Arial"/>
            <family val="0"/>
          </rPr>
          <t xml:space="preserve">0611161</t>
        </r>
      </is>
    </oc>
    <nc r="A88" t="inlineStr">
      <is>
        <r>
          <rPr>
            <sz val="10"/>
            <rFont val="Arial"/>
            <family val="0"/>
          </rPr>
          <t xml:space="preserve">0611141</t>
        </r>
      </is>
    </nc>
  </rcc>
  <rcc rId="64" ua="false" sId="1">
    <oc r="B88" t="inlineStr">
      <is>
        <r>
          <rPr>
            <sz val="10"/>
            <rFont val="Arial"/>
            <family val="0"/>
          </rPr>
          <t xml:space="preserve">1161</t>
        </r>
      </is>
    </oc>
    <nc r="B88" t="inlineStr">
      <is>
        <r>
          <rPr>
            <sz val="10"/>
            <rFont val="Arial"/>
            <family val="0"/>
          </rPr>
          <t xml:space="preserve">1141</t>
        </r>
      </is>
    </nc>
  </rcc>
  <rcc rId="65" ua="false" sId="1">
    <oc r="F88" t="n">
      <v>10107981</v>
    </oc>
    <nc r="F88" t="n">
      <v>7766698</v>
    </nc>
  </rcc>
  <rcc rId="66" ua="false" sId="1">
    <oc r="G88" t="n">
      <v>7429952</v>
    </oc>
    <nc r="G88" t="n">
      <v>5658544</v>
    </nc>
  </rcc>
  <rcc rId="67" ua="false" sId="1">
    <oc r="H88" t="n">
      <v>282105</v>
    </oc>
    <nc r="H88" t="n">
      <v>190128</v>
    </nc>
  </rcc>
  <rcc rId="68" ua="false" sId="1">
    <oc r="A91" t="inlineStr">
      <is>
        <r>
          <rPr>
            <sz val="10"/>
            <rFont val="Arial"/>
            <family val="0"/>
          </rPr>
          <t xml:space="preserve">0611162</t>
        </r>
      </is>
    </oc>
    <nc r="A91" t="inlineStr">
      <is>
        <r>
          <rPr>
            <sz val="10"/>
            <rFont val="Arial"/>
            <family val="0"/>
          </rPr>
          <t xml:space="preserve">0611142</t>
        </r>
      </is>
    </nc>
  </rcc>
  <rcc rId="69" ua="false" sId="1">
    <oc r="B91" t="inlineStr">
      <is>
        <r>
          <rPr>
            <sz val="10"/>
            <rFont val="Arial"/>
            <family val="0"/>
          </rPr>
          <t xml:space="preserve">1162</t>
        </r>
      </is>
    </oc>
    <nc r="B91" t="inlineStr">
      <is>
        <r>
          <rPr>
            <sz val="10"/>
            <rFont val="Arial"/>
            <family val="0"/>
          </rPr>
          <t xml:space="preserve">1142</t>
        </r>
      </is>
    </nc>
  </rcc>
  <rcc rId="70" ua="false" sId="1">
    <oc r="A93" t="inlineStr">
      <is>
        <r>
          <rPr>
            <sz val="10"/>
            <rFont val="Arial"/>
            <family val="0"/>
          </rPr>
          <t xml:space="preserve">0611170</t>
        </r>
      </is>
    </oc>
    <nc r="A93" t="inlineStr">
      <is>
        <r>
          <rPr>
            <sz val="10"/>
            <rFont val="Arial"/>
            <family val="0"/>
          </rPr>
          <t xml:space="preserve">0611151</t>
        </r>
      </is>
    </nc>
  </rcc>
  <rcc rId="71" ua="false" sId="1">
    <oc r="B93" t="inlineStr">
      <is>
        <r>
          <rPr>
            <sz val="10"/>
            <rFont val="Arial"/>
            <family val="0"/>
          </rPr>
          <t xml:space="preserve">1170</t>
        </r>
      </is>
    </oc>
    <nc r="B93" t="inlineStr">
      <is>
        <r>
          <rPr>
            <sz val="10"/>
            <rFont val="Arial"/>
            <family val="0"/>
          </rPr>
          <t xml:space="preserve">1151</t>
        </r>
      </is>
    </nc>
  </rcc>
  <rcc rId="72" ua="false" sId="1">
    <oc r="D93" t="inlineStr">
      <is>
        <r>
          <rPr>
            <sz val="10"/>
            <rFont val="Arial"/>
            <family val="0"/>
          </rPr>
          <t xml:space="preserve">Забезпечення діяльності інклюзивно-ресурсних центрів</t>
        </r>
      </is>
    </oc>
    <nc r="D93" t="inlineStr">
      <is>
        <r>
          <rPr>
            <sz val="10"/>
            <rFont val="Arial"/>
            <family val="0"/>
          </rPr>
          <t xml:space="preserve">Забезпечення діяльності інклюзивно-ресурсних центрів за рахунок коштів місцевого бюджету</t>
        </r>
      </is>
    </nc>
  </rcc>
  <rcc rId="73" ua="false" sId="1">
    <oc r="F93" t="n">
      <f>264457+1499035</f>
    </oc>
    <nc r="F93" t="n">
      <f>264457</f>
    </nc>
  </rcc>
  <rcc rId="74" ua="false" sId="1">
    <oc r="G93" t="n">
      <f>145200+1228717</f>
    </oc>
    <nc r="G93" t="n">
      <f>145200</f>
    </nc>
  </rcc>
  <rrc rId="75" ua="false" sId="1" eol="0" ref="97:97" action="insertRow"/>
  <rcc rId="76" ua="false" sId="1">
    <nc r="A97" t="inlineStr">
      <is>
        <r>
          <rPr>
            <sz val="10"/>
            <rFont val="Arial"/>
            <family val="0"/>
          </rPr>
          <t xml:space="preserve">0611152</t>
        </r>
      </is>
    </nc>
  </rcc>
  <rcc rId="77" ua="false" sId="1">
    <nc r="B97" t="inlineStr">
      <is>
        <r>
          <rPr>
            <sz val="10"/>
            <rFont val="Arial"/>
            <family val="0"/>
          </rPr>
          <t xml:space="preserve">1152</t>
        </r>
      </is>
    </nc>
  </rcc>
  <rcc rId="78" ua="false" sId="1">
    <nc r="C97" t="inlineStr">
      <is>
        <r>
          <rPr>
            <sz val="10"/>
            <rFont val="Arial"/>
            <family val="0"/>
          </rPr>
          <t xml:space="preserve">0990</t>
        </r>
      </is>
    </nc>
  </rcc>
  <rcc rId="79" ua="false" sId="1">
    <nc r="D97" t="inlineStr">
      <is>
        <r>
          <rPr>
            <sz val="10"/>
            <rFont val="Arial"/>
            <family val="0"/>
          </rPr>
          <t xml:space="preserve">Забезпечення діяльності інклюзивно-ресурсних центрів за рахунок освітньої субвенції</t>
        </r>
      </is>
    </nc>
  </rcc>
  <rcc rId="80" ua="false" sId="1">
    <nc r="F97" t="n">
      <v>1499035</v>
    </nc>
  </rcc>
  <rcc rId="81" ua="false" sId="1">
    <nc r="G97" t="n">
      <v>1228717</v>
    </nc>
  </rcc>
  <rcc rId="82" ua="false" sId="1">
    <nc r="E97" t="n">
      <f>F97+I97</f>
    </nc>
  </rcc>
  <rcc rId="83" ua="false" sId="1">
    <nc r="P97" t="n">
      <f>E97+J97</f>
    </nc>
  </rcc>
  <rrc rId="84" ua="false" sId="1" eol="0" ref="98:98" action="insertRow"/>
  <rcc rId="85" ua="false" sId="1">
    <nc r="A98" t="inlineStr">
      <is>
        <r>
          <rPr>
            <sz val="10"/>
            <rFont val="Arial"/>
            <family val="0"/>
          </rPr>
          <t xml:space="preserve">0611160</t>
        </r>
      </is>
    </nc>
  </rcc>
  <rcc rId="86" ua="false" sId="1">
    <nc r="B98" t="inlineStr">
      <is>
        <r>
          <rPr>
            <sz val="10"/>
            <rFont val="Arial"/>
            <family val="0"/>
          </rPr>
          <t xml:space="preserve">1160</t>
        </r>
      </is>
    </nc>
  </rcc>
  <rcc rId="87" ua="false" sId="1">
    <nc r="C98" t="inlineStr">
      <is>
        <r>
          <rPr>
            <sz val="10"/>
            <rFont val="Arial"/>
            <family val="0"/>
          </rPr>
          <t xml:space="preserve">0990</t>
        </r>
      </is>
    </nc>
  </rcc>
  <rcc rId="88" ua="false" sId="1">
    <nc r="D98" t="inlineStr">
      <is>
        <r>
          <rPr>
            <sz val="10"/>
            <rFont val="Arial"/>
            <family val="0"/>
          </rPr>
          <t xml:space="preserve">Забезпечення діяльності центрів професіного розвитку педагогічних працівників</t>
        </r>
      </is>
    </nc>
  </rcc>
  <rcc rId="89" ua="false" sId="1">
    <nc r="F98" t="n">
      <v>2341283</v>
    </nc>
  </rcc>
  <rcc rId="90" ua="false" sId="1">
    <nc r="E98" t="n">
      <f>F98+I98</f>
    </nc>
  </rcc>
  <rcc rId="91" ua="false" sId="1">
    <nc r="P98" t="n">
      <f>E98+J98</f>
    </nc>
  </rcc>
  <rcc rId="92" ua="false" sId="1">
    <nc r="G98" t="n">
      <v>1771408</v>
    </nc>
  </rcc>
  <rcc rId="93" ua="false" sId="1">
    <nc r="H98" t="n">
      <v>91977</v>
    </nc>
  </rcc>
  <rrc rId="94" ua="false" sId="1" eol="0" ref="99:99" action="insertRow"/>
  <rcc rId="95" ua="false" sId="1">
    <nc r="A99" t="inlineStr">
      <is>
        <r>
          <rPr>
            <sz val="10"/>
            <rFont val="Arial"/>
            <family val="0"/>
          </rPr>
          <t xml:space="preserve">0611200</t>
        </r>
      </is>
    </nc>
  </rcc>
  <rcc rId="96" ua="false" sId="1">
    <nc r="B99" t="inlineStr">
      <is>
        <r>
          <rPr>
            <sz val="10"/>
            <rFont val="Arial"/>
            <family val="0"/>
          </rPr>
          <t xml:space="preserve">1200</t>
        </r>
      </is>
    </nc>
  </rcc>
  <rcc rId="97" ua="false" sId="1">
    <nc r="C99" t="inlineStr">
      <is>
        <r>
          <rPr>
            <sz val="10"/>
            <rFont val="Arial"/>
            <family val="0"/>
          </rPr>
          <t xml:space="preserve">0990</t>
        </r>
      </is>
    </nc>
  </rcc>
  <rcc rId="98" ua="false" sId="1">
    <nc r="D99" t="inlineStr">
      <is>
        <r>
          <rPr>
            <sz val="10"/>
            <rFont val="Arial"/>
            <family val="0"/>
          </rPr>
      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      </r>
      </is>
    </nc>
  </rcc>
  <rcc rId="99" ua="false" sId="1">
    <nc r="F99" t="n">
      <v>623893</v>
    </nc>
  </rcc>
  <rcc rId="100" ua="false" sId="1">
    <nc r="E99" t="n">
      <f>F99+I99</f>
    </nc>
  </rcc>
  <rcc rId="101" ua="false" sId="1">
    <nc r="G99" t="n">
      <v>339244</v>
    </nc>
  </rcc>
  <rcc rId="102" ua="false" sId="1">
    <nc r="P99" t="n">
      <f>E99+J99</f>
    </nc>
  </rcc>
</revisions>
</file>

<file path=xl/revisions/revisionLog23.xml><?xml version="1.0" encoding="utf-8"?>
<revisions xmlns="http://schemas.openxmlformats.org/spreadsheetml/2006/main" xmlns:r="http://schemas.openxmlformats.org/officeDocument/2006/relationships">
  <rcc rId="103" ua="false" sId="1">
    <oc r="O3" t="inlineStr">
      <is>
        <r>
          <rPr>
            <sz val="10"/>
            <rFont val="Arial"/>
            <family val="0"/>
          </rPr>
          <t xml:space="preserve">24.12.2020 р. № </t>
        </r>
      </is>
    </oc>
    <nc r="O3" t="inlineStr">
      <is>
        <r>
          <rPr>
            <sz val="10"/>
            <rFont val="Arial"/>
            <family val="0"/>
          </rPr>
          <t xml:space="preserve"> № </t>
        </r>
      </is>
    </nc>
  </rcc>
</revisions>
</file>

<file path=xl/revisions/revisionLog24.xml><?xml version="1.0" encoding="utf-8"?>
<revisions xmlns="http://schemas.openxmlformats.org/spreadsheetml/2006/main" xmlns:r="http://schemas.openxmlformats.org/officeDocument/2006/relationships">
  <rcc rId="104" ua="false" sId="1">
    <oc r="E133" t="n">
      <v>478182231</v>
    </oc>
    <nc r="E133"/>
  </rcc>
</revisions>
</file>

<file path=xl/revisions/revisionLog25.xml><?xml version="1.0" encoding="utf-8"?>
<revisions xmlns="http://schemas.openxmlformats.org/spreadsheetml/2006/main" xmlns:r="http://schemas.openxmlformats.org/officeDocument/2006/relationships">
  <rcc rId="105" ua="false" sId="1">
    <oc r="F115" t="n">
      <v>300000</v>
    </oc>
    <nc r="F115" t="n">
      <f>300000+1000000</f>
    </nc>
  </rcc>
</revisions>
</file>

<file path=xl/revisions/revisionLog26.xml><?xml version="1.0" encoding="utf-8"?>
<revisions xmlns="http://schemas.openxmlformats.org/spreadsheetml/2006/main" xmlns:r="http://schemas.openxmlformats.org/officeDocument/2006/relationships">
  <rcc rId="106" ua="false" sId="1">
    <oc r="F17" t="n">
      <f>1335477+9547105</f>
    </oc>
    <nc r="F17" t="n">
      <f>1335477+9547105+780000</f>
    </nc>
  </rcc>
</revisions>
</file>

<file path=xl/revisions/revisionLog27.xml><?xml version="1.0" encoding="utf-8"?>
<revisions xmlns="http://schemas.openxmlformats.org/spreadsheetml/2006/main" xmlns:r="http://schemas.openxmlformats.org/officeDocument/2006/relationships">
  <rrc rId="107" ua="false" sId="1" eol="0" ref="36:36" action="insertRow"/>
  <rcc rId="108" ua="false" sId="1">
    <nc r="D36" t="inlineStr">
      <is>
        <r>
          <rPr>
            <sz val="10"/>
            <rFont val="Arial"/>
            <family val="0"/>
          </rPr>
          <t xml:space="preserve">Інші субвенції з місцевого бюджету (субвенція з місцевого бюджету  Первомайської міської територіальної громади) </t>
        </r>
      </is>
    </nc>
  </rcc>
  <rrc rId="109" ua="false" sId="1" eol="0" ref="77:77" action="insertRow"/>
  <rcc rId="110" ua="false" sId="1">
    <nc r="B77" t="inlineStr">
      <is>
        <r>
          <rPr>
            <sz val="10"/>
            <rFont val="Arial"/>
            <family val="0"/>
          </rPr>
          <t xml:space="preserve">9770</t>
        </r>
      </is>
    </nc>
  </rcc>
  <rcc rId="111" ua="false" sId="1">
    <nc r="C77" t="inlineStr">
      <is>
        <r>
          <rPr>
            <sz val="10"/>
            <rFont val="Arial"/>
            <family val="0"/>
          </rPr>
          <t xml:space="preserve">0180</t>
        </r>
      </is>
    </nc>
  </rcc>
  <rcc rId="112" ua="false" sId="1">
    <nc r="D77" t="inlineStr">
      <is>
        <r>
          <rPr>
            <sz val="10"/>
            <rFont val="Arial"/>
            <family val="0"/>
          </rPr>
          <t xml:space="preserve">Інші субвенції з місцевого бюджету (субвенція з місцевого бюджету  Первомайської міської територіальної громади) </t>
        </r>
      </is>
    </nc>
  </rcc>
</revisions>
</file>

<file path=xl/revisions/revisionLog28.xml><?xml version="1.0" encoding="utf-8"?>
<revisions xmlns="http://schemas.openxmlformats.org/spreadsheetml/2006/main" xmlns:r="http://schemas.openxmlformats.org/officeDocument/2006/relationships">
  <rrc rId="113" ua="false" sId="1" eol="0" ref="62:62" action="insertRow"/>
  <rcc rId="114" ua="false" sId="1">
    <nc r="B62" t="inlineStr">
      <is>
        <r>
          <rPr>
            <sz val="10"/>
            <rFont val="Arial"/>
            <family val="0"/>
          </rPr>
          <t xml:space="preserve">9770</t>
        </r>
      </is>
    </nc>
  </rcc>
  <rcc rId="115" ua="false" sId="1">
    <nc r="C62" t="inlineStr">
      <is>
        <r>
          <rPr>
            <sz val="10"/>
            <rFont val="Arial"/>
            <family val="0"/>
          </rPr>
          <t xml:space="preserve">0180</t>
        </r>
      </is>
    </nc>
  </rcc>
  <rcc rId="116" ua="false" sId="1">
    <nc r="D62" t="inlineStr">
      <is>
        <r>
          <rPr>
            <sz val="10"/>
            <rFont val="Arial"/>
            <family val="0"/>
          </rPr>
          <t xml:space="preserve">Інші субвенції з місцевого бюджету </t>
        </r>
      </is>
    </nc>
  </rcc>
  <rcc rId="117" ua="false" sId="1">
    <nc r="A62" t="inlineStr">
      <is>
        <r>
          <rPr>
            <sz val="10"/>
            <rFont val="Arial"/>
            <family val="0"/>
          </rPr>
          <t xml:space="preserve">0819770</t>
        </r>
      </is>
    </nc>
  </rcc>
  <rcc rId="118" ua="false" sId="1">
    <nc r="E62" t="n">
      <f>F62+I62</f>
    </nc>
  </rcc>
  <rrc rId="119" ua="false" sId="1" eol="0" ref="76:76" action="insertRow"/>
  <rcc rId="120" ua="false" sId="1">
    <nc r="F62" t="n">
      <v>180000</v>
    </nc>
  </rcc>
  <rcc rId="121" ua="false" sId="1">
    <nc r="J62" t="n">
      <f>L62+O62</f>
    </nc>
  </rcc>
  <rcc rId="122" ua="false" sId="1">
    <nc r="P62" t="n">
      <f>E62+J62</f>
    </nc>
  </rcc>
  <rcc rId="123" ua="false" sId="1">
    <oc r="E39" t="n">
      <f>SUM(E40:E61)</f>
    </oc>
    <nc r="E39" t="n">
      <f>SUM(E40:E62)</f>
    </nc>
  </rcc>
  <rcc rId="124" ua="false" sId="1">
    <oc r="F39" t="n">
      <f>SUM(F40:F61)</f>
    </oc>
    <nc r="F39" t="n">
      <f>SUM(F40:F62)</f>
    </nc>
  </rcc>
  <rcc rId="125" ua="false" sId="1">
    <oc r="G39" t="n">
      <f>SUM(G40:G61)</f>
    </oc>
    <nc r="G39" t="n">
      <f>SUM(G40:G62)</f>
    </nc>
  </rcc>
  <rcc rId="126" ua="false" sId="1">
    <oc r="H39" t="n">
      <f>SUM(H40:H61)</f>
    </oc>
    <nc r="H39" t="n">
      <f>SUM(H40:H62)</f>
    </nc>
  </rcc>
  <rcc rId="127" ua="false" sId="1">
    <oc r="I39" t="n">
      <f>SUM(I40:I61)</f>
    </oc>
    <nc r="I39" t="n">
      <f>SUM(I40:I62)</f>
    </nc>
  </rcc>
  <rcc rId="128" ua="false" sId="1">
    <oc r="J39" t="n">
      <f>SUM(J40:J61)</f>
    </oc>
    <nc r="J39" t="n">
      <f>SUM(J40:J62)</f>
    </nc>
  </rcc>
  <rcc rId="129" ua="false" sId="1">
    <oc r="K39" t="n">
      <f>SUM(K40:K61)</f>
    </oc>
    <nc r="K39" t="n">
      <f>SUM(K40:K62)</f>
    </nc>
  </rcc>
  <rcc rId="130" ua="false" sId="1">
    <oc r="L39" t="n">
      <f>SUM(L40:L61)</f>
    </oc>
    <nc r="L39" t="n">
      <f>SUM(L40:L62)</f>
    </nc>
  </rcc>
  <rcc rId="131" ua="false" sId="1">
    <oc r="M39" t="n">
      <f>SUM(M40:M61)</f>
    </oc>
    <nc r="M39" t="n">
      <f>SUM(M40:M62)</f>
    </nc>
  </rcc>
  <rcc rId="132" ua="false" sId="1">
    <oc r="N39" t="n">
      <f>SUM(N40:N61)</f>
    </oc>
    <nc r="N39" t="n">
      <f>SUM(N40:N62)</f>
    </nc>
  </rcc>
  <rcc rId="133" ua="false" sId="1">
    <oc r="O39" t="n">
      <f>SUM(O40:O61)</f>
    </oc>
    <nc r="O39" t="n">
      <f>SUM(O40:O62)</f>
    </nc>
  </rcc>
  <rcc rId="134" ua="false" sId="1">
    <oc r="P39" t="n">
      <f>SUM(P40:P61)</f>
    </oc>
    <nc r="P39" t="n">
      <f>SUM(P40:P62)</f>
    </nc>
  </rcc>
</revisions>
</file>

<file path=xl/revisions/revisionLog29.xml><?xml version="1.0" encoding="utf-8"?>
<revisions xmlns="http://schemas.openxmlformats.org/spreadsheetml/2006/main" xmlns:r="http://schemas.openxmlformats.org/officeDocument/2006/relationships">
  <rcc rId="135" ua="false" sId="1">
    <nc r="A36" t="inlineStr">
      <is>
        <r>
          <rPr>
            <sz val="10"/>
            <rFont val="Arial"/>
            <family val="0"/>
          </rPr>
          <t xml:space="preserve">0219770</t>
        </r>
      </is>
    </nc>
  </rcc>
  <rcc rId="136" ua="false" sId="1">
    <nc r="F36" t="n">
      <v>120000</v>
    </nc>
  </rcc>
  <rcc rId="137" ua="false" sId="1">
    <nc r="E36" t="n">
      <f>F36+I36</f>
    </nc>
  </rcc>
  <rcc rId="138" ua="false" sId="1">
    <oc r="F13" t="n">
      <f>F14</f>
    </oc>
    <nc r="F13" t="n">
      <f>F14</f>
    </nc>
  </rcc>
  <rcc rId="139" ua="false" sId="1">
    <oc r="F14" t="n">
      <f>SUM(F15:F35)</f>
    </oc>
    <nc r="F14" t="n">
      <f>SUM(F15:F36)</f>
    </nc>
  </rcc>
  <rcc rId="140" ua="false" sId="1">
    <nc r="J36" t="n">
      <f>L36+O36</f>
    </nc>
  </rcc>
  <rcc rId="141" ua="false" sId="1">
    <nc r="P36" t="n">
      <f>E36+J36</f>
    </nc>
  </rcc>
  <rcc rId="142" ua="false" sId="1">
    <oc r="J14" t="n">
      <f>SUM(J15:J35)</f>
    </oc>
    <nc r="J14" t="n">
      <f>SUM(J15:J36)</f>
    </nc>
  </rcc>
  <rcc rId="143" ua="false" sId="1">
    <oc r="G14" t="n">
      <f>SUM(G15:G35)</f>
    </oc>
    <nc r="G14" t="n">
      <f>SUM(G15:G36)</f>
    </nc>
  </rcc>
  <rcc rId="144" ua="false" sId="1">
    <oc r="H14" t="n">
      <f>SUM(H15:H35)</f>
    </oc>
    <nc r="H14" t="n">
      <f>SUM(H15:H36)</f>
    </nc>
  </rcc>
  <rcc rId="145" ua="false" sId="1">
    <oc r="I14" t="n">
      <f>SUM(I15:I35)</f>
    </oc>
    <nc r="I14" t="n">
      <f>SUM(I15:I36)</f>
    </nc>
  </rcc>
  <rcc rId="146" ua="false" sId="1">
    <oc r="K14" t="n">
      <f>SUM(K15:K35)</f>
    </oc>
    <nc r="K14" t="n">
      <f>SUM(K15:K36)</f>
    </nc>
  </rcc>
  <rcc rId="147" ua="false" sId="1">
    <oc r="L14" t="n">
      <f>SUM(L15:L35)</f>
    </oc>
    <nc r="L14" t="n">
      <f>SUM(L15:L36)</f>
    </nc>
  </rcc>
  <rcc rId="148" ua="false" sId="1">
    <oc r="M14" t="n">
      <f>SUM(M15:M35)</f>
    </oc>
    <nc r="M14" t="n">
      <f>SUM(M15:M36)</f>
    </nc>
  </rcc>
  <rcc rId="149" ua="false" sId="1">
    <oc r="N14" t="n">
      <f>SUM(N15:N35)</f>
    </oc>
    <nc r="N14" t="n">
      <f>SUM(N15:N36)</f>
    </nc>
  </rcc>
  <rcc rId="150" ua="false" sId="1">
    <oc r="O14" t="n">
      <f>SUM(O15:O35)</f>
    </oc>
    <nc r="O14" t="n">
      <f>SUM(O15:O36)</f>
    </nc>
  </rcc>
  <rcc rId="151" ua="false" sId="1">
    <oc r="P14" t="n">
      <f>SUM(P15:P35)</f>
    </oc>
    <nc r="P14" t="n">
      <f>SUM(P15:P36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7" ua="false" sId="1">
    <oc r="P126" t="n">
      <f>P127</f>
    </oc>
    <nc r="P126" t="n">
      <f>P127</f>
    </nc>
  </rcc>
  <rcc rId="8" ua="false" sId="1">
    <oc r="P127" t="n">
      <f>SUM(P128:P131)</f>
    </oc>
    <nc r="P127" t="n">
      <f>SUM(P128:P131)</f>
    </nc>
  </rcc>
</revisions>
</file>

<file path=xl/revisions/revisionLog30.xml><?xml version="1.0" encoding="utf-8"?>
<revisions xmlns="http://schemas.openxmlformats.org/spreadsheetml/2006/main" xmlns:r="http://schemas.openxmlformats.org/officeDocument/2006/relationships">
  <rcc rId="152" ua="false" sId="1">
    <oc r="F81" t="n">
      <f>55138267</f>
    </oc>
    <nc r="F81" t="n">
      <f>55138267+3100000</f>
    </nc>
  </rcc>
</revisions>
</file>

<file path=xl/revisions/revisionLog31.xml><?xml version="1.0" encoding="utf-8"?>
<revisions xmlns="http://schemas.openxmlformats.org/spreadsheetml/2006/main" xmlns:r="http://schemas.openxmlformats.org/officeDocument/2006/relationships">
  <rcc rId="153" ua="false" sId="1">
    <nc r="E131" t="n">
      <v>483362231</v>
    </nc>
  </rcc>
  <rcc rId="154" ua="false" sId="1">
    <nc r="E132" t="n">
      <f>E131-E128</f>
    </nc>
  </rcc>
</revisions>
</file>

<file path=xl/revisions/revisionLog32.xml><?xml version="1.0" encoding="utf-8"?>
<revisions xmlns="http://schemas.openxmlformats.org/spreadsheetml/2006/main" xmlns:r="http://schemas.openxmlformats.org/officeDocument/2006/relationships">
  <rcc rId="155" ua="false" sId="1">
    <oc r="E14" t="n">
      <f>SUM(E15:E35)</f>
    </oc>
    <nc r="E14" t="n">
      <f>SUM(E15:E36)</f>
    </nc>
  </rcc>
  <rcc rId="156" ua="false" sId="1">
    <oc r="F13" t="n">
      <f>F14</f>
    </oc>
    <nc r="F13" t="n">
      <f>F14</f>
    </nc>
  </rcc>
  <rcc rId="157" ua="false" sId="1">
    <oc r="G13" t="n">
      <f>G14</f>
    </oc>
    <nc r="G13" t="n">
      <f>G14</f>
    </nc>
  </rcc>
  <rcc rId="158" ua="false" sId="1">
    <oc r="H13" t="n">
      <f>H14</f>
    </oc>
    <nc r="H13" t="n">
      <f>H14</f>
    </nc>
  </rcc>
  <rcc rId="159" ua="false" sId="1">
    <oc r="I13" t="n">
      <f>I14</f>
    </oc>
    <nc r="I13" t="n">
      <f>I14</f>
    </nc>
  </rcc>
  <rcc rId="160" ua="false" sId="1">
    <oc r="J13" t="n">
      <f>J14</f>
    </oc>
    <nc r="J13" t="n">
      <f>J14</f>
    </nc>
  </rcc>
  <rcc rId="161" ua="false" sId="1">
    <oc r="K13" t="n">
      <f>K14</f>
    </oc>
    <nc r="K13" t="n">
      <f>K14</f>
    </nc>
  </rcc>
  <rcc rId="162" ua="false" sId="1">
    <oc r="L13" t="n">
      <f>L14</f>
    </oc>
    <nc r="L13" t="n">
      <f>L14</f>
    </nc>
  </rcc>
  <rcc rId="163" ua="false" sId="1">
    <oc r="M13" t="n">
      <f>M14</f>
    </oc>
    <nc r="M13" t="n">
      <f>M14</f>
    </nc>
  </rcc>
  <rcc rId="164" ua="false" sId="1">
    <oc r="N13" t="n">
      <f>N14</f>
    </oc>
    <nc r="N13" t="n">
      <f>N14</f>
    </nc>
  </rcc>
  <rcc rId="165" ua="false" sId="1">
    <oc r="O13" t="n">
      <f>O14</f>
    </oc>
    <nc r="O13" t="n">
      <f>O14</f>
    </nc>
  </rcc>
  <rcc rId="166" ua="false" sId="1">
    <oc r="P13" t="n">
      <f>P14</f>
    </oc>
    <nc r="P13" t="n">
      <f>P14</f>
    </nc>
  </rcc>
  <rcc rId="167" ua="false" sId="1">
    <oc r="F14" t="n">
      <f>SUM(F15:F36)</f>
    </oc>
    <nc r="F14" t="n">
      <f>SUM(F15:F36)</f>
    </nc>
  </rcc>
  <rcc rId="168" ua="false" sId="1">
    <oc r="G14" t="n">
      <f>SUM(G15:G36)</f>
    </oc>
    <nc r="G14" t="n">
      <f>SUM(G15:G36)</f>
    </nc>
  </rcc>
  <rcc rId="169" ua="false" sId="1">
    <oc r="H14" t="n">
      <f>SUM(H15:H36)</f>
    </oc>
    <nc r="H14" t="n">
      <f>SUM(H15:H36)</f>
    </nc>
  </rcc>
  <rcc rId="170" ua="false" sId="1">
    <oc r="I14" t="n">
      <f>SUM(I15:I36)</f>
    </oc>
    <nc r="I14" t="n">
      <f>SUM(I15:I36)</f>
    </nc>
  </rcc>
  <rcc rId="171" ua="false" sId="1">
    <oc r="J14" t="n">
      <f>SUM(J15:J36)</f>
    </oc>
    <nc r="J14" t="n">
      <f>SUM(J15:J36)</f>
    </nc>
  </rcc>
  <rcc rId="172" ua="false" sId="1">
    <oc r="K14" t="n">
      <f>SUM(K15:K36)</f>
    </oc>
    <nc r="K14" t="n">
      <f>SUM(K15:K36)</f>
    </nc>
  </rcc>
  <rcc rId="173" ua="false" sId="1">
    <oc r="L14" t="n">
      <f>SUM(L15:L36)</f>
    </oc>
    <nc r="L14" t="n">
      <f>SUM(L15:L36)</f>
    </nc>
  </rcc>
  <rcc rId="174" ua="false" sId="1">
    <oc r="M14" t="n">
      <f>SUM(M15:M36)</f>
    </oc>
    <nc r="M14" t="n">
      <f>SUM(M15:M36)</f>
    </nc>
  </rcc>
  <rcc rId="175" ua="false" sId="1">
    <oc r="N14" t="n">
      <f>SUM(N15:N36)</f>
    </oc>
    <nc r="N14" t="n">
      <f>SUM(N15:N36)</f>
    </nc>
  </rcc>
  <rcc rId="176" ua="false" sId="1">
    <oc r="O14" t="n">
      <f>SUM(O15:O36)</f>
    </oc>
    <nc r="O14" t="n">
      <f>SUM(O15:O36)</f>
    </nc>
  </rcc>
  <rcc rId="177" ua="false" sId="1">
    <oc r="P14" t="n">
      <f>SUM(P15:P36)</f>
    </oc>
    <nc r="P14" t="n">
      <f>SUM(P15:P36)</f>
    </nc>
  </rcc>
  <rcc rId="178" ua="false" sId="1">
    <oc r="E39" t="n">
      <f>SUM(E40:E62)</f>
    </oc>
    <nc r="E39" t="n">
      <f>SUM(E40:E62)</f>
    </nc>
  </rcc>
  <rcc rId="179" ua="false" sId="1">
    <oc r="F39" t="n">
      <f>SUM(F40:F62)</f>
    </oc>
    <nc r="F39" t="n">
      <f>SUM(F40:F62)</f>
    </nc>
  </rcc>
  <rcc rId="180" ua="false" sId="1">
    <oc r="G39" t="n">
      <f>SUM(G40:G62)</f>
    </oc>
    <nc r="G39" t="n">
      <f>SUM(G40:G62)</f>
    </nc>
  </rcc>
  <rcc rId="181" ua="false" sId="1">
    <oc r="H39" t="n">
      <f>SUM(H40:H62)</f>
    </oc>
    <nc r="H39" t="n">
      <f>SUM(H40:H62)</f>
    </nc>
  </rcc>
  <rcc rId="182" ua="false" sId="1">
    <oc r="I39" t="n">
      <f>SUM(I40:I62)</f>
    </oc>
    <nc r="I39" t="n">
      <f>SUM(I40:I62)</f>
    </nc>
  </rcc>
  <rcc rId="183" ua="false" sId="1">
    <oc r="J39" t="n">
      <f>SUM(J40:J62)</f>
    </oc>
    <nc r="J39" t="n">
      <f>SUM(J40:J62)</f>
    </nc>
  </rcc>
  <rcc rId="184" ua="false" sId="1">
    <oc r="K39" t="n">
      <f>SUM(K40:K62)</f>
    </oc>
    <nc r="K39" t="n">
      <f>SUM(K40:K62)</f>
    </nc>
  </rcc>
  <rcc rId="185" ua="false" sId="1">
    <oc r="L39" t="n">
      <f>SUM(L40:L62)</f>
    </oc>
    <nc r="L39" t="n">
      <f>SUM(L40:L62)</f>
    </nc>
  </rcc>
  <rcc rId="186" ua="false" sId="1">
    <oc r="M39" t="n">
      <f>SUM(M40:M62)</f>
    </oc>
    <nc r="M39" t="n">
      <f>SUM(M40:M62)</f>
    </nc>
  </rcc>
  <rcc rId="187" ua="false" sId="1">
    <oc r="N39" t="n">
      <f>SUM(N40:N62)</f>
    </oc>
    <nc r="N39" t="n">
      <f>SUM(N40:N62)</f>
    </nc>
  </rcc>
  <rcc rId="188" ua="false" sId="1">
    <oc r="O39" t="n">
      <f>SUM(O40:O62)</f>
    </oc>
    <nc r="O39" t="n">
      <f>SUM(O40:O62)</f>
    </nc>
  </rcc>
  <rcc rId="189" ua="false" sId="1">
    <oc r="P39" t="n">
      <f>SUM(P40:P62)</f>
    </oc>
    <nc r="P39" t="n">
      <f>SUM(P40:P62)</f>
    </nc>
  </rcc>
  <rcc rId="190" ua="false" sId="1">
    <oc r="D36" t="inlineStr">
      <is>
        <r>
          <rPr>
            <sz val="10"/>
            <rFont val="Arial"/>
            <family val="0"/>
          </rPr>
          <t xml:space="preserve">Інші субвенції з місцевого бюджету (субвенція з місцевого бюджету  Первомайської міської територіальної громади) </t>
        </r>
      </is>
    </oc>
    <nc r="D36" t="inlineStr">
      <is>
        <r>
          <rPr>
            <sz val="10"/>
            <rFont val="Arial"/>
            <family val="0"/>
          </rPr>
          <t xml:space="preserve">Інші субвенції з місцевого бюджету</t>
        </r>
      </is>
    </nc>
  </rcc>
</revisions>
</file>

<file path=xl/revisions/revisionLog33.xml><?xml version="1.0" encoding="utf-8"?>
<revisions xmlns="http://schemas.openxmlformats.org/spreadsheetml/2006/main" xmlns:r="http://schemas.openxmlformats.org/officeDocument/2006/relationships">
  <rcc rId="191" ua="false" sId="1">
    <oc r="F125" t="n">
      <f>SUM(F126:F127)</f>
    </oc>
    <nc r="F125" t="n">
      <f>SUM(F126:F127)</f>
    </nc>
  </rcc>
  <rcc rId="192" ua="false" sId="1">
    <oc r="G125" t="n">
      <f>SUM(G126:G127)</f>
    </oc>
    <nc r="G125" t="n">
      <f>SUM(G126:G127)</f>
    </nc>
  </rcc>
  <rcc rId="193" ua="false" sId="1">
    <oc r="H125" t="n">
      <f>SUM(H126:H127)</f>
    </oc>
    <nc r="H125" t="n">
      <f>SUM(H126:H127)</f>
    </nc>
  </rcc>
  <rcc rId="194" ua="false" sId="1">
    <oc r="I125" t="n">
      <f>SUM(I126:I127)</f>
    </oc>
    <nc r="I125" t="n">
      <f>SUM(I126:I127)</f>
    </nc>
  </rcc>
  <rcc rId="195" ua="false" sId="1">
    <oc r="J125" t="n">
      <f>SUM(J126:J127)</f>
    </oc>
    <nc r="J125" t="n">
      <f>SUM(J126:J127)</f>
    </nc>
  </rcc>
  <rcc rId="196" ua="false" sId="1">
    <oc r="K125" t="n">
      <f>SUM(K126:K127)</f>
    </oc>
    <nc r="K125" t="n">
      <f>SUM(K126:K127)</f>
    </nc>
  </rcc>
  <rcc rId="197" ua="false" sId="1">
    <oc r="L125" t="n">
      <f>SUM(L126:L127)</f>
    </oc>
    <nc r="L125" t="n">
      <f>SUM(L126:L127)</f>
    </nc>
  </rcc>
  <rcc rId="198" ua="false" sId="1">
    <oc r="M125" t="n">
      <f>SUM(M126:M127)</f>
    </oc>
    <nc r="M125" t="n">
      <f>SUM(M126:M127)</f>
    </nc>
  </rcc>
  <rcc rId="199" ua="false" sId="1">
    <oc r="N125" t="n">
      <f>SUM(N126:N127)</f>
    </oc>
    <nc r="N125" t="n">
      <f>SUM(N126:N127)</f>
    </nc>
  </rcc>
  <rcc rId="200" ua="false" sId="1">
    <oc r="O125" t="n">
      <f>SUM(O126:O127)</f>
    </oc>
    <nc r="O125" t="n">
      <f>SUM(O126:O127)</f>
    </nc>
  </rcc>
  <rcc rId="201" ua="false" sId="1">
    <oc r="P125" t="n">
      <f>SUM(P126:P127)</f>
    </oc>
    <nc r="P125" t="n">
      <f>SUM(P126:P127)</f>
    </nc>
  </rcc>
  <rcc rId="202" ua="false" sId="1">
    <oc r="F124" t="n">
      <f>F125</f>
    </oc>
    <nc r="F124" t="n">
      <f>F125</f>
    </nc>
  </rcc>
  <rcc rId="203" ua="false" sId="1">
    <oc r="G124" t="n">
      <f>G125</f>
    </oc>
    <nc r="G124" t="n">
      <f>G125</f>
    </nc>
  </rcc>
  <rcc rId="204" ua="false" sId="1">
    <oc r="H124" t="n">
      <f>H125</f>
    </oc>
    <nc r="H124" t="n">
      <f>H125</f>
    </nc>
  </rcc>
  <rcc rId="205" ua="false" sId="1">
    <oc r="I124" t="n">
      <f>I125</f>
    </oc>
    <nc r="I124" t="n">
      <f>I125</f>
    </nc>
  </rcc>
  <rcc rId="206" ua="false" sId="1">
    <oc r="J124" t="n">
      <f>J125</f>
    </oc>
    <nc r="J124" t="n">
      <f>J125</f>
    </nc>
  </rcc>
  <rcc rId="207" ua="false" sId="1">
    <oc r="K124" t="n">
      <f>K125</f>
    </oc>
    <nc r="K124" t="n">
      <f>K125</f>
    </nc>
  </rcc>
  <rcc rId="208" ua="false" sId="1">
    <oc r="L124" t="n">
      <f>L125</f>
    </oc>
    <nc r="L124" t="n">
      <f>L125</f>
    </nc>
  </rcc>
  <rcc rId="209" ua="false" sId="1">
    <oc r="M124" t="n">
      <f>M125</f>
    </oc>
    <nc r="M124" t="n">
      <f>M125</f>
    </nc>
  </rcc>
  <rcc rId="210" ua="false" sId="1">
    <oc r="N124" t="n">
      <f>N125</f>
    </oc>
    <nc r="N124" t="n">
      <f>N125</f>
    </nc>
  </rcc>
  <rcc rId="211" ua="false" sId="1">
    <oc r="O124" t="n">
      <f>O125</f>
    </oc>
    <nc r="O124" t="n">
      <f>O125</f>
    </nc>
  </rcc>
  <rcc rId="212" ua="false" sId="1">
    <oc r="P124" t="n">
      <f>P125</f>
    </oc>
    <nc r="P124" t="n">
      <f>P125</f>
    </nc>
  </rcc>
  <rcc rId="213" ua="false" sId="1">
    <oc r="F118" t="n">
      <f>SUM(F119:F123)</f>
    </oc>
    <nc r="F118" t="n">
      <f>SUM(F119:F123)</f>
    </nc>
  </rcc>
  <rcc rId="214" ua="false" sId="1">
    <oc r="G118" t="n">
      <f>SUM(G119:G123)</f>
    </oc>
    <nc r="G118" t="n">
      <f>SUM(G119:G123)</f>
    </nc>
  </rcc>
  <rcc rId="215" ua="false" sId="1">
    <oc r="H118" t="n">
      <f>SUM(H119:H123)</f>
    </oc>
    <nc r="H118" t="n">
      <f>SUM(H119:H123)</f>
    </nc>
  </rcc>
  <rcc rId="216" ua="false" sId="1">
    <oc r="I118" t="n">
      <f>SUM(I119:I123)</f>
    </oc>
    <nc r="I118" t="n">
      <f>SUM(I119:I123)</f>
    </nc>
  </rcc>
  <rcc rId="217" ua="false" sId="1">
    <oc r="J118" t="n">
      <f>SUM(J119:J123)</f>
    </oc>
    <nc r="J118" t="n">
      <f>SUM(J119:J123)</f>
    </nc>
  </rcc>
  <rcc rId="218" ua="false" sId="1">
    <oc r="K118" t="n">
      <f>SUM(K119:K123)</f>
    </oc>
    <nc r="K118" t="n">
      <f>SUM(K119:K123)</f>
    </nc>
  </rcc>
  <rcc rId="219" ua="false" sId="1">
    <oc r="L118" t="n">
      <f>SUM(L119:L123)</f>
    </oc>
    <nc r="L118" t="n">
      <f>SUM(L119:L123)</f>
    </nc>
  </rcc>
  <rcc rId="220" ua="false" sId="1">
    <oc r="M118" t="n">
      <f>SUM(M119:M123)</f>
    </oc>
    <nc r="M118" t="n">
      <f>SUM(M119:M123)</f>
    </nc>
  </rcc>
  <rcc rId="221" ua="false" sId="1">
    <oc r="N118" t="n">
      <f>SUM(N119:N123)</f>
    </oc>
    <nc r="N118" t="n">
      <f>SUM(N119:N123)</f>
    </nc>
  </rcc>
  <rcc rId="222" ua="false" sId="1">
    <oc r="O118" t="n">
      <f>SUM(O119:O123)</f>
    </oc>
    <nc r="O118" t="n">
      <f>SUM(O119:O123)</f>
    </nc>
  </rcc>
  <rcc rId="223" ua="false" sId="1">
    <oc r="P118" t="n">
      <f>SUM(P119:P123)</f>
    </oc>
    <nc r="P118" t="n">
      <f>SUM(P119:P123)</f>
    </nc>
  </rcc>
  <rcc rId="224" ua="false" sId="1">
    <oc r="F117" t="n">
      <f>F118</f>
    </oc>
    <nc r="F117" t="n">
      <f>F118</f>
    </nc>
  </rcc>
  <rcc rId="225" ua="false" sId="1">
    <oc r="G117" t="n">
      <f>G118</f>
    </oc>
    <nc r="G117" t="n">
      <f>G118</f>
    </nc>
  </rcc>
  <rcc rId="226" ua="false" sId="1">
    <oc r="H117" t="n">
      <f>H118</f>
    </oc>
    <nc r="H117" t="n">
      <f>H118</f>
    </nc>
  </rcc>
  <rcc rId="227" ua="false" sId="1">
    <oc r="I117" t="n">
      <f>I118</f>
    </oc>
    <nc r="I117" t="n">
      <f>I118</f>
    </nc>
  </rcc>
  <rcc rId="228" ua="false" sId="1">
    <oc r="J117" t="n">
      <f>J118</f>
    </oc>
    <nc r="J117" t="n">
      <f>J118</f>
    </nc>
  </rcc>
  <rcc rId="229" ua="false" sId="1">
    <oc r="K117" t="n">
      <f>K118</f>
    </oc>
    <nc r="K117" t="n">
      <f>K118</f>
    </nc>
  </rcc>
  <rcc rId="230" ua="false" sId="1">
    <oc r="L117" t="n">
      <f>L118</f>
    </oc>
    <nc r="L117" t="n">
      <f>L118</f>
    </nc>
  </rcc>
  <rcc rId="231" ua="false" sId="1">
    <oc r="M117" t="n">
      <f>M118</f>
    </oc>
    <nc r="M117" t="n">
      <f>M118</f>
    </nc>
  </rcc>
  <rcc rId="232" ua="false" sId="1">
    <oc r="N117" t="n">
      <f>N118</f>
    </oc>
    <nc r="N117" t="n">
      <f>N118</f>
    </nc>
  </rcc>
  <rcc rId="233" ua="false" sId="1">
    <oc r="O117" t="n">
      <f>O118</f>
    </oc>
    <nc r="O117" t="n">
      <f>O118</f>
    </nc>
  </rcc>
  <rcc rId="234" ua="false" sId="1">
    <oc r="P117" t="n">
      <f>P118</f>
    </oc>
    <nc r="P117" t="n">
      <f>P118</f>
    </nc>
  </rcc>
  <rcc rId="235" ua="false" sId="1">
    <oc r="F100" t="n">
      <f>SUM(F101:F116)</f>
    </oc>
    <nc r="F100" t="n">
      <f>SUM(F101:F116)</f>
    </nc>
  </rcc>
  <rcc rId="236" ua="false" sId="1">
    <oc r="G100" t="n">
      <f>SUM(G101:G116)</f>
    </oc>
    <nc r="G100" t="n">
      <f>SUM(G101:G116)</f>
    </nc>
  </rcc>
  <rcc rId="237" ua="false" sId="1">
    <oc r="H100" t="n">
      <f>SUM(H101:H116)</f>
    </oc>
    <nc r="H100" t="n">
      <f>SUM(H101:H116)</f>
    </nc>
  </rcc>
  <rcc rId="238" ua="false" sId="1">
    <oc r="I100" t="n">
      <f>SUM(I101:I116)</f>
    </oc>
    <nc r="I100" t="n">
      <f>SUM(I101:I116)</f>
    </nc>
  </rcc>
  <rcc rId="239" ua="false" sId="1">
    <oc r="J100" t="n">
      <f>SUM(J101:J116)</f>
    </oc>
    <nc r="J100" t="n">
      <f>SUM(J101:J116)</f>
    </nc>
  </rcc>
  <rcc rId="240" ua="false" sId="1">
    <oc r="K100" t="n">
      <f>SUM(K101:K116)</f>
    </oc>
    <nc r="K100" t="n">
      <f>SUM(K101:K116)</f>
    </nc>
  </rcc>
  <rcc rId="241" ua="false" sId="1">
    <oc r="L100" t="n">
      <f>SUM(L101:L116)</f>
    </oc>
    <nc r="L100" t="n">
      <f>SUM(L101:L116)</f>
    </nc>
  </rcc>
  <rcc rId="242" ua="false" sId="1">
    <oc r="M100" t="n">
      <f>SUM(M101:M116)</f>
    </oc>
    <nc r="M100" t="n">
      <f>SUM(M101:M116)</f>
    </nc>
  </rcc>
  <rcc rId="243" ua="false" sId="1">
    <oc r="N100" t="n">
      <f>SUM(N101:N116)</f>
    </oc>
    <nc r="N100" t="n">
      <f>SUM(N101:N116)</f>
    </nc>
  </rcc>
  <rcc rId="244" ua="false" sId="1">
    <oc r="O100" t="n">
      <f>SUM(O101:O116)</f>
    </oc>
    <nc r="O100" t="n">
      <f>SUM(O101:O116)</f>
    </nc>
  </rcc>
  <rcc rId="245" ua="false" sId="1">
    <oc r="P100" t="n">
      <f>SUM(P101:P116)</f>
    </oc>
    <nc r="P100" t="n">
      <f>SUM(P101:P116)</f>
    </nc>
  </rcc>
  <rcc rId="246" ua="false" sId="1">
    <oc r="F99" t="n">
      <f>F100</f>
    </oc>
    <nc r="F99" t="n">
      <f>F100</f>
    </nc>
  </rcc>
  <rcc rId="247" ua="false" sId="1">
    <oc r="G99" t="n">
      <f>G100</f>
    </oc>
    <nc r="G99" t="n">
      <f>G100</f>
    </nc>
  </rcc>
  <rcc rId="248" ua="false" sId="1">
    <oc r="H99" t="n">
      <f>H100</f>
    </oc>
    <nc r="H99" t="n">
      <f>H100</f>
    </nc>
  </rcc>
  <rcc rId="249" ua="false" sId="1">
    <oc r="I99" t="n">
      <f>I100</f>
    </oc>
    <nc r="I99" t="n">
      <f>I100</f>
    </nc>
  </rcc>
  <rcc rId="250" ua="false" sId="1">
    <oc r="J99" t="n">
      <f>J100</f>
    </oc>
    <nc r="J99" t="n">
      <f>J100</f>
    </nc>
  </rcc>
  <rcc rId="251" ua="false" sId="1">
    <oc r="K99" t="n">
      <f>K100</f>
    </oc>
    <nc r="K99" t="n">
      <f>K100</f>
    </nc>
  </rcc>
  <rcc rId="252" ua="false" sId="1">
    <oc r="L99" t="n">
      <f>L100</f>
    </oc>
    <nc r="L99" t="n">
      <f>L100</f>
    </nc>
  </rcc>
  <rcc rId="253" ua="false" sId="1">
    <oc r="M99" t="n">
      <f>M100</f>
    </oc>
    <nc r="M99" t="n">
      <f>M100</f>
    </nc>
  </rcc>
  <rcc rId="254" ua="false" sId="1">
    <oc r="N99" t="n">
      <f>N100</f>
    </oc>
    <nc r="N99" t="n">
      <f>N100</f>
    </nc>
  </rcc>
  <rcc rId="255" ua="false" sId="1">
    <oc r="O99" t="n">
      <f>O100</f>
    </oc>
    <nc r="O99" t="n">
      <f>O100</f>
    </nc>
  </rcc>
  <rcc rId="256" ua="false" sId="1">
    <oc r="P99" t="n">
      <f>P100</f>
    </oc>
    <nc r="P99" t="n">
      <f>P100</f>
    </nc>
  </rcc>
  <rcc rId="257" ua="false" sId="1">
    <oc r="F77" t="n">
      <f>SUM(F78:F98)</f>
    </oc>
    <nc r="F77" t="n">
      <f>SUM(F78:F98)</f>
    </nc>
  </rcc>
  <rcc rId="258" ua="false" sId="1">
    <oc r="G77" t="n">
      <f>SUM(G78:G98)</f>
    </oc>
    <nc r="G77" t="n">
      <f>SUM(G78:G98)</f>
    </nc>
  </rcc>
  <rcc rId="259" ua="false" sId="1">
    <oc r="H77" t="n">
      <f>SUM(H78:H98)</f>
    </oc>
    <nc r="H77" t="n">
      <f>SUM(H78:H98)</f>
    </nc>
  </rcc>
  <rcc rId="260" ua="false" sId="1">
    <oc r="I77" t="n">
      <f>SUM(I78:I98)</f>
    </oc>
    <nc r="I77" t="n">
      <f>SUM(I78:I98)</f>
    </nc>
  </rcc>
  <rcc rId="261" ua="false" sId="1">
    <oc r="J77" t="n">
      <f>SUM(J78:J98)</f>
    </oc>
    <nc r="J77" t="n">
      <f>SUM(J78:J98)</f>
    </nc>
  </rcc>
  <rcc rId="262" ua="false" sId="1">
    <oc r="K77" t="n">
      <f>SUM(K78:K98)</f>
    </oc>
    <nc r="K77" t="n">
      <f>SUM(K78:K98)</f>
    </nc>
  </rcc>
  <rcc rId="263" ua="false" sId="1">
    <oc r="L77" t="n">
      <f>SUM(L78:L98)</f>
    </oc>
    <nc r="L77" t="n">
      <f>SUM(L78:L98)</f>
    </nc>
  </rcc>
  <rcc rId="264" ua="false" sId="1">
    <oc r="M77" t="n">
      <f>SUM(M78:M98)</f>
    </oc>
    <nc r="M77" t="n">
      <f>SUM(M78:M98)</f>
    </nc>
  </rcc>
  <rcc rId="265" ua="false" sId="1">
    <oc r="N77" t="n">
      <f>SUM(N78:N98)</f>
    </oc>
    <nc r="N77" t="n">
      <f>SUM(N78:N98)</f>
    </nc>
  </rcc>
  <rcc rId="266" ua="false" sId="1">
    <oc r="O77" t="n">
      <f>SUM(O78:O98)</f>
    </oc>
    <nc r="O77" t="n">
      <f>SUM(O78:O98)</f>
    </nc>
  </rcc>
  <rcc rId="267" ua="false" sId="1">
    <oc r="P77" t="n">
      <f>SUM(P78:P98)</f>
    </oc>
    <nc r="P77" t="n">
      <f>SUM(P78:P98)</f>
    </nc>
  </rcc>
  <rcc rId="268" ua="false" sId="1">
    <oc r="F76" t="n">
      <f>F77</f>
    </oc>
    <nc r="F76" t="n">
      <f>F77</f>
    </nc>
  </rcc>
  <rcc rId="269" ua="false" sId="1">
    <oc r="G76" t="n">
      <f>G77</f>
    </oc>
    <nc r="G76" t="n">
      <f>G77</f>
    </nc>
  </rcc>
  <rcc rId="270" ua="false" sId="1">
    <oc r="H76" t="n">
      <f>H77</f>
    </oc>
    <nc r="H76" t="n">
      <f>H77</f>
    </nc>
  </rcc>
  <rcc rId="271" ua="false" sId="1">
    <oc r="I76" t="n">
      <f>I77</f>
    </oc>
    <nc r="I76" t="n">
      <f>I77</f>
    </nc>
  </rcc>
  <rcc rId="272" ua="false" sId="1">
    <oc r="J76" t="n">
      <f>J77</f>
    </oc>
    <nc r="J76" t="n">
      <f>J77</f>
    </nc>
  </rcc>
  <rcc rId="273" ua="false" sId="1">
    <oc r="K76" t="n">
      <f>K77</f>
    </oc>
    <nc r="K76" t="n">
      <f>K77</f>
    </nc>
  </rcc>
  <rcc rId="274" ua="false" sId="1">
    <oc r="L76" t="n">
      <f>L77</f>
    </oc>
    <nc r="L76" t="n">
      <f>L77</f>
    </nc>
  </rcc>
  <rcc rId="275" ua="false" sId="1">
    <oc r="M76" t="n">
      <f>M77</f>
    </oc>
    <nc r="M76" t="n">
      <f>M77</f>
    </nc>
  </rcc>
  <rcc rId="276" ua="false" sId="1">
    <oc r="N76" t="n">
      <f>N77</f>
    </oc>
    <nc r="N76" t="n">
      <f>N77</f>
    </nc>
  </rcc>
  <rcc rId="277" ua="false" sId="1">
    <oc r="O76" t="n">
      <f>O77</f>
    </oc>
    <nc r="O76" t="n">
      <f>O77</f>
    </nc>
  </rcc>
  <rcc rId="278" ua="false" sId="1">
    <oc r="P76" t="n">
      <f>P77</f>
    </oc>
    <nc r="P76" t="n">
      <f>P77</f>
    </nc>
  </rcc>
  <rcc rId="279" ua="false" sId="1">
    <oc r="F64" t="n">
      <f>SUM(F65:F75)</f>
    </oc>
    <nc r="F64" t="n">
      <f>SUM(F65:F75)</f>
    </nc>
  </rcc>
  <rcc rId="280" ua="false" sId="1">
    <oc r="G64" t="n">
      <f>SUM(G65:G75)</f>
    </oc>
    <nc r="G64" t="n">
      <f>SUM(G65:G75)</f>
    </nc>
  </rcc>
  <rcc rId="281" ua="false" sId="1">
    <oc r="H64" t="n">
      <f>SUM(H65:H75)</f>
    </oc>
    <nc r="H64" t="n">
      <f>SUM(H65:H75)</f>
    </nc>
  </rcc>
  <rcc rId="282" ua="false" sId="1">
    <oc r="I64" t="n">
      <f>SUM(I65:I75)</f>
    </oc>
    <nc r="I64" t="n">
      <f>SUM(I65:I75)</f>
    </nc>
  </rcc>
  <rcc rId="283" ua="false" sId="1">
    <oc r="J64" t="n">
      <f>SUM(J65:J75)</f>
    </oc>
    <nc r="J64" t="n">
      <f>SUM(J65:J75)</f>
    </nc>
  </rcc>
  <rcc rId="284" ua="false" sId="1">
    <oc r="K64" t="n">
      <f>SUM(K65:K75)</f>
    </oc>
    <nc r="K64" t="n">
      <f>SUM(K65:K75)</f>
    </nc>
  </rcc>
  <rcc rId="285" ua="false" sId="1">
    <oc r="L64" t="n">
      <f>SUM(L65:L75)</f>
    </oc>
    <nc r="L64" t="n">
      <f>SUM(L65:L75)</f>
    </nc>
  </rcc>
  <rcc rId="286" ua="false" sId="1">
    <oc r="M64" t="n">
      <f>SUM(M65:M75)</f>
    </oc>
    <nc r="M64" t="n">
      <f>SUM(M65:M75)</f>
    </nc>
  </rcc>
  <rcc rId="287" ua="false" sId="1">
    <oc r="N64" t="n">
      <f>SUM(N65:N75)</f>
    </oc>
    <nc r="N64" t="n">
      <f>SUM(N65:N75)</f>
    </nc>
  </rcc>
  <rcc rId="288" ua="false" sId="1">
    <oc r="O64" t="n">
      <f>SUM(O65:O75)</f>
    </oc>
    <nc r="O64" t="n">
      <f>SUM(O65:O75)</f>
    </nc>
  </rcc>
  <rcc rId="289" ua="false" sId="1">
    <oc r="P64" t="n">
      <f>SUM(P65:P75)</f>
    </oc>
    <nc r="P64" t="n">
      <f>SUM(P65:P75)</f>
    </nc>
  </rcc>
  <rcc rId="290" ua="false" sId="1">
    <oc r="F63" t="n">
      <f>F64</f>
    </oc>
    <nc r="F63" t="n">
      <f>F64</f>
    </nc>
  </rcc>
  <rcc rId="291" ua="false" sId="1">
    <oc r="G63" t="n">
      <f>G64</f>
    </oc>
    <nc r="G63" t="n">
      <f>G64</f>
    </nc>
  </rcc>
  <rcc rId="292" ua="false" sId="1">
    <oc r="H63" t="n">
      <f>H64</f>
    </oc>
    <nc r="H63" t="n">
      <f>H64</f>
    </nc>
  </rcc>
  <rcc rId="293" ua="false" sId="1">
    <oc r="I63" t="n">
      <f>I64</f>
    </oc>
    <nc r="I63" t="n">
      <f>I64</f>
    </nc>
  </rcc>
  <rcc rId="294" ua="false" sId="1">
    <oc r="J63" t="n">
      <f>J64</f>
    </oc>
    <nc r="J63" t="n">
      <f>J64</f>
    </nc>
  </rcc>
  <rcc rId="295" ua="false" sId="1">
    <oc r="K63" t="n">
      <f>K64</f>
    </oc>
    <nc r="K63" t="n">
      <f>K64</f>
    </nc>
  </rcc>
  <rcc rId="296" ua="false" sId="1">
    <oc r="L63" t="n">
      <f>L64</f>
    </oc>
    <nc r="L63" t="n">
      <f>L64</f>
    </nc>
  </rcc>
  <rcc rId="297" ua="false" sId="1">
    <oc r="M63" t="n">
      <f>M64</f>
    </oc>
    <nc r="M63" t="n">
      <f>M64</f>
    </nc>
  </rcc>
  <rcc rId="298" ua="false" sId="1">
    <oc r="N63" t="n">
      <f>N64</f>
    </oc>
    <nc r="N63" t="n">
      <f>N64</f>
    </nc>
  </rcc>
  <rcc rId="299" ua="false" sId="1">
    <oc r="O63" t="n">
      <f>O64</f>
    </oc>
    <nc r="O63" t="n">
      <f>O64</f>
    </nc>
  </rcc>
  <rcc rId="300" ua="false" sId="1">
    <oc r="P63" t="n">
      <f>P64</f>
    </oc>
    <nc r="P63" t="n">
      <f>P64</f>
    </nc>
  </rcc>
</revisions>
</file>

<file path=xl/revisions/revisionLog34.xml><?xml version="1.0" encoding="utf-8"?>
<revisions xmlns="http://schemas.openxmlformats.org/spreadsheetml/2006/main" xmlns:r="http://schemas.openxmlformats.org/officeDocument/2006/relationships">
  <rcc rId="301" ua="false" sId="1">
    <oc r="E131" t="n">
      <v>483362231</v>
    </oc>
    <nc r="E131"/>
  </rcc>
  <rcc rId="302" ua="false" sId="1">
    <oc r="E132" t="n">
      <f>E131-E128</f>
    </oc>
    <nc r="E132"/>
  </rcc>
</revisions>
</file>

<file path=xl/revisions/revisionLog35.xml><?xml version="1.0" encoding="utf-8"?>
<revisions xmlns="http://schemas.openxmlformats.org/spreadsheetml/2006/main" xmlns:r="http://schemas.openxmlformats.org/officeDocument/2006/relationships">
  <rcc rId="303" ua="false" sId="1">
    <oc r="O3" t="inlineStr">
      <is>
        <r>
          <rPr>
            <sz val="10"/>
            <rFont val="Arial"/>
            <family val="0"/>
          </rPr>
          <t xml:space="preserve"> № </t>
        </r>
      </is>
    </oc>
    <nc r="O3" t="inlineStr">
      <is>
        <r>
          <rPr>
            <sz val="10"/>
            <rFont val="Arial"/>
            <family val="0"/>
          </rPr>
          <t xml:space="preserve">23.12.2020 № 21</t>
        </r>
      </is>
    </nc>
  </rcc>
</revisions>
</file>

<file path=xl/revisions/revisionLog36.xml><?xml version="1.0" encoding="utf-8"?>
<revisions xmlns="http://schemas.openxmlformats.org/spreadsheetml/2006/main" xmlns:r="http://schemas.openxmlformats.org/officeDocument/2006/relationships">
  <rcc rId="304" ua="false" sId="1">
    <oc r="D58" t="inlineStr">
      <is>
        <r>
          <rPr>
            <sz val="10"/>
            <rFont val="Arial"/>
            <family val="0"/>
          </rPr>
          <t xml:space="preserve">Надання фінансової підтримки громадським організаціям ветеранів і осіб з інвалідністю, діяльність яких має соціальну спрямованість  </t>
        </r>
      </is>
    </oc>
    <nc r="D58" t="inlineStr">
      <is>
        <r>
          <rPr>
            <sz val="10"/>
            <rFont val="Arial"/>
            <family val="0"/>
          </rPr>
          <t xml:space="preserve">Надання фінансової підтримки громадським об'єднанням ветеранів і осіб з інвалідністю, діяльність яких має соціальну спрямованість  </t>
        </r>
      </is>
    </nc>
  </rcc>
</revisions>
</file>

<file path=xl/revisions/revisionLog37.xml><?xml version="1.0" encoding="utf-8"?>
<revisions xmlns="http://schemas.openxmlformats.org/spreadsheetml/2006/main" xmlns:r="http://schemas.openxmlformats.org/officeDocument/2006/relationships">
  <rcc rId="305" ua="false" sId="1">
    <oc r="A127" t="inlineStr">
      <is>
        <r>
          <rPr>
            <sz val="10"/>
            <rFont val="Arial"/>
            <family val="0"/>
          </rPr>
          <t xml:space="preserve">3718700</t>
        </r>
      </is>
    </oc>
    <nc r="A127" t="inlineStr">
      <is>
        <r>
          <rPr>
            <sz val="10"/>
            <rFont val="Arial"/>
            <family val="0"/>
          </rPr>
          <t xml:space="preserve">3718710</t>
        </r>
      </is>
    </nc>
  </rcc>
</revisions>
</file>

<file path=xl/revisions/revisionLog38.xml><?xml version="1.0" encoding="utf-8"?>
<revisions xmlns="http://schemas.openxmlformats.org/spreadsheetml/2006/main" xmlns:r="http://schemas.openxmlformats.org/officeDocument/2006/relationships">
  <rcc rId="306" ua="false" sId="1">
    <oc r="K81" t="n">
      <v>82000</v>
    </oc>
    <nc r="K81"/>
  </rcc>
</revisions>
</file>

<file path=xl/revisions/revisionLog39.xml><?xml version="1.0" encoding="utf-8"?>
<revisions xmlns="http://schemas.openxmlformats.org/spreadsheetml/2006/main" xmlns:r="http://schemas.openxmlformats.org/officeDocument/2006/relationships">
  <rrc rId="307" ua="false" sId="1" eol="0" ref="110:110" action="insertRow"/>
  <rcc rId="308" ua="false" sId="1">
    <nc r="A110" t="inlineStr">
      <is>
        <r>
          <rPr>
            <sz val="10"/>
            <rFont val="Arial"/>
            <family val="0"/>
          </rPr>
          <t xml:space="preserve">1217363</t>
        </r>
      </is>
    </nc>
  </rcc>
  <rcc rId="309" ua="false" sId="1">
    <nc r="B110" t="inlineStr">
      <is>
        <r>
          <rPr>
            <sz val="10"/>
            <rFont val="Arial"/>
            <family val="0"/>
          </rPr>
          <t xml:space="preserve">7363</t>
        </r>
      </is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9" ua="false" sId="1">
    <nc r="L15" t="n">
      <v>225000</v>
    </nc>
  </rcc>
</revisions>
</file>

<file path=xl/revisions/revisionLog40.xml><?xml version="1.0" encoding="utf-8"?>
<revisions xmlns="http://schemas.openxmlformats.org/spreadsheetml/2006/main" xmlns:r="http://schemas.openxmlformats.org/officeDocument/2006/relationships">
  <rcc rId="310" ua="false" sId="1">
    <nc r="C110" t="inlineStr">
      <is>
        <r>
          <rPr>
            <sz val="10"/>
            <rFont val="Arial"/>
            <family val="0"/>
          </rPr>
          <t xml:space="preserve">0490</t>
        </r>
      </is>
    </nc>
  </rcc>
  <rcc rId="311" ua="false" sId="1">
    <nc r="E110" t="n">
      <f>F110+I110</f>
    </nc>
  </rcc>
  <rcc rId="312" ua="false" sId="1">
    <nc r="J110" t="n">
      <f>L110+O110</f>
    </nc>
  </rcc>
  <rcc rId="313" ua="false" sId="1">
    <nc r="K110" t="n">
      <f>612317.8</f>
    </nc>
  </rcc>
  <rcc rId="314" ua="false" sId="1">
    <nc r="O110" t="n">
      <f>612317.8</f>
    </nc>
  </rcc>
  <rcc rId="315" ua="false" sId="1">
    <nc r="P110" t="n">
      <f>E110+J110</f>
    </nc>
  </rcc>
</revisions>
</file>

<file path=xl/revisions/revisionLog41.xml><?xml version="1.0" encoding="utf-8"?>
<revisions xmlns="http://schemas.openxmlformats.org/spreadsheetml/2006/main" xmlns:r="http://schemas.openxmlformats.org/officeDocument/2006/relationships">
  <rcc rId="316" ua="false" sId="1">
    <oc r="K108" t="n">
      <v>50000</v>
    </oc>
    <nc r="K108" t="n">
      <f>50000+1200000</f>
    </nc>
  </rcc>
  <rcc rId="317" ua="false" sId="1">
    <oc r="O108" t="n">
      <v>50000</v>
    </oc>
    <nc r="O108" t="n">
      <f>50000+1200000</f>
    </nc>
  </rcc>
</revisions>
</file>

<file path=xl/revisions/revisionLog42.xml><?xml version="1.0" encoding="utf-8"?>
<revisions xmlns="http://schemas.openxmlformats.org/spreadsheetml/2006/main" xmlns:r="http://schemas.openxmlformats.org/officeDocument/2006/relationships">
  <rcc rId="318" ua="false" sId="1">
    <oc r="F55" t="n">
      <v>376300</v>
    </oc>
    <nc r="F55" t="n">
      <f>376300-15215.68</f>
    </nc>
  </rcc>
  <rcc rId="319" ua="false" sId="1">
    <oc r="F57" t="n">
      <f>204327+64775+77648+420000+127600+88334+36000</f>
    </oc>
    <nc r="F57" t="n">
      <f>204327+64775+77648+420000+127600+88334+36000+12392+61414</f>
    </nc>
  </rcc>
  <rcc rId="320" ua="false" sId="1">
    <oc r="F59" t="n">
      <f>81200+63042+400640+125200+14423+17500+22450</f>
    </oc>
    <nc r="F59" t="n">
      <f>81200+63042+400640+125200+14423+17500+22450+15215.68</f>
    </nc>
  </rcc>
</revisions>
</file>

<file path=xl/revisions/revisionLog43.xml><?xml version="1.0" encoding="utf-8"?>
<revisions xmlns="http://schemas.openxmlformats.org/spreadsheetml/2006/main" xmlns:r="http://schemas.openxmlformats.org/officeDocument/2006/relationships">
  <rcc rId="321" ua="false" sId="1">
    <nc r="K36" t="n">
      <v>382900</v>
    </nc>
  </rcc>
  <rcc rId="322" ua="false" sId="1">
    <nc r="O36" t="n">
      <v>382900</v>
    </nc>
  </rcc>
</revisions>
</file>

<file path=xl/revisions/revisionLog44.xml><?xml version="1.0" encoding="utf-8"?>
<revisions xmlns="http://schemas.openxmlformats.org/spreadsheetml/2006/main" xmlns:r="http://schemas.openxmlformats.org/officeDocument/2006/relationships">
  <rcc rId="323" ua="false" sId="1">
    <oc r="F111" t="n">
      <f>300000+1000000</f>
    </oc>
    <nc r="F111" t="n">
      <f>300000+1000000+500000</f>
    </nc>
  </rcc>
</revisions>
</file>

<file path=xl/revisions/revisionLog45.xml><?xml version="1.0" encoding="utf-8"?>
<revisions xmlns="http://schemas.openxmlformats.org/spreadsheetml/2006/main" xmlns:r="http://schemas.openxmlformats.org/officeDocument/2006/relationships">
  <rcc rId="324" ua="false" sId="1">
    <oc r="F50" t="n">
      <f>2276275+5000</f>
    </oc>
    <nc r="F50" t="n">
      <f>2276275+5000+21500</f>
    </nc>
  </rcc>
</revisions>
</file>

<file path=xl/revisions/revisionLog46.xml><?xml version="1.0" encoding="utf-8"?>
<revisions xmlns="http://schemas.openxmlformats.org/spreadsheetml/2006/main" xmlns:r="http://schemas.openxmlformats.org/officeDocument/2006/relationships">
  <rcc rId="325" ua="false" sId="1">
    <oc r="F23" t="n">
      <f>300000+25000+408800+60000+58000</f>
    </oc>
    <nc r="F23" t="n">
      <f>300000+25000+408800+60000+58000+31568</f>
    </nc>
  </rcc>
</revisions>
</file>

<file path=xl/revisions/revisionLog47.xml><?xml version="1.0" encoding="utf-8"?>
<revisions xmlns="http://schemas.openxmlformats.org/spreadsheetml/2006/main" xmlns:r="http://schemas.openxmlformats.org/officeDocument/2006/relationships">
  <rcc rId="326" ua="false" sId="1">
    <oc r="F16" t="n">
      <f>12252879+8729200+2113400+184129+654700+890500</f>
    </oc>
    <nc r="F16" t="n">
      <f>12252879+8729200+2113400+184129+654700+890500+107000+50000</f>
    </nc>
  </rcc>
  <rcc rId="327" ua="false" sId="1">
    <nc r="K16" t="n">
      <v>68770</v>
    </nc>
  </rcc>
  <rcc rId="328" ua="false" sId="1">
    <oc r="J16" t="n">
      <f>L16+O16</f>
    </oc>
    <nc r="J16" t="n">
      <f>L16+O16</f>
    </nc>
  </rcc>
  <rcc rId="329" ua="false" sId="1">
    <nc r="O16" t="n">
      <v>68770</v>
    </nc>
  </rcc>
  <rcc rId="330" ua="false" sId="1">
    <oc r="F17" t="n">
      <f>1335477+9547105+780000</f>
    </oc>
    <nc r="F17" t="n">
      <f>1335477+9547105+780000-1337000+74739+14899</f>
    </nc>
  </rcc>
  <rcc rId="331" ua="false" sId="1">
    <oc r="F22" t="n">
      <v>300000</v>
    </oc>
    <nc r="F22" t="n">
      <f>300000+50000</f>
    </nc>
  </rcc>
  <rcc rId="332" ua="false" sId="1">
    <oc r="F23" t="n">
      <f>300000+25000+408800+60000+58000+31568</f>
    </oc>
    <nc r="F23" t="n">
      <f>300000+25000+408800+60000+58000+31568+150000+20000+110000</f>
    </nc>
  </rcc>
  <rcc rId="333" ua="false" sId="1">
    <oc r="F36" t="n">
      <v>120000</v>
    </oc>
    <nc r="F36" t="n">
      <f>120000+260362</f>
    </nc>
  </rcc>
  <rcc rId="334" ua="false" sId="1">
    <oc r="O36" t="n">
      <v>382900</v>
    </oc>
    <nc r="O36"/>
  </rcc>
  <rcc rId="335" ua="false" sId="1">
    <oc r="K36" t="n">
      <v>382900</v>
    </oc>
    <nc r="K36"/>
  </rcc>
</revisions>
</file>

<file path=xl/revisions/revisionLog48.xml><?xml version="1.0" encoding="utf-8"?>
<revisions xmlns="http://schemas.openxmlformats.org/spreadsheetml/2006/main" xmlns:r="http://schemas.openxmlformats.org/officeDocument/2006/relationships">
  <rrc rId="336" ua="false" sId="1" eol="0" ref="83:83" action="insertRow"/>
  <rcc rId="337" ua="false" sId="1">
    <nc r="A83" t="inlineStr">
      <is>
        <r>
          <rPr>
            <sz val="10"/>
            <rFont val="Arial"/>
            <family val="0"/>
          </rPr>
          <t xml:space="preserve">0611061</t>
        </r>
      </is>
    </nc>
  </rcc>
  <rcc rId="338" ua="false" sId="1">
    <nc r="B83" t="inlineStr">
      <is>
        <r>
          <rPr>
            <sz val="10"/>
            <rFont val="Arial"/>
            <family val="0"/>
          </rPr>
          <t xml:space="preserve">1061</t>
        </r>
      </is>
    </nc>
  </rcc>
  <rcc rId="339" ua="false" sId="1">
    <nc r="C83" t="inlineStr">
      <is>
        <r>
          <rPr>
            <sz val="10"/>
            <rFont val="Arial"/>
            <family val="0"/>
          </rPr>
          <t xml:space="preserve">0921</t>
        </r>
      </is>
    </nc>
  </rcc>
  <rcc rId="340" ua="false" sId="1">
    <nc r="G83" t="n">
      <v>2459000</v>
    </nc>
  </rcc>
  <rcc rId="341" ua="false" sId="1">
    <nc r="F83" t="n">
      <v>3000000</v>
    </nc>
  </rcc>
  <rcc rId="342" ua="false" sId="1">
    <nc r="E83" t="n">
      <f>F83+I83</f>
    </nc>
  </rcc>
  <rcc rId="343" ua="false" sId="1">
    <nc r="P83" t="n">
      <f>E83+J83</f>
    </nc>
  </rcc>
</revisions>
</file>

<file path=xl/revisions/revisionLog49.xml><?xml version="1.0" encoding="utf-8"?>
<revisions xmlns="http://schemas.openxmlformats.org/spreadsheetml/2006/main" xmlns:r="http://schemas.openxmlformats.org/officeDocument/2006/relationships">
  <rcc rId="344" ua="false" sId="1">
    <oc r="F57" t="n">
      <f>204327+64775+77648+420000+127600+88334+36000+12392+61414</f>
    </oc>
    <nc r="F57" t="n">
      <f>204327+64775+77648+420000+127600+88334+36000+12392+61414+12392+19030+4007</f>
    </nc>
  </rcc>
  <rcc rId="345" ua="false" sId="1">
    <oc r="F59" t="n">
      <f>81200+63042+400640+125200+14423+17500+22450+15215.68</f>
    </oc>
    <nc r="F59" t="n">
      <f>81200+63042+400640+125200+14423+17500+22450+15215.68+3606+34771</f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rc rId="10" ua="false" sId="1" eol="0" ref="51:51" action="insertRow"/>
  <rrc rId="11" ua="false" sId="1" eol="0" ref="64:64" action="insertRow"/>
  <rrc rId="12" ua="false" sId="1" eol="0" ref="61:61" action="insertRow"/>
</revisions>
</file>

<file path=xl/revisions/revisionLog50.xml><?xml version="1.0" encoding="utf-8"?>
<revisions xmlns="http://schemas.openxmlformats.org/spreadsheetml/2006/main" xmlns:r="http://schemas.openxmlformats.org/officeDocument/2006/relationships">
  <rcc rId="346" ua="false" sId="1">
    <nc r="E130" t="n">
      <v>486489105</v>
    </nc>
  </rcc>
  <rcc rId="347" ua="false" sId="1">
    <nc r="E131" t="n">
      <f>E130-E128</f>
    </nc>
  </rcc>
</revisions>
</file>

<file path=xl/revisions/revisionLog51.xml><?xml version="1.0" encoding="utf-8"?>
<revisions xmlns="http://schemas.openxmlformats.org/spreadsheetml/2006/main" xmlns:r="http://schemas.openxmlformats.org/officeDocument/2006/relationships">
  <rcc rId="348" ua="false" sId="1">
    <nc r="J130" t="n">
      <v>18978031</v>
    </nc>
  </rcc>
  <rcc rId="349" ua="false" sId="1">
    <nc r="J131" t="n">
      <f>J130-J128</f>
    </nc>
  </rcc>
</revisions>
</file>

<file path=xl/revisions/revisionLog52.xml><?xml version="1.0" encoding="utf-8"?>
<revisions xmlns="http://schemas.openxmlformats.org/spreadsheetml/2006/main" xmlns:r="http://schemas.openxmlformats.org/officeDocument/2006/relationships">
  <rcc rId="350" ua="false" sId="1">
    <oc r="J13" t="n">
      <f>J14</f>
    </oc>
    <nc r="J13" t="n">
      <f>J14</f>
    </nc>
  </rcc>
  <rcc rId="351" ua="false" sId="1">
    <nc r="K36" t="n">
      <v>382900</v>
    </nc>
  </rcc>
  <rcc rId="352" ua="false" sId="1">
    <nc r="O36" t="n">
      <v>382900</v>
    </nc>
  </rcc>
</revisions>
</file>

<file path=xl/revisions/revisionLog53.xml><?xml version="1.0" encoding="utf-8"?>
<revisions xmlns="http://schemas.openxmlformats.org/spreadsheetml/2006/main" xmlns:r="http://schemas.openxmlformats.org/officeDocument/2006/relationships">
  <rcc rId="353" ua="false" sId="1">
    <oc r="J130" t="n">
      <v>18978031</v>
    </oc>
    <nc r="J130" t="n">
      <v>18978031.8</v>
    </nc>
  </rcc>
</revisions>
</file>

<file path=xl/revisions/revisionLog54.xml><?xml version="1.0" encoding="utf-8"?>
<revisions xmlns="http://schemas.openxmlformats.org/spreadsheetml/2006/main" xmlns:r="http://schemas.openxmlformats.org/officeDocument/2006/relationships">
  <rcc rId="354" ua="false" sId="1">
    <oc r="F57" t="n">
      <f>204327+64775+77648+420000+127600+88334+36000+12392+61414+12392+19030+4007</f>
    </oc>
    <nc r="F57" t="n">
      <f>204327+64775+77648+420000+127600+88334+36000+12392+19030+4007</f>
    </nc>
  </rcc>
</revisions>
</file>

<file path=xl/revisions/revisionLog55.xml><?xml version="1.0" encoding="utf-8"?>
<revisions xmlns="http://schemas.openxmlformats.org/spreadsheetml/2006/main" xmlns:r="http://schemas.openxmlformats.org/officeDocument/2006/relationships">
  <rcc rId="355" ua="false" sId="1">
    <oc r="O3" t="inlineStr">
      <is>
        <r>
          <rPr>
            <sz val="10"/>
            <rFont val="Arial"/>
            <family val="0"/>
          </rPr>
          <t xml:space="preserve">23.12.2020 № 21</t>
        </r>
      </is>
    </oc>
    <nc r="O3" t="inlineStr">
      <is>
        <r>
          <rPr>
            <sz val="10"/>
            <rFont val="Arial"/>
            <family val="0"/>
          </rPr>
          <t xml:space="preserve">25.02.2021 № 2</t>
        </r>
      </is>
    </nc>
  </rcc>
</revisions>
</file>

<file path=xl/revisions/revisionLog56.xml><?xml version="1.0" encoding="utf-8"?>
<revisions xmlns="http://schemas.openxmlformats.org/spreadsheetml/2006/main" xmlns:r="http://schemas.openxmlformats.org/officeDocument/2006/relationships">
  <rcc rId="356" ua="false" sId="1">
    <oc r="J130" t="n">
      <v>18978031.8</v>
    </oc>
    <nc r="J130"/>
  </rcc>
  <rcc rId="357" ua="false" sId="1">
    <oc r="J131" t="n">
      <f>J130-J128</f>
    </oc>
    <nc r="J131"/>
  </rcc>
  <rcc rId="358" ua="false" sId="1">
    <oc r="E130" t="n">
      <v>486489105</v>
    </oc>
    <nc r="E130"/>
  </rcc>
  <rcc rId="359" ua="false" sId="1">
    <oc r="E131" t="n">
      <f>E130-E128</f>
    </oc>
    <nc r="E131"/>
  </rcc>
</revisions>
</file>

<file path=xl/revisions/revisionLog57.xml><?xml version="1.0" encoding="utf-8"?>
<revisions xmlns="http://schemas.openxmlformats.org/spreadsheetml/2006/main" xmlns:r="http://schemas.openxmlformats.org/officeDocument/2006/relationships">
  <rrc rId="360" ua="false" sId="1" eol="0" ref="113:113" action="insertRow"/>
  <rcc rId="361" ua="false" sId="1">
    <nc r="A113" t="inlineStr">
      <is>
        <r>
          <rPr>
            <sz val="10"/>
            <rFont val="Arial"/>
            <family val="0"/>
          </rPr>
          <t xml:space="preserve">1217691</t>
        </r>
      </is>
    </nc>
  </rcc>
  <rcc rId="362" ua="false" sId="1">
    <nc r="B113" t="inlineStr">
      <is>
        <r>
          <rPr>
            <sz val="10"/>
            <rFont val="Arial"/>
            <family val="0"/>
          </rPr>
          <t xml:space="preserve">7691</t>
        </r>
      </is>
    </nc>
  </rcc>
</revisions>
</file>

<file path=xl/revisions/revisionLog58.xml><?xml version="1.0" encoding="utf-8"?>
<revisions xmlns="http://schemas.openxmlformats.org/spreadsheetml/2006/main" xmlns:r="http://schemas.openxmlformats.org/officeDocument/2006/relationships">
  <rcc rId="363" ua="false" sId="1">
    <nc r="C113" t="inlineStr">
      <is>
        <r>
          <rPr>
            <sz val="10"/>
            <rFont val="Arial"/>
            <family val="0"/>
          </rPr>
          <t xml:space="preserve">0490</t>
        </r>
      </is>
    </nc>
  </rcc>
  <rcc rId="364" ua="false" sId="1">
    <nc r="J113" t="n">
      <f>L113+O113</f>
    </nc>
  </rcc>
  <rcc rId="365" ua="false" sId="1">
    <nc r="P113" t="n">
      <f>E113+J113</f>
    </nc>
  </rcc>
  <rcc rId="366" ua="false" sId="1">
    <nc r="L113" t="n">
      <f>173000</f>
    </nc>
  </rcc>
  <rcc rId="367" ua="false" sId="1">
    <oc r="K108" t="n">
      <f>50000+1200000</f>
    </oc>
    <nc r="K108" t="n">
      <f>50000+1200000+180000</f>
    </nc>
  </rcc>
  <rcc rId="368" ua="false" sId="1">
    <oc r="F111" t="n">
      <f>300000+1000000+500000</f>
    </oc>
    <nc r="F111" t="n">
      <f>300000+1000000+500000+40000</f>
    </nc>
  </rcc>
  <rcc rId="369" ua="false" sId="1">
    <oc r="F106" t="n">
      <v>12000000</v>
    </oc>
    <nc r="F106" t="n">
      <f>12000000+15000</f>
    </nc>
  </rcc>
  <rcc rId="370" ua="false" sId="1">
    <oc r="O108" t="n">
      <f>50000+1200000</f>
    </oc>
    <nc r="O108" t="n">
      <f>50000+1200000+180000</f>
    </nc>
  </rcc>
  <rcc rId="371" ua="false" sId="1">
    <nc r="E113" t="n">
      <f>F113+I113</f>
    </nc>
  </rcc>
</revisions>
</file>

<file path=xl/revisions/revisionLog59.xml><?xml version="1.0" encoding="utf-8"?>
<revisions xmlns="http://schemas.openxmlformats.org/spreadsheetml/2006/main" xmlns:r="http://schemas.openxmlformats.org/officeDocument/2006/relationships">
  <rcc rId="372" ua="false" sId="1">
    <oc r="F106" t="n">
      <f>12000000+15000</f>
    </oc>
    <nc r="F106" t="n">
      <f>12000000</f>
    </nc>
  </rcc>
  <rcc rId="373" ua="false" sId="1">
    <oc r="K108" t="n">
      <f>50000+1200000+180000</f>
    </oc>
    <nc r="K108" t="n">
      <f>50000+1200000</f>
    </nc>
  </rcc>
  <rcc rId="374" ua="false" sId="1">
    <oc r="O108" t="n">
      <f>50000+1200000+180000</f>
    </oc>
    <nc r="O108" t="n">
      <f>50000+1200000</f>
    </nc>
  </rcc>
  <rcc rId="375" ua="false" sId="1">
    <oc r="F111" t="n">
      <f>300000+1000000+500000+40000</f>
    </oc>
    <nc r="F111" t="n">
      <f>300000+1000000+500000</f>
    </nc>
  </rcc>
  <rrc rId="376" ua="false" sId="1" eol="0" ref="112:112" action="insertRow"/>
</revisions>
</file>

<file path=xl/revisions/revisionLog6.xml><?xml version="1.0" encoding="utf-8"?>
<revisions xmlns="http://schemas.openxmlformats.org/spreadsheetml/2006/main" xmlns:r="http://schemas.openxmlformats.org/officeDocument/2006/relationships">
  <rcc rId="13" ua="false" sId="1">
    <oc r="F21" t="n">
      <f>150000</f>
    </oc>
    <nc r="F21" t="n">
      <f>150000+1658900</f>
    </nc>
  </rcc>
</revisions>
</file>

<file path=xl/revisions/revisionLog60.xml><?xml version="1.0" encoding="utf-8"?>
<revisions xmlns="http://schemas.openxmlformats.org/spreadsheetml/2006/main" xmlns:r="http://schemas.openxmlformats.org/officeDocument/2006/relationships">
  <rcc rId="377" ua="false" sId="1">
    <nc r="K15" t="n">
      <v>20000</v>
    </nc>
  </rcc>
  <rcc rId="378" ua="false" sId="1">
    <nc r="O15" t="n">
      <v>20000</v>
    </nc>
  </rcc>
</revisions>
</file>

<file path=xl/revisions/revisionLog61.xml><?xml version="1.0" encoding="utf-8"?>
<revisions xmlns="http://schemas.openxmlformats.org/spreadsheetml/2006/main" xmlns:r="http://schemas.openxmlformats.org/officeDocument/2006/relationships">
  <rrc rId="379" ua="false" sId="1" eol="0" ref="32:32" action="insertRow"/>
  <rcc rId="380" ua="false" sId="1">
    <nc r="A32" t="inlineStr">
      <is>
        <r>
          <rPr>
            <sz val="10"/>
            <rFont val="Arial"/>
            <family val="0"/>
          </rPr>
          <t xml:space="preserve">0217691</t>
        </r>
      </is>
    </nc>
  </rcc>
</revisions>
</file>

<file path=xl/revisions/revisionLog62.xml><?xml version="1.0" encoding="utf-8"?>
<revisions xmlns="http://schemas.openxmlformats.org/spreadsheetml/2006/main" xmlns:r="http://schemas.openxmlformats.org/officeDocument/2006/relationships">
  <rcc rId="381" ua="false" sId="1">
    <nc r="D32" t="inlineStr">
      <is>
        <r>
          <rPr>
            <sz val="10"/>
            <rFont val="Arial"/>
            <family val="0"/>
          </rPr>
      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      </r>
      </is>
    </nc>
  </rcc>
  <rcc rId="382" ua="false" sId="1">
    <nc r="C32" t="inlineStr">
      <is>
        <r>
          <rPr>
            <sz val="10"/>
            <rFont val="Arial"/>
            <family val="0"/>
          </rPr>
          <t xml:space="preserve">0490</t>
        </r>
      </is>
    </nc>
  </rcc>
  <rcc rId="383" ua="false" sId="1">
    <nc r="B32" t="inlineStr">
      <is>
        <r>
          <rPr>
            <sz val="10"/>
            <rFont val="Arial"/>
            <family val="0"/>
          </rPr>
          <t xml:space="preserve">7691</t>
        </r>
      </is>
    </nc>
  </rcc>
  <rcc rId="384" ua="false" sId="1">
    <nc r="E32" t="n">
      <f>F32+I32</f>
    </nc>
  </rcc>
  <rcc rId="385" ua="false" sId="1">
    <nc r="J32" t="n">
      <f>L32+O32</f>
    </nc>
  </rcc>
  <rcc rId="386" ua="false" sId="1">
    <nc r="L32" t="n">
      <v>7200</v>
    </nc>
  </rcc>
  <rcc rId="387" ua="false" sId="1">
    <nc r="P32" t="n">
      <f>E32+J32</f>
    </nc>
  </rcc>
</revisions>
</file>

<file path=xl/revisions/revisionLog63.xml><?xml version="1.0" encoding="utf-8"?>
<revisions xmlns="http://schemas.openxmlformats.org/spreadsheetml/2006/main" xmlns:r="http://schemas.openxmlformats.org/officeDocument/2006/relationships">
  <rrc rId="388" ua="false" sId="1" eol="0" ref="53:53" action="insertRow"/>
  <rrc rId="389" ua="false" sId="1" eol="0" ref="122:122" action="insertRow"/>
  <rcc rId="390" ua="false" sId="1">
    <nc r="A122" t="inlineStr">
      <is>
        <r>
          <rPr>
            <sz val="10"/>
            <rFont val="Arial"/>
            <family val="0"/>
          </rPr>
          <t xml:space="preserve">3717691</t>
        </r>
      </is>
    </nc>
  </rcc>
  <rcc rId="391" ua="false" sId="1">
    <nc r="B122" t="inlineStr">
      <is>
        <r>
          <rPr>
            <sz val="10"/>
            <rFont val="Arial"/>
            <family val="0"/>
          </rPr>
          <t xml:space="preserve">7691</t>
        </r>
      </is>
    </nc>
  </rcc>
  <rcc rId="392" ua="false" sId="1">
    <nc r="C122" t="inlineStr">
      <is>
        <r>
          <rPr>
            <sz val="10"/>
            <rFont val="Arial"/>
            <family val="0"/>
          </rPr>
          <t xml:space="preserve">0490</t>
        </r>
      </is>
    </nc>
  </rcc>
  <rcc rId="393" ua="false" sId="1">
    <nc r="D122" t="inlineStr">
      <is>
        <r>
          <rPr>
            <sz val="10"/>
            <rFont val="Arial"/>
            <family val="0"/>
          </rPr>
      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      </r>
      </is>
    </nc>
  </rcc>
  <rcc rId="394" ua="false" sId="1">
    <nc r="E122" t="n">
      <f>F122+I122</f>
    </nc>
  </rcc>
  <rcc rId="395" ua="false" sId="1">
    <nc r="J122" t="n">
      <f>L122+O122</f>
    </nc>
  </rcc>
  <rcc rId="396" ua="false" sId="1">
    <nc r="P122" t="n">
      <f>E122+J122</f>
    </nc>
  </rcc>
  <rcc rId="397" ua="false" sId="1">
    <nc r="O122" t="n">
      <v>9000</v>
    </nc>
  </rcc>
</revisions>
</file>

<file path=xl/revisions/revisionLog64.xml><?xml version="1.0" encoding="utf-8"?>
<revisions xmlns="http://schemas.openxmlformats.org/spreadsheetml/2006/main" xmlns:r="http://schemas.openxmlformats.org/officeDocument/2006/relationships">
  <rcc rId="398" ua="false" sId="1">
    <oc r="F78" t="n">
      <f>55138267+3100000</f>
    </oc>
    <nc r="F78" t="n">
      <f>55138267+3100000-65232</f>
    </nc>
  </rcc>
  <rcc rId="399" ua="false" sId="1">
    <oc r="F84" t="n">
      <v>896644</v>
    </oc>
    <nc r="F84" t="n">
      <f>896644+65232</f>
    </nc>
  </rcc>
  <rrc rId="400" ua="false" sId="1" eol="0" ref="92:92" action="insertRow"/>
  <rcc rId="401" ua="false" sId="1">
    <nc r="A92" t="inlineStr">
      <is>
        <r>
          <rPr>
            <sz val="10"/>
            <rFont val="Arial"/>
            <family val="0"/>
          </rPr>
          <t xml:space="preserve">0611210</t>
        </r>
      </is>
    </nc>
  </rcc>
  <rcc rId="402" ua="false" sId="1">
    <nc r="B92" t="inlineStr">
      <is>
        <r>
          <rPr>
            <sz val="10"/>
            <rFont val="Arial"/>
            <family val="0"/>
          </rPr>
          <t xml:space="preserve">1210</t>
        </r>
      </is>
    </nc>
  </rcc>
  <rcc rId="403" ua="false" sId="1">
    <nc r="C92" t="inlineStr">
      <is>
        <r>
          <rPr>
            <sz val="10"/>
            <rFont val="Arial"/>
            <family val="0"/>
          </rPr>
          <t xml:space="preserve">0990</t>
        </r>
      </is>
    </nc>
  </rcc>
  <rcc rId="404" ua="false" sId="1">
    <nc r="D92" t="inlineStr">
      <is>
        <r>
          <rPr>
            <sz val="10"/>
            <rFont val="Arial"/>
            <family val="0"/>
          </rPr>
          <t xml:space="preserve">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</t>
        </r>
      </is>
    </nc>
  </rcc>
  <rcc rId="405" ua="false" sId="1">
    <nc r="G92" t="n">
      <v>185931</v>
    </nc>
  </rcc>
  <rcc rId="406" ua="false" sId="1">
    <nc r="F92" t="n">
      <v>426167</v>
    </nc>
  </rcc>
  <rcc rId="407" ua="false" sId="1">
    <nc r="E92" t="n">
      <f>F92+I92</f>
    </nc>
  </rcc>
  <rcc rId="408" ua="false" sId="1">
    <nc r="P92" t="n">
      <f>E92+J92</f>
    </nc>
  </rcc>
</revisions>
</file>

<file path=xl/revisions/revisionLog65.xml><?xml version="1.0" encoding="utf-8"?>
<revisions xmlns="http://schemas.openxmlformats.org/spreadsheetml/2006/main" xmlns:r="http://schemas.openxmlformats.org/officeDocument/2006/relationships">
  <rcc rId="409" ua="false" sId="1">
    <oc r="O3" t="inlineStr">
      <is>
        <r>
          <rPr>
            <sz val="10"/>
            <rFont val="Arial"/>
            <family val="0"/>
          </rPr>
          <t xml:space="preserve">25.02.2021 № 2</t>
        </r>
      </is>
    </oc>
    <nc r="O3" t="inlineStr">
      <is>
        <r>
          <rPr>
            <sz val="10"/>
            <rFont val="Arial"/>
            <family val="0"/>
          </rPr>
          <t xml:space="preserve">25.03.2021 № 1</t>
        </r>
      </is>
    </nc>
  </rcc>
  <rcc rId="410" ua="false" sId="1">
    <oc r="A5" t="inlineStr">
      <is>
        <r>
          <rPr>
            <sz val="10"/>
            <rFont val="Arial"/>
            <family val="0"/>
          </rPr>
          <t xml:space="preserve">  РОЗПОДІЛ</t>
        </r>
      </is>
    </oc>
    <nc r="A5" t="inlineStr">
      <is>
        <r>
          <rPr>
            <sz val="10"/>
            <rFont val="Arial"/>
            <family val="0"/>
          </rPr>
          <t xml:space="preserve">  УТОЧНЕНИЙ РОЗПОДІЛ</t>
        </r>
      </is>
    </nc>
  </rcc>
</revisions>
</file>

<file path=xl/revisions/revisionLog66.xml><?xml version="1.0" encoding="utf-8"?>
<revisions xmlns="http://schemas.openxmlformats.org/spreadsheetml/2006/main" xmlns:r="http://schemas.openxmlformats.org/officeDocument/2006/relationships">
  <rcc rId="411" ua="false" sId="1">
    <nc r="J126" t="n">
      <v>19827231.8</v>
    </nc>
  </rcc>
  <rcc rId="412" ua="false" sId="1">
    <nc r="K126" t="n">
      <v>3023987.8</v>
    </nc>
  </rcc>
  <rcc rId="413" ua="false" sId="1">
    <nc r="J127" t="n">
      <f>J126-J124</f>
    </nc>
  </rcc>
  <rcc rId="414" ua="false" sId="1">
    <nc r="E126" t="n">
      <v>486970272</v>
    </nc>
  </rcc>
  <rcc rId="415" ua="false" sId="1">
    <nc r="E127" t="n">
      <f>E126-E124</f>
    </nc>
  </rcc>
</revisions>
</file>

<file path=xl/revisions/revisionLog67.xml><?xml version="1.0" encoding="utf-8"?>
<revisions xmlns="http://schemas.openxmlformats.org/spreadsheetml/2006/main" xmlns:r="http://schemas.openxmlformats.org/officeDocument/2006/relationships">
  <rcc rId="416" ua="false" sId="1">
    <oc r="F108" t="n">
      <f>300000+1000000+500000</f>
    </oc>
    <nc r="F108" t="n">
      <f>300000+1000000+500000+40000</f>
    </nc>
  </rcc>
  <rcc rId="417" ua="false" sId="1">
    <oc r="F104" t="n">
      <f>12000000</f>
    </oc>
    <nc r="F104" t="n">
      <f>12000000+15000</f>
    </nc>
  </rcc>
</revisions>
</file>

<file path=xl/revisions/revisionLog68.xml><?xml version="1.0" encoding="utf-8"?>
<revisions xmlns="http://schemas.openxmlformats.org/spreadsheetml/2006/main" xmlns:r="http://schemas.openxmlformats.org/officeDocument/2006/relationships">
  <rcc rId="418" ua="false" sId="1">
    <oc r="O36" t="n">
      <v>382900</v>
    </oc>
    <nc r="O36" t="n">
      <f>382900+540000+460000</f>
    </nc>
  </rcc>
  <rcc rId="419" ua="false" sId="1">
    <oc r="K36" t="n">
      <v>382900</v>
    </oc>
    <nc r="K36" t="n">
      <f>382900+540000+460000</f>
    </nc>
  </rcc>
  <rcc rId="420" ua="false" sId="1">
    <oc r="O106" t="n">
      <f>50000+1200000</f>
    </oc>
    <nc r="O106" t="n">
      <f>50000+1200000-508354+48354</f>
    </nc>
  </rcc>
  <rcc rId="421" ua="false" sId="1">
    <oc r="K106" t="n">
      <f>50000+1200000</f>
    </oc>
    <nc r="K106" t="n">
      <f>50000+1200000-508354+48354</f>
    </nc>
  </rcc>
  <rcc rId="422" ua="false" sId="1">
    <oc r="O112" t="n">
      <v>86300</v>
    </oc>
    <nc r="O112" t="n">
      <f>86300</f>
    </nc>
  </rcc>
  <rcc rId="423" ua="false" sId="1">
    <oc r="J112" t="n">
      <f>L112+O112</f>
    </oc>
    <nc r="J112" t="n">
      <f>L112+O112</f>
    </nc>
  </rcc>
</revisions>
</file>

<file path=xl/revisions/revisionLog69.xml><?xml version="1.0" encoding="utf-8"?>
<revisions xmlns="http://schemas.openxmlformats.org/spreadsheetml/2006/main" xmlns:r="http://schemas.openxmlformats.org/officeDocument/2006/relationships">
  <rcc rId="424" ua="false" sId="1">
    <oc r="O112" t="n">
      <f>86300</f>
    </oc>
    <nc r="O112" t="n">
      <f>86300+100000</f>
    </nc>
  </rcc>
  <rrc rId="425" ua="false" sId="1" eol="0" ref="109:109" action="insertRow"/>
  <rcc rId="426" ua="false" sId="1">
    <nc r="A109" t="inlineStr">
      <is>
        <r>
          <rPr>
            <sz val="10"/>
            <rFont val="Arial"/>
            <family val="0"/>
          </rPr>
          <t xml:space="preserve">1217670</t>
        </r>
      </is>
    </nc>
  </rcc>
  <rcc rId="427" ua="false" sId="1">
    <nc r="B109" t="inlineStr">
      <is>
        <r>
          <rPr>
            <sz val="10"/>
            <rFont val="Arial"/>
            <family val="0"/>
          </rPr>
          <t xml:space="preserve">7670</t>
        </r>
      </is>
    </nc>
  </rcc>
  <rcc rId="428" ua="false" sId="1">
    <nc r="C109" t="inlineStr">
      <is>
        <r>
          <rPr>
            <sz val="10"/>
            <rFont val="Arial"/>
            <family val="0"/>
          </rPr>
          <t xml:space="preserve">0490</t>
        </r>
      </is>
    </nc>
  </rcc>
  <rcc rId="429" ua="false" sId="1">
    <nc r="L109" t="n">
      <v>173000</v>
    </nc>
  </rcc>
  <rcc rId="430" ua="false" sId="1">
    <nc r="J109" t="n">
      <f>L109+O109</f>
    </nc>
  </rcc>
  <rcc rId="431" ua="false" sId="1">
    <oc r="J106" t="n">
      <f>L106+O106</f>
    </oc>
    <nc r="J106" t="n">
      <f>L106+O106</f>
    </nc>
  </rcc>
  <rcc rId="432" ua="false" sId="1">
    <oc r="L112" t="n">
      <v>86300</v>
    </oc>
    <nc r="L112" t="n">
      <f>86300</f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14" ua="false" sId="1">
    <oc r="F57" t="n">
      <f>204327+64775+77648</f>
    </oc>
    <nc r="F57" t="n">
      <f>204327+64775+77648+420000+127600+88334+36000</f>
    </nc>
  </rcc>
</revisions>
</file>

<file path=xl/revisions/revisionLog70.xml><?xml version="1.0" encoding="utf-8"?>
<revisions xmlns="http://schemas.openxmlformats.org/spreadsheetml/2006/main" xmlns:r="http://schemas.openxmlformats.org/officeDocument/2006/relationships">
  <rcc rId="433" ua="false" sId="1">
    <oc r="A109" t="inlineStr">
      <is>
        <r>
          <rPr>
            <sz val="10"/>
            <rFont val="Arial"/>
            <family val="0"/>
          </rPr>
          <t xml:space="preserve">1217670</t>
        </r>
      </is>
    </oc>
    <nc r="A109" t="inlineStr">
      <is>
        <r>
          <rPr>
            <sz val="10"/>
            <rFont val="Arial"/>
            <family val="0"/>
          </rPr>
          <t xml:space="preserve">1217691</t>
        </r>
      </is>
    </nc>
  </rcc>
  <rcc rId="434" ua="false" sId="1">
    <oc r="J97" t="n">
      <f>J98</f>
    </oc>
    <nc r="J97" t="n">
      <f>J98</f>
    </nc>
  </rcc>
  <rcc rId="435" ua="false" sId="1">
    <oc r="J98" t="n">
      <f>SUM(J99:J112)</f>
    </oc>
    <nc r="J98" t="n">
      <f>SUM(J99:J112)</f>
    </nc>
  </rcc>
  <rcc rId="436" ua="false" sId="1">
    <oc r="B109" t="inlineStr">
      <is>
        <r>
          <rPr>
            <sz val="10"/>
            <rFont val="Arial"/>
            <family val="0"/>
          </rPr>
          <t xml:space="preserve">7670</t>
        </r>
      </is>
    </oc>
    <nc r="B109" t="inlineStr">
      <is>
        <r>
          <rPr>
            <sz val="10"/>
            <rFont val="Arial"/>
            <family val="0"/>
          </rPr>
          <t xml:space="preserve">7691</t>
        </r>
      </is>
    </nc>
  </rcc>
  <rcc rId="437" ua="false" sId="1">
    <nc r="D109" t="inlineStr">
      <is>
        <r>
          <rPr>
            <sz val="10"/>
            <rFont val="Arial"/>
            <family val="0"/>
          </rPr>
      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</t>
        </r>
      </is>
    </nc>
  </rcc>
</revisions>
</file>

<file path=xl/revisions/revisionLog71.xml><?xml version="1.0" encoding="utf-8"?>
<revisions xmlns="http://schemas.openxmlformats.org/spreadsheetml/2006/main" xmlns:r="http://schemas.openxmlformats.org/officeDocument/2006/relationships">
  <rcc rId="438" ua="false" sId="1">
    <oc r="E104" t="n">
      <f>F104+I104</f>
    </oc>
    <nc r="E104" t="n">
      <f>F104+I104</f>
    </nc>
  </rcc>
</revisions>
</file>

<file path=xl/revisions/revisionLog72.xml><?xml version="1.0" encoding="utf-8"?>
<revisions xmlns="http://schemas.openxmlformats.org/spreadsheetml/2006/main" xmlns:r="http://schemas.openxmlformats.org/officeDocument/2006/relationships">
  <rcc rId="439" ua="false" sId="1">
    <oc r="E126" t="n">
      <v>486970272</v>
    </oc>
    <nc r="E126"/>
  </rcc>
  <rcc rId="440" ua="false" sId="1">
    <oc r="J126" t="n">
      <v>19827231.8</v>
    </oc>
    <nc r="J126"/>
  </rcc>
  <rcc rId="441" ua="false" sId="1">
    <oc r="K126" t="n">
      <v>3023987.8</v>
    </oc>
    <nc r="K126"/>
  </rcc>
  <rcc rId="442" ua="false" sId="1">
    <oc r="E127" t="n">
      <f>E126-E124</f>
    </oc>
    <nc r="E127"/>
  </rcc>
  <rcc rId="443" ua="false" sId="1">
    <oc r="J127" t="n">
      <f>J126-J124</f>
    </oc>
    <nc r="J127"/>
  </rcc>
  <rcc rId="444" ua="false" sId="1">
    <oc r="K127" t="n">
      <f>K126-K124</f>
    </oc>
    <nc r="K127"/>
  </rcc>
</revisions>
</file>

<file path=xl/revisions/revisionLog73.xml><?xml version="1.0" encoding="utf-8"?>
<revisions xmlns="http://schemas.openxmlformats.org/spreadsheetml/2006/main" xmlns:r="http://schemas.openxmlformats.org/officeDocument/2006/relationships">
  <rcc rId="445" ua="false" sId="1">
    <nc r="P109" t="n">
      <f>E109+J109</f>
    </nc>
  </rcc>
</revisions>
</file>

<file path=xl/revisions/revisionLog74.xml><?xml version="1.0" encoding="utf-8"?>
<revisions xmlns="http://schemas.openxmlformats.org/spreadsheetml/2006/main" xmlns:r="http://schemas.openxmlformats.org/officeDocument/2006/relationships">
  <rcc rId="446" ua="false" sId="1">
    <oc r="F16" t="n">
      <f>12252879+8729200+2113400+184129+654700+890500+107000+50000</f>
    </oc>
    <nc r="F16" t="n">
      <f>12252879+8729200+2113400+184129+654700+890500+107000+50000+213000</f>
    </nc>
  </rcc>
</revisions>
</file>

<file path=xl/revisions/revisionLog75.xml><?xml version="1.0" encoding="utf-8"?>
<revisions xmlns="http://schemas.openxmlformats.org/spreadsheetml/2006/main" xmlns:r="http://schemas.openxmlformats.org/officeDocument/2006/relationships">
  <rcc rId="447" ua="false" sId="1">
    <nc r="O32" t="n">
      <v>14245</v>
    </nc>
  </rcc>
  <rcc rId="448" ua="false" sId="1">
    <oc r="L32" t="n">
      <v>7200</v>
    </oc>
    <nc r="L32" t="n">
      <f>7200+4900</f>
    </nc>
  </rcc>
</revisions>
</file>

<file path=xl/revisions/revisionLog76.xml><?xml version="1.0" encoding="utf-8"?>
<revisions xmlns="http://schemas.openxmlformats.org/spreadsheetml/2006/main" xmlns:r="http://schemas.openxmlformats.org/officeDocument/2006/relationships">
  <rcc rId="449" ua="false" sId="1">
    <oc r="F36" t="n">
      <f>120000+260362</f>
    </oc>
    <nc r="F36" t="n">
      <f>120000+260362+6000</f>
    </nc>
  </rcc>
</revisions>
</file>

<file path=xl/revisions/revisionLog77.xml><?xml version="1.0" encoding="utf-8"?>
<revisions xmlns="http://schemas.openxmlformats.org/spreadsheetml/2006/main" xmlns:r="http://schemas.openxmlformats.org/officeDocument/2006/relationships">
  <rcc rId="450" ua="false" sId="1">
    <oc r="K106" t="n">
      <f>50000+1200000-508354+48354</f>
    </oc>
    <nc r="K106" t="n">
      <f>50000+1200000-508354+48354-112300</f>
    </nc>
  </rcc>
  <rcc rId="451" ua="false" sId="1">
    <oc r="O106" t="n">
      <f>50000+1200000-508354+48354</f>
    </oc>
    <nc r="O106" t="n">
      <f>50000+1200000-508354+48354-112300</f>
    </nc>
  </rcc>
  <rcc rId="452" ua="false" sId="1">
    <nc r="K104" t="n">
      <f>112300</f>
    </nc>
  </rcc>
  <rcc rId="453" ua="false" sId="1">
    <nc r="O104" t="n">
      <f>112300</f>
    </nc>
  </rcc>
  <rcc rId="454" ua="false" sId="1">
    <oc r="F108" t="n">
      <f>300000+1000000+500000+40000</f>
    </oc>
    <nc r="F108" t="n">
      <f>300000+1000000+500000+40000+10000</f>
    </nc>
  </rcc>
  <rcc rId="455" ua="false" sId="1">
    <oc r="F104" t="n">
      <f>12000000+15000</f>
    </oc>
    <nc r="F104" t="n">
      <f>12000000+15000+130000</f>
    </nc>
  </rcc>
</revisions>
</file>

<file path=xl/revisions/revisionLog78.xml><?xml version="1.0" encoding="utf-8"?>
<revisions xmlns="http://schemas.openxmlformats.org/spreadsheetml/2006/main" xmlns:r="http://schemas.openxmlformats.org/officeDocument/2006/relationships">
  <rcc rId="456" ua="false" sId="1">
    <oc r="F54" t="n">
      <f>204327+64775+77648+420000+127600+88334+36000+12392+19030+4007</f>
    </oc>
    <nc r="F54" t="n">
      <f>204327+64775+77648+420000+127600+88334+36000+12392+19030+4007-7703.88+2062</f>
    </nc>
  </rcc>
  <rcc rId="457" ua="false" sId="1">
    <oc r="F57" t="n">
      <f>81200+63042+400640+125200+14423+17500+22450+15215.68+3606+34771</f>
    </oc>
    <nc r="F57" t="n">
      <f>81200+63042+400640+125200+14423+17500+22450+15215.68+3606+34771+5641.88</f>
    </nc>
  </rcc>
</revisions>
</file>

<file path=xl/revisions/revisionLog79.xml><?xml version="1.0" encoding="utf-8"?>
<revisions xmlns="http://schemas.openxmlformats.org/spreadsheetml/2006/main" xmlns:r="http://schemas.openxmlformats.org/officeDocument/2006/relationships">
  <rcc rId="458" ua="false" sId="1">
    <oc r="F54" t="n">
      <f>204327+64775+77648+420000+127600+88334+36000+12392+19030+4007-7703.88+2062</f>
    </oc>
    <nc r="F54" t="n">
      <f>204327+64775+77648+420000+127600+88334+36000+12392+19030+4007-7703.88+2062+63672+32006</f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15" ua="false" sId="1">
    <oc r="F84" t="n">
      <v>55138267</v>
    </oc>
    <nc r="F84" t="n">
      <f>55138267+130741300+623893</f>
    </nc>
  </rcc>
  <rcc rId="16" ua="false" sId="1">
    <oc r="G84" t="n">
      <v>25476300</v>
    </oc>
    <nc r="G84" t="n">
      <f>25476300+107165000+339244</f>
    </nc>
  </rcc>
  <rcc rId="17" ua="false" sId="1">
    <oc r="F93" t="n">
      <v>264457</v>
    </oc>
    <nc r="F93" t="n">
      <f>264457+1499035</f>
    </nc>
  </rcc>
  <rcc rId="18" ua="false" sId="1">
    <oc r="G93" t="n">
      <v>145200</v>
    </oc>
    <nc r="G93" t="n">
      <f>145200+1228717</f>
    </nc>
  </rcc>
</revisions>
</file>

<file path=xl/revisions/revisionLog80.xml><?xml version="1.0" encoding="utf-8"?>
<revisions xmlns="http://schemas.openxmlformats.org/spreadsheetml/2006/main" xmlns:r="http://schemas.openxmlformats.org/officeDocument/2006/relationships">
  <rcc rId="459" ua="false" sId="1">
    <oc r="H77" t="n">
      <v>12382421</v>
    </oc>
    <nc r="H77" t="n">
      <f>12382421+565518</f>
    </nc>
  </rcc>
  <rcc rId="460" ua="false" sId="1">
    <oc r="F77" t="n">
      <v>112852770</v>
    </oc>
    <nc r="F77" t="n">
      <f>112852770+565518</f>
    </nc>
  </rcc>
  <rcc rId="461" ua="false" sId="1">
    <oc r="F78" t="n">
      <f>55138267+3100000-65232</f>
    </oc>
    <nc r="F78" t="n">
      <f>55138267+3100000-65232-100000</f>
    </nc>
  </rcc>
  <rcc rId="462" ua="false" sId="1">
    <oc r="H82" t="n">
      <v>965025</v>
    </oc>
    <nc r="H82" t="n">
      <f>965025-269068</f>
    </nc>
  </rcc>
  <rcc rId="463" ua="false" sId="1">
    <oc r="F82" t="n">
      <v>9110495</v>
    </oc>
    <nc r="F82" t="n">
      <f>9110495-269068</f>
    </nc>
  </rcc>
</revisions>
</file>

<file path=xl/revisions/revisionLog81.xml><?xml version="1.0" encoding="utf-8"?>
<revisions xmlns="http://schemas.openxmlformats.org/spreadsheetml/2006/main" xmlns:r="http://schemas.openxmlformats.org/officeDocument/2006/relationships">
  <rcc rId="464" ua="false" sId="1">
    <oc r="F93" t="n">
      <v>4794513</v>
    </oc>
    <nc r="F93" t="n">
      <f>4794513+100000-296450</f>
    </nc>
  </rcc>
  <rcc rId="465" ua="false" sId="1">
    <oc r="H93" t="n">
      <v>972996</v>
    </oc>
    <nc r="H93" t="n">
      <f>972996-296450</f>
    </nc>
  </rcc>
  <rcc rId="466" ua="false" sId="1">
    <nc r="O92" t="n">
      <v>199331</v>
    </nc>
  </rcc>
  <rcc rId="467" ua="false" sId="1">
    <nc r="K92" t="n">
      <v>199331</v>
    </nc>
  </rcc>
  <rcc rId="468" ua="false" sId="1">
    <nc r="J92" t="n">
      <f>L92+O92</f>
    </nc>
  </rcc>
  <rcc rId="469" ua="false" sId="1">
    <oc r="F92" t="n">
      <v>426167</v>
    </oc>
    <nc r="F92" t="n">
      <f>426167-199331+233168.93</f>
    </nc>
  </rcc>
  <rrc rId="470" ua="false" sId="1" eol="0" ref="80:80" action="insertRow"/>
  <rcc rId="471" ua="false" sId="1">
    <nc r="A80" t="inlineStr">
      <is>
        <r>
          <rPr>
            <sz val="10"/>
            <rFont val="Arial"/>
            <family val="0"/>
          </rPr>
          <t xml:space="preserve">0611041</t>
        </r>
      </is>
    </nc>
  </rcc>
  <rcc rId="472" ua="false" sId="1">
    <nc r="B80" t="inlineStr">
      <is>
        <r>
          <rPr>
            <sz val="10"/>
            <rFont val="Arial"/>
            <family val="0"/>
          </rPr>
          <t xml:space="preserve">1041</t>
        </r>
      </is>
    </nc>
  </rcc>
  <rcc rId="473" ua="false" sId="1">
    <nc r="C80" t="inlineStr">
      <is>
        <r>
          <rPr>
            <sz val="10"/>
            <rFont val="Arial"/>
            <family val="0"/>
          </rPr>
          <t xml:space="preserve">0921</t>
        </r>
      </is>
    </nc>
  </rcc>
  <rcc rId="474" ua="false" sId="1">
    <nc r="D80" t="inlineStr">
      <is>
        <r>
          <rPr>
            <sz val="10"/>
            <rFont val="Arial"/>
            <family val="0"/>
          </rPr>
          <t xml:space="preserve">Надання загальної середньої освіти  закладами загальної середньої освіти</t>
        </r>
      </is>
    </nc>
  </rcc>
  <rcc rId="475" ua="false" sId="1">
    <nc r="K80" t="n">
      <v>26044.01</v>
    </nc>
  </rcc>
  <rcc rId="476" ua="false" sId="1">
    <nc r="O80" t="n">
      <v>26044.01</v>
    </nc>
  </rcc>
  <rcc rId="477" ua="false" sId="1">
    <nc r="J80" t="n">
      <f>L80+O80</f>
    </nc>
  </rcc>
  <rcc rId="478" ua="false" sId="1">
    <nc r="J81" t="n">
      <f>L81+O81</f>
    </nc>
  </rcc>
  <rcc rId="479" ua="false" sId="1">
    <nc r="P80" t="n">
      <f>E80+J80</f>
    </nc>
  </rcc>
  <rcc rId="480" ua="false" sId="1">
    <nc r="K81" t="n">
      <v>773955.99</v>
    </nc>
  </rcc>
  <rcc rId="481" ua="false" sId="1">
    <nc r="O81" t="n">
      <v>773955.99</v>
    </nc>
  </rcc>
  <rrc rId="482" ua="false" sId="1" eol="0" ref="87:87" action="insertRow"/>
  <rcc rId="483" ua="false" sId="1">
    <nc r="A87" t="inlineStr">
      <is>
        <r>
          <rPr>
            <sz val="10"/>
            <rFont val="Arial"/>
            <family val="0"/>
          </rPr>
          <t xml:space="preserve">0611154</t>
        </r>
      </is>
    </nc>
  </rcc>
  <rcc rId="484" ua="false" sId="1">
    <nc r="B87" t="inlineStr">
      <is>
        <r>
          <rPr>
            <sz val="10"/>
            <rFont val="Arial"/>
            <family val="0"/>
          </rPr>
          <t xml:space="preserve">1154</t>
        </r>
      </is>
    </nc>
  </rcc>
  <rcc rId="485" ua="false" sId="1">
    <nc r="C87" t="inlineStr">
      <is>
        <r>
          <rPr>
            <sz val="10"/>
            <rFont val="Arial"/>
            <family val="0"/>
          </rPr>
          <t xml:space="preserve">0990</t>
        </r>
      </is>
    </nc>
  </rcc>
  <rcc rId="486" ua="false" sId="1">
    <nc r="D87" t="inlineStr">
      <is>
        <r>
          <rPr>
            <sz val="10"/>
            <rFont val="Arial"/>
            <family val="0"/>
          </rPr>
          <t xml:space="preserve">Забезпечення діяльності інклюзивно-ресурсних центрів за рахунок залишку коштів за освітньою субвенцією (крім залишку коштів, що мають цільове призначення, виділених відповідно до рішень Кабінету Міністрів України у попередньому бюджетному періоді)</t>
        </r>
      </is>
    </nc>
  </rcc>
  <rcc rId="487" ua="false" sId="1">
    <nc r="K87" t="n">
      <v>50000</v>
    </nc>
  </rcc>
  <rcc rId="488" ua="false" sId="1">
    <nc r="O87" t="n">
      <v>50000</v>
    </nc>
  </rcc>
  <rcc rId="489" ua="false" sId="1">
    <nc r="P87" t="n">
      <f>E87+J87</f>
    </nc>
  </rcc>
  <rcc rId="490" ua="false" sId="1">
    <nc r="J91" t="n">
      <f>L91+O91</f>
    </nc>
  </rcc>
  <rcc rId="491" ua="false" sId="1">
    <nc r="J87" t="n">
      <f>L87+O87</f>
    </nc>
  </rcc>
  <rcc rId="492" ua="false" sId="1">
    <nc r="J88" t="n">
      <f>L88+O88</f>
    </nc>
  </rcc>
</revisions>
</file>

<file path=xl/revisions/revisionLog82.xml><?xml version="1.0" encoding="utf-8"?>
<revisions xmlns="http://schemas.openxmlformats.org/spreadsheetml/2006/main" xmlns:r="http://schemas.openxmlformats.org/officeDocument/2006/relationships">
  <rcc rId="493" ua="false" sId="1">
    <oc r="F54" t="n">
      <f>204327+64775+77648+420000+127600+88334+36000+12392+19030+4007-7703.88+2062+63672+32006</f>
    </oc>
    <nc r="F54" t="n">
      <f>204327+64775+77648+420000+127600+88334+36000+12392+19030+4007-7703.88+2062+63672</f>
    </nc>
  </rcc>
  <rcc rId="494" ua="false" sId="1">
    <oc r="F57" t="n">
      <f>81200+63042+400640+125200+14423+17500+22450+15215.68+3606+34771+5641.88</f>
    </oc>
    <nc r="F57" t="n">
      <f>81200+63042+400640+125200+14423+17500+22450+15215.68+3606+34771+5641.88+32006</f>
    </nc>
  </rcc>
</revisions>
</file>

<file path=xl/revisions/revisionLog83.xml><?xml version="1.0" encoding="utf-8"?>
<revisions xmlns="http://schemas.openxmlformats.org/spreadsheetml/2006/main" xmlns:r="http://schemas.openxmlformats.org/officeDocument/2006/relationships">
  <rcc rId="495" ua="false" sId="1">
    <oc r="O3" t="inlineStr">
      <is>
        <r>
          <rPr>
            <sz val="10"/>
            <rFont val="Arial"/>
            <family val="0"/>
          </rPr>
          <t xml:space="preserve">25.03.2021 № 1</t>
        </r>
      </is>
    </oc>
    <nc r="O3" t="inlineStr">
      <is>
        <r>
          <rPr>
            <sz val="10"/>
            <rFont val="Arial"/>
            <family val="0"/>
          </rPr>
          <t xml:space="preserve">29.04.2021 № 2</t>
        </r>
      </is>
    </nc>
  </rcc>
</revisions>
</file>

<file path=xl/revisions/revisionLog84.xml><?xml version="1.0" encoding="utf-8"?>
<revisions xmlns="http://schemas.openxmlformats.org/spreadsheetml/2006/main" xmlns:r="http://schemas.openxmlformats.org/officeDocument/2006/relationships">
  <rrc rId="496" ua="false" sId="1" eol="0" ref="37:37" action="insertRow"/>
  <rcc rId="497" ua="false" sId="1">
    <nc r="A37" t="inlineStr">
      <is>
        <r>
          <rPr>
            <sz val="10"/>
            <rFont val="Arial"/>
            <family val="0"/>
          </rPr>
          <t xml:space="preserve">0219800</t>
        </r>
      </is>
    </nc>
  </rcc>
  <rcc rId="498" ua="false" sId="1">
    <nc r="B37" t="inlineStr">
      <is>
        <r>
          <rPr>
            <sz val="10"/>
            <rFont val="Arial"/>
            <family val="0"/>
          </rPr>
          <t xml:space="preserve">9800</t>
        </r>
      </is>
    </nc>
  </rcc>
  <rcc rId="499" ua="false" sId="1">
    <nc r="C37" t="inlineStr">
      <is>
        <r>
          <rPr>
            <sz val="10"/>
            <rFont val="Arial"/>
            <family val="0"/>
          </rPr>
          <t xml:space="preserve">0180</t>
        </r>
      </is>
    </nc>
  </rcc>
  <rcc rId="500" ua="false" sId="1">
    <nc r="D37" t="inlineStr">
      <is>
        <r>
          <rPr>
            <sz val="10"/>
            <rFont val="Arial"/>
            <family val="0"/>
          </rPr>
          <t xml:space="preserve">Субвенція з місцевого бюджету державному бюджету на виконання програм соціально-економічного розвитку регіонів</t>
        </r>
      </is>
    </nc>
  </rcc>
  <rcc rId="501" ua="false" sId="1">
    <nc r="E37" t="n">
      <f>F37+I37</f>
    </nc>
  </rcc>
  <rcc rId="502" ua="false" sId="1">
    <nc r="J37" t="n">
      <f>L37+O37</f>
    </nc>
  </rcc>
  <rcc rId="503" ua="false" sId="1">
    <nc r="P37" t="n">
      <f>E37+J37</f>
    </nc>
  </rcc>
  <rcc rId="504" ua="false" sId="1">
    <oc r="F36" t="n">
      <f>120000+260362+6000</f>
    </oc>
    <nc r="F36" t="n">
      <f>120000+260362</f>
    </nc>
  </rcc>
  <rcc rId="505" ua="false" sId="1">
    <nc r="F37" t="n">
      <v>6000</v>
    </nc>
  </rcc>
</revisions>
</file>

<file path=xl/revisions/revisionLog85.xml><?xml version="1.0" encoding="utf-8"?>
<revisions xmlns="http://schemas.openxmlformats.org/spreadsheetml/2006/main" xmlns:r="http://schemas.openxmlformats.org/officeDocument/2006/relationships">
  <rcc rId="506" ua="false" sId="1">
    <oc r="E14" t="n">
      <f>SUM(E15:E36)</f>
    </oc>
    <nc r="E14" t="n">
      <f>SUM(E15:E37)</f>
    </nc>
  </rcc>
  <rcc rId="507" ua="false" sId="1">
    <oc r="F14" t="n">
      <f>SUM(F15:F36)</f>
    </oc>
    <nc r="F14" t="n">
      <f>SUM(F15:F37)</f>
    </nc>
  </rcc>
  <rcc rId="508" ua="false" sId="1">
    <oc r="G14" t="n">
      <f>SUM(G15:G36)</f>
    </oc>
    <nc r="G14" t="n">
      <f>SUM(G15:G37)</f>
    </nc>
  </rcc>
  <rcc rId="509" ua="false" sId="1">
    <oc r="H14" t="n">
      <f>SUM(H15:H36)</f>
    </oc>
    <nc r="H14" t="n">
      <f>SUM(H15:H37)</f>
    </nc>
  </rcc>
  <rcc rId="510" ua="false" sId="1">
    <oc r="I14" t="n">
      <f>SUM(I15:I36)</f>
    </oc>
    <nc r="I14" t="n">
      <f>SUM(I15:I37)</f>
    </nc>
  </rcc>
  <rcc rId="511" ua="false" sId="1">
    <oc r="J14" t="n">
      <f>SUM(J15:J36)</f>
    </oc>
    <nc r="J14" t="n">
      <f>SUM(J15:J37)</f>
    </nc>
  </rcc>
  <rcc rId="512" ua="false" sId="1">
    <oc r="K14" t="n">
      <f>SUM(K15:K36)</f>
    </oc>
    <nc r="K14" t="n">
      <f>SUM(K15:K37)</f>
    </nc>
  </rcc>
  <rcc rId="513" ua="false" sId="1">
    <oc r="L14" t="n">
      <f>SUM(L15:L36)</f>
    </oc>
    <nc r="L14" t="n">
      <f>SUM(L15:L37)</f>
    </nc>
  </rcc>
  <rcc rId="514" ua="false" sId="1">
    <oc r="M14" t="n">
      <f>SUM(M15:M36)</f>
    </oc>
    <nc r="M14" t="n">
      <f>SUM(M15:M37)</f>
    </nc>
  </rcc>
  <rcc rId="515" ua="false" sId="1">
    <oc r="N14" t="n">
      <f>SUM(N15:N36)</f>
    </oc>
    <nc r="N14" t="n">
      <f>SUM(N15:N37)</f>
    </nc>
  </rcc>
  <rcc rId="516" ua="false" sId="1">
    <oc r="O14" t="n">
      <f>SUM(O15:O36)</f>
    </oc>
    <nc r="O14" t="n">
      <f>SUM(O15:O37)</f>
    </nc>
  </rcc>
  <rcc rId="517" ua="false" sId="1">
    <oc r="P14" t="n">
      <f>SUM(P15:P36)</f>
    </oc>
    <nc r="P14" t="n">
      <f>SUM(P15:P37)</f>
    </nc>
  </rcc>
</revisions>
</file>

<file path=xl/revisions/revisionLog86.xml><?xml version="1.0" encoding="utf-8"?>
<revisions xmlns="http://schemas.openxmlformats.org/spreadsheetml/2006/main" xmlns:r="http://schemas.openxmlformats.org/officeDocument/2006/relationships">
  <rcc rId="518" ua="false" sId="1">
    <oc r="G81" t="n">
      <v>2459000</v>
    </oc>
    <nc r="G81" t="n">
      <f>2459000+1639400</f>
    </nc>
  </rcc>
  <rcc rId="519" ua="false" sId="1">
    <oc r="F81" t="n">
      <v>3000000</v>
    </oc>
    <nc r="F81" t="n">
      <f>3000000+2357268</f>
    </nc>
  </rcc>
  <rcc rId="520" ua="false" sId="1">
    <oc r="F77" t="n">
      <f>112852770+565518</f>
    </oc>
    <nc r="F77" t="n">
      <f>112852770+565518-73000</f>
    </nc>
  </rcc>
  <rrc rId="521" ua="false" sId="1" eol="0" ref="96:96" action="insertRow"/>
  <rcc rId="522" ua="false" sId="1">
    <nc r="A96" t="inlineStr">
      <is>
        <r>
          <rPr>
            <sz val="10"/>
            <rFont val="Arial"/>
            <family val="0"/>
          </rPr>
          <t xml:space="preserve">0618420</t>
        </r>
      </is>
    </nc>
  </rcc>
  <rcc rId="523" ua="false" sId="1">
    <nc r="B96" t="inlineStr">
      <is>
        <r>
          <rPr>
            <sz val="10"/>
            <rFont val="Arial"/>
            <family val="0"/>
          </rPr>
          <t xml:space="preserve">8420</t>
        </r>
      </is>
    </nc>
  </rcc>
  <rcc rId="524" ua="false" sId="1">
    <nc r="C96" t="inlineStr">
      <is>
        <r>
          <rPr>
            <sz val="10"/>
            <rFont val="Arial"/>
            <family val="0"/>
          </rPr>
          <t xml:space="preserve">0830</t>
        </r>
      </is>
    </nc>
  </rcc>
  <rcc rId="525" ua="false" sId="1">
    <nc r="D96" t="inlineStr">
      <is>
        <r>
          <rPr>
            <sz val="10"/>
            <rFont val="Arial"/>
            <family val="0"/>
          </rPr>
          <t xml:space="preserve">Інші заходи у сфері засобів масової інформації</t>
        </r>
      </is>
    </nc>
  </rcc>
  <rcc rId="526" ua="false" sId="1">
    <nc r="F96" t="n">
      <v>73000</v>
    </nc>
  </rcc>
  <rcc rId="527" ua="false" sId="1">
    <nc r="E96" t="n">
      <f>F96+I96</f>
    </nc>
  </rcc>
  <rcc rId="528" ua="false" sId="1">
    <nc r="P96" t="n">
      <f>E96+J96</f>
    </nc>
  </rcc>
  <rcc rId="529" ua="false" sId="1">
    <oc r="F75" t="n">
      <f>SUM(F76:F93)</f>
    </oc>
    <nc r="F75" t="n">
      <f>SUM(F76:F96)</f>
    </nc>
  </rcc>
  <rcc rId="530" ua="false" sId="1">
    <oc r="E75" t="n">
      <f>SUM(E76:E93)</f>
    </oc>
    <nc r="E75" t="n">
      <f>SUM(E76:E96)</f>
    </nc>
  </rcc>
  <rcc rId="531" ua="false" sId="1">
    <oc r="P75" t="n">
      <f>SUM(P76:P93)</f>
    </oc>
    <nc r="P75" t="n">
      <f>SUM(P76:P96)</f>
    </nc>
  </rcc>
</revisions>
</file>

<file path=xl/revisions/revisionLog87.xml><?xml version="1.0" encoding="utf-8"?>
<revisions xmlns="http://schemas.openxmlformats.org/spreadsheetml/2006/main" xmlns:r="http://schemas.openxmlformats.org/officeDocument/2006/relationships">
  <rrc rId="532" ua="false" sId="1" eol="0" ref="27:27" action="insertRow"/>
  <rcc rId="533" ua="false" sId="1">
    <nc r="A27" t="inlineStr">
      <is>
        <r>
          <rPr>
            <sz val="10"/>
            <rFont val="Arial"/>
            <family val="0"/>
          </rPr>
          <t xml:space="preserve">0217363</t>
        </r>
      </is>
    </nc>
  </rcc>
  <rcc rId="534" ua="false" sId="1">
    <nc r="B27" t="inlineStr">
      <is>
        <r>
          <rPr>
            <sz val="10"/>
            <rFont val="Arial"/>
            <family val="0"/>
          </rPr>
          <t xml:space="preserve">7363</t>
        </r>
      </is>
    </nc>
  </rcc>
  <rcc rId="535" ua="false" sId="1">
    <nc r="C27" t="inlineStr">
      <is>
        <r>
          <rPr>
            <sz val="10"/>
            <rFont val="Arial"/>
            <family val="0"/>
          </rPr>
          <t xml:space="preserve">0490</t>
        </r>
      </is>
    </nc>
  </rcc>
  <rcc rId="536" ua="false" sId="1">
    <nc r="D27" t="inlineStr">
      <is>
        <r>
          <rPr>
            <sz val="10"/>
            <rFont val="Arial"/>
            <family val="0"/>
          </rPr>
          <t xml:space="preserve">Виконання інвестиційних проектів в рамках здійснення заходів щодо соціально-економічного розвитку окремих територій </t>
        </r>
      </is>
    </nc>
  </rcc>
  <rcc rId="537" ua="false" sId="1">
    <nc r="E27" t="n">
      <f>F27+I27</f>
    </nc>
  </rcc>
  <rcc rId="538" ua="false" sId="1">
    <nc r="J27" t="n">
      <f>L27+O27</f>
    </nc>
  </rcc>
  <rcc rId="539" ua="false" sId="1">
    <nc r="K27" t="n">
      <f>3450000</f>
    </nc>
  </rcc>
  <rcc rId="540" ua="false" sId="1">
    <nc r="O27" t="n">
      <f>3450000</f>
    </nc>
  </rcc>
</revisions>
</file>

<file path=xl/revisions/revisionLog88.xml><?xml version="1.0" encoding="utf-8"?>
<revisions xmlns="http://schemas.openxmlformats.org/spreadsheetml/2006/main" xmlns:r="http://schemas.openxmlformats.org/officeDocument/2006/relationships">
  <rcc rId="541" ua="false" sId="1">
    <oc r="K27" t="n">
      <f>3450000</f>
    </oc>
    <nc r="K27" t="n">
      <f>3450000+5600000</f>
    </nc>
  </rcc>
  <rcc rId="542" ua="false" sId="1">
    <oc r="O27" t="n">
      <f>3450000</f>
    </oc>
    <nc r="O27" t="n">
      <f>3450000+5600000</f>
    </nc>
  </rcc>
</revisions>
</file>

<file path=xl/revisions/revisionLog89.xml><?xml version="1.0" encoding="utf-8"?>
<revisions xmlns="http://schemas.openxmlformats.org/spreadsheetml/2006/main" xmlns:r="http://schemas.openxmlformats.org/officeDocument/2006/relationships">
  <rrc rId="543" ua="false" sId="1" eol="0" ref="103:103" action="insertRow"/>
  <rcc rId="544" ua="false" sId="1">
    <nc r="A103" t="inlineStr">
      <is>
        <r>
          <rPr>
            <sz val="10"/>
            <rFont val="Arial"/>
            <family val="0"/>
          </rPr>
          <t xml:space="preserve">1216013</t>
        </r>
      </is>
    </nc>
  </rcc>
  <rcc rId="545" ua="false" sId="1">
    <nc r="B103" t="inlineStr">
      <is>
        <r>
          <rPr>
            <sz val="10"/>
            <rFont val="Arial"/>
            <family val="0"/>
          </rPr>
          <t xml:space="preserve">6013</t>
        </r>
      </is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19" ua="false" sId="1">
    <oc r="F40" t="n">
      <v>11001642</v>
    </oc>
    <nc r="F40" t="n">
      <v>11051642</v>
    </nc>
  </rcc>
</revisions>
</file>

<file path=xl/revisions/revisionLog90.xml><?xml version="1.0" encoding="utf-8"?>
<revisions xmlns="http://schemas.openxmlformats.org/spreadsheetml/2006/main" xmlns:r="http://schemas.openxmlformats.org/officeDocument/2006/relationships">
  <rcc rId="546" ua="false" sId="1">
    <nc r="C103" t="inlineStr">
      <is>
        <r>
          <rPr>
            <sz val="10"/>
            <rFont val="Arial"/>
            <family val="0"/>
          </rPr>
          <t xml:space="preserve">0620</t>
        </r>
      </is>
    </nc>
  </rcc>
  <rcc rId="547" ua="false" sId="1">
    <nc r="J103" t="n">
      <f>L103+O103</f>
    </nc>
  </rcc>
  <rcc rId="548" ua="false" sId="1">
    <nc r="E103" t="n">
      <f>F103+I103</f>
    </nc>
  </rcc>
  <rcc rId="549" ua="false" sId="1">
    <nc r="K103" t="n">
      <f>106800</f>
    </nc>
  </rcc>
  <rcc rId="550" ua="false" sId="1">
    <nc r="O103" t="n">
      <v>106800</v>
    </nc>
  </rcc>
  <rcc rId="551" ua="false" sId="1">
    <nc r="P103" t="n">
      <f>E103+J103</f>
    </nc>
  </rcc>
  <rcc rId="552" ua="false" sId="1">
    <oc r="L112" t="n">
      <f>86300</f>
    </oc>
    <nc r="L112" t="n">
      <f>86300+13500</f>
    </nc>
  </rcc>
  <rcc rId="553" ua="false" sId="1">
    <oc r="K106" t="n">
      <f>50000+1200000-508354+48354-112300</f>
    </oc>
    <nc r="K106" t="n">
      <f>50000+1200000-508354+48354-182300+112300</f>
    </nc>
  </rcc>
  <rcc rId="554" ua="false" sId="1">
    <oc r="O106" t="n">
      <f>50000+1200000-508354+48354-112300</f>
    </oc>
    <nc r="O106" t="n">
      <f>50000+1200000-508354+48354-182300+112300</f>
    </nc>
  </rcc>
  <rcc rId="555" ua="false" sId="1">
    <oc r="K104" t="n">
      <f>112300</f>
    </oc>
    <nc r="K104" t="n">
      <f>112300-112300+182300</f>
    </nc>
  </rcc>
  <rcc rId="556" ua="false" sId="1">
    <oc r="O104" t="n">
      <f>112300</f>
    </oc>
    <nc r="O104" t="n">
      <f>112300-112300+182300</f>
    </nc>
  </rcc>
  <rcc rId="557" ua="false" sId="1">
    <oc r="F104" t="n">
      <f>12000000+15000+130000</f>
    </oc>
    <nc r="F104" t="n">
      <f>12000000+15000+130000-12000</f>
    </nc>
  </rcc>
  <rcc rId="558" ua="false" sId="1">
    <nc r="P27" t="n">
      <f>E27+J27</f>
    </nc>
  </rcc>
</revisions>
</file>

<file path=xl/revisions/revisionLog91.xml><?xml version="1.0" encoding="utf-8"?>
<revisions xmlns="http://schemas.openxmlformats.org/spreadsheetml/2006/main" xmlns:r="http://schemas.openxmlformats.org/officeDocument/2006/relationships">
  <rcc rId="559" ua="false" sId="1">
    <oc r="K106" t="n">
      <f>50000+1200000-508354+48354-182300+112300</f>
    </oc>
    <nc r="K106" t="n">
      <f>50000+1200000-508354+48354-182300+112300</f>
    </nc>
  </rcc>
</revisions>
</file>

<file path=xl/revisions/revisionLog92.xml><?xml version="1.0" encoding="utf-8"?>
<revisions xmlns="http://schemas.openxmlformats.org/spreadsheetml/2006/main" xmlns:r="http://schemas.openxmlformats.org/officeDocument/2006/relationships">
  <rcc rId="560" ua="false" sId="1">
    <oc r="K106" t="n">
      <f>50000+1200000-508354+48354-182300+112300</f>
    </oc>
    <nc r="K106" t="n">
      <f>50000+1200000-508354+48354-112300-182300+112300</f>
    </nc>
  </rcc>
  <rcc rId="561" ua="false" sId="1">
    <oc r="O106" t="n">
      <f>50000+1200000-508354+48354-182300+112300</f>
    </oc>
    <nc r="O106" t="n">
      <f>50000+1200000-508354+48354-112300-182300+112300</f>
    </nc>
  </rcc>
</revisions>
</file>

<file path=xl/revisions/revisionLog93.xml><?xml version="1.0" encoding="utf-8"?>
<revisions xmlns="http://schemas.openxmlformats.org/spreadsheetml/2006/main" xmlns:r="http://schemas.openxmlformats.org/officeDocument/2006/relationships">
  <rcc rId="562" ua="false" sId="1">
    <oc r="F21" t="n">
      <f>150000+1658900+147500+83700+55800</f>
    </oc>
    <nc r="F21" t="n">
      <f>150000+1658900+147500+83700+55800+978100</f>
    </nc>
  </rcc>
  <rcc rId="563" ua="false" sId="1">
    <oc r="F81" t="n">
      <f>3000000+2357268</f>
    </oc>
    <nc r="F81" t="n">
      <f>3000000+2547268</f>
    </nc>
  </rcc>
  <rcc rId="564" ua="false" sId="1">
    <oc r="F16" t="n">
      <f>12252879+8729200+2113400+184129+654700+890500+107000+50000+213000</f>
    </oc>
    <nc r="F16" t="n">
      <f>12252879+8729200+2113400+184129+654700+890500+107000+50000+213000+369627</f>
    </nc>
  </rcc>
  <rcc rId="565" ua="false" sId="1">
    <oc r="F18" t="n">
      <v>50000</v>
    </oc>
    <nc r="F18" t="n">
      <f>50000-20000</f>
    </nc>
  </rcc>
  <rcc rId="566" ua="false" sId="1">
    <oc r="F84" t="n">
      <f>896644+65232</f>
    </oc>
    <nc r="F84" t="n">
      <f>896644+65232-300000</f>
    </nc>
  </rcc>
  <rcc rId="567" ua="false" sId="1">
    <oc r="F85" t="n">
      <f>264457</f>
    </oc>
    <nc r="F85" t="n">
      <f>264457-85400</f>
    </nc>
  </rcc>
  <rcc rId="568" ua="false" sId="1">
    <oc r="G85" t="n">
      <f>145200</f>
    </oc>
    <nc r="G85" t="n">
      <f>145200-70000</f>
    </nc>
  </rcc>
  <rcc rId="569" ua="false" sId="1">
    <oc r="F82" t="n">
      <f>9110495-269068</f>
    </oc>
    <nc r="F82" t="n">
      <f>9110495-269068-70000</f>
    </nc>
  </rcc>
  <rcc rId="570" ua="false" sId="1">
    <oc r="H82" t="n">
      <f>965025-269068</f>
    </oc>
    <nc r="H82" t="n">
      <f>965025-269068-70000</f>
    </nc>
  </rcc>
  <rcc rId="571" ua="false" sId="1">
    <oc r="F77" t="n">
      <f>112852770+565518-73000</f>
    </oc>
    <nc r="F77" t="n">
      <f>112852770+565518-241761</f>
    </nc>
  </rcc>
  <rcc rId="572" ua="false" sId="1">
    <oc r="G77" t="n">
      <v>73688848</v>
    </oc>
    <nc r="G77" t="n">
      <f>73688848-143000</f>
    </nc>
  </rcc>
  <rcc rId="573" ua="false" sId="1">
    <oc r="F20" t="n">
      <f>30000+20000</f>
    </oc>
    <nc r="F20" t="n">
      <f>30000+20000+20000</f>
    </nc>
  </rcc>
  <rcc rId="574" ua="false" sId="1">
    <oc r="F17" t="n">
      <f>1335477+9547105+780000-1337000+74739+14899</f>
    </oc>
    <nc r="F17" t="n">
      <f>1335477+9547105+780000-1337000+74739+14899-16180+16180</f>
    </nc>
  </rcc>
  <rcc rId="575" ua="false" sId="1">
    <oc r="F78" t="n">
      <f>55138267+3100000-65232-100000</f>
    </oc>
    <nc r="F78" t="n">
      <f>55138267+3100000-65232-100000+624161</f>
    </nc>
  </rcc>
</revisions>
</file>

<file path=xl/revisions/revisionLog94.xml><?xml version="1.0" encoding="utf-8"?>
<revisions xmlns="http://schemas.openxmlformats.org/spreadsheetml/2006/main" xmlns:r="http://schemas.openxmlformats.org/officeDocument/2006/relationships">
  <rcc rId="576" ua="false" sId="1">
    <oc r="F57" t="n">
      <f>81200+63042+400640+125200+14423+17500+22450+15215.68+3606+34771+5641.88+32006</f>
    </oc>
    <nc r="F57" t="n">
      <f>81200+63042+400640+125200+14423+17500+22450+15215.68+3606+34771+5641.88+32006-474</f>
    </nc>
  </rcc>
  <rcc rId="577" ua="false" sId="1">
    <oc r="F54" t="n">
      <f>204327+64775+77648+420000+127600+88334+36000+12392+19030+4007-7703.88+2062+63672</f>
    </oc>
    <nc r="F54" t="n">
      <f>204327+64775+77648+420000+127600+88334+36000+12392+19030+4007-7703.88+2062+63672-10400+10400</f>
    </nc>
  </rcc>
  <rcc rId="578" ua="false" sId="1">
    <oc r="F51" t="n">
      <v>795600</v>
    </oc>
    <nc r="F51" t="n">
      <f>795600+50000</f>
    </nc>
  </rcc>
  <rrc rId="579" ua="false" sId="1" eol="0" ref="25:25" action="insertRow"/>
  <rcc rId="580" ua="false" sId="1">
    <nc r="A25" t="inlineStr">
      <is>
        <r>
          <rPr>
            <sz val="10"/>
            <rFont val="Arial"/>
            <family val="0"/>
          </rPr>
          <t xml:space="preserve">0216082</t>
        </r>
      </is>
    </nc>
  </rcc>
  <rcc rId="581" ua="false" sId="1">
    <nc r="B25" t="inlineStr">
      <is>
        <r>
          <rPr>
            <sz val="10"/>
            <rFont val="Arial"/>
            <family val="0"/>
          </rPr>
          <t xml:space="preserve">6082</t>
        </r>
      </is>
    </nc>
  </rcc>
  <rcc rId="582" ua="false" sId="1">
    <nc r="D25" t="inlineStr">
      <is>
        <r>
          <rPr>
            <sz val="10"/>
            <rFont val="Arial"/>
            <family val="0"/>
          </rPr>
          <t xml:space="preserve">Придбання житла для окремих категорій населення відповідно до законодавства</t>
        </r>
      </is>
    </nc>
  </rcc>
  <rcc rId="583" ua="false" sId="1">
    <nc r="E25" t="n">
      <f>F25+I25</f>
    </nc>
  </rcc>
  <rcc rId="584" ua="false" sId="1">
    <nc r="F25" t="n">
      <v>1803200</v>
    </nc>
  </rcc>
  <rcc rId="585" ua="false" sId="1">
    <nc r="J25" t="n">
      <f>L25+O25</f>
    </nc>
  </rcc>
  <rcc rId="586" ua="false" sId="1">
    <nc r="P25" t="n">
      <f>E25+J25</f>
    </nc>
  </rcc>
</revisions>
</file>

<file path=xl/revisions/revisionLog95.xml><?xml version="1.0" encoding="utf-8"?>
<revisions xmlns="http://schemas.openxmlformats.org/spreadsheetml/2006/main" xmlns:r="http://schemas.openxmlformats.org/officeDocument/2006/relationships">
  <rcc rId="587" ua="false" sId="1">
    <nc r="C25" t="inlineStr">
      <is>
        <r>
          <rPr>
            <sz val="10"/>
            <rFont val="Arial"/>
            <family val="0"/>
          </rPr>
          <t xml:space="preserve">0610</t>
        </r>
      </is>
    </nc>
  </rcc>
  <rcc rId="588" ua="false" sId="1">
    <oc r="F14" t="n">
      <f>SUM(F15:F37)</f>
    </oc>
    <nc r="F14" t="n">
      <f>SUM(F15:F37)</f>
    </nc>
  </rcc>
</revisions>
</file>

<file path=xl/revisions/revisionLog96.xml><?xml version="1.0" encoding="utf-8"?>
<revisions xmlns="http://schemas.openxmlformats.org/spreadsheetml/2006/main" xmlns:r="http://schemas.openxmlformats.org/officeDocument/2006/relationships">
  <rcc rId="589" ua="false" sId="1">
    <oc r="F47" t="n">
      <f>60100+5000</f>
    </oc>
    <nc r="F47" t="n">
      <f>60100+5000+474</f>
    </nc>
  </rcc>
</revisions>
</file>

<file path=xl/revisions/revisionLog97.xml><?xml version="1.0" encoding="utf-8"?>
<revisions xmlns="http://schemas.openxmlformats.org/spreadsheetml/2006/main" xmlns:r="http://schemas.openxmlformats.org/officeDocument/2006/relationships">
  <rcc rId="590" ua="false" sId="1">
    <oc r="F48" t="n">
      <v>12193980</v>
    </oc>
    <nc r="F48" t="n">
      <f>12193980+21060</f>
    </nc>
  </rcc>
  <rcc rId="591" ua="false" sId="1">
    <oc r="F33" t="n">
      <f>32000+32000</f>
    </oc>
    <nc r="F33" t="n">
      <f>32000+32000-32000</f>
    </nc>
  </rcc>
  <rcc rId="592" ua="false" sId="1">
    <oc r="F24" t="n">
      <v>50000</v>
    </oc>
    <nc r="F24" t="n">
      <f>50000+32000</f>
    </nc>
  </rcc>
  <rcc rId="593" ua="false" sId="1">
    <oc r="F99" t="n">
      <v>3707960</v>
    </oc>
    <nc r="F99" t="n">
      <f>3707960+12000</f>
    </nc>
  </rcc>
  <rcc rId="594" ua="false" sId="1">
    <oc r="H50" t="n">
      <v>196960</v>
    </oc>
    <nc r="H50" t="n">
      <f>196960-50500</f>
    </nc>
  </rcc>
  <rcc rId="595" ua="false" sId="1">
    <oc r="F37" t="n">
      <v>6000</v>
    </oc>
    <nc r="F37" t="n">
      <f>6000+102100</f>
    </nc>
  </rcc>
  <rcc rId="596" ua="false" sId="1">
    <nc r="K37" t="n">
      <v>47900</v>
    </nc>
  </rcc>
  <rcc rId="597" ua="false" sId="1">
    <nc r="O37" t="n">
      <v>47900</v>
    </nc>
  </rcc>
</revisions>
</file>

<file path=xl/revisions/revisionLog98.xml><?xml version="1.0" encoding="utf-8"?>
<revisions xmlns="http://schemas.openxmlformats.org/spreadsheetml/2006/main" xmlns:r="http://schemas.openxmlformats.org/officeDocument/2006/relationships">
  <rcc rId="598" ua="false" sId="1">
    <oc r="O15" t="n">
      <v>20000</v>
    </oc>
    <nc r="O15" t="n">
      <f>20000+264000</f>
    </nc>
  </rcc>
  <rcc rId="599" ua="false" sId="1">
    <oc r="K15" t="n">
      <v>20000</v>
    </oc>
    <nc r="K15" t="n">
      <f>20000+264000</f>
    </nc>
  </rcc>
  <rcc rId="600" ua="false" sId="1">
    <nc r="F32" t="n">
      <v>49000</v>
    </nc>
  </rcc>
  <rcc rId="601" ua="false" sId="1">
    <oc r="O32" t="n">
      <v>14245</v>
    </oc>
    <nc r="O32" t="n">
      <f>14245+7470</f>
    </nc>
  </rcc>
</revisions>
</file>

<file path=xl/revisions/revisionLog99.xml><?xml version="1.0" encoding="utf-8"?>
<revisions xmlns="http://schemas.openxmlformats.org/spreadsheetml/2006/main" xmlns:r="http://schemas.openxmlformats.org/officeDocument/2006/relationships">
  <rcc rId="602" ua="false" sId="1">
    <oc r="F104" t="n">
      <f>12000000+15000+130000-12000</f>
    </oc>
    <nc r="F104" t="n">
      <f>12000000+15000+130000-12000+73000</f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314"/>
  <sheetViews>
    <sheetView showFormulas="false" showGridLines="true" showRowColHeaders="true" showZeros="true" rightToLeft="false" tabSelected="true" showOutlineSymbols="true" defaultGridColor="true" view="normal" topLeftCell="F1" colorId="64" zoomScale="80" zoomScaleNormal="80" zoomScalePageLayoutView="50" workbookViewId="0">
      <selection pane="topLeft" activeCell="N4" activeCellId="0" sqref="N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13.41"/>
    <col collapsed="false" customWidth="true" hidden="false" outlineLevel="0" max="3" min="3" style="1" width="13.7"/>
    <col collapsed="false" customWidth="true" hidden="false" outlineLevel="0" max="4" min="4" style="1" width="54.13"/>
    <col collapsed="false" customWidth="true" hidden="false" outlineLevel="0" max="5" min="5" style="1" width="23.14"/>
    <col collapsed="false" customWidth="true" hidden="false" outlineLevel="0" max="6" min="6" style="1" width="18.85"/>
    <col collapsed="false" customWidth="true" hidden="false" outlineLevel="0" max="7" min="7" style="1" width="18.14"/>
    <col collapsed="false" customWidth="true" hidden="false" outlineLevel="0" max="8" min="8" style="1" width="16.42"/>
    <col collapsed="false" customWidth="true" hidden="false" outlineLevel="0" max="9" min="9" style="1" width="14.7"/>
    <col collapsed="false" customWidth="true" hidden="false" outlineLevel="0" max="12" min="10" style="1" width="16.28"/>
    <col collapsed="false" customWidth="true" hidden="false" outlineLevel="0" max="13" min="13" style="1" width="14.85"/>
    <col collapsed="false" customWidth="true" hidden="false" outlineLevel="0" max="14" min="14" style="1" width="12.42"/>
    <col collapsed="false" customWidth="true" hidden="false" outlineLevel="0" max="15" min="15" style="1" width="16.7"/>
    <col collapsed="false" customWidth="true" hidden="false" outlineLevel="0" max="16" min="16" style="1" width="22.56"/>
    <col collapsed="false" customWidth="false" hidden="false" outlineLevel="0" max="17" min="17" style="1" width="9.14"/>
    <col collapsed="false" customWidth="true" hidden="false" outlineLevel="0" max="18" min="18" style="1" width="12.42"/>
    <col collapsed="false" customWidth="false" hidden="false" outlineLevel="0" max="257" min="19" style="1" width="9.14"/>
  </cols>
  <sheetData>
    <row r="1" customFormat="false" ht="15" hidden="false" customHeight="false" outlineLevel="0" collapsed="false">
      <c r="N1" s="2" t="s">
        <v>0</v>
      </c>
      <c r="O1" s="2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</row>
    <row r="2" customFormat="false" ht="15.75" hidden="false" customHeight="false" outlineLevel="0" collapsed="false">
      <c r="B2" s="4"/>
      <c r="C2" s="4"/>
      <c r="D2" s="4"/>
      <c r="E2" s="4"/>
      <c r="F2" s="4"/>
      <c r="G2" s="5"/>
      <c r="H2" s="4"/>
      <c r="I2" s="4"/>
      <c r="J2" s="4"/>
      <c r="K2" s="4"/>
      <c r="L2" s="4"/>
      <c r="M2" s="6"/>
      <c r="N2" s="6" t="s">
        <v>1</v>
      </c>
      <c r="P2" s="2"/>
    </row>
    <row r="3" customFormat="false" ht="15" hidden="false" customHeight="false" outlineLevel="0" collapsed="false"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8" t="s">
        <v>2</v>
      </c>
      <c r="O3" s="4"/>
      <c r="P3" s="2"/>
    </row>
    <row r="4" customFormat="false" ht="15.75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5"/>
      <c r="O4" s="4"/>
      <c r="P4" s="7"/>
    </row>
    <row r="5" customFormat="false" ht="18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</row>
    <row r="6" customFormat="false" ht="15.7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</row>
    <row r="7" customFormat="false" ht="18.75" hidden="false" customHeight="false" outlineLevel="0" collapsed="false">
      <c r="A7" s="11" t="n">
        <v>14552000000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</row>
    <row r="8" customFormat="false" ht="37.5" hidden="false" customHeight="false" outlineLevel="0" collapsed="false">
      <c r="A8" s="13" t="s">
        <v>5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 t="s">
        <v>6</v>
      </c>
    </row>
    <row r="9" customFormat="false" ht="15" hidden="false" customHeight="true" outlineLevel="0" collapsed="false">
      <c r="A9" s="15" t="s">
        <v>7</v>
      </c>
      <c r="B9" s="16" t="s">
        <v>8</v>
      </c>
      <c r="C9" s="16" t="s">
        <v>9</v>
      </c>
      <c r="D9" s="15" t="s">
        <v>10</v>
      </c>
      <c r="E9" s="16" t="s">
        <v>11</v>
      </c>
      <c r="F9" s="16"/>
      <c r="G9" s="16"/>
      <c r="H9" s="16"/>
      <c r="I9" s="16"/>
      <c r="J9" s="16" t="s">
        <v>12</v>
      </c>
      <c r="K9" s="16"/>
      <c r="L9" s="16"/>
      <c r="M9" s="16"/>
      <c r="N9" s="16"/>
      <c r="O9" s="16"/>
      <c r="P9" s="16" t="s">
        <v>13</v>
      </c>
    </row>
    <row r="10" customFormat="false" ht="15" hidden="false" customHeight="true" outlineLevel="0" collapsed="false">
      <c r="A10" s="15"/>
      <c r="B10" s="16"/>
      <c r="C10" s="16"/>
      <c r="D10" s="15" t="s">
        <v>14</v>
      </c>
      <c r="E10" s="16" t="s">
        <v>15</v>
      </c>
      <c r="F10" s="16" t="s">
        <v>16</v>
      </c>
      <c r="G10" s="16" t="s">
        <v>17</v>
      </c>
      <c r="H10" s="16"/>
      <c r="I10" s="16" t="s">
        <v>18</v>
      </c>
      <c r="J10" s="16" t="s">
        <v>15</v>
      </c>
      <c r="K10" s="16" t="s">
        <v>19</v>
      </c>
      <c r="L10" s="16" t="s">
        <v>16</v>
      </c>
      <c r="M10" s="16" t="s">
        <v>17</v>
      </c>
      <c r="N10" s="16"/>
      <c r="O10" s="16" t="s">
        <v>18</v>
      </c>
      <c r="P10" s="16"/>
    </row>
    <row r="11" customFormat="false" ht="156" hidden="false" customHeight="true" outlineLevel="0" collapsed="false">
      <c r="A11" s="15"/>
      <c r="B11" s="16"/>
      <c r="C11" s="16"/>
      <c r="D11" s="15"/>
      <c r="E11" s="16"/>
      <c r="F11" s="16"/>
      <c r="G11" s="15" t="s">
        <v>20</v>
      </c>
      <c r="H11" s="15" t="s">
        <v>21</v>
      </c>
      <c r="I11" s="16"/>
      <c r="J11" s="16"/>
      <c r="K11" s="16"/>
      <c r="L11" s="16"/>
      <c r="M11" s="15" t="s">
        <v>20</v>
      </c>
      <c r="N11" s="15" t="s">
        <v>21</v>
      </c>
      <c r="O11" s="16"/>
      <c r="P11" s="16"/>
    </row>
    <row r="12" customFormat="false" ht="15" hidden="false" customHeight="false" outlineLevel="0" collapsed="false">
      <c r="A12" s="16" t="n">
        <v>1</v>
      </c>
      <c r="B12" s="16" t="s">
        <v>22</v>
      </c>
      <c r="C12" s="16" t="n">
        <v>3</v>
      </c>
      <c r="D12" s="16" t="n">
        <v>4</v>
      </c>
      <c r="E12" s="16" t="n">
        <v>5</v>
      </c>
      <c r="F12" s="16" t="n">
        <v>6</v>
      </c>
      <c r="G12" s="15" t="n">
        <v>7</v>
      </c>
      <c r="H12" s="15" t="n">
        <v>8</v>
      </c>
      <c r="I12" s="15" t="n">
        <v>9</v>
      </c>
      <c r="J12" s="16" t="n">
        <v>10</v>
      </c>
      <c r="K12" s="16" t="n">
        <v>11</v>
      </c>
      <c r="L12" s="16" t="n">
        <v>12</v>
      </c>
      <c r="M12" s="15" t="n">
        <v>13</v>
      </c>
      <c r="N12" s="15" t="n">
        <v>14</v>
      </c>
      <c r="O12" s="16" t="n">
        <v>15</v>
      </c>
      <c r="P12" s="16" t="n">
        <v>16</v>
      </c>
      <c r="Q12" s="17"/>
      <c r="R12" s="17"/>
      <c r="S12" s="17"/>
      <c r="T12" s="17"/>
      <c r="U12" s="17"/>
      <c r="V12" s="17"/>
    </row>
    <row r="13" s="23" customFormat="true" ht="15.75" hidden="false" customHeight="false" outlineLevel="0" collapsed="false">
      <c r="A13" s="18" t="s">
        <v>23</v>
      </c>
      <c r="B13" s="19"/>
      <c r="C13" s="19"/>
      <c r="D13" s="20" t="s">
        <v>24</v>
      </c>
      <c r="E13" s="21" t="n">
        <f aca="false">E14</f>
        <v>70981128</v>
      </c>
      <c r="F13" s="21" t="n">
        <f aca="false">F14</f>
        <v>70933228</v>
      </c>
      <c r="G13" s="21" t="n">
        <f aca="false">G14</f>
        <v>20026496</v>
      </c>
      <c r="H13" s="21" t="n">
        <f aca="false">H14</f>
        <v>1840000</v>
      </c>
      <c r="I13" s="21" t="n">
        <f aca="false">I14</f>
        <v>47900</v>
      </c>
      <c r="J13" s="21" t="n">
        <f aca="false">J14</f>
        <v>10070985</v>
      </c>
      <c r="K13" s="21" t="n">
        <f aca="false">K14</f>
        <v>9751270</v>
      </c>
      <c r="L13" s="21" t="n">
        <f aca="false">L14</f>
        <v>288600</v>
      </c>
      <c r="M13" s="21" t="n">
        <f aca="false">M14</f>
        <v>0</v>
      </c>
      <c r="N13" s="21" t="n">
        <f aca="false">N14</f>
        <v>0</v>
      </c>
      <c r="O13" s="21" t="n">
        <f aca="false">O14</f>
        <v>9782385</v>
      </c>
      <c r="P13" s="21" t="n">
        <f aca="false">P14</f>
        <v>81052113</v>
      </c>
      <c r="Q13" s="22"/>
      <c r="R13" s="22"/>
      <c r="S13" s="22"/>
      <c r="T13" s="22"/>
      <c r="U13" s="22"/>
      <c r="V13" s="22"/>
    </row>
    <row r="14" s="23" customFormat="true" ht="15.75" hidden="false" customHeight="false" outlineLevel="0" collapsed="false">
      <c r="A14" s="24" t="s">
        <v>25</v>
      </c>
      <c r="B14" s="25"/>
      <c r="C14" s="25"/>
      <c r="D14" s="26" t="s">
        <v>24</v>
      </c>
      <c r="E14" s="27" t="n">
        <f aca="false">SUM(E15:E37)</f>
        <v>70981128</v>
      </c>
      <c r="F14" s="27" t="n">
        <f aca="false">SUM(F15:F37)</f>
        <v>70933228</v>
      </c>
      <c r="G14" s="27" t="n">
        <f aca="false">SUM(G15:G37)</f>
        <v>20026496</v>
      </c>
      <c r="H14" s="27" t="n">
        <f aca="false">SUM(H15:H37)</f>
        <v>1840000</v>
      </c>
      <c r="I14" s="27" t="n">
        <f aca="false">SUM(I15:I37)</f>
        <v>47900</v>
      </c>
      <c r="J14" s="27" t="n">
        <f aca="false">SUM(J15:J37)</f>
        <v>10070985</v>
      </c>
      <c r="K14" s="27" t="n">
        <f aca="false">SUM(K15:K37)</f>
        <v>9751270</v>
      </c>
      <c r="L14" s="27" t="n">
        <f aca="false">SUM(L15:L37)</f>
        <v>288600</v>
      </c>
      <c r="M14" s="27" t="n">
        <f aca="false">SUM(M15:M37)</f>
        <v>0</v>
      </c>
      <c r="N14" s="27" t="n">
        <f aca="false">SUM(N15:N37)</f>
        <v>0</v>
      </c>
      <c r="O14" s="27" t="n">
        <f aca="false">SUM(O15:O37)</f>
        <v>9782385</v>
      </c>
      <c r="P14" s="27" t="n">
        <f aca="false">SUM(P15:P37)</f>
        <v>81052113</v>
      </c>
      <c r="Q14" s="22"/>
      <c r="R14" s="22"/>
      <c r="S14" s="22"/>
      <c r="T14" s="22"/>
      <c r="U14" s="22"/>
      <c r="V14" s="22"/>
    </row>
    <row r="15" customFormat="false" ht="45" hidden="false" customHeight="false" outlineLevel="0" collapsed="false">
      <c r="A15" s="24" t="s">
        <v>26</v>
      </c>
      <c r="B15" s="25" t="s">
        <v>27</v>
      </c>
      <c r="C15" s="25" t="s">
        <v>28</v>
      </c>
      <c r="D15" s="26" t="s">
        <v>29</v>
      </c>
      <c r="E15" s="27" t="n">
        <f aca="false">F15+I15</f>
        <v>28242621</v>
      </c>
      <c r="F15" s="27" t="n">
        <f aca="false">27672225+569696+700</f>
        <v>28242621</v>
      </c>
      <c r="G15" s="28" t="n">
        <f aca="false">19550000+476496</f>
        <v>20026496</v>
      </c>
      <c r="H15" s="28" t="n">
        <v>1840000</v>
      </c>
      <c r="I15" s="28"/>
      <c r="J15" s="27" t="n">
        <f aca="false">L15+O15</f>
        <v>245000</v>
      </c>
      <c r="K15" s="28" t="n">
        <f aca="false">20000</f>
        <v>20000</v>
      </c>
      <c r="L15" s="28" t="n">
        <v>225000</v>
      </c>
      <c r="M15" s="28"/>
      <c r="N15" s="28"/>
      <c r="O15" s="28" t="n">
        <f aca="false">20000</f>
        <v>20000</v>
      </c>
      <c r="P15" s="27" t="n">
        <f aca="false">E15+J15</f>
        <v>28487621</v>
      </c>
    </row>
    <row r="16" customFormat="false" ht="30" hidden="false" customHeight="false" outlineLevel="0" collapsed="false">
      <c r="A16" s="24" t="s">
        <v>30</v>
      </c>
      <c r="B16" s="25" t="s">
        <v>31</v>
      </c>
      <c r="C16" s="25" t="s">
        <v>32</v>
      </c>
      <c r="D16" s="26" t="s">
        <v>33</v>
      </c>
      <c r="E16" s="27" t="n">
        <f aca="false">F16+I16</f>
        <v>26160185</v>
      </c>
      <c r="F16" s="27" t="n">
        <f aca="false">12252879+8729200+2113400+184129+654700+890500+107000+50000+213000+369627+32380+8370+555000</f>
        <v>26160185</v>
      </c>
      <c r="G16" s="27"/>
      <c r="H16" s="27"/>
      <c r="I16" s="27"/>
      <c r="J16" s="27" t="n">
        <f aca="false">L16+O16</f>
        <v>75770</v>
      </c>
      <c r="K16" s="27" t="n">
        <f aca="false">68770+7000</f>
        <v>75770</v>
      </c>
      <c r="L16" s="27"/>
      <c r="M16" s="27"/>
      <c r="N16" s="27"/>
      <c r="O16" s="27" t="n">
        <f aca="false">68770+7000</f>
        <v>75770</v>
      </c>
      <c r="P16" s="27" t="n">
        <f aca="false">E16+J16</f>
        <v>26235955</v>
      </c>
    </row>
    <row r="17" customFormat="false" ht="45" hidden="false" customHeight="false" outlineLevel="0" collapsed="false">
      <c r="A17" s="24" t="s">
        <v>34</v>
      </c>
      <c r="B17" s="25" t="s">
        <v>35</v>
      </c>
      <c r="C17" s="25" t="s">
        <v>36</v>
      </c>
      <c r="D17" s="26" t="s">
        <v>37</v>
      </c>
      <c r="E17" s="27" t="n">
        <f aca="false">F17+I17</f>
        <v>10769441</v>
      </c>
      <c r="F17" s="27" t="n">
        <f aca="false">1335477+9547105+780000-1337000+74739+14899-16180+16180+228521+5000-139300+139000+121000</f>
        <v>10769441</v>
      </c>
      <c r="G17" s="27"/>
      <c r="H17" s="27"/>
      <c r="I17" s="27"/>
      <c r="J17" s="27" t="n">
        <f aca="false">L17+O17</f>
        <v>0</v>
      </c>
      <c r="K17" s="27"/>
      <c r="L17" s="27"/>
      <c r="M17" s="27"/>
      <c r="N17" s="27"/>
      <c r="O17" s="27"/>
      <c r="P17" s="27" t="n">
        <f aca="false">E17+J17</f>
        <v>10769441</v>
      </c>
    </row>
    <row r="18" customFormat="false" ht="30" hidden="false" customHeight="false" outlineLevel="0" collapsed="false">
      <c r="A18" s="24" t="s">
        <v>38</v>
      </c>
      <c r="B18" s="25" t="s">
        <v>39</v>
      </c>
      <c r="C18" s="25" t="s">
        <v>40</v>
      </c>
      <c r="D18" s="26" t="s">
        <v>41</v>
      </c>
      <c r="E18" s="27" t="n">
        <f aca="false">F18+I18</f>
        <v>25000</v>
      </c>
      <c r="F18" s="27" t="n">
        <f aca="false">50000-20000-5000</f>
        <v>25000</v>
      </c>
      <c r="G18" s="27"/>
      <c r="H18" s="27"/>
      <c r="I18" s="27"/>
      <c r="J18" s="27" t="n">
        <f aca="false">L18+O18</f>
        <v>0</v>
      </c>
      <c r="K18" s="27"/>
      <c r="L18" s="27"/>
      <c r="M18" s="27"/>
      <c r="N18" s="27"/>
      <c r="O18" s="27"/>
      <c r="P18" s="27" t="n">
        <f aca="false">E18+J18</f>
        <v>25000</v>
      </c>
    </row>
    <row r="19" customFormat="false" ht="30" hidden="false" customHeight="false" outlineLevel="0" collapsed="false">
      <c r="A19" s="24" t="s">
        <v>42</v>
      </c>
      <c r="B19" s="25" t="s">
        <v>43</v>
      </c>
      <c r="C19" s="25" t="s">
        <v>40</v>
      </c>
      <c r="D19" s="29" t="s">
        <v>44</v>
      </c>
      <c r="E19" s="27" t="n">
        <f aca="false">F19+I19</f>
        <v>34814</v>
      </c>
      <c r="F19" s="27" t="n">
        <f aca="false">70000-7000-28186</f>
        <v>34814</v>
      </c>
      <c r="G19" s="27"/>
      <c r="H19" s="27"/>
      <c r="I19" s="27"/>
      <c r="J19" s="27" t="n">
        <f aca="false">L19+O19</f>
        <v>0</v>
      </c>
      <c r="K19" s="27"/>
      <c r="L19" s="27"/>
      <c r="M19" s="27"/>
      <c r="N19" s="27"/>
      <c r="O19" s="27"/>
      <c r="P19" s="27" t="n">
        <f aca="false">E19+J19</f>
        <v>34814</v>
      </c>
    </row>
    <row r="20" customFormat="false" ht="30" hidden="false" customHeight="false" outlineLevel="0" collapsed="false">
      <c r="A20" s="24" t="s">
        <v>45</v>
      </c>
      <c r="B20" s="25" t="s">
        <v>46</v>
      </c>
      <c r="C20" s="25" t="s">
        <v>40</v>
      </c>
      <c r="D20" s="26" t="s">
        <v>47</v>
      </c>
      <c r="E20" s="27" t="n">
        <f aca="false">F20+I20</f>
        <v>96900</v>
      </c>
      <c r="F20" s="27" t="n">
        <f aca="false">30000+20000+20000+12200+14700</f>
        <v>96900</v>
      </c>
      <c r="G20" s="28"/>
      <c r="H20" s="28"/>
      <c r="I20" s="28"/>
      <c r="J20" s="27" t="n">
        <f aca="false">L20+O20</f>
        <v>0</v>
      </c>
      <c r="K20" s="27"/>
      <c r="L20" s="28"/>
      <c r="M20" s="28"/>
      <c r="N20" s="28"/>
      <c r="O20" s="30"/>
      <c r="P20" s="27" t="n">
        <f aca="false">E20+J20</f>
        <v>96900</v>
      </c>
    </row>
    <row r="21" customFormat="false" ht="30" hidden="false" customHeight="false" outlineLevel="0" collapsed="false">
      <c r="A21" s="24" t="s">
        <v>48</v>
      </c>
      <c r="B21" s="25" t="s">
        <v>49</v>
      </c>
      <c r="C21" s="25" t="s">
        <v>40</v>
      </c>
      <c r="D21" s="26" t="s">
        <v>50</v>
      </c>
      <c r="E21" s="27" t="n">
        <f aca="false">F21+I21</f>
        <v>3074000</v>
      </c>
      <c r="F21" s="27" t="n">
        <f aca="false">150000+1658900+147500+83700+55800+978100</f>
        <v>3074000</v>
      </c>
      <c r="G21" s="27"/>
      <c r="H21" s="27"/>
      <c r="I21" s="27"/>
      <c r="J21" s="27" t="n">
        <f aca="false">L21+O21</f>
        <v>0</v>
      </c>
      <c r="K21" s="27"/>
      <c r="L21" s="27"/>
      <c r="M21" s="27"/>
      <c r="N21" s="27"/>
      <c r="O21" s="27"/>
      <c r="P21" s="27" t="n">
        <f aca="false">E21+J21</f>
        <v>3074000</v>
      </c>
    </row>
    <row r="22" customFormat="false" ht="30" hidden="false" customHeight="false" outlineLevel="0" collapsed="false">
      <c r="A22" s="24" t="s">
        <v>51</v>
      </c>
      <c r="B22" s="25" t="s">
        <v>52</v>
      </c>
      <c r="C22" s="25" t="s">
        <v>40</v>
      </c>
      <c r="D22" s="26" t="s">
        <v>53</v>
      </c>
      <c r="E22" s="27" t="n">
        <f aca="false">F22+I22</f>
        <v>350000</v>
      </c>
      <c r="F22" s="27" t="n">
        <f aca="false">300000+50000</f>
        <v>350000</v>
      </c>
      <c r="G22" s="28"/>
      <c r="H22" s="28"/>
      <c r="I22" s="28"/>
      <c r="J22" s="27" t="n">
        <f aca="false">L22+O22</f>
        <v>0</v>
      </c>
      <c r="K22" s="27"/>
      <c r="L22" s="28"/>
      <c r="M22" s="28"/>
      <c r="N22" s="28"/>
      <c r="O22" s="30"/>
      <c r="P22" s="27" t="n">
        <f aca="false">E22+J22</f>
        <v>350000</v>
      </c>
    </row>
    <row r="23" customFormat="false" ht="30" hidden="false" customHeight="true" outlineLevel="0" collapsed="false">
      <c r="A23" s="24" t="s">
        <v>54</v>
      </c>
      <c r="B23" s="25" t="s">
        <v>55</v>
      </c>
      <c r="C23" s="25" t="s">
        <v>40</v>
      </c>
      <c r="D23" s="26" t="s">
        <v>56</v>
      </c>
      <c r="E23" s="27" t="n">
        <f aca="false">F23+I23</f>
        <v>1180954</v>
      </c>
      <c r="F23" s="27" t="n">
        <f aca="false">300000+25000+408800+60000+58000+31568+150000+20000+110000-5200-3355+26141</f>
        <v>1180954</v>
      </c>
      <c r="G23" s="27"/>
      <c r="H23" s="27"/>
      <c r="I23" s="27"/>
      <c r="J23" s="27" t="n">
        <f aca="false">L23+O23</f>
        <v>0</v>
      </c>
      <c r="K23" s="27"/>
      <c r="L23" s="27"/>
      <c r="M23" s="27"/>
      <c r="N23" s="27"/>
      <c r="O23" s="27"/>
      <c r="P23" s="27" t="n">
        <f aca="false">E23+J23</f>
        <v>1180954</v>
      </c>
    </row>
    <row r="24" customFormat="false" ht="18.75" hidden="false" customHeight="true" outlineLevel="0" collapsed="false">
      <c r="A24" s="24" t="s">
        <v>57</v>
      </c>
      <c r="B24" s="25" t="s">
        <v>58</v>
      </c>
      <c r="C24" s="25" t="s">
        <v>59</v>
      </c>
      <c r="D24" s="26" t="s">
        <v>60</v>
      </c>
      <c r="E24" s="27" t="n">
        <f aca="false">F24+I24</f>
        <v>139500</v>
      </c>
      <c r="F24" s="27" t="n">
        <f aca="false">50000+32000+50000+7500</f>
        <v>139500</v>
      </c>
      <c r="G24" s="27"/>
      <c r="H24" s="27"/>
      <c r="I24" s="27"/>
      <c r="J24" s="27" t="n">
        <f aca="false">L24+O24</f>
        <v>0</v>
      </c>
      <c r="K24" s="27"/>
      <c r="L24" s="27"/>
      <c r="M24" s="27"/>
      <c r="N24" s="27"/>
      <c r="O24" s="27"/>
      <c r="P24" s="27" t="n">
        <f aca="false">E24+J24</f>
        <v>139500</v>
      </c>
    </row>
    <row r="25" customFormat="false" ht="35.25" hidden="false" customHeight="true" outlineLevel="0" collapsed="false">
      <c r="A25" s="24" t="s">
        <v>61</v>
      </c>
      <c r="B25" s="25" t="s">
        <v>62</v>
      </c>
      <c r="C25" s="25" t="s">
        <v>63</v>
      </c>
      <c r="D25" s="26" t="s">
        <v>64</v>
      </c>
      <c r="E25" s="27" t="n">
        <f aca="false">F25+I25</f>
        <v>0</v>
      </c>
      <c r="F25" s="27"/>
      <c r="G25" s="27"/>
      <c r="H25" s="27"/>
      <c r="I25" s="27"/>
      <c r="J25" s="27" t="n">
        <f aca="false">L25+O25</f>
        <v>2258600</v>
      </c>
      <c r="K25" s="31" t="n">
        <f aca="false">1803200+455400</f>
        <v>2258600</v>
      </c>
      <c r="L25" s="27"/>
      <c r="M25" s="27"/>
      <c r="N25" s="27"/>
      <c r="O25" s="31" t="n">
        <f aca="false">1803200+455400</f>
        <v>2258600</v>
      </c>
      <c r="P25" s="27" t="n">
        <f aca="false">E25+J25</f>
        <v>2258600</v>
      </c>
    </row>
    <row r="26" customFormat="false" ht="35.25" hidden="false" customHeight="true" outlineLevel="0" collapsed="false">
      <c r="A26" s="24" t="s">
        <v>65</v>
      </c>
      <c r="B26" s="25" t="s">
        <v>66</v>
      </c>
      <c r="C26" s="25" t="s">
        <v>67</v>
      </c>
      <c r="D26" s="26" t="s">
        <v>68</v>
      </c>
      <c r="E26" s="27" t="n">
        <f aca="false">F26+I26</f>
        <v>0</v>
      </c>
      <c r="F26" s="27"/>
      <c r="G26" s="27"/>
      <c r="H26" s="27"/>
      <c r="I26" s="27"/>
      <c r="J26" s="27" t="n">
        <f aca="false">L26+O26</f>
        <v>150000</v>
      </c>
      <c r="K26" s="31" t="n">
        <v>150000</v>
      </c>
      <c r="L26" s="27"/>
      <c r="M26" s="27"/>
      <c r="N26" s="27"/>
      <c r="O26" s="31" t="n">
        <v>150000</v>
      </c>
      <c r="P26" s="27" t="n">
        <f aca="false">E26+J26</f>
        <v>150000</v>
      </c>
    </row>
    <row r="27" customFormat="false" ht="53.25" hidden="false" customHeight="true" outlineLevel="0" collapsed="false">
      <c r="A27" s="24" t="s">
        <v>69</v>
      </c>
      <c r="B27" s="25" t="s">
        <v>70</v>
      </c>
      <c r="C27" s="25" t="s">
        <v>71</v>
      </c>
      <c r="D27" s="26" t="s">
        <v>72</v>
      </c>
      <c r="E27" s="27" t="n">
        <f aca="false">F27+I27</f>
        <v>0</v>
      </c>
      <c r="F27" s="27"/>
      <c r="G27" s="27"/>
      <c r="H27" s="27"/>
      <c r="I27" s="27"/>
      <c r="J27" s="27" t="n">
        <f aca="false">L27+O27</f>
        <v>5600000</v>
      </c>
      <c r="K27" s="27" t="n">
        <f aca="false">3450000+5600000-3450000</f>
        <v>5600000</v>
      </c>
      <c r="L27" s="27"/>
      <c r="M27" s="27"/>
      <c r="N27" s="27"/>
      <c r="O27" s="27" t="n">
        <f aca="false">3450000+5600000-3450000</f>
        <v>5600000</v>
      </c>
      <c r="P27" s="27" t="n">
        <f aca="false">E27+J27</f>
        <v>5600000</v>
      </c>
    </row>
    <row r="28" customFormat="false" ht="53.25" hidden="false" customHeight="true" outlineLevel="0" collapsed="false">
      <c r="A28" s="24" t="s">
        <v>73</v>
      </c>
      <c r="B28" s="25" t="s">
        <v>74</v>
      </c>
      <c r="C28" s="25" t="s">
        <v>71</v>
      </c>
      <c r="D28" s="26" t="s">
        <v>75</v>
      </c>
      <c r="E28" s="27" t="n">
        <f aca="false">F28+I28</f>
        <v>0</v>
      </c>
      <c r="F28" s="27"/>
      <c r="G28" s="27"/>
      <c r="H28" s="27"/>
      <c r="I28" s="27"/>
      <c r="J28" s="27" t="n">
        <f aca="false">L28+O28</f>
        <v>264000</v>
      </c>
      <c r="K28" s="27" t="n">
        <f aca="false">264000</f>
        <v>264000</v>
      </c>
      <c r="L28" s="27"/>
      <c r="M28" s="27"/>
      <c r="N28" s="27"/>
      <c r="O28" s="27" t="n">
        <f aca="false">264000</f>
        <v>264000</v>
      </c>
      <c r="P28" s="27" t="n">
        <f aca="false">E28+J28</f>
        <v>264000</v>
      </c>
    </row>
    <row r="29" customFormat="false" ht="53.25" hidden="false" customHeight="true" outlineLevel="0" collapsed="false">
      <c r="A29" s="24" t="s">
        <v>76</v>
      </c>
      <c r="B29" s="25" t="s">
        <v>77</v>
      </c>
      <c r="C29" s="25" t="s">
        <v>78</v>
      </c>
      <c r="D29" s="26" t="s">
        <v>79</v>
      </c>
      <c r="E29" s="27" t="n">
        <f aca="false">F29+I29</f>
        <v>30000</v>
      </c>
      <c r="F29" s="27" t="n">
        <v>30000</v>
      </c>
      <c r="G29" s="27"/>
      <c r="H29" s="27"/>
      <c r="I29" s="27"/>
      <c r="J29" s="27" t="n">
        <f aca="false">L29+O29</f>
        <v>0</v>
      </c>
      <c r="K29" s="27"/>
      <c r="L29" s="27"/>
      <c r="M29" s="27"/>
      <c r="N29" s="27"/>
      <c r="O29" s="27"/>
      <c r="P29" s="27" t="n">
        <f aca="false">E29+J29</f>
        <v>30000</v>
      </c>
    </row>
    <row r="30" customFormat="false" ht="36" hidden="false" customHeight="true" outlineLevel="0" collapsed="false">
      <c r="A30" s="24" t="s">
        <v>80</v>
      </c>
      <c r="B30" s="25" t="s">
        <v>81</v>
      </c>
      <c r="C30" s="25" t="s">
        <v>82</v>
      </c>
      <c r="D30" s="26" t="s">
        <v>83</v>
      </c>
      <c r="E30" s="27" t="n">
        <f aca="false">F30+I30</f>
        <v>5000</v>
      </c>
      <c r="F30" s="27" t="n">
        <v>5000</v>
      </c>
      <c r="G30" s="28"/>
      <c r="H30" s="28"/>
      <c r="I30" s="28"/>
      <c r="J30" s="27" t="n">
        <f aca="false">L30+O30</f>
        <v>0</v>
      </c>
      <c r="K30" s="27"/>
      <c r="L30" s="28"/>
      <c r="M30" s="28"/>
      <c r="N30" s="28"/>
      <c r="O30" s="28"/>
      <c r="P30" s="27" t="n">
        <f aca="false">E30+J30</f>
        <v>5000</v>
      </c>
    </row>
    <row r="31" customFormat="false" ht="35.25" hidden="false" customHeight="true" outlineLevel="0" collapsed="false">
      <c r="A31" s="24" t="s">
        <v>84</v>
      </c>
      <c r="B31" s="25" t="s">
        <v>85</v>
      </c>
      <c r="C31" s="25" t="s">
        <v>71</v>
      </c>
      <c r="D31" s="32" t="s">
        <v>86</v>
      </c>
      <c r="E31" s="27" t="n">
        <f aca="false">F31+I31</f>
        <v>105000</v>
      </c>
      <c r="F31" s="27" t="n">
        <v>105000</v>
      </c>
      <c r="G31" s="28"/>
      <c r="H31" s="28"/>
      <c r="I31" s="28"/>
      <c r="J31" s="27" t="n">
        <f aca="false">L31+O31</f>
        <v>0</v>
      </c>
      <c r="K31" s="27"/>
      <c r="L31" s="28"/>
      <c r="M31" s="28"/>
      <c r="N31" s="28"/>
      <c r="O31" s="28"/>
      <c r="P31" s="27" t="n">
        <f aca="false">E31+J31</f>
        <v>105000</v>
      </c>
    </row>
    <row r="32" customFormat="false" ht="120" hidden="false" customHeight="false" outlineLevel="0" collapsed="false">
      <c r="A32" s="24" t="s">
        <v>87</v>
      </c>
      <c r="B32" s="25" t="s">
        <v>88</v>
      </c>
      <c r="C32" s="25" t="s">
        <v>71</v>
      </c>
      <c r="D32" s="26" t="s">
        <v>89</v>
      </c>
      <c r="E32" s="27" t="n">
        <f aca="false">F32+I32</f>
        <v>0</v>
      </c>
      <c r="F32" s="27"/>
      <c r="G32" s="28"/>
      <c r="H32" s="28"/>
      <c r="I32" s="28"/>
      <c r="J32" s="27" t="n">
        <f aca="false">L32+O32</f>
        <v>94715</v>
      </c>
      <c r="K32" s="27"/>
      <c r="L32" s="28" t="n">
        <f aca="false">7200+4900+49000+2500</f>
        <v>63600</v>
      </c>
      <c r="M32" s="28"/>
      <c r="N32" s="28"/>
      <c r="O32" s="28" t="n">
        <f aca="false">14245+7470+9400</f>
        <v>31115</v>
      </c>
      <c r="P32" s="27" t="n">
        <f aca="false">E32+J32</f>
        <v>94715</v>
      </c>
    </row>
    <row r="33" customFormat="false" ht="33" hidden="false" customHeight="true" outlineLevel="0" collapsed="false">
      <c r="A33" s="24" t="s">
        <v>90</v>
      </c>
      <c r="B33" s="25" t="s">
        <v>91</v>
      </c>
      <c r="C33" s="25" t="s">
        <v>71</v>
      </c>
      <c r="D33" s="32" t="s">
        <v>92</v>
      </c>
      <c r="E33" s="27" t="n">
        <f aca="false">F33+I33</f>
        <v>43600</v>
      </c>
      <c r="F33" s="27" t="n">
        <f aca="false">32000+32000-32000+11600</f>
        <v>43600</v>
      </c>
      <c r="G33" s="28"/>
      <c r="H33" s="28"/>
      <c r="I33" s="28"/>
      <c r="J33" s="27" t="n">
        <f aca="false">L33+O33</f>
        <v>0</v>
      </c>
      <c r="K33" s="27"/>
      <c r="L33" s="28"/>
      <c r="M33" s="28"/>
      <c r="N33" s="28"/>
      <c r="O33" s="28"/>
      <c r="P33" s="27" t="n">
        <f aca="false">E33+J33</f>
        <v>43600</v>
      </c>
    </row>
    <row r="34" customFormat="false" ht="32.25" hidden="false" customHeight="true" outlineLevel="0" collapsed="false">
      <c r="A34" s="24" t="s">
        <v>93</v>
      </c>
      <c r="B34" s="25" t="s">
        <v>94</v>
      </c>
      <c r="C34" s="25" t="s">
        <v>95</v>
      </c>
      <c r="D34" s="32" t="s">
        <v>96</v>
      </c>
      <c r="E34" s="27" t="n">
        <f aca="false">F34+I34</f>
        <v>100000</v>
      </c>
      <c r="F34" s="27" t="n">
        <v>100000</v>
      </c>
      <c r="G34" s="28"/>
      <c r="H34" s="28"/>
      <c r="I34" s="28"/>
      <c r="J34" s="27" t="n">
        <f aca="false">L34+O34</f>
        <v>0</v>
      </c>
      <c r="K34" s="27"/>
      <c r="L34" s="28"/>
      <c r="M34" s="28"/>
      <c r="N34" s="28"/>
      <c r="O34" s="28"/>
      <c r="P34" s="27" t="n">
        <f aca="false">E34+J34</f>
        <v>100000</v>
      </c>
    </row>
    <row r="35" customFormat="false" ht="35.25" hidden="false" customHeight="true" outlineLevel="0" collapsed="false">
      <c r="A35" s="24" t="s">
        <v>97</v>
      </c>
      <c r="B35" s="25" t="s">
        <v>98</v>
      </c>
      <c r="C35" s="25" t="s">
        <v>99</v>
      </c>
      <c r="D35" s="33" t="s">
        <v>100</v>
      </c>
      <c r="E35" s="27" t="n">
        <f aca="false">F35+I35</f>
        <v>38400</v>
      </c>
      <c r="F35" s="27" t="n">
        <f aca="false">100000-50000-11600</f>
        <v>38400</v>
      </c>
      <c r="G35" s="28"/>
      <c r="H35" s="28"/>
      <c r="I35" s="28"/>
      <c r="J35" s="27" t="n">
        <f aca="false">L35+O35</f>
        <v>0</v>
      </c>
      <c r="K35" s="27"/>
      <c r="L35" s="28"/>
      <c r="M35" s="28"/>
      <c r="N35" s="28"/>
      <c r="O35" s="28"/>
      <c r="P35" s="27" t="n">
        <f aca="false">E35+J35</f>
        <v>38400</v>
      </c>
    </row>
    <row r="36" customFormat="false" ht="18.75" hidden="false" customHeight="true" outlineLevel="0" collapsed="false">
      <c r="A36" s="24" t="s">
        <v>101</v>
      </c>
      <c r="B36" s="25" t="s">
        <v>102</v>
      </c>
      <c r="C36" s="25" t="s">
        <v>103</v>
      </c>
      <c r="D36" s="32" t="s">
        <v>104</v>
      </c>
      <c r="E36" s="27" t="n">
        <f aca="false">F36+I36</f>
        <v>429713</v>
      </c>
      <c r="F36" s="27" t="n">
        <f aca="false">120000+260362+20000+9351+20000</f>
        <v>429713</v>
      </c>
      <c r="G36" s="28"/>
      <c r="H36" s="28"/>
      <c r="I36" s="28"/>
      <c r="J36" s="27" t="n">
        <f aca="false">L36+O36</f>
        <v>1382900</v>
      </c>
      <c r="K36" s="27" t="n">
        <f aca="false">382900+540000+460000</f>
        <v>1382900</v>
      </c>
      <c r="L36" s="28"/>
      <c r="M36" s="28"/>
      <c r="N36" s="28"/>
      <c r="O36" s="28" t="n">
        <f aca="false">382900+540000+460000</f>
        <v>1382900</v>
      </c>
      <c r="P36" s="27" t="n">
        <f aca="false">E36+J36</f>
        <v>1812613</v>
      </c>
    </row>
    <row r="37" customFormat="false" ht="45" hidden="false" customHeight="false" outlineLevel="0" collapsed="false">
      <c r="A37" s="24" t="s">
        <v>105</v>
      </c>
      <c r="B37" s="25" t="s">
        <v>106</v>
      </c>
      <c r="C37" s="25" t="s">
        <v>103</v>
      </c>
      <c r="D37" s="32" t="s">
        <v>107</v>
      </c>
      <c r="E37" s="27" t="n">
        <f aca="false">F37+I37</f>
        <v>156000</v>
      </c>
      <c r="F37" s="27" t="n">
        <f aca="false">6000+102100</f>
        <v>108100</v>
      </c>
      <c r="G37" s="28"/>
      <c r="H37" s="28"/>
      <c r="I37" s="28" t="n">
        <f aca="false">47900</f>
        <v>47900</v>
      </c>
      <c r="J37" s="27" t="n">
        <f aca="false">L37+O37</f>
        <v>0</v>
      </c>
      <c r="K37" s="27"/>
      <c r="L37" s="28"/>
      <c r="M37" s="28"/>
      <c r="N37" s="28"/>
      <c r="O37" s="28"/>
      <c r="P37" s="27" t="n">
        <f aca="false">E37+J37</f>
        <v>156000</v>
      </c>
    </row>
    <row r="38" s="23" customFormat="true" ht="31.5" hidden="false" customHeight="false" outlineLevel="0" collapsed="false">
      <c r="A38" s="18" t="s">
        <v>108</v>
      </c>
      <c r="B38" s="19"/>
      <c r="C38" s="19"/>
      <c r="D38" s="20" t="s">
        <v>109</v>
      </c>
      <c r="E38" s="21" t="n">
        <f aca="false">E39</f>
        <v>32059857</v>
      </c>
      <c r="F38" s="21" t="n">
        <f aca="false">F39</f>
        <v>32059857</v>
      </c>
      <c r="G38" s="21" t="n">
        <f aca="false">G39</f>
        <v>20596431</v>
      </c>
      <c r="H38" s="21" t="n">
        <f aca="false">H39</f>
        <v>1511236</v>
      </c>
      <c r="I38" s="21" t="n">
        <f aca="false">I39</f>
        <v>0</v>
      </c>
      <c r="J38" s="21" t="n">
        <f aca="false">J39</f>
        <v>2303538</v>
      </c>
      <c r="K38" s="21" t="n">
        <f aca="false">K39</f>
        <v>1207932</v>
      </c>
      <c r="L38" s="21" t="n">
        <f aca="false">L39</f>
        <v>1055606</v>
      </c>
      <c r="M38" s="21" t="n">
        <f aca="false">M39</f>
        <v>0</v>
      </c>
      <c r="N38" s="21" t="n">
        <f aca="false">N39</f>
        <v>0</v>
      </c>
      <c r="O38" s="21" t="n">
        <f aca="false">O39</f>
        <v>1247932</v>
      </c>
      <c r="P38" s="21" t="n">
        <f aca="false">P39</f>
        <v>34363395</v>
      </c>
    </row>
    <row r="39" s="23" customFormat="true" ht="30" hidden="false" customHeight="false" outlineLevel="0" collapsed="false">
      <c r="A39" s="24" t="s">
        <v>110</v>
      </c>
      <c r="B39" s="25"/>
      <c r="C39" s="25"/>
      <c r="D39" s="26" t="s">
        <v>109</v>
      </c>
      <c r="E39" s="27" t="n">
        <f aca="false">SUM(E40:E60)</f>
        <v>32059857</v>
      </c>
      <c r="F39" s="27" t="n">
        <f aca="false">SUM(F40:F60)</f>
        <v>32059857</v>
      </c>
      <c r="G39" s="27" t="n">
        <f aca="false">SUM(G40:G60)</f>
        <v>20596431</v>
      </c>
      <c r="H39" s="27" t="n">
        <f aca="false">SUM(H40:H60)</f>
        <v>1511236</v>
      </c>
      <c r="I39" s="27" t="n">
        <f aca="false">SUM(I40:I60)</f>
        <v>0</v>
      </c>
      <c r="J39" s="27" t="n">
        <f aca="false">SUM(J40:J60)</f>
        <v>2303538</v>
      </c>
      <c r="K39" s="27" t="n">
        <f aca="false">SUM(K40:K60)</f>
        <v>1207932</v>
      </c>
      <c r="L39" s="27" t="n">
        <f aca="false">SUM(L40:L60)</f>
        <v>1055606</v>
      </c>
      <c r="M39" s="27" t="n">
        <f aca="false">SUM(M40:M60)</f>
        <v>0</v>
      </c>
      <c r="N39" s="27" t="n">
        <f aca="false">SUM(N40:N60)</f>
        <v>0</v>
      </c>
      <c r="O39" s="27" t="n">
        <f aca="false">SUM(O40:O60)</f>
        <v>1247932</v>
      </c>
      <c r="P39" s="27" t="n">
        <f aca="false">SUM(P40:P60)</f>
        <v>34363395</v>
      </c>
    </row>
    <row r="40" customFormat="false" ht="45" hidden="false" customHeight="false" outlineLevel="0" collapsed="false">
      <c r="A40" s="24" t="s">
        <v>111</v>
      </c>
      <c r="B40" s="25" t="s">
        <v>27</v>
      </c>
      <c r="C40" s="25" t="s">
        <v>28</v>
      </c>
      <c r="D40" s="26" t="s">
        <v>29</v>
      </c>
      <c r="E40" s="27" t="n">
        <f aca="false">F40+I40</f>
        <v>10908517</v>
      </c>
      <c r="F40" s="27" t="n">
        <f aca="false">11051642+2875-204000+17000+41000</f>
        <v>10908517</v>
      </c>
      <c r="G40" s="28" t="n">
        <f aca="false">8730601-182720</f>
        <v>8547881</v>
      </c>
      <c r="H40" s="28" t="n">
        <f aca="false">228000+41000</f>
        <v>269000</v>
      </c>
      <c r="I40" s="28"/>
      <c r="J40" s="27" t="n">
        <f aca="false">L40+O40</f>
        <v>0</v>
      </c>
      <c r="K40" s="27"/>
      <c r="L40" s="28"/>
      <c r="M40" s="28"/>
      <c r="N40" s="28"/>
      <c r="O40" s="28"/>
      <c r="P40" s="27" t="n">
        <f aca="false">E40+J40</f>
        <v>10908517</v>
      </c>
    </row>
    <row r="41" customFormat="false" ht="30" hidden="false" customHeight="false" outlineLevel="0" collapsed="false">
      <c r="A41" s="24" t="s">
        <v>112</v>
      </c>
      <c r="B41" s="25" t="s">
        <v>55</v>
      </c>
      <c r="C41" s="34" t="s">
        <v>40</v>
      </c>
      <c r="D41" s="32" t="s">
        <v>113</v>
      </c>
      <c r="E41" s="27" t="n">
        <f aca="false">F41+I41</f>
        <v>40000</v>
      </c>
      <c r="F41" s="27" t="n">
        <f aca="false">200000-160000</f>
        <v>40000</v>
      </c>
      <c r="G41" s="28"/>
      <c r="H41" s="28"/>
      <c r="I41" s="28"/>
      <c r="J41" s="27" t="n">
        <f aca="false">L41+O41</f>
        <v>0</v>
      </c>
      <c r="K41" s="27"/>
      <c r="L41" s="28"/>
      <c r="M41" s="28"/>
      <c r="N41" s="28"/>
      <c r="O41" s="28"/>
      <c r="P41" s="27" t="n">
        <f aca="false">E41+J41</f>
        <v>40000</v>
      </c>
    </row>
    <row r="42" customFormat="false" ht="30" hidden="false" customHeight="false" outlineLevel="0" collapsed="false">
      <c r="A42" s="24" t="s">
        <v>114</v>
      </c>
      <c r="B42" s="25" t="s">
        <v>115</v>
      </c>
      <c r="C42" s="25" t="s">
        <v>116</v>
      </c>
      <c r="D42" s="26" t="s">
        <v>117</v>
      </c>
      <c r="E42" s="27" t="n">
        <f aca="false">F42+I42</f>
        <v>9786</v>
      </c>
      <c r="F42" s="27" t="n">
        <v>9786</v>
      </c>
      <c r="G42" s="28"/>
      <c r="H42" s="28"/>
      <c r="I42" s="28"/>
      <c r="J42" s="27" t="n">
        <f aca="false">L42+O42</f>
        <v>0</v>
      </c>
      <c r="K42" s="27"/>
      <c r="L42" s="28"/>
      <c r="M42" s="28"/>
      <c r="N42" s="28"/>
      <c r="O42" s="28"/>
      <c r="P42" s="27" t="n">
        <f aca="false">E42+J42</f>
        <v>9786</v>
      </c>
    </row>
    <row r="43" customFormat="false" ht="30" hidden="false" customHeight="false" outlineLevel="0" collapsed="false">
      <c r="A43" s="24" t="s">
        <v>118</v>
      </c>
      <c r="B43" s="25" t="s">
        <v>119</v>
      </c>
      <c r="C43" s="25" t="s">
        <v>120</v>
      </c>
      <c r="D43" s="26" t="s">
        <v>121</v>
      </c>
      <c r="E43" s="27" t="n">
        <f aca="false">F43+I43</f>
        <v>7000</v>
      </c>
      <c r="F43" s="27" t="n">
        <f aca="false">12000+5000-10000</f>
        <v>7000</v>
      </c>
      <c r="G43" s="28"/>
      <c r="H43" s="28"/>
      <c r="I43" s="28"/>
      <c r="J43" s="27" t="n">
        <f aca="false">L43+O43</f>
        <v>0</v>
      </c>
      <c r="K43" s="27"/>
      <c r="L43" s="28"/>
      <c r="M43" s="28"/>
      <c r="N43" s="28"/>
      <c r="O43" s="28"/>
      <c r="P43" s="27" t="n">
        <f aca="false">E43+J43</f>
        <v>7000</v>
      </c>
    </row>
    <row r="44" customFormat="false" ht="45" hidden="false" customHeight="false" outlineLevel="0" collapsed="false">
      <c r="A44" s="24" t="s">
        <v>122</v>
      </c>
      <c r="B44" s="25" t="s">
        <v>123</v>
      </c>
      <c r="C44" s="25" t="s">
        <v>124</v>
      </c>
      <c r="D44" s="26" t="s">
        <v>125</v>
      </c>
      <c r="E44" s="27" t="n">
        <f aca="false">F44+I44</f>
        <v>323000</v>
      </c>
      <c r="F44" s="35" t="n">
        <f aca="false">584000+20000-281000</f>
        <v>323000</v>
      </c>
      <c r="G44" s="28"/>
      <c r="H44" s="28"/>
      <c r="I44" s="28"/>
      <c r="J44" s="27" t="n">
        <f aca="false">L44+O44</f>
        <v>0</v>
      </c>
      <c r="K44" s="27"/>
      <c r="L44" s="28"/>
      <c r="M44" s="28"/>
      <c r="N44" s="28"/>
      <c r="O44" s="28"/>
      <c r="P44" s="27" t="n">
        <f aca="false">E44+J44</f>
        <v>323000</v>
      </c>
    </row>
    <row r="45" customFormat="false" ht="45.75" hidden="false" customHeight="true" outlineLevel="0" collapsed="false">
      <c r="A45" s="24" t="s">
        <v>126</v>
      </c>
      <c r="B45" s="25" t="s">
        <v>127</v>
      </c>
      <c r="C45" s="25" t="s">
        <v>124</v>
      </c>
      <c r="D45" s="26" t="s">
        <v>128</v>
      </c>
      <c r="E45" s="27" t="n">
        <f aca="false">F45+I45</f>
        <v>16800</v>
      </c>
      <c r="F45" s="35" t="n">
        <f aca="false">100000-83200</f>
        <v>16800</v>
      </c>
      <c r="G45" s="35"/>
      <c r="H45" s="35"/>
      <c r="I45" s="35"/>
      <c r="J45" s="27" t="n">
        <f aca="false">L45+O45</f>
        <v>0</v>
      </c>
      <c r="K45" s="35"/>
      <c r="L45" s="35"/>
      <c r="M45" s="35"/>
      <c r="N45" s="35"/>
      <c r="O45" s="35"/>
      <c r="P45" s="27" t="n">
        <f aca="false">E45+J45</f>
        <v>16800</v>
      </c>
    </row>
    <row r="46" customFormat="false" ht="47.25" hidden="false" customHeight="true" outlineLevel="0" collapsed="false">
      <c r="A46" s="24" t="s">
        <v>129</v>
      </c>
      <c r="B46" s="25" t="s">
        <v>130</v>
      </c>
      <c r="C46" s="25" t="s">
        <v>124</v>
      </c>
      <c r="D46" s="26" t="s">
        <v>131</v>
      </c>
      <c r="E46" s="27" t="n">
        <f aca="false">F46+I46</f>
        <v>90200</v>
      </c>
      <c r="F46" s="35" t="n">
        <f aca="false">74200+16000</f>
        <v>90200</v>
      </c>
      <c r="G46" s="27"/>
      <c r="H46" s="27"/>
      <c r="I46" s="27"/>
      <c r="J46" s="27" t="n">
        <f aca="false">L46+O46</f>
        <v>0</v>
      </c>
      <c r="K46" s="27"/>
      <c r="L46" s="28"/>
      <c r="M46" s="28"/>
      <c r="N46" s="28"/>
      <c r="O46" s="28"/>
      <c r="P46" s="27" t="n">
        <f aca="false">E46+J46</f>
        <v>90200</v>
      </c>
    </row>
    <row r="47" customFormat="false" ht="30" hidden="false" customHeight="false" outlineLevel="0" collapsed="false">
      <c r="A47" s="24" t="s">
        <v>132</v>
      </c>
      <c r="B47" s="25" t="s">
        <v>133</v>
      </c>
      <c r="C47" s="25" t="s">
        <v>120</v>
      </c>
      <c r="D47" s="26" t="s">
        <v>134</v>
      </c>
      <c r="E47" s="27" t="n">
        <f aca="false">F47+I47</f>
        <v>30240</v>
      </c>
      <c r="F47" s="27" t="n">
        <f aca="false">60100+5000+474-35334</f>
        <v>30240</v>
      </c>
      <c r="G47" s="28"/>
      <c r="H47" s="28"/>
      <c r="I47" s="28"/>
      <c r="J47" s="27" t="n">
        <f aca="false">L47+O47</f>
        <v>0</v>
      </c>
      <c r="K47" s="27"/>
      <c r="L47" s="28"/>
      <c r="M47" s="28"/>
      <c r="N47" s="28"/>
      <c r="O47" s="28"/>
      <c r="P47" s="27" t="n">
        <f aca="false">E47+J47</f>
        <v>30240</v>
      </c>
    </row>
    <row r="48" customFormat="false" ht="60" hidden="false" customHeight="false" outlineLevel="0" collapsed="false">
      <c r="A48" s="24" t="s">
        <v>135</v>
      </c>
      <c r="B48" s="25" t="s">
        <v>136</v>
      </c>
      <c r="C48" s="25" t="s">
        <v>137</v>
      </c>
      <c r="D48" s="26" t="s">
        <v>138</v>
      </c>
      <c r="E48" s="27" t="n">
        <f aca="false">F48+I48</f>
        <v>12400040</v>
      </c>
      <c r="F48" s="27" t="n">
        <f aca="false">12193980+21060+150000+35000</f>
        <v>12400040</v>
      </c>
      <c r="G48" s="28" t="n">
        <v>8941791</v>
      </c>
      <c r="H48" s="28" t="n">
        <f aca="false">812288+198175-2902</f>
        <v>1007561</v>
      </c>
      <c r="I48" s="28"/>
      <c r="J48" s="27" t="n">
        <f aca="false">L48+O48</f>
        <v>1095606</v>
      </c>
      <c r="K48" s="27"/>
      <c r="L48" s="27" t="n">
        <v>1055606</v>
      </c>
      <c r="M48" s="28"/>
      <c r="N48" s="28"/>
      <c r="O48" s="28" t="n">
        <v>40000</v>
      </c>
      <c r="P48" s="27" t="n">
        <f aca="false">E48+J48</f>
        <v>13495646</v>
      </c>
    </row>
    <row r="49" customFormat="false" ht="30" hidden="false" customHeight="false" outlineLevel="0" collapsed="false">
      <c r="A49" s="24" t="s">
        <v>139</v>
      </c>
      <c r="B49" s="25" t="s">
        <v>140</v>
      </c>
      <c r="C49" s="25" t="s">
        <v>141</v>
      </c>
      <c r="D49" s="26" t="s">
        <v>142</v>
      </c>
      <c r="E49" s="27" t="n">
        <f aca="false">F49+I49</f>
        <v>1875448</v>
      </c>
      <c r="F49" s="27" t="n">
        <f aca="false">1855441+20007</f>
        <v>1875448</v>
      </c>
      <c r="G49" s="28" t="n">
        <v>1443259</v>
      </c>
      <c r="H49" s="28" t="n">
        <f aca="false">68208+20007</f>
        <v>88215</v>
      </c>
      <c r="I49" s="28"/>
      <c r="J49" s="27" t="n">
        <f aca="false">L49+O49</f>
        <v>0</v>
      </c>
      <c r="K49" s="27"/>
      <c r="L49" s="28"/>
      <c r="M49" s="28"/>
      <c r="N49" s="28"/>
      <c r="O49" s="28"/>
      <c r="P49" s="27" t="n">
        <f aca="false">E49+J49</f>
        <v>1875448</v>
      </c>
    </row>
    <row r="50" customFormat="false" ht="30" hidden="false" customHeight="false" outlineLevel="0" collapsed="false">
      <c r="A50" s="24" t="s">
        <v>143</v>
      </c>
      <c r="B50" s="25" t="s">
        <v>144</v>
      </c>
      <c r="C50" s="25" t="s">
        <v>145</v>
      </c>
      <c r="D50" s="26" t="s">
        <v>146</v>
      </c>
      <c r="E50" s="27" t="n">
        <f aca="false">F50+I50</f>
        <v>2297775</v>
      </c>
      <c r="F50" s="27" t="n">
        <f aca="false">2276275+5000+21500-5000</f>
        <v>2297775</v>
      </c>
      <c r="G50" s="28" t="n">
        <f aca="false">1643254+20246</f>
        <v>1663500</v>
      </c>
      <c r="H50" s="28" t="n">
        <f aca="false">196960-50500</f>
        <v>146460</v>
      </c>
      <c r="I50" s="28"/>
      <c r="J50" s="27" t="n">
        <f aca="false">L50+O50</f>
        <v>0</v>
      </c>
      <c r="K50" s="27"/>
      <c r="L50" s="28"/>
      <c r="M50" s="28"/>
      <c r="N50" s="28"/>
      <c r="O50" s="28"/>
      <c r="P50" s="27" t="n">
        <f aca="false">E50+J50</f>
        <v>2297775</v>
      </c>
    </row>
    <row r="51" customFormat="false" ht="90" hidden="false" customHeight="false" outlineLevel="0" collapsed="false">
      <c r="A51" s="24" t="s">
        <v>147</v>
      </c>
      <c r="B51" s="25" t="s">
        <v>148</v>
      </c>
      <c r="C51" s="25" t="s">
        <v>141</v>
      </c>
      <c r="D51" s="26" t="s">
        <v>149</v>
      </c>
      <c r="E51" s="27" t="n">
        <f aca="false">F51+I51</f>
        <v>845600</v>
      </c>
      <c r="F51" s="27" t="n">
        <f aca="false">795600+50000</f>
        <v>845600</v>
      </c>
      <c r="G51" s="27"/>
      <c r="H51" s="27"/>
      <c r="I51" s="27"/>
      <c r="J51" s="27" t="n">
        <f aca="false">L51+O51</f>
        <v>0</v>
      </c>
      <c r="K51" s="27"/>
      <c r="L51" s="27"/>
      <c r="M51" s="27"/>
      <c r="N51" s="27"/>
      <c r="O51" s="27"/>
      <c r="P51" s="27" t="n">
        <f aca="false">E51+J51</f>
        <v>845600</v>
      </c>
    </row>
    <row r="52" customFormat="false" ht="60" hidden="false" customHeight="false" outlineLevel="0" collapsed="false">
      <c r="A52" s="24" t="s">
        <v>150</v>
      </c>
      <c r="B52" s="25" t="s">
        <v>151</v>
      </c>
      <c r="C52" s="25" t="s">
        <v>141</v>
      </c>
      <c r="D52" s="26" t="s">
        <v>152</v>
      </c>
      <c r="E52" s="27" t="n">
        <f aca="false">F52+I52</f>
        <v>27600</v>
      </c>
      <c r="F52" s="27" t="n">
        <f aca="false">27600-107.51+107.51</f>
        <v>27600</v>
      </c>
      <c r="G52" s="28"/>
      <c r="H52" s="28"/>
      <c r="I52" s="28"/>
      <c r="J52" s="27" t="n">
        <f aca="false">L52+O52</f>
        <v>0</v>
      </c>
      <c r="K52" s="27"/>
      <c r="L52" s="28"/>
      <c r="M52" s="28"/>
      <c r="N52" s="28"/>
      <c r="O52" s="28"/>
      <c r="P52" s="27" t="n">
        <f aca="false">E52+J52</f>
        <v>27600</v>
      </c>
    </row>
    <row r="53" customFormat="false" ht="75" hidden="false" customHeight="false" outlineLevel="0" collapsed="false">
      <c r="A53" s="24" t="s">
        <v>153</v>
      </c>
      <c r="B53" s="25" t="s">
        <v>154</v>
      </c>
      <c r="C53" s="25" t="s">
        <v>155</v>
      </c>
      <c r="D53" s="26" t="s">
        <v>156</v>
      </c>
      <c r="E53" s="27" t="n">
        <f aca="false">F53+I53</f>
        <v>361571.32</v>
      </c>
      <c r="F53" s="27" t="n">
        <f aca="false">376300-15215.68+487</f>
        <v>361571.32</v>
      </c>
      <c r="G53" s="28"/>
      <c r="H53" s="28"/>
      <c r="I53" s="28"/>
      <c r="J53" s="27" t="n">
        <f aca="false">L53+O53</f>
        <v>0</v>
      </c>
      <c r="K53" s="27"/>
      <c r="L53" s="28"/>
      <c r="M53" s="28"/>
      <c r="N53" s="28"/>
      <c r="O53" s="28"/>
      <c r="P53" s="27" t="n">
        <f aca="false">E53+J53</f>
        <v>361571.32</v>
      </c>
    </row>
    <row r="54" customFormat="false" ht="30" hidden="false" customHeight="false" outlineLevel="0" collapsed="false">
      <c r="A54" s="24" t="s">
        <v>157</v>
      </c>
      <c r="B54" s="25" t="s">
        <v>158</v>
      </c>
      <c r="C54" s="25" t="s">
        <v>120</v>
      </c>
      <c r="D54" s="36" t="s">
        <v>159</v>
      </c>
      <c r="E54" s="27" t="n">
        <f aca="false">F54+I54</f>
        <v>1101283.12</v>
      </c>
      <c r="F54" s="27" t="n">
        <f aca="false">204327+64775+77648+420000+127600+88334+36000+12392+19030+4007-7703.88+2062+63672-10400+10400-500+13-18141-228-304+45+2455-2466+2466+5800</f>
        <v>1101283.12</v>
      </c>
      <c r="G54" s="28"/>
      <c r="H54" s="28"/>
      <c r="I54" s="28"/>
      <c r="J54" s="27" t="n">
        <f aca="false">L54+O54</f>
        <v>0</v>
      </c>
      <c r="K54" s="27"/>
      <c r="L54" s="28"/>
      <c r="M54" s="28"/>
      <c r="N54" s="28"/>
      <c r="O54" s="28"/>
      <c r="P54" s="27" t="n">
        <f aca="false">E54+J54</f>
        <v>1101283.12</v>
      </c>
    </row>
    <row r="55" customFormat="false" ht="45" hidden="false" customHeight="false" outlineLevel="0" collapsed="false">
      <c r="A55" s="24" t="s">
        <v>160</v>
      </c>
      <c r="B55" s="25" t="s">
        <v>161</v>
      </c>
      <c r="C55" s="25" t="s">
        <v>120</v>
      </c>
      <c r="D55" s="26" t="s">
        <v>162</v>
      </c>
      <c r="E55" s="27" t="n">
        <f aca="false">F55+I55</f>
        <v>560284</v>
      </c>
      <c r="F55" s="27" t="n">
        <f aca="false">383884+150000+66400-40000</f>
        <v>560284</v>
      </c>
      <c r="G55" s="28"/>
      <c r="H55" s="28"/>
      <c r="I55" s="28"/>
      <c r="J55" s="27" t="n">
        <f aca="false">L55+O55</f>
        <v>0</v>
      </c>
      <c r="K55" s="27"/>
      <c r="L55" s="28"/>
      <c r="M55" s="28"/>
      <c r="N55" s="28"/>
      <c r="O55" s="28"/>
      <c r="P55" s="27" t="n">
        <f aca="false">E55+J55</f>
        <v>560284</v>
      </c>
    </row>
    <row r="56" customFormat="false" ht="195" hidden="false" customHeight="false" outlineLevel="0" collapsed="false">
      <c r="A56" s="24" t="s">
        <v>163</v>
      </c>
      <c r="B56" s="25" t="s">
        <v>164</v>
      </c>
      <c r="C56" s="25" t="s">
        <v>116</v>
      </c>
      <c r="D56" s="26" t="s">
        <v>165</v>
      </c>
      <c r="E56" s="27" t="n">
        <f aca="false">F56+I56</f>
        <v>0</v>
      </c>
      <c r="F56" s="27"/>
      <c r="G56" s="28"/>
      <c r="H56" s="28"/>
      <c r="I56" s="28"/>
      <c r="J56" s="27" t="n">
        <f aca="false">L56+O56</f>
        <v>1207932</v>
      </c>
      <c r="K56" s="27" t="n">
        <v>1207932</v>
      </c>
      <c r="L56" s="28"/>
      <c r="M56" s="28"/>
      <c r="N56" s="28"/>
      <c r="O56" s="28" t="n">
        <f aca="false">K56</f>
        <v>1207932</v>
      </c>
      <c r="P56" s="27" t="n">
        <f aca="false">E56+J56</f>
        <v>1207932</v>
      </c>
    </row>
    <row r="57" customFormat="false" ht="30" hidden="false" customHeight="false" outlineLevel="0" collapsed="false">
      <c r="A57" s="24" t="s">
        <v>166</v>
      </c>
      <c r="B57" s="25" t="s">
        <v>167</v>
      </c>
      <c r="C57" s="25" t="s">
        <v>168</v>
      </c>
      <c r="D57" s="26" t="s">
        <v>169</v>
      </c>
      <c r="E57" s="27" t="n">
        <f aca="false">F57+I57</f>
        <v>791077.56</v>
      </c>
      <c r="F57" s="27" t="n">
        <f aca="false">81200+63042+400640+125200+14423+17500+22450+15215.68+3606+34771+5641.88+32006-474-11510-1227+400-11807</f>
        <v>791077.56</v>
      </c>
      <c r="G57" s="27"/>
      <c r="H57" s="27"/>
      <c r="I57" s="27"/>
      <c r="J57" s="27" t="n">
        <f aca="false">L57+O57</f>
        <v>0</v>
      </c>
      <c r="K57" s="27"/>
      <c r="L57" s="27"/>
      <c r="M57" s="27"/>
      <c r="N57" s="27"/>
      <c r="O57" s="27"/>
      <c r="P57" s="27" t="n">
        <f aca="false">E57+J57</f>
        <v>791077.56</v>
      </c>
    </row>
    <row r="58" customFormat="false" ht="15" hidden="false" customHeight="false" outlineLevel="0" collapsed="false">
      <c r="A58" s="24" t="s">
        <v>170</v>
      </c>
      <c r="B58" s="25" t="s">
        <v>58</v>
      </c>
      <c r="C58" s="25" t="s">
        <v>59</v>
      </c>
      <c r="D58" s="26" t="s">
        <v>60</v>
      </c>
      <c r="E58" s="27" t="n">
        <f aca="false">F58+I58</f>
        <v>93635</v>
      </c>
      <c r="F58" s="27" t="n">
        <f aca="false">85000+8635</f>
        <v>93635</v>
      </c>
      <c r="G58" s="27"/>
      <c r="H58" s="27"/>
      <c r="I58" s="27"/>
      <c r="J58" s="27" t="n">
        <f aca="false">L58+O58</f>
        <v>0</v>
      </c>
      <c r="K58" s="27"/>
      <c r="L58" s="27"/>
      <c r="M58" s="27"/>
      <c r="N58" s="27"/>
      <c r="O58" s="27"/>
      <c r="P58" s="27" t="n">
        <f aca="false">E58+J58</f>
        <v>93635</v>
      </c>
    </row>
    <row r="59" customFormat="false" ht="15" hidden="false" customHeight="false" outlineLevel="0" collapsed="false">
      <c r="A59" s="24" t="s">
        <v>171</v>
      </c>
      <c r="B59" s="25" t="s">
        <v>91</v>
      </c>
      <c r="C59" s="25" t="s">
        <v>71</v>
      </c>
      <c r="D59" s="32" t="s">
        <v>92</v>
      </c>
      <c r="E59" s="27" t="n">
        <f aca="false">F59+I59</f>
        <v>100000</v>
      </c>
      <c r="F59" s="27" t="n">
        <f aca="false">100000</f>
        <v>100000</v>
      </c>
      <c r="G59" s="27"/>
      <c r="H59" s="27"/>
      <c r="I59" s="27"/>
      <c r="J59" s="27" t="n">
        <f aca="false">L59+O59</f>
        <v>0</v>
      </c>
      <c r="K59" s="27"/>
      <c r="L59" s="27"/>
      <c r="M59" s="27"/>
      <c r="N59" s="27"/>
      <c r="O59" s="27"/>
      <c r="P59" s="27" t="n">
        <f aca="false">E59+J59</f>
        <v>100000</v>
      </c>
    </row>
    <row r="60" customFormat="false" ht="15" hidden="false" customHeight="false" outlineLevel="0" collapsed="false">
      <c r="A60" s="24" t="s">
        <v>172</v>
      </c>
      <c r="B60" s="25" t="s">
        <v>102</v>
      </c>
      <c r="C60" s="25" t="s">
        <v>103</v>
      </c>
      <c r="D60" s="32" t="s">
        <v>173</v>
      </c>
      <c r="E60" s="27" t="n">
        <f aca="false">F60+I60</f>
        <v>180000</v>
      </c>
      <c r="F60" s="27" t="n">
        <v>180000</v>
      </c>
      <c r="G60" s="27"/>
      <c r="H60" s="27"/>
      <c r="I60" s="27"/>
      <c r="J60" s="27" t="n">
        <f aca="false">L60+O60</f>
        <v>0</v>
      </c>
      <c r="K60" s="27"/>
      <c r="L60" s="27"/>
      <c r="M60" s="27"/>
      <c r="N60" s="27"/>
      <c r="O60" s="27"/>
      <c r="P60" s="27" t="n">
        <f aca="false">E60+J60</f>
        <v>180000</v>
      </c>
    </row>
    <row r="61" s="23" customFormat="true" ht="31.5" hidden="false" customHeight="false" outlineLevel="0" collapsed="false">
      <c r="A61" s="18" t="s">
        <v>174</v>
      </c>
      <c r="B61" s="19"/>
      <c r="C61" s="19"/>
      <c r="D61" s="20" t="s">
        <v>175</v>
      </c>
      <c r="E61" s="27" t="n">
        <f aca="false">E62</f>
        <v>30376341</v>
      </c>
      <c r="F61" s="27" t="n">
        <f aca="false">F62</f>
        <v>30376341</v>
      </c>
      <c r="G61" s="27" t="n">
        <f aca="false">G62</f>
        <v>22627030</v>
      </c>
      <c r="H61" s="27" t="n">
        <f aca="false">H62</f>
        <v>1783664</v>
      </c>
      <c r="I61" s="27" t="n">
        <f aca="false">I62</f>
        <v>0</v>
      </c>
      <c r="J61" s="27" t="n">
        <f aca="false">J62</f>
        <v>3337953</v>
      </c>
      <c r="K61" s="27" t="n">
        <f aca="false">K62</f>
        <v>0</v>
      </c>
      <c r="L61" s="27" t="n">
        <f aca="false">L62</f>
        <v>3337953</v>
      </c>
      <c r="M61" s="27" t="n">
        <f aca="false">M62</f>
        <v>2277028</v>
      </c>
      <c r="N61" s="27" t="n">
        <f aca="false">N62</f>
        <v>0</v>
      </c>
      <c r="O61" s="27" t="n">
        <f aca="false">O62</f>
        <v>0</v>
      </c>
      <c r="P61" s="27" t="n">
        <f aca="false">P62</f>
        <v>33714294</v>
      </c>
    </row>
    <row r="62" s="23" customFormat="true" ht="31.5" hidden="false" customHeight="false" outlineLevel="0" collapsed="false">
      <c r="A62" s="18" t="s">
        <v>176</v>
      </c>
      <c r="B62" s="19"/>
      <c r="C62" s="19"/>
      <c r="D62" s="20" t="s">
        <v>175</v>
      </c>
      <c r="E62" s="27" t="n">
        <f aca="false">SUM(E63:E72)</f>
        <v>30376341</v>
      </c>
      <c r="F62" s="27" t="n">
        <f aca="false">SUM(F63:F73)</f>
        <v>30376341</v>
      </c>
      <c r="G62" s="27" t="n">
        <f aca="false">SUM(G63:G73)</f>
        <v>22627030</v>
      </c>
      <c r="H62" s="27" t="n">
        <f aca="false">SUM(H63:H73)</f>
        <v>1783664</v>
      </c>
      <c r="I62" s="27" t="n">
        <f aca="false">SUM(I63:I73)</f>
        <v>0</v>
      </c>
      <c r="J62" s="27" t="n">
        <f aca="false">SUM(J63:J73)</f>
        <v>3337953</v>
      </c>
      <c r="K62" s="27" t="n">
        <f aca="false">SUM(K63:K73)</f>
        <v>0</v>
      </c>
      <c r="L62" s="27" t="n">
        <f aca="false">SUM(L63:L73)</f>
        <v>3337953</v>
      </c>
      <c r="M62" s="27" t="n">
        <f aca="false">SUM(M63:M73)</f>
        <v>2277028</v>
      </c>
      <c r="N62" s="27" t="n">
        <f aca="false">SUM(N63:N73)</f>
        <v>0</v>
      </c>
      <c r="O62" s="27" t="n">
        <f aca="false">SUM(O63:O73)</f>
        <v>0</v>
      </c>
      <c r="P62" s="27" t="n">
        <f aca="false">SUM(P63:P73)</f>
        <v>33714294</v>
      </c>
    </row>
    <row r="63" customFormat="false" ht="45" hidden="false" customHeight="false" outlineLevel="0" collapsed="false">
      <c r="A63" s="24" t="s">
        <v>177</v>
      </c>
      <c r="B63" s="25" t="s">
        <v>27</v>
      </c>
      <c r="C63" s="25" t="s">
        <v>28</v>
      </c>
      <c r="D63" s="26" t="s">
        <v>29</v>
      </c>
      <c r="E63" s="27" t="n">
        <f aca="false">F63+I63</f>
        <v>1584211</v>
      </c>
      <c r="F63" s="27" t="n">
        <v>1584211</v>
      </c>
      <c r="G63" s="28" t="n">
        <v>1254680</v>
      </c>
      <c r="H63" s="28" t="n">
        <v>43500</v>
      </c>
      <c r="I63" s="28"/>
      <c r="J63" s="27" t="n">
        <f aca="false">L63+O63</f>
        <v>0</v>
      </c>
      <c r="K63" s="27"/>
      <c r="L63" s="28"/>
      <c r="M63" s="28"/>
      <c r="N63" s="28"/>
      <c r="O63" s="28"/>
      <c r="P63" s="27" t="n">
        <f aca="false">E63+J63</f>
        <v>1584211</v>
      </c>
    </row>
    <row r="64" customFormat="false" ht="15" hidden="false" customHeight="false" outlineLevel="0" collapsed="false">
      <c r="A64" s="24" t="s">
        <v>178</v>
      </c>
      <c r="B64" s="25" t="s">
        <v>179</v>
      </c>
      <c r="C64" s="25" t="s">
        <v>180</v>
      </c>
      <c r="D64" s="37" t="s">
        <v>181</v>
      </c>
      <c r="E64" s="27" t="n">
        <f aca="false">F64+I64</f>
        <v>16170944</v>
      </c>
      <c r="F64" s="27" t="n">
        <f aca="false">13670944+2500000</f>
        <v>16170944</v>
      </c>
      <c r="G64" s="28" t="n">
        <f aca="false">10463456+2050000</f>
        <v>12513456</v>
      </c>
      <c r="H64" s="28" t="n">
        <v>806905</v>
      </c>
      <c r="I64" s="28"/>
      <c r="J64" s="27" t="n">
        <f aca="false">L64+O64</f>
        <v>2677601</v>
      </c>
      <c r="K64" s="27"/>
      <c r="L64" s="30" t="n">
        <v>2677601</v>
      </c>
      <c r="M64" s="30" t="n">
        <v>2194773</v>
      </c>
      <c r="N64" s="28"/>
      <c r="O64" s="28"/>
      <c r="P64" s="27" t="n">
        <f aca="false">E64+J64</f>
        <v>18848545</v>
      </c>
    </row>
    <row r="65" customFormat="false" ht="15" hidden="false" customHeight="false" outlineLevel="0" collapsed="false">
      <c r="A65" s="24" t="s">
        <v>182</v>
      </c>
      <c r="B65" s="25" t="s">
        <v>183</v>
      </c>
      <c r="C65" s="25" t="s">
        <v>145</v>
      </c>
      <c r="D65" s="26" t="s">
        <v>184</v>
      </c>
      <c r="E65" s="27" t="n">
        <f aca="false">F65+I65</f>
        <v>90000</v>
      </c>
      <c r="F65" s="27" t="n">
        <f aca="false">10000+80000</f>
        <v>90000</v>
      </c>
      <c r="G65" s="28"/>
      <c r="H65" s="28"/>
      <c r="I65" s="28"/>
      <c r="J65" s="27" t="n">
        <f aca="false">L65+O65</f>
        <v>0</v>
      </c>
      <c r="K65" s="27"/>
      <c r="L65" s="28"/>
      <c r="M65" s="28"/>
      <c r="N65" s="28"/>
      <c r="O65" s="28"/>
      <c r="P65" s="27" t="n">
        <f aca="false">E65+J65</f>
        <v>90000</v>
      </c>
    </row>
    <row r="66" customFormat="false" ht="15" hidden="false" customHeight="false" outlineLevel="0" collapsed="false">
      <c r="A66" s="24" t="s">
        <v>185</v>
      </c>
      <c r="B66" s="25" t="s">
        <v>186</v>
      </c>
      <c r="C66" s="25" t="s">
        <v>187</v>
      </c>
      <c r="D66" s="26" t="s">
        <v>188</v>
      </c>
      <c r="E66" s="27" t="n">
        <f aca="false">F66+I66</f>
        <v>4024698</v>
      </c>
      <c r="F66" s="27" t="n">
        <f aca="false">3524698+500000</f>
        <v>4024698</v>
      </c>
      <c r="G66" s="28" t="n">
        <f aca="false">2553207+410000</f>
        <v>2963207</v>
      </c>
      <c r="H66" s="28" t="n">
        <v>304165</v>
      </c>
      <c r="I66" s="28"/>
      <c r="J66" s="27" t="n">
        <f aca="false">L66+O66</f>
        <v>9632</v>
      </c>
      <c r="K66" s="27"/>
      <c r="L66" s="30" t="n">
        <v>9632</v>
      </c>
      <c r="M66" s="30" t="n">
        <v>7895</v>
      </c>
      <c r="N66" s="28"/>
      <c r="O66" s="28"/>
      <c r="P66" s="27" t="n">
        <f aca="false">E66+J66</f>
        <v>4034330</v>
      </c>
    </row>
    <row r="67" customFormat="false" ht="50.25" hidden="false" customHeight="true" outlineLevel="0" collapsed="false">
      <c r="A67" s="24" t="s">
        <v>189</v>
      </c>
      <c r="B67" s="25" t="s">
        <v>190</v>
      </c>
      <c r="C67" s="25" t="s">
        <v>191</v>
      </c>
      <c r="D67" s="26" t="s">
        <v>192</v>
      </c>
      <c r="E67" s="27" t="n">
        <f aca="false">F67+I67</f>
        <v>6117338</v>
      </c>
      <c r="F67" s="27" t="n">
        <f aca="false">6117338+240000-240000</f>
        <v>6117338</v>
      </c>
      <c r="G67" s="28" t="n">
        <v>4548127</v>
      </c>
      <c r="H67" s="28" t="n">
        <v>536350</v>
      </c>
      <c r="I67" s="28"/>
      <c r="J67" s="27" t="n">
        <f aca="false">L67+O67</f>
        <v>620720</v>
      </c>
      <c r="K67" s="27"/>
      <c r="L67" s="30" t="n">
        <v>620720</v>
      </c>
      <c r="M67" s="30" t="n">
        <v>74360</v>
      </c>
      <c r="N67" s="28"/>
      <c r="O67" s="28"/>
      <c r="P67" s="27" t="n">
        <f aca="false">E67+J67</f>
        <v>6738058</v>
      </c>
    </row>
    <row r="68" customFormat="false" ht="30" hidden="false" customHeight="false" outlineLevel="0" collapsed="false">
      <c r="A68" s="24" t="s">
        <v>193</v>
      </c>
      <c r="B68" s="25" t="s">
        <v>194</v>
      </c>
      <c r="C68" s="25" t="s">
        <v>59</v>
      </c>
      <c r="D68" s="26" t="s">
        <v>195</v>
      </c>
      <c r="E68" s="27" t="n">
        <f aca="false">F68+I68</f>
        <v>1190958</v>
      </c>
      <c r="F68" s="27" t="n">
        <v>1190958</v>
      </c>
      <c r="G68" s="28" t="n">
        <v>914404</v>
      </c>
      <c r="H68" s="28" t="n">
        <v>37441</v>
      </c>
      <c r="I68" s="28"/>
      <c r="J68" s="27" t="n">
        <f aca="false">L68+O68</f>
        <v>0</v>
      </c>
      <c r="K68" s="27"/>
      <c r="L68" s="28"/>
      <c r="M68" s="28"/>
      <c r="N68" s="28"/>
      <c r="O68" s="28"/>
      <c r="P68" s="27" t="n">
        <f aca="false">E68+J68</f>
        <v>1190958</v>
      </c>
    </row>
    <row r="69" customFormat="false" ht="24" hidden="false" customHeight="true" outlineLevel="0" collapsed="false">
      <c r="A69" s="24" t="s">
        <v>196</v>
      </c>
      <c r="B69" s="25" t="s">
        <v>58</v>
      </c>
      <c r="C69" s="25" t="s">
        <v>59</v>
      </c>
      <c r="D69" s="26" t="s">
        <v>60</v>
      </c>
      <c r="E69" s="27" t="n">
        <f aca="false">F69+I69</f>
        <v>200000</v>
      </c>
      <c r="F69" s="27" t="n">
        <f aca="false">100000+100000</f>
        <v>200000</v>
      </c>
      <c r="G69" s="27"/>
      <c r="H69" s="27"/>
      <c r="I69" s="27"/>
      <c r="J69" s="27" t="n">
        <f aca="false">L69+O69</f>
        <v>0</v>
      </c>
      <c r="K69" s="27"/>
      <c r="L69" s="27"/>
      <c r="M69" s="27"/>
      <c r="N69" s="27"/>
      <c r="O69" s="28"/>
      <c r="P69" s="27" t="n">
        <f aca="false">E69+J69</f>
        <v>200000</v>
      </c>
    </row>
    <row r="70" customFormat="false" ht="30" hidden="false" customHeight="false" outlineLevel="0" collapsed="false">
      <c r="A70" s="24" t="s">
        <v>197</v>
      </c>
      <c r="B70" s="25" t="s">
        <v>198</v>
      </c>
      <c r="C70" s="25" t="s">
        <v>199</v>
      </c>
      <c r="D70" s="26" t="s">
        <v>200</v>
      </c>
      <c r="E70" s="27" t="n">
        <f aca="false">F70+I70</f>
        <v>350000</v>
      </c>
      <c r="F70" s="27" t="n">
        <f aca="false">50000+300000</f>
        <v>350000</v>
      </c>
      <c r="G70" s="28"/>
      <c r="H70" s="28"/>
      <c r="I70" s="28"/>
      <c r="J70" s="27" t="n">
        <f aca="false">L70+O70</f>
        <v>0</v>
      </c>
      <c r="K70" s="27"/>
      <c r="L70" s="28"/>
      <c r="M70" s="28"/>
      <c r="N70" s="28"/>
      <c r="O70" s="28"/>
      <c r="P70" s="27" t="n">
        <f aca="false">E70+J70</f>
        <v>350000</v>
      </c>
    </row>
    <row r="71" customFormat="false" ht="34.5" hidden="false" customHeight="true" outlineLevel="0" collapsed="false">
      <c r="A71" s="24" t="s">
        <v>201</v>
      </c>
      <c r="B71" s="25" t="s">
        <v>202</v>
      </c>
      <c r="C71" s="25" t="s">
        <v>199</v>
      </c>
      <c r="D71" s="26" t="s">
        <v>203</v>
      </c>
      <c r="E71" s="27" t="n">
        <f aca="false">F71+I71</f>
        <v>50000</v>
      </c>
      <c r="F71" s="27" t="n">
        <f aca="false">50000</f>
        <v>50000</v>
      </c>
      <c r="G71" s="28"/>
      <c r="H71" s="28"/>
      <c r="I71" s="28"/>
      <c r="J71" s="27" t="n">
        <f aca="false">L71+O71</f>
        <v>0</v>
      </c>
      <c r="K71" s="27"/>
      <c r="L71" s="28"/>
      <c r="M71" s="28"/>
      <c r="N71" s="28"/>
      <c r="O71" s="28"/>
      <c r="P71" s="27" t="n">
        <f aca="false">E71+J71</f>
        <v>50000</v>
      </c>
    </row>
    <row r="72" customFormat="false" ht="45" hidden="false" customHeight="false" outlineLevel="0" collapsed="false">
      <c r="A72" s="24" t="s">
        <v>204</v>
      </c>
      <c r="B72" s="25" t="s">
        <v>205</v>
      </c>
      <c r="C72" s="25" t="s">
        <v>199</v>
      </c>
      <c r="D72" s="26" t="s">
        <v>206</v>
      </c>
      <c r="E72" s="27" t="n">
        <f aca="false">F72+I72</f>
        <v>598192</v>
      </c>
      <c r="F72" s="27" t="n">
        <v>598192</v>
      </c>
      <c r="G72" s="28" t="n">
        <v>433156</v>
      </c>
      <c r="H72" s="28" t="n">
        <v>55303</v>
      </c>
      <c r="I72" s="28"/>
      <c r="J72" s="27" t="n">
        <f aca="false">L72+O72</f>
        <v>0</v>
      </c>
      <c r="K72" s="27"/>
      <c r="L72" s="28"/>
      <c r="M72" s="28"/>
      <c r="N72" s="28"/>
      <c r="O72" s="28"/>
      <c r="P72" s="27" t="n">
        <f aca="false">E72+J72</f>
        <v>598192</v>
      </c>
    </row>
    <row r="73" customFormat="false" ht="120" hidden="false" customHeight="false" outlineLevel="0" collapsed="false">
      <c r="A73" s="24" t="s">
        <v>207</v>
      </c>
      <c r="B73" s="25" t="s">
        <v>88</v>
      </c>
      <c r="C73" s="25" t="s">
        <v>71</v>
      </c>
      <c r="D73" s="26" t="s">
        <v>89</v>
      </c>
      <c r="E73" s="27" t="n">
        <f aca="false">F73+I73</f>
        <v>0</v>
      </c>
      <c r="F73" s="27"/>
      <c r="G73" s="28"/>
      <c r="H73" s="28"/>
      <c r="I73" s="28"/>
      <c r="J73" s="27" t="n">
        <f aca="false">L73+O73</f>
        <v>30000</v>
      </c>
      <c r="K73" s="27"/>
      <c r="L73" s="28" t="n">
        <v>30000</v>
      </c>
      <c r="M73" s="28"/>
      <c r="N73" s="28"/>
      <c r="O73" s="28"/>
      <c r="P73" s="27" t="n">
        <f aca="false">E73+J73</f>
        <v>30000</v>
      </c>
    </row>
    <row r="74" s="23" customFormat="true" ht="15.75" hidden="false" customHeight="false" outlineLevel="0" collapsed="false">
      <c r="A74" s="18" t="s">
        <v>208</v>
      </c>
      <c r="B74" s="19"/>
      <c r="C74" s="19"/>
      <c r="D74" s="20" t="s">
        <v>209</v>
      </c>
      <c r="E74" s="21" t="n">
        <f aca="false">E75</f>
        <v>336016308.93</v>
      </c>
      <c r="F74" s="21" t="n">
        <f aca="false">F75</f>
        <v>336016308.93</v>
      </c>
      <c r="G74" s="21" t="n">
        <f aca="false">G75</f>
        <v>228341308</v>
      </c>
      <c r="H74" s="21" t="n">
        <f aca="false">H75</f>
        <v>35264125</v>
      </c>
      <c r="I74" s="21" t="n">
        <f aca="false">I75</f>
        <v>0</v>
      </c>
      <c r="J74" s="21" t="n">
        <f aca="false">J75</f>
        <v>13618084</v>
      </c>
      <c r="K74" s="21" t="n">
        <f aca="false">K75</f>
        <v>1905199</v>
      </c>
      <c r="L74" s="21" t="n">
        <f aca="false">L75</f>
        <v>11630885</v>
      </c>
      <c r="M74" s="21" t="n">
        <f aca="false">M75</f>
        <v>198080</v>
      </c>
      <c r="N74" s="21" t="n">
        <f aca="false">N75</f>
        <v>0</v>
      </c>
      <c r="O74" s="21" t="n">
        <f aca="false">O75</f>
        <v>1987199</v>
      </c>
      <c r="P74" s="21" t="n">
        <f aca="false">P75</f>
        <v>349634392.93</v>
      </c>
    </row>
    <row r="75" s="23" customFormat="true" ht="25.5" hidden="false" customHeight="true" outlineLevel="0" collapsed="false">
      <c r="A75" s="24" t="s">
        <v>210</v>
      </c>
      <c r="B75" s="25"/>
      <c r="C75" s="25"/>
      <c r="D75" s="26" t="s">
        <v>209</v>
      </c>
      <c r="E75" s="27" t="n">
        <f aca="false">SUM(E76:E96)</f>
        <v>336016308.93</v>
      </c>
      <c r="F75" s="27" t="n">
        <f aca="false">SUM(F76:F96)</f>
        <v>336016308.93</v>
      </c>
      <c r="G75" s="27" t="n">
        <f aca="false">SUM(G76:G93)</f>
        <v>228341308</v>
      </c>
      <c r="H75" s="27" t="n">
        <f aca="false">SUM(H76:H93)</f>
        <v>35264125</v>
      </c>
      <c r="I75" s="27" t="n">
        <f aca="false">SUM(I76:I93)</f>
        <v>0</v>
      </c>
      <c r="J75" s="27" t="n">
        <f aca="false">SUM(J76:J96)</f>
        <v>13618084</v>
      </c>
      <c r="K75" s="27" t="n">
        <f aca="false">SUM(K76:K96)</f>
        <v>1905199</v>
      </c>
      <c r="L75" s="27" t="n">
        <f aca="false">SUM(L76:L96)</f>
        <v>11630885</v>
      </c>
      <c r="M75" s="27" t="n">
        <f aca="false">SUM(M76:M96)</f>
        <v>198080</v>
      </c>
      <c r="N75" s="27" t="n">
        <f aca="false">SUM(N76:N93)</f>
        <v>0</v>
      </c>
      <c r="O75" s="27" t="n">
        <f aca="false">SUM(O76:O96)</f>
        <v>1987199</v>
      </c>
      <c r="P75" s="27" t="n">
        <f aca="false">SUM(P76:P96)</f>
        <v>349634392.93</v>
      </c>
    </row>
    <row r="76" customFormat="false" ht="45" hidden="false" customHeight="false" outlineLevel="0" collapsed="false">
      <c r="A76" s="24" t="s">
        <v>211</v>
      </c>
      <c r="B76" s="25" t="s">
        <v>27</v>
      </c>
      <c r="C76" s="25" t="s">
        <v>28</v>
      </c>
      <c r="D76" s="26" t="s">
        <v>29</v>
      </c>
      <c r="E76" s="27" t="n">
        <f aca="false">F76+I76</f>
        <v>1716483</v>
      </c>
      <c r="F76" s="27" t="n">
        <f aca="false">1792483-76000</f>
        <v>1716483</v>
      </c>
      <c r="G76" s="28" t="n">
        <f aca="false">1391802-64350</f>
        <v>1327452</v>
      </c>
      <c r="H76" s="28" t="n">
        <v>55750</v>
      </c>
      <c r="I76" s="28"/>
      <c r="J76" s="27" t="n">
        <f aca="false">L76+O76</f>
        <v>0</v>
      </c>
      <c r="K76" s="27"/>
      <c r="L76" s="28"/>
      <c r="M76" s="28"/>
      <c r="N76" s="28"/>
      <c r="O76" s="28"/>
      <c r="P76" s="27" t="n">
        <f aca="false">E76+J76</f>
        <v>1716483</v>
      </c>
    </row>
    <row r="77" customFormat="false" ht="15" hidden="false" customHeight="false" outlineLevel="0" collapsed="false">
      <c r="A77" s="24" t="s">
        <v>212</v>
      </c>
      <c r="B77" s="25" t="s">
        <v>141</v>
      </c>
      <c r="C77" s="25" t="s">
        <v>213</v>
      </c>
      <c r="D77" s="26" t="s">
        <v>214</v>
      </c>
      <c r="E77" s="27" t="n">
        <f aca="false">F77+I77</f>
        <v>111291627</v>
      </c>
      <c r="F77" s="27" t="n">
        <f aca="false">112852770+565518-241761+73000-49500-1750000-1000000-200000+1300000-1188+1188+41600-1500000+1200000</f>
        <v>111291627</v>
      </c>
      <c r="G77" s="27" t="n">
        <f aca="false">73688848-143000-1000000</f>
        <v>72545848</v>
      </c>
      <c r="H77" s="27" t="n">
        <f aca="false">12382421+565518+1300000+1200000</f>
        <v>15447939</v>
      </c>
      <c r="I77" s="30"/>
      <c r="J77" s="27" t="n">
        <f aca="false">L77+O77</f>
        <v>8451735</v>
      </c>
      <c r="K77" s="27" t="n">
        <v>27350</v>
      </c>
      <c r="L77" s="30" t="n">
        <v>8424385</v>
      </c>
      <c r="M77" s="30" t="n">
        <v>190080</v>
      </c>
      <c r="N77" s="28"/>
      <c r="O77" s="28" t="n">
        <v>27350</v>
      </c>
      <c r="P77" s="27" t="n">
        <f aca="false">E77+J77</f>
        <v>119743362</v>
      </c>
    </row>
    <row r="78" customFormat="false" ht="39" hidden="false" customHeight="true" outlineLevel="0" collapsed="false">
      <c r="A78" s="24" t="s">
        <v>215</v>
      </c>
      <c r="B78" s="25" t="s">
        <v>216</v>
      </c>
      <c r="C78" s="25" t="s">
        <v>217</v>
      </c>
      <c r="D78" s="26" t="s">
        <v>218</v>
      </c>
      <c r="E78" s="27" t="n">
        <f aca="false">F78+I78</f>
        <v>57376504</v>
      </c>
      <c r="F78" s="27" t="n">
        <f aca="false">55138267+3100000-65232-100000+624161-1750000-630000+1200000-624161+50000-12376+12376-42700+126169-1000000+1300000+50000</f>
        <v>57376504</v>
      </c>
      <c r="G78" s="27" t="n">
        <f aca="false">25476300-630000</f>
        <v>24846300</v>
      </c>
      <c r="H78" s="27" t="n">
        <f aca="false">15664574+1200000-42700+1300000</f>
        <v>18121874</v>
      </c>
      <c r="I78" s="30"/>
      <c r="J78" s="27" t="n">
        <f aca="false">L78+O78</f>
        <v>2946860</v>
      </c>
      <c r="K78" s="27"/>
      <c r="L78" s="30" t="n">
        <v>2864860</v>
      </c>
      <c r="M78" s="30" t="n">
        <v>8000</v>
      </c>
      <c r="N78" s="28"/>
      <c r="O78" s="28" t="n">
        <v>82000</v>
      </c>
      <c r="P78" s="27" t="n">
        <f aca="false">E78+J78</f>
        <v>60323364</v>
      </c>
    </row>
    <row r="79" customFormat="false" ht="44.25" hidden="false" customHeight="true" outlineLevel="0" collapsed="false">
      <c r="A79" s="24" t="s">
        <v>219</v>
      </c>
      <c r="B79" s="25" t="s">
        <v>220</v>
      </c>
      <c r="C79" s="25" t="s">
        <v>217</v>
      </c>
      <c r="D79" s="26" t="s">
        <v>218</v>
      </c>
      <c r="E79" s="27" t="n">
        <f aca="false">F79+I79</f>
        <v>130741300</v>
      </c>
      <c r="F79" s="27" t="n">
        <v>130741300</v>
      </c>
      <c r="G79" s="27" t="n">
        <v>107165000</v>
      </c>
      <c r="H79" s="27"/>
      <c r="I79" s="30"/>
      <c r="J79" s="27"/>
      <c r="K79" s="27"/>
      <c r="L79" s="30"/>
      <c r="M79" s="30"/>
      <c r="N79" s="28"/>
      <c r="O79" s="28"/>
      <c r="P79" s="27" t="n">
        <f aca="false">E79+J79</f>
        <v>130741300</v>
      </c>
    </row>
    <row r="80" customFormat="false" ht="44.25" hidden="false" customHeight="true" outlineLevel="0" collapsed="false">
      <c r="A80" s="24" t="s">
        <v>221</v>
      </c>
      <c r="B80" s="25" t="s">
        <v>222</v>
      </c>
      <c r="C80" s="25" t="s">
        <v>217</v>
      </c>
      <c r="D80" s="26" t="s">
        <v>218</v>
      </c>
      <c r="E80" s="27"/>
      <c r="F80" s="27"/>
      <c r="G80" s="27"/>
      <c r="H80" s="27"/>
      <c r="I80" s="30"/>
      <c r="J80" s="27" t="n">
        <f aca="false">L80+O80</f>
        <v>26044.01</v>
      </c>
      <c r="K80" s="27" t="n">
        <v>26044.01</v>
      </c>
      <c r="L80" s="30"/>
      <c r="M80" s="30"/>
      <c r="N80" s="28"/>
      <c r="O80" s="28" t="n">
        <v>26044.01</v>
      </c>
      <c r="P80" s="27" t="n">
        <f aca="false">E80+J80</f>
        <v>26044.01</v>
      </c>
    </row>
    <row r="81" customFormat="false" ht="44.25" hidden="false" customHeight="true" outlineLevel="0" collapsed="false">
      <c r="A81" s="24" t="s">
        <v>223</v>
      </c>
      <c r="B81" s="25" t="s">
        <v>155</v>
      </c>
      <c r="C81" s="25" t="s">
        <v>217</v>
      </c>
      <c r="D81" s="26" t="s">
        <v>218</v>
      </c>
      <c r="E81" s="27" t="n">
        <f aca="false">F81+I81</f>
        <v>6967244</v>
      </c>
      <c r="F81" s="27" t="n">
        <f aca="false">3000000+2547268+198800+866600+71700+22800+159101+17000+83975</f>
        <v>6967244</v>
      </c>
      <c r="G81" s="27" t="n">
        <f aca="false">2459000+1639400</f>
        <v>4098400</v>
      </c>
      <c r="H81" s="27"/>
      <c r="I81" s="30"/>
      <c r="J81" s="27" t="n">
        <f aca="false">L81+O81</f>
        <v>773955.99</v>
      </c>
      <c r="K81" s="27" t="n">
        <v>773955.99</v>
      </c>
      <c r="L81" s="30"/>
      <c r="M81" s="30"/>
      <c r="N81" s="28"/>
      <c r="O81" s="28" t="n">
        <v>773955.99</v>
      </c>
      <c r="P81" s="27" t="n">
        <f aca="false">E81+J81</f>
        <v>7741199.99</v>
      </c>
    </row>
    <row r="82" customFormat="false" ht="45" hidden="false" customHeight="false" outlineLevel="0" collapsed="false">
      <c r="A82" s="24" t="s">
        <v>224</v>
      </c>
      <c r="B82" s="25" t="s">
        <v>124</v>
      </c>
      <c r="C82" s="25" t="s">
        <v>180</v>
      </c>
      <c r="D82" s="26" t="s">
        <v>225</v>
      </c>
      <c r="E82" s="27" t="n">
        <f aca="false">F82+I82</f>
        <v>8391427</v>
      </c>
      <c r="F82" s="27" t="n">
        <f aca="false">9110495-269068-70000-300000-70000-10000</f>
        <v>8391427</v>
      </c>
      <c r="G82" s="27" t="n">
        <f aca="false">6587900-300000</f>
        <v>6287900</v>
      </c>
      <c r="H82" s="27" t="n">
        <f aca="false">965025-269068-70000</f>
        <v>625957</v>
      </c>
      <c r="I82" s="27"/>
      <c r="J82" s="27" t="n">
        <f aca="false">L82+O82</f>
        <v>10700</v>
      </c>
      <c r="K82" s="27"/>
      <c r="L82" s="27" t="n">
        <v>10700</v>
      </c>
      <c r="M82" s="27"/>
      <c r="N82" s="28"/>
      <c r="O82" s="28"/>
      <c r="P82" s="27" t="n">
        <f aca="false">E82+J82</f>
        <v>8402127</v>
      </c>
    </row>
    <row r="83" customFormat="false" ht="30" hidden="false" customHeight="false" outlineLevel="0" collapsed="false">
      <c r="A83" s="24" t="s">
        <v>226</v>
      </c>
      <c r="B83" s="25" t="s">
        <v>227</v>
      </c>
      <c r="C83" s="25" t="s">
        <v>228</v>
      </c>
      <c r="D83" s="26" t="s">
        <v>229</v>
      </c>
      <c r="E83" s="27" t="n">
        <f aca="false">F83+I83</f>
        <v>7516698</v>
      </c>
      <c r="F83" s="27" t="n">
        <f aca="false">7766698-250000</f>
        <v>7516698</v>
      </c>
      <c r="G83" s="27" t="n">
        <v>5658544</v>
      </c>
      <c r="H83" s="27" t="n">
        <v>190128</v>
      </c>
      <c r="I83" s="27"/>
      <c r="J83" s="27" t="n">
        <f aca="false">L83+O83</f>
        <v>55500</v>
      </c>
      <c r="K83" s="27"/>
      <c r="L83" s="27" t="n">
        <v>55500</v>
      </c>
      <c r="M83" s="27"/>
      <c r="N83" s="27"/>
      <c r="O83" s="28"/>
      <c r="P83" s="27" t="n">
        <f aca="false">E83+J83</f>
        <v>7572198</v>
      </c>
    </row>
    <row r="84" customFormat="false" ht="15" hidden="false" customHeight="false" outlineLevel="0" collapsed="false">
      <c r="A84" s="24" t="s">
        <v>230</v>
      </c>
      <c r="B84" s="25" t="s">
        <v>231</v>
      </c>
      <c r="C84" s="25" t="s">
        <v>228</v>
      </c>
      <c r="D84" s="26" t="s">
        <v>232</v>
      </c>
      <c r="E84" s="27" t="n">
        <f aca="false">F84+I84</f>
        <v>606404</v>
      </c>
      <c r="F84" s="27" t="n">
        <f aca="false">896644+65232-300000-55472</f>
        <v>606404</v>
      </c>
      <c r="G84" s="27"/>
      <c r="H84" s="27"/>
      <c r="I84" s="27"/>
      <c r="J84" s="27" t="n">
        <f aca="false">L84+O84</f>
        <v>262640</v>
      </c>
      <c r="K84" s="27"/>
      <c r="L84" s="27" t="n">
        <v>262640</v>
      </c>
      <c r="M84" s="27"/>
      <c r="N84" s="27"/>
      <c r="O84" s="28"/>
      <c r="P84" s="27" t="n">
        <f aca="false">E84+J84</f>
        <v>869044</v>
      </c>
    </row>
    <row r="85" customFormat="false" ht="30" hidden="false" customHeight="false" outlineLevel="0" collapsed="false">
      <c r="A85" s="24" t="s">
        <v>233</v>
      </c>
      <c r="B85" s="25" t="s">
        <v>234</v>
      </c>
      <c r="C85" s="25" t="s">
        <v>228</v>
      </c>
      <c r="D85" s="26" t="s">
        <v>235</v>
      </c>
      <c r="E85" s="27" t="n">
        <f aca="false">F85+I85</f>
        <v>179057</v>
      </c>
      <c r="F85" s="27" t="n">
        <f aca="false">264457-85400+20000-20000</f>
        <v>179057</v>
      </c>
      <c r="G85" s="27" t="n">
        <f aca="false">145200-70000</f>
        <v>75200</v>
      </c>
      <c r="H85" s="27" t="n">
        <f aca="false">73954-20000</f>
        <v>53954</v>
      </c>
      <c r="I85" s="27"/>
      <c r="J85" s="27" t="n">
        <f aca="false">L85+O85</f>
        <v>0</v>
      </c>
      <c r="K85" s="27"/>
      <c r="L85" s="27"/>
      <c r="M85" s="27"/>
      <c r="N85" s="28"/>
      <c r="O85" s="28"/>
      <c r="P85" s="27" t="n">
        <f aca="false">E85+J85</f>
        <v>179057</v>
      </c>
    </row>
    <row r="86" customFormat="false" ht="30" hidden="false" customHeight="false" outlineLevel="0" collapsed="false">
      <c r="A86" s="24" t="s">
        <v>236</v>
      </c>
      <c r="B86" s="25" t="s">
        <v>237</v>
      </c>
      <c r="C86" s="25" t="s">
        <v>228</v>
      </c>
      <c r="D86" s="26" t="s">
        <v>238</v>
      </c>
      <c r="E86" s="27" t="n">
        <f aca="false">F86+I86</f>
        <v>1499035</v>
      </c>
      <c r="F86" s="27" t="n">
        <v>1499035</v>
      </c>
      <c r="G86" s="27" t="n">
        <v>1228717</v>
      </c>
      <c r="H86" s="27"/>
      <c r="I86" s="27"/>
      <c r="J86" s="27"/>
      <c r="K86" s="27"/>
      <c r="L86" s="27"/>
      <c r="M86" s="27"/>
      <c r="N86" s="28"/>
      <c r="O86" s="28"/>
      <c r="P86" s="27" t="n">
        <f aca="false">E86+J86</f>
        <v>1499035</v>
      </c>
    </row>
    <row r="87" customFormat="false" ht="90" hidden="false" customHeight="false" outlineLevel="0" collapsed="false">
      <c r="A87" s="24" t="s">
        <v>239</v>
      </c>
      <c r="B87" s="25" t="s">
        <v>240</v>
      </c>
      <c r="C87" s="25" t="s">
        <v>228</v>
      </c>
      <c r="D87" s="26" t="s">
        <v>241</v>
      </c>
      <c r="E87" s="27"/>
      <c r="F87" s="27"/>
      <c r="G87" s="27"/>
      <c r="H87" s="27"/>
      <c r="I87" s="27"/>
      <c r="J87" s="27" t="n">
        <f aca="false">L87+O87</f>
        <v>50000</v>
      </c>
      <c r="K87" s="27" t="n">
        <v>50000</v>
      </c>
      <c r="L87" s="27"/>
      <c r="M87" s="27"/>
      <c r="N87" s="28"/>
      <c r="O87" s="28" t="n">
        <v>50000</v>
      </c>
      <c r="P87" s="27" t="n">
        <f aca="false">E87+J87</f>
        <v>50000</v>
      </c>
    </row>
    <row r="88" customFormat="false" ht="30" hidden="false" customHeight="false" outlineLevel="0" collapsed="false">
      <c r="A88" s="24" t="s">
        <v>242</v>
      </c>
      <c r="B88" s="25" t="s">
        <v>243</v>
      </c>
      <c r="C88" s="25" t="s">
        <v>228</v>
      </c>
      <c r="D88" s="26" t="s">
        <v>244</v>
      </c>
      <c r="E88" s="27" t="n">
        <f aca="false">F88+I88</f>
        <v>2041283</v>
      </c>
      <c r="F88" s="27" t="n">
        <f aca="false">2341283-250000-50000</f>
        <v>2041283</v>
      </c>
      <c r="G88" s="27" t="n">
        <f aca="false">1771408-250000</f>
        <v>1521408</v>
      </c>
      <c r="H88" s="27" t="n">
        <v>91977</v>
      </c>
      <c r="I88" s="27"/>
      <c r="J88" s="27" t="n">
        <f aca="false">L88+O88</f>
        <v>0</v>
      </c>
      <c r="K88" s="27"/>
      <c r="L88" s="27"/>
      <c r="M88" s="27"/>
      <c r="N88" s="28"/>
      <c r="O88" s="28"/>
      <c r="P88" s="27" t="n">
        <f aca="false">E88+J88</f>
        <v>2041283</v>
      </c>
    </row>
    <row r="89" customFormat="false" ht="75" hidden="false" customHeight="false" outlineLevel="0" collapsed="false">
      <c r="A89" s="24" t="s">
        <v>245</v>
      </c>
      <c r="B89" s="25" t="s">
        <v>246</v>
      </c>
      <c r="C89" s="25" t="s">
        <v>228</v>
      </c>
      <c r="D89" s="26" t="s">
        <v>247</v>
      </c>
      <c r="E89" s="27" t="n">
        <f aca="false">F89+I89</f>
        <v>624161</v>
      </c>
      <c r="F89" s="27" t="n">
        <v>624161</v>
      </c>
      <c r="G89" s="27"/>
      <c r="H89" s="27"/>
      <c r="I89" s="27"/>
      <c r="J89" s="27" t="n">
        <f aca="false">L89+O89</f>
        <v>147703</v>
      </c>
      <c r="K89" s="27" t="n">
        <v>147703</v>
      </c>
      <c r="L89" s="27"/>
      <c r="M89" s="27"/>
      <c r="N89" s="28"/>
      <c r="O89" s="28" t="n">
        <v>147703</v>
      </c>
      <c r="P89" s="27" t="n">
        <f aca="false">E89+J89</f>
        <v>771864</v>
      </c>
    </row>
    <row r="90" customFormat="false" ht="75" hidden="false" customHeight="false" outlineLevel="0" collapsed="false">
      <c r="A90" s="24" t="s">
        <v>248</v>
      </c>
      <c r="B90" s="25" t="s">
        <v>249</v>
      </c>
      <c r="C90" s="25" t="s">
        <v>228</v>
      </c>
      <c r="D90" s="38" t="s">
        <v>250</v>
      </c>
      <c r="E90" s="27" t="n">
        <f aca="false">F90+I90</f>
        <v>1358011</v>
      </c>
      <c r="F90" s="27" t="n">
        <v>1358011</v>
      </c>
      <c r="G90" s="27"/>
      <c r="H90" s="27"/>
      <c r="I90" s="27"/>
      <c r="J90" s="27" t="n">
        <f aca="false">L90+O90</f>
        <v>615965</v>
      </c>
      <c r="K90" s="27" t="n">
        <v>615965</v>
      </c>
      <c r="L90" s="27"/>
      <c r="M90" s="27"/>
      <c r="N90" s="28"/>
      <c r="O90" s="28" t="n">
        <v>615965</v>
      </c>
      <c r="P90" s="27" t="n">
        <f aca="false">E90+J90</f>
        <v>1973976</v>
      </c>
    </row>
    <row r="91" customFormat="false" ht="60" hidden="false" customHeight="false" outlineLevel="0" collapsed="false">
      <c r="A91" s="24" t="s">
        <v>251</v>
      </c>
      <c r="B91" s="25" t="s">
        <v>252</v>
      </c>
      <c r="C91" s="25" t="s">
        <v>228</v>
      </c>
      <c r="D91" s="26" t="s">
        <v>253</v>
      </c>
      <c r="E91" s="27" t="n">
        <f aca="false">F91+I91</f>
        <v>623893</v>
      </c>
      <c r="F91" s="27" t="n">
        <v>623893</v>
      </c>
      <c r="G91" s="27" t="n">
        <v>339244</v>
      </c>
      <c r="H91" s="27"/>
      <c r="I91" s="27"/>
      <c r="J91" s="27" t="n">
        <f aca="false">L91+O91</f>
        <v>0</v>
      </c>
      <c r="K91" s="27"/>
      <c r="L91" s="27"/>
      <c r="M91" s="27"/>
      <c r="N91" s="28"/>
      <c r="O91" s="28"/>
      <c r="P91" s="27" t="n">
        <f aca="false">E91+J91</f>
        <v>623893</v>
      </c>
    </row>
    <row r="92" customFormat="false" ht="60" hidden="false" customHeight="false" outlineLevel="0" collapsed="false">
      <c r="A92" s="24" t="s">
        <v>254</v>
      </c>
      <c r="B92" s="25" t="s">
        <v>255</v>
      </c>
      <c r="C92" s="25" t="s">
        <v>228</v>
      </c>
      <c r="D92" s="26" t="s">
        <v>256</v>
      </c>
      <c r="E92" s="27" t="n">
        <f aca="false">F92+I92</f>
        <v>460004.93</v>
      </c>
      <c r="F92" s="27" t="n">
        <f aca="false">426167-199331+233168.93</f>
        <v>460004.93</v>
      </c>
      <c r="G92" s="27" t="n">
        <v>185931</v>
      </c>
      <c r="H92" s="27"/>
      <c r="I92" s="27"/>
      <c r="J92" s="27" t="n">
        <f aca="false">L92+O92</f>
        <v>199331</v>
      </c>
      <c r="K92" s="27" t="n">
        <v>199331</v>
      </c>
      <c r="L92" s="27"/>
      <c r="M92" s="27"/>
      <c r="N92" s="28"/>
      <c r="O92" s="28" t="n">
        <v>199331</v>
      </c>
      <c r="P92" s="27" t="n">
        <f aca="false">E92+J92</f>
        <v>659335.93</v>
      </c>
    </row>
    <row r="93" customFormat="false" ht="30" hidden="false" customHeight="false" outlineLevel="0" collapsed="false">
      <c r="A93" s="24" t="s">
        <v>257</v>
      </c>
      <c r="B93" s="25" t="s">
        <v>258</v>
      </c>
      <c r="C93" s="25" t="s">
        <v>199</v>
      </c>
      <c r="D93" s="26" t="s">
        <v>259</v>
      </c>
      <c r="E93" s="27" t="n">
        <f aca="false">F93+I93</f>
        <v>4598063</v>
      </c>
      <c r="F93" s="27" t="n">
        <f aca="false">4794513+100000-296450</f>
        <v>4598063</v>
      </c>
      <c r="G93" s="30" t="n">
        <v>3061364</v>
      </c>
      <c r="H93" s="30" t="n">
        <f aca="false">972996-296450</f>
        <v>676546</v>
      </c>
      <c r="I93" s="30"/>
      <c r="J93" s="27" t="n">
        <f aca="false">L93+O93</f>
        <v>28150</v>
      </c>
      <c r="K93" s="27" t="n">
        <v>15350</v>
      </c>
      <c r="L93" s="30" t="n">
        <v>12800</v>
      </c>
      <c r="M93" s="30"/>
      <c r="N93" s="28"/>
      <c r="O93" s="28" t="n">
        <v>15350</v>
      </c>
      <c r="P93" s="27" t="n">
        <f aca="false">E93+J93</f>
        <v>4626213</v>
      </c>
    </row>
    <row r="94" customFormat="false" ht="15" hidden="false" customHeight="false" outlineLevel="0" collapsed="false">
      <c r="A94" s="24" t="s">
        <v>260</v>
      </c>
      <c r="B94" s="25" t="s">
        <v>261</v>
      </c>
      <c r="C94" s="25" t="s">
        <v>67</v>
      </c>
      <c r="D94" s="26" t="s">
        <v>262</v>
      </c>
      <c r="E94" s="27" t="n">
        <f aca="false">F94+I94</f>
        <v>0</v>
      </c>
      <c r="F94" s="27"/>
      <c r="G94" s="30"/>
      <c r="H94" s="30"/>
      <c r="I94" s="30"/>
      <c r="J94" s="27" t="n">
        <f aca="false">L94+O94</f>
        <v>49500</v>
      </c>
      <c r="K94" s="27" t="n">
        <v>49500</v>
      </c>
      <c r="L94" s="30"/>
      <c r="M94" s="30"/>
      <c r="N94" s="28"/>
      <c r="O94" s="28" t="n">
        <v>49500</v>
      </c>
      <c r="P94" s="27" t="n">
        <f aca="false">E94+J94</f>
        <v>49500</v>
      </c>
    </row>
    <row r="95" customFormat="false" ht="45" hidden="false" customHeight="false" outlineLevel="0" collapsed="false">
      <c r="A95" s="24" t="s">
        <v>263</v>
      </c>
      <c r="B95" s="25" t="s">
        <v>70</v>
      </c>
      <c r="C95" s="25" t="s">
        <v>71</v>
      </c>
      <c r="D95" s="26" t="s">
        <v>72</v>
      </c>
      <c r="E95" s="27" t="n">
        <f aca="false">F95+I95</f>
        <v>25114</v>
      </c>
      <c r="F95" s="27" t="n">
        <v>25114</v>
      </c>
      <c r="G95" s="30"/>
      <c r="H95" s="30"/>
      <c r="I95" s="30"/>
      <c r="J95" s="27"/>
      <c r="K95" s="27"/>
      <c r="L95" s="30"/>
      <c r="M95" s="30"/>
      <c r="N95" s="28"/>
      <c r="O95" s="28"/>
      <c r="P95" s="27" t="n">
        <f aca="false">E95+J95</f>
        <v>25114</v>
      </c>
    </row>
    <row r="96" customFormat="false" ht="15" hidden="false" customHeight="false" outlineLevel="0" collapsed="false">
      <c r="A96" s="24" t="s">
        <v>264</v>
      </c>
      <c r="B96" s="25" t="s">
        <v>265</v>
      </c>
      <c r="C96" s="25" t="s">
        <v>266</v>
      </c>
      <c r="D96" s="26" t="s">
        <v>267</v>
      </c>
      <c r="E96" s="27" t="n">
        <f aca="false">F96+I96</f>
        <v>0</v>
      </c>
      <c r="F96" s="27" t="n">
        <v>0</v>
      </c>
      <c r="G96" s="30"/>
      <c r="H96" s="30"/>
      <c r="I96" s="30"/>
      <c r="J96" s="27"/>
      <c r="K96" s="27"/>
      <c r="L96" s="30"/>
      <c r="M96" s="30"/>
      <c r="N96" s="28"/>
      <c r="O96" s="28"/>
      <c r="P96" s="27" t="n">
        <f aca="false">E96+J96</f>
        <v>0</v>
      </c>
    </row>
    <row r="97" s="23" customFormat="true" ht="31.5" hidden="false" customHeight="false" outlineLevel="0" collapsed="false">
      <c r="A97" s="18" t="s">
        <v>268</v>
      </c>
      <c r="B97" s="19"/>
      <c r="C97" s="19"/>
      <c r="D97" s="20" t="s">
        <v>269</v>
      </c>
      <c r="E97" s="21" t="n">
        <f aca="false">E98</f>
        <v>19764864</v>
      </c>
      <c r="F97" s="21" t="n">
        <f aca="false">F98</f>
        <v>19764864</v>
      </c>
      <c r="G97" s="21" t="n">
        <f aca="false">G98</f>
        <v>3377046</v>
      </c>
      <c r="H97" s="21" t="n">
        <f aca="false">H98</f>
        <v>1820860</v>
      </c>
      <c r="I97" s="21" t="n">
        <f aca="false">I98</f>
        <v>0</v>
      </c>
      <c r="J97" s="21" t="n">
        <f aca="false">J98</f>
        <v>11708508.8</v>
      </c>
      <c r="K97" s="21" t="n">
        <f aca="false">K98</f>
        <v>11121008.8</v>
      </c>
      <c r="L97" s="21" t="n">
        <f aca="false">L98</f>
        <v>401200</v>
      </c>
      <c r="M97" s="21" t="n">
        <f aca="false">M98</f>
        <v>0</v>
      </c>
      <c r="N97" s="21" t="n">
        <f aca="false">N98</f>
        <v>0</v>
      </c>
      <c r="O97" s="21" t="n">
        <f aca="false">O98</f>
        <v>11307308.8</v>
      </c>
      <c r="P97" s="21" t="n">
        <f aca="false">P98</f>
        <v>31473372.8</v>
      </c>
    </row>
    <row r="98" s="23" customFormat="true" ht="30" hidden="false" customHeight="false" outlineLevel="0" collapsed="false">
      <c r="A98" s="24" t="s">
        <v>270</v>
      </c>
      <c r="B98" s="25"/>
      <c r="C98" s="25"/>
      <c r="D98" s="26" t="s">
        <v>269</v>
      </c>
      <c r="E98" s="27" t="n">
        <f aca="false">SUM(E99:E112)</f>
        <v>19764864</v>
      </c>
      <c r="F98" s="27" t="n">
        <f aca="false">SUM(F99:F112)</f>
        <v>19764864</v>
      </c>
      <c r="G98" s="27" t="n">
        <f aca="false">SUM(G99:G112)</f>
        <v>3377046</v>
      </c>
      <c r="H98" s="27" t="n">
        <f aca="false">SUM(H99:H112)</f>
        <v>1820860</v>
      </c>
      <c r="I98" s="27" t="n">
        <f aca="false">SUM(I99:I112)</f>
        <v>0</v>
      </c>
      <c r="J98" s="27" t="n">
        <f aca="false">SUM(J99:J112)</f>
        <v>11708508.8</v>
      </c>
      <c r="K98" s="27" t="n">
        <f aca="false">SUM(K99:K112)</f>
        <v>11121008.8</v>
      </c>
      <c r="L98" s="27" t="n">
        <f aca="false">SUM(L99:L112)</f>
        <v>401200</v>
      </c>
      <c r="M98" s="27" t="n">
        <f aca="false">SUM(M99:M112)</f>
        <v>0</v>
      </c>
      <c r="N98" s="27" t="n">
        <f aca="false">SUM(N99:N112)</f>
        <v>0</v>
      </c>
      <c r="O98" s="27" t="n">
        <f aca="false">SUM(O99:O112)</f>
        <v>11307308.8</v>
      </c>
      <c r="P98" s="27" t="n">
        <f aca="false">SUM(P99:P112)</f>
        <v>31473372.8</v>
      </c>
    </row>
    <row r="99" customFormat="false" ht="45" hidden="false" customHeight="false" outlineLevel="0" collapsed="false">
      <c r="A99" s="24" t="s">
        <v>271</v>
      </c>
      <c r="B99" s="25" t="s">
        <v>27</v>
      </c>
      <c r="C99" s="25" t="s">
        <v>28</v>
      </c>
      <c r="D99" s="26" t="s">
        <v>29</v>
      </c>
      <c r="E99" s="27" t="n">
        <f aca="false">F99+I99</f>
        <v>3755560</v>
      </c>
      <c r="F99" s="27" t="n">
        <f aca="false">3707960+12000+6800+28800</f>
        <v>3755560</v>
      </c>
      <c r="G99" s="28" t="n">
        <v>2928525</v>
      </c>
      <c r="H99" s="28" t="n">
        <f aca="false">76500+23800</f>
        <v>100300</v>
      </c>
      <c r="I99" s="28"/>
      <c r="J99" s="27" t="n">
        <f aca="false">L99+O99</f>
        <v>0</v>
      </c>
      <c r="K99" s="27"/>
      <c r="L99" s="28"/>
      <c r="M99" s="28"/>
      <c r="N99" s="28"/>
      <c r="O99" s="28"/>
      <c r="P99" s="27" t="n">
        <f aca="false">E99+J99</f>
        <v>3755560</v>
      </c>
    </row>
    <row r="100" customFormat="false" ht="30" hidden="false" customHeight="false" outlineLevel="0" collapsed="false">
      <c r="A100" s="24" t="s">
        <v>272</v>
      </c>
      <c r="B100" s="25" t="s">
        <v>167</v>
      </c>
      <c r="C100" s="25" t="s">
        <v>168</v>
      </c>
      <c r="D100" s="26" t="s">
        <v>169</v>
      </c>
      <c r="E100" s="27" t="n">
        <f aca="false">F100+I100</f>
        <v>40000</v>
      </c>
      <c r="F100" s="27" t="n">
        <v>40000</v>
      </c>
      <c r="G100" s="27"/>
      <c r="H100" s="27"/>
      <c r="I100" s="27"/>
      <c r="J100" s="27" t="n">
        <f aca="false">L100+O100</f>
        <v>0</v>
      </c>
      <c r="K100" s="27"/>
      <c r="L100" s="27"/>
      <c r="M100" s="27"/>
      <c r="N100" s="27"/>
      <c r="O100" s="27"/>
      <c r="P100" s="27" t="n">
        <f aca="false">E100+J100</f>
        <v>40000</v>
      </c>
    </row>
    <row r="101" customFormat="false" ht="15" hidden="false" customHeight="false" outlineLevel="0" collapsed="false">
      <c r="A101" s="24" t="s">
        <v>273</v>
      </c>
      <c r="B101" s="25" t="s">
        <v>58</v>
      </c>
      <c r="C101" s="25" t="s">
        <v>59</v>
      </c>
      <c r="D101" s="26" t="s">
        <v>60</v>
      </c>
      <c r="E101" s="27" t="n">
        <f aca="false">F101+I101</f>
        <v>10000</v>
      </c>
      <c r="F101" s="27" t="n">
        <v>10000</v>
      </c>
      <c r="G101" s="27"/>
      <c r="H101" s="27"/>
      <c r="I101" s="27"/>
      <c r="J101" s="27" t="n">
        <f aca="false">L101+O101</f>
        <v>0</v>
      </c>
      <c r="K101" s="27"/>
      <c r="L101" s="27"/>
      <c r="M101" s="27"/>
      <c r="N101" s="27"/>
      <c r="O101" s="27"/>
      <c r="P101" s="27" t="n">
        <f aca="false">E101+J101</f>
        <v>10000</v>
      </c>
    </row>
    <row r="102" customFormat="false" ht="30" hidden="false" customHeight="false" outlineLevel="0" collapsed="false">
      <c r="A102" s="24" t="s">
        <v>274</v>
      </c>
      <c r="B102" s="25" t="s">
        <v>275</v>
      </c>
      <c r="C102" s="25" t="s">
        <v>276</v>
      </c>
      <c r="D102" s="26" t="s">
        <v>277</v>
      </c>
      <c r="E102" s="27" t="n">
        <f aca="false">F102+I102</f>
        <v>415998.53</v>
      </c>
      <c r="F102" s="27" t="n">
        <f aca="false">500000-60000-6800-17201.47</f>
        <v>415998.53</v>
      </c>
      <c r="G102" s="28"/>
      <c r="H102" s="28"/>
      <c r="I102" s="28"/>
      <c r="J102" s="27" t="n">
        <f aca="false">L102+O102</f>
        <v>0</v>
      </c>
      <c r="K102" s="27"/>
      <c r="L102" s="28"/>
      <c r="M102" s="28"/>
      <c r="N102" s="28"/>
      <c r="O102" s="28"/>
      <c r="P102" s="27" t="n">
        <f aca="false">E102+J102</f>
        <v>415998.53</v>
      </c>
    </row>
    <row r="103" customFormat="false" ht="30" hidden="false" customHeight="false" outlineLevel="0" collapsed="false">
      <c r="A103" s="24" t="s">
        <v>278</v>
      </c>
      <c r="B103" s="25" t="s">
        <v>279</v>
      </c>
      <c r="C103" s="25" t="s">
        <v>276</v>
      </c>
      <c r="D103" s="26" t="s">
        <v>280</v>
      </c>
      <c r="E103" s="27" t="n">
        <f aca="false">F103+I103</f>
        <v>100000</v>
      </c>
      <c r="F103" s="27" t="n">
        <f aca="false">100000</f>
        <v>100000</v>
      </c>
      <c r="G103" s="28"/>
      <c r="H103" s="28"/>
      <c r="I103" s="28"/>
      <c r="J103" s="27" t="n">
        <f aca="false">L103+O103</f>
        <v>104184</v>
      </c>
      <c r="K103" s="27" t="n">
        <f aca="false">106800-12000+9384</f>
        <v>104184</v>
      </c>
      <c r="L103" s="28"/>
      <c r="M103" s="28"/>
      <c r="N103" s="28"/>
      <c r="O103" s="28" t="n">
        <f aca="false">106800-12000+9384</f>
        <v>104184</v>
      </c>
      <c r="P103" s="27" t="n">
        <f aca="false">E103+J103</f>
        <v>204184</v>
      </c>
    </row>
    <row r="104" customFormat="false" ht="24.75" hidden="false" customHeight="true" outlineLevel="0" collapsed="false">
      <c r="A104" s="24" t="s">
        <v>281</v>
      </c>
      <c r="B104" s="25" t="s">
        <v>282</v>
      </c>
      <c r="C104" s="25" t="s">
        <v>276</v>
      </c>
      <c r="D104" s="26" t="s">
        <v>283</v>
      </c>
      <c r="E104" s="27" t="n">
        <f aca="false">F104+I104</f>
        <v>12545200</v>
      </c>
      <c r="F104" s="28" t="n">
        <f aca="false">12000000+15000+130000-12000+73000-73000-40000+40000+500000-15800-13000-59000</f>
        <v>12545200</v>
      </c>
      <c r="G104" s="28"/>
      <c r="H104" s="28" t="n">
        <v>1700000</v>
      </c>
      <c r="I104" s="28"/>
      <c r="J104" s="27" t="n">
        <f aca="false">L104+O104</f>
        <v>956321</v>
      </c>
      <c r="K104" s="27" t="n">
        <f aca="false">112300-112300+182300+675221+98800</f>
        <v>956321</v>
      </c>
      <c r="L104" s="28"/>
      <c r="M104" s="28"/>
      <c r="N104" s="28"/>
      <c r="O104" s="28" t="n">
        <f aca="false">112300-112300+182300+675221+98800</f>
        <v>956321</v>
      </c>
      <c r="P104" s="27" t="n">
        <f aca="false">E104+J104</f>
        <v>13501521</v>
      </c>
    </row>
    <row r="105" customFormat="false" ht="24" hidden="false" customHeight="true" outlineLevel="0" collapsed="false">
      <c r="A105" s="24" t="s">
        <v>284</v>
      </c>
      <c r="B105" s="25" t="s">
        <v>285</v>
      </c>
      <c r="C105" s="25" t="s">
        <v>286</v>
      </c>
      <c r="D105" s="26" t="s">
        <v>287</v>
      </c>
      <c r="E105" s="27" t="n">
        <f aca="false">F105+I105</f>
        <v>30000</v>
      </c>
      <c r="F105" s="28" t="n">
        <v>30000</v>
      </c>
      <c r="G105" s="28"/>
      <c r="H105" s="28"/>
      <c r="I105" s="28"/>
      <c r="J105" s="27" t="n">
        <f aca="false">L105+O105</f>
        <v>0</v>
      </c>
      <c r="K105" s="27"/>
      <c r="L105" s="28"/>
      <c r="M105" s="28"/>
      <c r="N105" s="28"/>
      <c r="O105" s="28"/>
      <c r="P105" s="27" t="n">
        <f aca="false">E105+J105</f>
        <v>30000</v>
      </c>
    </row>
    <row r="106" customFormat="false" ht="32.25" hidden="false" customHeight="true" outlineLevel="0" collapsed="false">
      <c r="A106" s="24" t="s">
        <v>288</v>
      </c>
      <c r="B106" s="25" t="s">
        <v>289</v>
      </c>
      <c r="C106" s="25" t="s">
        <v>67</v>
      </c>
      <c r="D106" s="26" t="s">
        <v>290</v>
      </c>
      <c r="E106" s="27" t="n">
        <f aca="false">F106+I106</f>
        <v>0</v>
      </c>
      <c r="F106" s="28"/>
      <c r="G106" s="28"/>
      <c r="H106" s="28"/>
      <c r="I106" s="28"/>
      <c r="J106" s="27" t="n">
        <f aca="false">L106+O106</f>
        <v>1203300</v>
      </c>
      <c r="K106" s="27" t="n">
        <f aca="false">50000+1200000-508354+48354-112300-182300+112300-226988-177412+500000+500000</f>
        <v>1203300</v>
      </c>
      <c r="L106" s="28"/>
      <c r="M106" s="28"/>
      <c r="N106" s="28"/>
      <c r="O106" s="28" t="n">
        <f aca="false">50000+1200000-508354+48354-112300-182300+112300-226988-177412+500000+500000</f>
        <v>1203300</v>
      </c>
      <c r="P106" s="27" t="n">
        <f aca="false">E106+J106</f>
        <v>1203300</v>
      </c>
    </row>
    <row r="107" customFormat="false" ht="50.25" hidden="false" customHeight="true" outlineLevel="0" collapsed="false">
      <c r="A107" s="24" t="s">
        <v>291</v>
      </c>
      <c r="B107" s="25" t="s">
        <v>70</v>
      </c>
      <c r="C107" s="25" t="s">
        <v>71</v>
      </c>
      <c r="D107" s="26" t="s">
        <v>72</v>
      </c>
      <c r="E107" s="27" t="n">
        <f aca="false">F107+I107</f>
        <v>0</v>
      </c>
      <c r="F107" s="28"/>
      <c r="G107" s="28"/>
      <c r="H107" s="28"/>
      <c r="I107" s="28"/>
      <c r="J107" s="27" t="n">
        <f aca="false">L107+O107</f>
        <v>8857203.8</v>
      </c>
      <c r="K107" s="27" t="n">
        <f aca="false">612317.8+6159804+2085082</f>
        <v>8857203.8</v>
      </c>
      <c r="L107" s="28"/>
      <c r="M107" s="28"/>
      <c r="N107" s="28"/>
      <c r="O107" s="28" t="n">
        <f aca="false">612317.8+6159804+2085082</f>
        <v>8857203.8</v>
      </c>
      <c r="P107" s="27" t="n">
        <f aca="false">E107+J107</f>
        <v>8857203.8</v>
      </c>
    </row>
    <row r="108" customFormat="false" ht="45" hidden="false" customHeight="false" outlineLevel="0" collapsed="false">
      <c r="A108" s="24" t="s">
        <v>292</v>
      </c>
      <c r="B108" s="25" t="s">
        <v>293</v>
      </c>
      <c r="C108" s="25" t="s">
        <v>71</v>
      </c>
      <c r="D108" s="26" t="s">
        <v>294</v>
      </c>
      <c r="E108" s="27" t="n">
        <f aca="false">F108+I108</f>
        <v>2227201.47</v>
      </c>
      <c r="F108" s="27" t="n">
        <f aca="false">300000+1000000+500000+40000+10000+100000+300000-90000+50000+17201.47</f>
        <v>2227201.47</v>
      </c>
      <c r="G108" s="28"/>
      <c r="H108" s="28"/>
      <c r="I108" s="28"/>
      <c r="J108" s="27" t="n">
        <f aca="false">L108+O108</f>
        <v>0</v>
      </c>
      <c r="K108" s="27"/>
      <c r="L108" s="28"/>
      <c r="M108" s="28"/>
      <c r="N108" s="28"/>
      <c r="O108" s="28"/>
      <c r="P108" s="27" t="n">
        <f aca="false">E108+J108</f>
        <v>2227201.47</v>
      </c>
    </row>
    <row r="109" customFormat="false" ht="109.5" hidden="false" customHeight="true" outlineLevel="0" collapsed="false">
      <c r="A109" s="24" t="s">
        <v>295</v>
      </c>
      <c r="B109" s="25" t="s">
        <v>88</v>
      </c>
      <c r="C109" s="25" t="s">
        <v>71</v>
      </c>
      <c r="D109" s="26" t="s">
        <v>296</v>
      </c>
      <c r="E109" s="27" t="n">
        <f aca="false">F109+I109</f>
        <v>0</v>
      </c>
      <c r="F109" s="27"/>
      <c r="G109" s="28"/>
      <c r="H109" s="28"/>
      <c r="I109" s="28"/>
      <c r="J109" s="27" t="n">
        <f aca="false">L109+O109</f>
        <v>209000</v>
      </c>
      <c r="K109" s="27"/>
      <c r="L109" s="28" t="n">
        <f aca="false">173000+33302+2698</f>
        <v>209000</v>
      </c>
      <c r="M109" s="28"/>
      <c r="N109" s="28"/>
      <c r="O109" s="28"/>
      <c r="P109" s="27" t="n">
        <f aca="false">E109+J109</f>
        <v>209000</v>
      </c>
    </row>
    <row r="110" customFormat="false" ht="30" hidden="false" customHeight="false" outlineLevel="0" collapsed="false">
      <c r="A110" s="24" t="s">
        <v>297</v>
      </c>
      <c r="B110" s="25" t="s">
        <v>94</v>
      </c>
      <c r="C110" s="25" t="s">
        <v>95</v>
      </c>
      <c r="D110" s="26" t="s">
        <v>298</v>
      </c>
      <c r="E110" s="27" t="n">
        <f aca="false">F110+I110</f>
        <v>50000</v>
      </c>
      <c r="F110" s="27" t="n">
        <v>50000</v>
      </c>
      <c r="G110" s="28"/>
      <c r="H110" s="28"/>
      <c r="I110" s="28"/>
      <c r="J110" s="27" t="n">
        <f aca="false">L110+O110</f>
        <v>0</v>
      </c>
      <c r="K110" s="27"/>
      <c r="L110" s="28"/>
      <c r="M110" s="28"/>
      <c r="N110" s="28"/>
      <c r="O110" s="28"/>
      <c r="P110" s="27" t="n">
        <f aca="false">E110+J110</f>
        <v>50000</v>
      </c>
    </row>
    <row r="111" customFormat="false" ht="15" hidden="false" customHeight="false" outlineLevel="0" collapsed="false">
      <c r="A111" s="24" t="s">
        <v>299</v>
      </c>
      <c r="B111" s="25" t="s">
        <v>300</v>
      </c>
      <c r="C111" s="25" t="s">
        <v>95</v>
      </c>
      <c r="D111" s="26" t="s">
        <v>301</v>
      </c>
      <c r="E111" s="27" t="n">
        <f aca="false">F111+I111</f>
        <v>590904</v>
      </c>
      <c r="F111" s="27" t="n">
        <v>590904</v>
      </c>
      <c r="G111" s="28" t="n">
        <v>448521</v>
      </c>
      <c r="H111" s="28" t="n">
        <v>20560</v>
      </c>
      <c r="I111" s="28"/>
      <c r="J111" s="27" t="n">
        <f aca="false">L111+O111</f>
        <v>0</v>
      </c>
      <c r="K111" s="27"/>
      <c r="L111" s="28"/>
      <c r="M111" s="28"/>
      <c r="N111" s="28"/>
      <c r="O111" s="28"/>
      <c r="P111" s="27" t="n">
        <f aca="false">E111+J111</f>
        <v>590904</v>
      </c>
    </row>
    <row r="112" customFormat="false" ht="36.75" hidden="false" customHeight="true" outlineLevel="0" collapsed="false">
      <c r="A112" s="15" t="n">
        <v>1218340</v>
      </c>
      <c r="B112" s="15" t="n">
        <v>8340</v>
      </c>
      <c r="C112" s="25" t="s">
        <v>302</v>
      </c>
      <c r="D112" s="26" t="s">
        <v>303</v>
      </c>
      <c r="E112" s="27" t="n">
        <f aca="false">F112+I112</f>
        <v>0</v>
      </c>
      <c r="F112" s="27"/>
      <c r="G112" s="28"/>
      <c r="H112" s="28"/>
      <c r="I112" s="28"/>
      <c r="J112" s="27" t="n">
        <f aca="false">L112+O112</f>
        <v>378500</v>
      </c>
      <c r="K112" s="27"/>
      <c r="L112" s="28" t="n">
        <f aca="false">86300+13500+47400+45000</f>
        <v>192200</v>
      </c>
      <c r="M112" s="28"/>
      <c r="N112" s="28"/>
      <c r="O112" s="28" t="n">
        <f aca="false">86300+100000</f>
        <v>186300</v>
      </c>
      <c r="P112" s="27" t="n">
        <f aca="false">E112+J112</f>
        <v>378500</v>
      </c>
    </row>
    <row r="113" s="23" customFormat="true" ht="47.25" hidden="false" customHeight="false" outlineLevel="0" collapsed="false">
      <c r="A113" s="18" t="s">
        <v>304</v>
      </c>
      <c r="B113" s="19"/>
      <c r="C113" s="19"/>
      <c r="D113" s="20" t="s">
        <v>305</v>
      </c>
      <c r="E113" s="21" t="n">
        <f aca="false">E114</f>
        <v>2414274</v>
      </c>
      <c r="F113" s="21" t="n">
        <f aca="false">F114</f>
        <v>2414274</v>
      </c>
      <c r="G113" s="21" t="n">
        <f aca="false">G114</f>
        <v>1836874</v>
      </c>
      <c r="H113" s="21" t="n">
        <f aca="false">H114</f>
        <v>68049</v>
      </c>
      <c r="I113" s="21" t="n">
        <f aca="false">I114</f>
        <v>0</v>
      </c>
      <c r="J113" s="21" t="n">
        <f aca="false">J114</f>
        <v>48095</v>
      </c>
      <c r="K113" s="21" t="n">
        <f aca="false">K114</f>
        <v>48095</v>
      </c>
      <c r="L113" s="21" t="n">
        <f aca="false">L114</f>
        <v>0</v>
      </c>
      <c r="M113" s="21" t="n">
        <f aca="false">M114</f>
        <v>0</v>
      </c>
      <c r="N113" s="21" t="n">
        <f aca="false">N114</f>
        <v>0</v>
      </c>
      <c r="O113" s="21" t="n">
        <f aca="false">O114</f>
        <v>48095</v>
      </c>
      <c r="P113" s="21" t="n">
        <f aca="false">P114</f>
        <v>2462369</v>
      </c>
    </row>
    <row r="114" s="23" customFormat="true" ht="45" hidden="false" customHeight="false" outlineLevel="0" collapsed="false">
      <c r="A114" s="24" t="s">
        <v>306</v>
      </c>
      <c r="B114" s="25"/>
      <c r="C114" s="25"/>
      <c r="D114" s="26" t="s">
        <v>305</v>
      </c>
      <c r="E114" s="27" t="n">
        <f aca="false">SUM(E115:E118)</f>
        <v>2414274</v>
      </c>
      <c r="F114" s="27" t="n">
        <f aca="false">SUM(F115:F118)</f>
        <v>2414274</v>
      </c>
      <c r="G114" s="27" t="n">
        <f aca="false">SUM(G115:G118)</f>
        <v>1836874</v>
      </c>
      <c r="H114" s="27" t="n">
        <f aca="false">SUM(H115:H118)</f>
        <v>68049</v>
      </c>
      <c r="I114" s="27" t="n">
        <f aca="false">SUM(I115:I118)</f>
        <v>0</v>
      </c>
      <c r="J114" s="27" t="n">
        <f aca="false">SUM(J115:J118)</f>
        <v>48095</v>
      </c>
      <c r="K114" s="27" t="n">
        <f aca="false">SUM(K115:K118)</f>
        <v>48095</v>
      </c>
      <c r="L114" s="27" t="n">
        <f aca="false">SUM(L115:L118)</f>
        <v>0</v>
      </c>
      <c r="M114" s="27" t="n">
        <f aca="false">SUM(M115:M118)</f>
        <v>0</v>
      </c>
      <c r="N114" s="27" t="n">
        <f aca="false">SUM(N115:N118)</f>
        <v>0</v>
      </c>
      <c r="O114" s="27" t="n">
        <f aca="false">SUM(O115:O118)</f>
        <v>48095</v>
      </c>
      <c r="P114" s="27" t="n">
        <f aca="false">SUM(P115:P118)</f>
        <v>2462369</v>
      </c>
    </row>
    <row r="115" customFormat="false" ht="45" hidden="false" customHeight="false" outlineLevel="0" collapsed="false">
      <c r="A115" s="24" t="s">
        <v>307</v>
      </c>
      <c r="B115" s="25" t="s">
        <v>27</v>
      </c>
      <c r="C115" s="25" t="s">
        <v>28</v>
      </c>
      <c r="D115" s="26" t="s">
        <v>29</v>
      </c>
      <c r="E115" s="27" t="n">
        <f aca="false">F115+I115</f>
        <v>2368583</v>
      </c>
      <c r="F115" s="27" t="n">
        <f aca="false">2556970-209696+21309</f>
        <v>2368583</v>
      </c>
      <c r="G115" s="28" t="n">
        <f aca="false">2008950-172076</f>
        <v>1836874</v>
      </c>
      <c r="H115" s="28" t="n">
        <f aca="false">49475+18574</f>
        <v>68049</v>
      </c>
      <c r="I115" s="28"/>
      <c r="J115" s="27" t="n">
        <f aca="false">L115+O115</f>
        <v>0</v>
      </c>
      <c r="K115" s="27"/>
      <c r="L115" s="28"/>
      <c r="M115" s="28"/>
      <c r="N115" s="28"/>
      <c r="O115" s="27"/>
      <c r="P115" s="27" t="n">
        <f aca="false">E115+J115</f>
        <v>2368583</v>
      </c>
    </row>
    <row r="116" customFormat="false" ht="30" hidden="false" customHeight="false" outlineLevel="0" collapsed="false">
      <c r="A116" s="24" t="s">
        <v>308</v>
      </c>
      <c r="B116" s="25" t="s">
        <v>293</v>
      </c>
      <c r="C116" s="25" t="s">
        <v>71</v>
      </c>
      <c r="D116" s="26" t="s">
        <v>309</v>
      </c>
      <c r="E116" s="27" t="n">
        <f aca="false">F116+I116</f>
        <v>45691</v>
      </c>
      <c r="F116" s="28" t="n">
        <f aca="false">67000-21309</f>
        <v>45691</v>
      </c>
      <c r="G116" s="27"/>
      <c r="H116" s="28"/>
      <c r="I116" s="28"/>
      <c r="J116" s="27" t="n">
        <f aca="false">L116+O116</f>
        <v>0</v>
      </c>
      <c r="K116" s="27"/>
      <c r="L116" s="28"/>
      <c r="M116" s="28"/>
      <c r="N116" s="28"/>
      <c r="O116" s="27"/>
      <c r="P116" s="27" t="n">
        <f aca="false">E116+J116</f>
        <v>45691</v>
      </c>
    </row>
    <row r="117" customFormat="false" ht="30" hidden="false" customHeight="false" outlineLevel="0" collapsed="false">
      <c r="A117" s="24" t="s">
        <v>310</v>
      </c>
      <c r="B117" s="25" t="s">
        <v>311</v>
      </c>
      <c r="C117" s="25" t="s">
        <v>71</v>
      </c>
      <c r="D117" s="26" t="s">
        <v>312</v>
      </c>
      <c r="E117" s="27" t="n">
        <f aca="false">F117+I117</f>
        <v>0</v>
      </c>
      <c r="F117" s="27" t="n">
        <v>0</v>
      </c>
      <c r="G117" s="27"/>
      <c r="H117" s="28"/>
      <c r="I117" s="28"/>
      <c r="J117" s="27" t="n">
        <f aca="false">L117+O117</f>
        <v>20000</v>
      </c>
      <c r="K117" s="27" t="n">
        <f aca="false">50000-30000</f>
        <v>20000</v>
      </c>
      <c r="L117" s="28"/>
      <c r="M117" s="28"/>
      <c r="N117" s="28"/>
      <c r="O117" s="27" t="n">
        <f aca="false">50000-30000</f>
        <v>20000</v>
      </c>
      <c r="P117" s="27" t="n">
        <f aca="false">E117+J117</f>
        <v>20000</v>
      </c>
    </row>
    <row r="118" customFormat="false" ht="60" hidden="false" customHeight="false" outlineLevel="0" collapsed="false">
      <c r="A118" s="24" t="s">
        <v>313</v>
      </c>
      <c r="B118" s="25" t="s">
        <v>314</v>
      </c>
      <c r="C118" s="25" t="s">
        <v>71</v>
      </c>
      <c r="D118" s="26" t="s">
        <v>315</v>
      </c>
      <c r="E118" s="27" t="n">
        <f aca="false">F118+I118</f>
        <v>0</v>
      </c>
      <c r="F118" s="27" t="n">
        <v>0</v>
      </c>
      <c r="G118" s="27"/>
      <c r="H118" s="28"/>
      <c r="I118" s="28"/>
      <c r="J118" s="27" t="n">
        <f aca="false">L118+O118</f>
        <v>28095</v>
      </c>
      <c r="K118" s="27" t="n">
        <f aca="false">100000-96821+1000+23916</f>
        <v>28095</v>
      </c>
      <c r="L118" s="28"/>
      <c r="M118" s="28"/>
      <c r="N118" s="28"/>
      <c r="O118" s="27" t="n">
        <f aca="false">100000-96821+1000+23916</f>
        <v>28095</v>
      </c>
      <c r="P118" s="27" t="n">
        <f aca="false">E118+J118</f>
        <v>28095</v>
      </c>
    </row>
    <row r="119" s="23" customFormat="true" ht="15.75" hidden="false" customHeight="false" outlineLevel="0" collapsed="false">
      <c r="A119" s="18" t="s">
        <v>316</v>
      </c>
      <c r="B119" s="19"/>
      <c r="C119" s="19"/>
      <c r="D119" s="20" t="s">
        <v>317</v>
      </c>
      <c r="E119" s="21" t="n">
        <f aca="false">E120</f>
        <v>3456356</v>
      </c>
      <c r="F119" s="21" t="n">
        <f aca="false">F120</f>
        <v>3456356</v>
      </c>
      <c r="G119" s="21" t="n">
        <f aca="false">G120</f>
        <v>2687392</v>
      </c>
      <c r="H119" s="21" t="n">
        <f aca="false">H120</f>
        <v>75700</v>
      </c>
      <c r="I119" s="21" t="n">
        <f aca="false">I120</f>
        <v>0</v>
      </c>
      <c r="J119" s="21" t="n">
        <f aca="false">J120</f>
        <v>9000</v>
      </c>
      <c r="K119" s="21" t="n">
        <f aca="false">K120</f>
        <v>0</v>
      </c>
      <c r="L119" s="21" t="n">
        <f aca="false">L120</f>
        <v>0</v>
      </c>
      <c r="M119" s="21" t="n">
        <f aca="false">M120</f>
        <v>0</v>
      </c>
      <c r="N119" s="21" t="n">
        <f aca="false">N120</f>
        <v>0</v>
      </c>
      <c r="O119" s="21" t="n">
        <f aca="false">O120</f>
        <v>9000</v>
      </c>
      <c r="P119" s="21" t="n">
        <f aca="false">P120</f>
        <v>3465356</v>
      </c>
    </row>
    <row r="120" s="23" customFormat="true" ht="15.75" hidden="false" customHeight="false" outlineLevel="0" collapsed="false">
      <c r="A120" s="24" t="s">
        <v>318</v>
      </c>
      <c r="B120" s="25"/>
      <c r="C120" s="25"/>
      <c r="D120" s="26" t="s">
        <v>317</v>
      </c>
      <c r="E120" s="27" t="n">
        <f aca="false">SUM(E121:E123)</f>
        <v>3456356</v>
      </c>
      <c r="F120" s="27" t="n">
        <f aca="false">SUM(F121:F123)</f>
        <v>3456356</v>
      </c>
      <c r="G120" s="27" t="n">
        <f aca="false">SUM(G121:G123)</f>
        <v>2687392</v>
      </c>
      <c r="H120" s="27" t="n">
        <f aca="false">SUM(H121:H123)</f>
        <v>75700</v>
      </c>
      <c r="I120" s="27" t="n">
        <f aca="false">SUM(I121:I123)</f>
        <v>0</v>
      </c>
      <c r="J120" s="27" t="n">
        <f aca="false">SUM(J121:J123)</f>
        <v>9000</v>
      </c>
      <c r="K120" s="27" t="n">
        <f aca="false">SUM(K121:K123)</f>
        <v>0</v>
      </c>
      <c r="L120" s="27" t="n">
        <f aca="false">SUM(L121:L123)</f>
        <v>0</v>
      </c>
      <c r="M120" s="27" t="n">
        <f aca="false">SUM(M121:M123)</f>
        <v>0</v>
      </c>
      <c r="N120" s="27" t="n">
        <f aca="false">SUM(N121:N123)</f>
        <v>0</v>
      </c>
      <c r="O120" s="27" t="n">
        <f aca="false">SUM(O121:O123)</f>
        <v>9000</v>
      </c>
      <c r="P120" s="27" t="n">
        <f aca="false">SUM(P121:P123)</f>
        <v>3465356</v>
      </c>
    </row>
    <row r="121" customFormat="false" ht="45" hidden="false" customHeight="false" outlineLevel="0" collapsed="false">
      <c r="A121" s="24" t="s">
        <v>319</v>
      </c>
      <c r="B121" s="25" t="s">
        <v>27</v>
      </c>
      <c r="C121" s="25" t="s">
        <v>28</v>
      </c>
      <c r="D121" s="26" t="s">
        <v>29</v>
      </c>
      <c r="E121" s="27" t="n">
        <f aca="false">F121+I121</f>
        <v>3456356</v>
      </c>
      <c r="F121" s="27" t="n">
        <f aca="false">3539556-80000-9700-2500+9000</f>
        <v>3456356</v>
      </c>
      <c r="G121" s="28" t="n">
        <f aca="false">2738422-51030</f>
        <v>2687392</v>
      </c>
      <c r="H121" s="28" t="n">
        <f aca="false">66700+9000</f>
        <v>75700</v>
      </c>
      <c r="I121" s="28"/>
      <c r="J121" s="27" t="n">
        <f aca="false">L121+O121</f>
        <v>0</v>
      </c>
      <c r="K121" s="27"/>
      <c r="L121" s="28"/>
      <c r="M121" s="28"/>
      <c r="N121" s="28"/>
      <c r="O121" s="28"/>
      <c r="P121" s="27" t="n">
        <f aca="false">E121+J121</f>
        <v>3456356</v>
      </c>
    </row>
    <row r="122" customFormat="false" ht="120" hidden="false" customHeight="false" outlineLevel="0" collapsed="false">
      <c r="A122" s="24" t="s">
        <v>320</v>
      </c>
      <c r="B122" s="25" t="s">
        <v>88</v>
      </c>
      <c r="C122" s="25" t="s">
        <v>71</v>
      </c>
      <c r="D122" s="26" t="s">
        <v>89</v>
      </c>
      <c r="E122" s="27" t="n">
        <f aca="false">F122+I122</f>
        <v>0</v>
      </c>
      <c r="F122" s="27"/>
      <c r="G122" s="28"/>
      <c r="H122" s="28"/>
      <c r="I122" s="28"/>
      <c r="J122" s="27" t="n">
        <f aca="false">L122+O122</f>
        <v>9000</v>
      </c>
      <c r="K122" s="27"/>
      <c r="L122" s="28"/>
      <c r="M122" s="28"/>
      <c r="N122" s="28"/>
      <c r="O122" s="28" t="n">
        <v>9000</v>
      </c>
      <c r="P122" s="27" t="n">
        <f aca="false">E122+J122</f>
        <v>9000</v>
      </c>
    </row>
    <row r="123" customFormat="false" ht="15" hidden="false" customHeight="false" outlineLevel="0" collapsed="false">
      <c r="A123" s="24" t="s">
        <v>321</v>
      </c>
      <c r="B123" s="25" t="s">
        <v>322</v>
      </c>
      <c r="C123" s="25" t="s">
        <v>323</v>
      </c>
      <c r="D123" s="26" t="s">
        <v>324</v>
      </c>
      <c r="E123" s="27" t="n">
        <f aca="false">200000-200000</f>
        <v>0</v>
      </c>
      <c r="F123" s="27"/>
      <c r="G123" s="28"/>
      <c r="H123" s="28"/>
      <c r="I123" s="28"/>
      <c r="J123" s="27" t="n">
        <f aca="false">L123+O123</f>
        <v>0</v>
      </c>
      <c r="K123" s="27"/>
      <c r="L123" s="28"/>
      <c r="M123" s="28"/>
      <c r="N123" s="28"/>
      <c r="O123" s="28"/>
      <c r="P123" s="27" t="n">
        <f aca="false">E123+J123</f>
        <v>0</v>
      </c>
    </row>
    <row r="124" s="23" customFormat="true" ht="15.75" hidden="false" customHeight="false" outlineLevel="0" collapsed="false">
      <c r="A124" s="18"/>
      <c r="B124" s="19"/>
      <c r="C124" s="19"/>
      <c r="D124" s="39" t="s">
        <v>325</v>
      </c>
      <c r="E124" s="27" t="n">
        <f aca="false">E13+E38+E61+E74+E97+E113+E119</f>
        <v>495069128.93</v>
      </c>
      <c r="F124" s="27" t="n">
        <f aca="false">F13+F38+F61+F74+F97+F113+F119</f>
        <v>495021228.93</v>
      </c>
      <c r="G124" s="27" t="n">
        <f aca="false">G13+G38+G61+G74+G97+G113+G119</f>
        <v>299492577</v>
      </c>
      <c r="H124" s="27" t="n">
        <f aca="false">H13+H38+H61+H74+H97+H113+H119</f>
        <v>42363634</v>
      </c>
      <c r="I124" s="27" t="n">
        <f aca="false">I13+I38+I61+I74+I97+I113+I119</f>
        <v>47900</v>
      </c>
      <c r="J124" s="27" t="n">
        <f aca="false">J13+J38+J61+J74+J97+J113+J119</f>
        <v>41096163.8</v>
      </c>
      <c r="K124" s="27" t="n">
        <f aca="false">K13+K38+K61+K74+K97+K113+K119</f>
        <v>24033504.8</v>
      </c>
      <c r="L124" s="27" t="n">
        <f aca="false">L13+L38+L61+L74+L97+L113+L119</f>
        <v>16714244</v>
      </c>
      <c r="M124" s="27" t="n">
        <f aca="false">M13+M38+M61+M74+M97+M113+M119</f>
        <v>2475108</v>
      </c>
      <c r="N124" s="27" t="n">
        <f aca="false">N13+N38+N61+N74+N97+N113+N119</f>
        <v>0</v>
      </c>
      <c r="O124" s="27" t="n">
        <f aca="false">O13+O38+O61+O74+O97+O113+O119</f>
        <v>24381919.8</v>
      </c>
      <c r="P124" s="27" t="n">
        <f aca="false">P13+P38+P61+P74+P97+P113+P119</f>
        <v>536165292.73</v>
      </c>
      <c r="Q124" s="22"/>
      <c r="R124" s="22"/>
      <c r="S124" s="22"/>
      <c r="T124" s="22"/>
    </row>
    <row r="125" s="23" customFormat="true" ht="15.75" hidden="false" customHeight="false" outlineLevel="0" collapsed="false">
      <c r="A125" s="40"/>
      <c r="B125" s="41"/>
      <c r="C125" s="41"/>
      <c r="D125" s="42"/>
      <c r="E125" s="43"/>
      <c r="F125" s="44"/>
      <c r="G125" s="44"/>
      <c r="H125" s="44"/>
      <c r="I125" s="44"/>
      <c r="J125" s="43"/>
      <c r="K125" s="43"/>
      <c r="L125" s="44"/>
      <c r="M125" s="45"/>
      <c r="N125" s="45"/>
      <c r="O125" s="45"/>
      <c r="P125" s="45"/>
      <c r="Q125" s="22"/>
      <c r="R125" s="22"/>
      <c r="S125" s="22"/>
      <c r="T125" s="22"/>
    </row>
    <row r="126" customFormat="false" ht="18.75" hidden="false" customHeight="false" outlineLevel="0" collapsed="false">
      <c r="B126" s="46"/>
      <c r="C126" s="46"/>
      <c r="D126" s="47"/>
      <c r="E126" s="48"/>
      <c r="F126" s="49"/>
      <c r="G126" s="49"/>
      <c r="H126" s="49"/>
      <c r="I126" s="49"/>
      <c r="J126" s="48"/>
      <c r="K126" s="50"/>
      <c r="L126" s="49"/>
      <c r="M126" s="49"/>
      <c r="N126" s="49"/>
      <c r="O126" s="50"/>
      <c r="P126" s="51"/>
    </row>
    <row r="127" customFormat="false" ht="18.75" hidden="false" customHeight="false" outlineLevel="0" collapsed="false">
      <c r="B127" s="46"/>
      <c r="C127" s="46"/>
      <c r="D127" s="47"/>
      <c r="E127" s="48" t="n">
        <v>495069128.93</v>
      </c>
      <c r="F127" s="52"/>
      <c r="G127" s="52"/>
      <c r="H127" s="52"/>
      <c r="I127" s="52"/>
      <c r="J127" s="53"/>
      <c r="K127" s="53"/>
      <c r="L127" s="49"/>
      <c r="M127" s="49"/>
      <c r="N127" s="49"/>
      <c r="O127" s="48"/>
      <c r="P127" s="54"/>
    </row>
    <row r="128" customFormat="false" ht="40.5" hidden="false" customHeight="false" outlineLevel="0" collapsed="false">
      <c r="D128" s="55" t="s">
        <v>326</v>
      </c>
      <c r="E128" s="56"/>
      <c r="F128" s="57"/>
      <c r="G128" s="58"/>
      <c r="H128" s="58"/>
      <c r="I128" s="58"/>
      <c r="J128" s="59"/>
      <c r="K128" s="60"/>
      <c r="O128" s="61" t="s">
        <v>327</v>
      </c>
      <c r="P128" s="60"/>
    </row>
    <row r="129" customFormat="false" ht="20.25" hidden="false" customHeight="false" outlineLevel="0" collapsed="false">
      <c r="D129" s="62"/>
      <c r="E129" s="63"/>
      <c r="F129" s="62"/>
      <c r="G129" s="58"/>
      <c r="H129" s="58"/>
      <c r="I129" s="58"/>
      <c r="J129" s="64"/>
      <c r="K129" s="65"/>
      <c r="P129" s="66"/>
    </row>
    <row r="130" customFormat="false" ht="15" hidden="false" customHeight="false" outlineLevel="0" collapsed="false">
      <c r="D130" s="2"/>
      <c r="E130" s="65" t="n">
        <f aca="false">E124-E127</f>
        <v>0</v>
      </c>
      <c r="J130" s="65"/>
    </row>
    <row r="131" customFormat="false" ht="15" hidden="false" customHeight="false" outlineLevel="0" collapsed="false">
      <c r="D131" s="2"/>
    </row>
    <row r="132" customFormat="false" ht="15" hidden="false" customHeight="false" outlineLevel="0" collapsed="false">
      <c r="D132" s="2"/>
    </row>
    <row r="133" customFormat="false" ht="15" hidden="false" customHeight="false" outlineLevel="0" collapsed="false">
      <c r="D133" s="2"/>
    </row>
    <row r="134" customFormat="false" ht="15" hidden="false" customHeight="false" outlineLevel="0" collapsed="false">
      <c r="D134" s="2"/>
    </row>
    <row r="135" customFormat="false" ht="15" hidden="false" customHeight="false" outlineLevel="0" collapsed="false">
      <c r="D135" s="2"/>
    </row>
    <row r="136" customFormat="false" ht="15" hidden="false" customHeight="false" outlineLevel="0" collapsed="false">
      <c r="D136" s="2"/>
    </row>
    <row r="137" customFormat="false" ht="15" hidden="false" customHeight="false" outlineLevel="0" collapsed="false">
      <c r="D137" s="2"/>
    </row>
    <row r="138" customFormat="false" ht="15" hidden="false" customHeight="false" outlineLevel="0" collapsed="false">
      <c r="D138" s="2"/>
    </row>
    <row r="139" customFormat="false" ht="15" hidden="false" customHeight="false" outlineLevel="0" collapsed="false">
      <c r="D139" s="2"/>
    </row>
    <row r="140" customFormat="false" ht="15" hidden="false" customHeight="false" outlineLevel="0" collapsed="false">
      <c r="D140" s="2"/>
    </row>
    <row r="141" customFormat="false" ht="15" hidden="false" customHeight="false" outlineLevel="0" collapsed="false">
      <c r="D141" s="2"/>
    </row>
    <row r="142" customFormat="false" ht="15" hidden="false" customHeight="false" outlineLevel="0" collapsed="false">
      <c r="D142" s="2"/>
    </row>
    <row r="143" customFormat="false" ht="15" hidden="false" customHeight="false" outlineLevel="0" collapsed="false">
      <c r="D143" s="2"/>
    </row>
    <row r="144" customFormat="false" ht="15" hidden="false" customHeight="false" outlineLevel="0" collapsed="false">
      <c r="D144" s="2"/>
    </row>
    <row r="145" customFormat="false" ht="15" hidden="false" customHeight="false" outlineLevel="0" collapsed="false">
      <c r="D145" s="2"/>
    </row>
    <row r="146" customFormat="false" ht="15" hidden="false" customHeight="false" outlineLevel="0" collapsed="false">
      <c r="D146" s="2"/>
    </row>
    <row r="147" customFormat="false" ht="15" hidden="false" customHeight="false" outlineLevel="0" collapsed="false">
      <c r="D147" s="2"/>
    </row>
    <row r="148" customFormat="false" ht="15" hidden="false" customHeight="false" outlineLevel="0" collapsed="false">
      <c r="D148" s="2"/>
    </row>
    <row r="149" customFormat="false" ht="15" hidden="false" customHeight="false" outlineLevel="0" collapsed="false">
      <c r="D149" s="2"/>
    </row>
    <row r="150" customFormat="false" ht="15" hidden="false" customHeight="false" outlineLevel="0" collapsed="false">
      <c r="D150" s="2"/>
    </row>
    <row r="151" customFormat="false" ht="15" hidden="false" customHeight="false" outlineLevel="0" collapsed="false">
      <c r="D151" s="2"/>
    </row>
    <row r="152" customFormat="false" ht="15" hidden="false" customHeight="false" outlineLevel="0" collapsed="false">
      <c r="D152" s="2"/>
    </row>
    <row r="153" customFormat="false" ht="15" hidden="false" customHeight="false" outlineLevel="0" collapsed="false">
      <c r="D153" s="2"/>
    </row>
    <row r="154" customFormat="false" ht="15" hidden="false" customHeight="false" outlineLevel="0" collapsed="false">
      <c r="D154" s="2"/>
    </row>
    <row r="155" customFormat="false" ht="15" hidden="false" customHeight="false" outlineLevel="0" collapsed="false">
      <c r="D155" s="2"/>
    </row>
    <row r="156" customFormat="false" ht="15" hidden="false" customHeight="false" outlineLevel="0" collapsed="false">
      <c r="D156" s="2"/>
    </row>
    <row r="157" customFormat="false" ht="15" hidden="false" customHeight="false" outlineLevel="0" collapsed="false">
      <c r="D157" s="2"/>
    </row>
    <row r="158" customFormat="false" ht="15" hidden="false" customHeight="false" outlineLevel="0" collapsed="false">
      <c r="D158" s="2"/>
    </row>
    <row r="159" customFormat="false" ht="15" hidden="false" customHeight="false" outlineLevel="0" collapsed="false">
      <c r="D159" s="2"/>
    </row>
    <row r="160" customFormat="false" ht="15" hidden="false" customHeight="false" outlineLevel="0" collapsed="false">
      <c r="D160" s="2"/>
    </row>
    <row r="161" customFormat="false" ht="15" hidden="false" customHeight="false" outlineLevel="0" collapsed="false">
      <c r="D161" s="2"/>
    </row>
    <row r="162" customFormat="false" ht="15" hidden="false" customHeight="false" outlineLevel="0" collapsed="false">
      <c r="D162" s="2"/>
    </row>
    <row r="163" customFormat="false" ht="15" hidden="false" customHeight="false" outlineLevel="0" collapsed="false">
      <c r="D163" s="2"/>
    </row>
    <row r="164" customFormat="false" ht="15" hidden="false" customHeight="false" outlineLevel="0" collapsed="false">
      <c r="D164" s="2"/>
    </row>
    <row r="165" customFormat="false" ht="15" hidden="false" customHeight="false" outlineLevel="0" collapsed="false">
      <c r="D165" s="2"/>
    </row>
    <row r="166" customFormat="false" ht="15" hidden="false" customHeight="false" outlineLevel="0" collapsed="false">
      <c r="D166" s="2"/>
    </row>
    <row r="167" customFormat="false" ht="15" hidden="false" customHeight="false" outlineLevel="0" collapsed="false">
      <c r="D167" s="2"/>
    </row>
    <row r="168" customFormat="false" ht="15" hidden="false" customHeight="false" outlineLevel="0" collapsed="false">
      <c r="D168" s="2"/>
    </row>
    <row r="169" customFormat="false" ht="15" hidden="false" customHeight="false" outlineLevel="0" collapsed="false">
      <c r="D169" s="2"/>
    </row>
    <row r="170" customFormat="false" ht="15" hidden="false" customHeight="false" outlineLevel="0" collapsed="false">
      <c r="D170" s="2"/>
    </row>
    <row r="171" customFormat="false" ht="15" hidden="false" customHeight="false" outlineLevel="0" collapsed="false">
      <c r="D171" s="2"/>
    </row>
    <row r="172" customFormat="false" ht="15" hidden="false" customHeight="false" outlineLevel="0" collapsed="false">
      <c r="D172" s="2"/>
    </row>
    <row r="173" customFormat="false" ht="15" hidden="false" customHeight="false" outlineLevel="0" collapsed="false">
      <c r="D173" s="2"/>
    </row>
    <row r="174" customFormat="false" ht="15" hidden="false" customHeight="false" outlineLevel="0" collapsed="false">
      <c r="D174" s="2"/>
    </row>
    <row r="175" customFormat="false" ht="15" hidden="false" customHeight="false" outlineLevel="0" collapsed="false">
      <c r="D175" s="2"/>
    </row>
    <row r="176" customFormat="false" ht="15" hidden="false" customHeight="false" outlineLevel="0" collapsed="false">
      <c r="D176" s="2"/>
    </row>
    <row r="177" customFormat="false" ht="15" hidden="false" customHeight="false" outlineLevel="0" collapsed="false">
      <c r="D177" s="2"/>
    </row>
    <row r="178" customFormat="false" ht="15" hidden="false" customHeight="false" outlineLevel="0" collapsed="false">
      <c r="D178" s="2"/>
    </row>
    <row r="179" customFormat="false" ht="15" hidden="false" customHeight="false" outlineLevel="0" collapsed="false">
      <c r="D179" s="2"/>
    </row>
    <row r="180" customFormat="false" ht="15" hidden="false" customHeight="false" outlineLevel="0" collapsed="false">
      <c r="D180" s="2"/>
    </row>
    <row r="181" customFormat="false" ht="15" hidden="false" customHeight="false" outlineLevel="0" collapsed="false">
      <c r="D181" s="2"/>
    </row>
    <row r="182" customFormat="false" ht="15" hidden="false" customHeight="false" outlineLevel="0" collapsed="false">
      <c r="D182" s="2"/>
    </row>
    <row r="183" customFormat="false" ht="15" hidden="false" customHeight="false" outlineLevel="0" collapsed="false">
      <c r="D183" s="2"/>
    </row>
    <row r="184" customFormat="false" ht="15" hidden="false" customHeight="false" outlineLevel="0" collapsed="false">
      <c r="D184" s="2"/>
    </row>
    <row r="185" customFormat="false" ht="15" hidden="false" customHeight="false" outlineLevel="0" collapsed="false">
      <c r="D185" s="2"/>
    </row>
    <row r="186" customFormat="false" ht="15" hidden="false" customHeight="false" outlineLevel="0" collapsed="false">
      <c r="D186" s="2"/>
    </row>
    <row r="187" customFormat="false" ht="15" hidden="false" customHeight="false" outlineLevel="0" collapsed="false">
      <c r="D187" s="2"/>
    </row>
    <row r="188" customFormat="false" ht="15" hidden="false" customHeight="false" outlineLevel="0" collapsed="false">
      <c r="D188" s="2"/>
    </row>
    <row r="189" customFormat="false" ht="15" hidden="false" customHeight="false" outlineLevel="0" collapsed="false">
      <c r="D189" s="2"/>
    </row>
    <row r="190" customFormat="false" ht="15" hidden="false" customHeight="false" outlineLevel="0" collapsed="false">
      <c r="D190" s="2"/>
    </row>
    <row r="191" customFormat="false" ht="15" hidden="false" customHeight="false" outlineLevel="0" collapsed="false">
      <c r="D191" s="2"/>
    </row>
    <row r="192" customFormat="false" ht="15" hidden="false" customHeight="false" outlineLevel="0" collapsed="false">
      <c r="D192" s="2"/>
    </row>
    <row r="193" customFormat="false" ht="15" hidden="false" customHeight="false" outlineLevel="0" collapsed="false">
      <c r="D193" s="2"/>
    </row>
    <row r="194" customFormat="false" ht="15" hidden="false" customHeight="false" outlineLevel="0" collapsed="false">
      <c r="D194" s="2"/>
    </row>
    <row r="195" customFormat="false" ht="15" hidden="false" customHeight="false" outlineLevel="0" collapsed="false">
      <c r="D195" s="2"/>
    </row>
    <row r="196" customFormat="false" ht="15" hidden="false" customHeight="false" outlineLevel="0" collapsed="false">
      <c r="D196" s="2"/>
    </row>
    <row r="197" customFormat="false" ht="15" hidden="false" customHeight="false" outlineLevel="0" collapsed="false">
      <c r="D197" s="2"/>
    </row>
    <row r="198" customFormat="false" ht="15" hidden="false" customHeight="false" outlineLevel="0" collapsed="false">
      <c r="D198" s="2"/>
    </row>
    <row r="199" customFormat="false" ht="15" hidden="false" customHeight="false" outlineLevel="0" collapsed="false">
      <c r="D199" s="2"/>
    </row>
    <row r="200" customFormat="false" ht="15" hidden="false" customHeight="false" outlineLevel="0" collapsed="false">
      <c r="D200" s="2"/>
    </row>
    <row r="201" customFormat="false" ht="15" hidden="false" customHeight="false" outlineLevel="0" collapsed="false">
      <c r="D201" s="2"/>
    </row>
    <row r="202" customFormat="false" ht="15" hidden="false" customHeight="false" outlineLevel="0" collapsed="false">
      <c r="D202" s="2"/>
    </row>
    <row r="203" customFormat="false" ht="15" hidden="false" customHeight="false" outlineLevel="0" collapsed="false">
      <c r="D203" s="2"/>
    </row>
    <row r="204" customFormat="false" ht="15" hidden="false" customHeight="false" outlineLevel="0" collapsed="false">
      <c r="D204" s="2"/>
    </row>
    <row r="205" customFormat="false" ht="15" hidden="false" customHeight="false" outlineLevel="0" collapsed="false">
      <c r="D205" s="2"/>
    </row>
    <row r="206" customFormat="false" ht="15" hidden="false" customHeight="false" outlineLevel="0" collapsed="false">
      <c r="D206" s="2"/>
    </row>
    <row r="207" customFormat="false" ht="15" hidden="false" customHeight="false" outlineLevel="0" collapsed="false">
      <c r="D207" s="2"/>
    </row>
    <row r="208" customFormat="false" ht="15" hidden="false" customHeight="false" outlineLevel="0" collapsed="false">
      <c r="D208" s="2"/>
    </row>
    <row r="209" customFormat="false" ht="15" hidden="false" customHeight="false" outlineLevel="0" collapsed="false">
      <c r="D209" s="2"/>
    </row>
    <row r="210" customFormat="false" ht="15" hidden="false" customHeight="false" outlineLevel="0" collapsed="false">
      <c r="D210" s="2"/>
    </row>
    <row r="211" customFormat="false" ht="15" hidden="false" customHeight="false" outlineLevel="0" collapsed="false">
      <c r="D211" s="2"/>
    </row>
    <row r="212" customFormat="false" ht="15" hidden="false" customHeight="false" outlineLevel="0" collapsed="false">
      <c r="D212" s="2"/>
    </row>
    <row r="213" customFormat="false" ht="15" hidden="false" customHeight="false" outlineLevel="0" collapsed="false">
      <c r="D213" s="2"/>
    </row>
    <row r="214" customFormat="false" ht="15" hidden="false" customHeight="false" outlineLevel="0" collapsed="false">
      <c r="D214" s="2"/>
    </row>
    <row r="215" customFormat="false" ht="15" hidden="false" customHeight="false" outlineLevel="0" collapsed="false">
      <c r="D215" s="2"/>
    </row>
    <row r="216" customFormat="false" ht="15" hidden="false" customHeight="false" outlineLevel="0" collapsed="false">
      <c r="D216" s="2"/>
    </row>
    <row r="217" customFormat="false" ht="15" hidden="false" customHeight="false" outlineLevel="0" collapsed="false">
      <c r="D217" s="2"/>
    </row>
    <row r="218" customFormat="false" ht="15" hidden="false" customHeight="false" outlineLevel="0" collapsed="false">
      <c r="D218" s="2"/>
    </row>
    <row r="219" customFormat="false" ht="15" hidden="false" customHeight="false" outlineLevel="0" collapsed="false">
      <c r="D219" s="2"/>
    </row>
    <row r="220" customFormat="false" ht="15" hidden="false" customHeight="false" outlineLevel="0" collapsed="false">
      <c r="D220" s="2"/>
    </row>
    <row r="221" customFormat="false" ht="15" hidden="false" customHeight="false" outlineLevel="0" collapsed="false">
      <c r="D221" s="2"/>
    </row>
    <row r="222" customFormat="false" ht="15" hidden="false" customHeight="false" outlineLevel="0" collapsed="false">
      <c r="D222" s="2"/>
    </row>
    <row r="223" customFormat="false" ht="15" hidden="false" customHeight="false" outlineLevel="0" collapsed="false">
      <c r="D223" s="2"/>
    </row>
    <row r="224" customFormat="false" ht="15" hidden="false" customHeight="false" outlineLevel="0" collapsed="false">
      <c r="D224" s="2"/>
    </row>
    <row r="225" customFormat="false" ht="15" hidden="false" customHeight="false" outlineLevel="0" collapsed="false">
      <c r="D225" s="2"/>
    </row>
    <row r="226" customFormat="false" ht="15" hidden="false" customHeight="false" outlineLevel="0" collapsed="false">
      <c r="D226" s="2"/>
    </row>
    <row r="227" customFormat="false" ht="15" hidden="false" customHeight="false" outlineLevel="0" collapsed="false">
      <c r="D227" s="2"/>
    </row>
    <row r="228" customFormat="false" ht="15" hidden="false" customHeight="false" outlineLevel="0" collapsed="false">
      <c r="D228" s="2"/>
    </row>
    <row r="229" customFormat="false" ht="15" hidden="false" customHeight="false" outlineLevel="0" collapsed="false">
      <c r="D229" s="2"/>
    </row>
    <row r="230" customFormat="false" ht="15" hidden="false" customHeight="false" outlineLevel="0" collapsed="false">
      <c r="D230" s="2"/>
    </row>
    <row r="231" customFormat="false" ht="15" hidden="false" customHeight="false" outlineLevel="0" collapsed="false">
      <c r="D231" s="2"/>
    </row>
    <row r="232" customFormat="false" ht="15" hidden="false" customHeight="false" outlineLevel="0" collapsed="false">
      <c r="D232" s="2"/>
    </row>
    <row r="233" customFormat="false" ht="15" hidden="false" customHeight="false" outlineLevel="0" collapsed="false">
      <c r="D233" s="2"/>
    </row>
    <row r="234" customFormat="false" ht="15" hidden="false" customHeight="false" outlineLevel="0" collapsed="false">
      <c r="D234" s="2"/>
    </row>
    <row r="235" customFormat="false" ht="15" hidden="false" customHeight="false" outlineLevel="0" collapsed="false">
      <c r="D235" s="2"/>
    </row>
    <row r="236" customFormat="false" ht="15" hidden="false" customHeight="false" outlineLevel="0" collapsed="false">
      <c r="D236" s="2"/>
    </row>
    <row r="237" customFormat="false" ht="15" hidden="false" customHeight="false" outlineLevel="0" collapsed="false">
      <c r="D237" s="2"/>
    </row>
    <row r="238" customFormat="false" ht="15" hidden="false" customHeight="false" outlineLevel="0" collapsed="false">
      <c r="D238" s="2"/>
    </row>
    <row r="239" customFormat="false" ht="15" hidden="false" customHeight="false" outlineLevel="0" collapsed="false">
      <c r="D239" s="2"/>
    </row>
    <row r="240" customFormat="false" ht="15" hidden="false" customHeight="false" outlineLevel="0" collapsed="false">
      <c r="D240" s="2"/>
    </row>
    <row r="241" customFormat="false" ht="15" hidden="false" customHeight="false" outlineLevel="0" collapsed="false">
      <c r="D241" s="2"/>
    </row>
    <row r="242" customFormat="false" ht="15" hidden="false" customHeight="false" outlineLevel="0" collapsed="false">
      <c r="D242" s="2"/>
    </row>
    <row r="243" customFormat="false" ht="15" hidden="false" customHeight="false" outlineLevel="0" collapsed="false">
      <c r="D243" s="2"/>
    </row>
    <row r="244" customFormat="false" ht="15" hidden="false" customHeight="false" outlineLevel="0" collapsed="false">
      <c r="D244" s="2"/>
    </row>
    <row r="245" customFormat="false" ht="15" hidden="false" customHeight="false" outlineLevel="0" collapsed="false">
      <c r="D245" s="2"/>
    </row>
    <row r="246" customFormat="false" ht="15" hidden="false" customHeight="false" outlineLevel="0" collapsed="false">
      <c r="D246" s="2"/>
    </row>
    <row r="247" customFormat="false" ht="15" hidden="false" customHeight="false" outlineLevel="0" collapsed="false">
      <c r="D247" s="2"/>
    </row>
    <row r="248" customFormat="false" ht="15" hidden="false" customHeight="false" outlineLevel="0" collapsed="false">
      <c r="D248" s="2"/>
    </row>
    <row r="249" customFormat="false" ht="15" hidden="false" customHeight="false" outlineLevel="0" collapsed="false">
      <c r="D249" s="2"/>
    </row>
    <row r="250" customFormat="false" ht="15" hidden="false" customHeight="false" outlineLevel="0" collapsed="false">
      <c r="D250" s="2"/>
    </row>
    <row r="251" customFormat="false" ht="15" hidden="false" customHeight="false" outlineLevel="0" collapsed="false">
      <c r="D251" s="2"/>
    </row>
    <row r="252" customFormat="false" ht="15" hidden="false" customHeight="false" outlineLevel="0" collapsed="false">
      <c r="D252" s="2"/>
    </row>
    <row r="253" customFormat="false" ht="15" hidden="false" customHeight="false" outlineLevel="0" collapsed="false">
      <c r="D253" s="2"/>
    </row>
    <row r="254" customFormat="false" ht="15" hidden="false" customHeight="false" outlineLevel="0" collapsed="false">
      <c r="D254" s="2"/>
    </row>
    <row r="255" customFormat="false" ht="15" hidden="false" customHeight="false" outlineLevel="0" collapsed="false">
      <c r="D255" s="2"/>
    </row>
    <row r="256" customFormat="false" ht="15" hidden="false" customHeight="false" outlineLevel="0" collapsed="false">
      <c r="D256" s="2"/>
    </row>
    <row r="257" customFormat="false" ht="15" hidden="false" customHeight="false" outlineLevel="0" collapsed="false">
      <c r="D257" s="2"/>
    </row>
    <row r="258" customFormat="false" ht="15" hidden="false" customHeight="false" outlineLevel="0" collapsed="false">
      <c r="D258" s="2"/>
    </row>
    <row r="259" customFormat="false" ht="15" hidden="false" customHeight="false" outlineLevel="0" collapsed="false">
      <c r="D259" s="2"/>
    </row>
    <row r="260" customFormat="false" ht="15" hidden="false" customHeight="false" outlineLevel="0" collapsed="false">
      <c r="D260" s="2"/>
    </row>
    <row r="261" customFormat="false" ht="15" hidden="false" customHeight="false" outlineLevel="0" collapsed="false">
      <c r="D261" s="2"/>
    </row>
    <row r="262" customFormat="false" ht="15" hidden="false" customHeight="false" outlineLevel="0" collapsed="false">
      <c r="D262" s="2"/>
    </row>
    <row r="263" customFormat="false" ht="15" hidden="false" customHeight="false" outlineLevel="0" collapsed="false">
      <c r="D263" s="2"/>
    </row>
    <row r="264" customFormat="false" ht="15" hidden="false" customHeight="false" outlineLevel="0" collapsed="false">
      <c r="D264" s="2"/>
    </row>
    <row r="265" customFormat="false" ht="15" hidden="false" customHeight="false" outlineLevel="0" collapsed="false">
      <c r="D265" s="2"/>
    </row>
    <row r="266" customFormat="false" ht="15" hidden="false" customHeight="false" outlineLevel="0" collapsed="false">
      <c r="D266" s="2"/>
    </row>
    <row r="267" customFormat="false" ht="15" hidden="false" customHeight="false" outlineLevel="0" collapsed="false">
      <c r="D267" s="2"/>
    </row>
    <row r="268" customFormat="false" ht="15" hidden="false" customHeight="false" outlineLevel="0" collapsed="false">
      <c r="D268" s="2"/>
    </row>
    <row r="269" customFormat="false" ht="15" hidden="false" customHeight="false" outlineLevel="0" collapsed="false">
      <c r="D269" s="2"/>
    </row>
    <row r="270" customFormat="false" ht="15" hidden="false" customHeight="false" outlineLevel="0" collapsed="false">
      <c r="D270" s="2"/>
    </row>
    <row r="271" customFormat="false" ht="15" hidden="false" customHeight="false" outlineLevel="0" collapsed="false">
      <c r="D271" s="2"/>
    </row>
    <row r="272" customFormat="false" ht="15" hidden="false" customHeight="false" outlineLevel="0" collapsed="false">
      <c r="D272" s="2"/>
    </row>
    <row r="273" customFormat="false" ht="15" hidden="false" customHeight="false" outlineLevel="0" collapsed="false">
      <c r="D273" s="2"/>
    </row>
    <row r="274" customFormat="false" ht="15" hidden="false" customHeight="false" outlineLevel="0" collapsed="false">
      <c r="D274" s="2"/>
    </row>
    <row r="275" customFormat="false" ht="15" hidden="false" customHeight="false" outlineLevel="0" collapsed="false">
      <c r="D275" s="2"/>
    </row>
    <row r="276" customFormat="false" ht="15" hidden="false" customHeight="false" outlineLevel="0" collapsed="false">
      <c r="D276" s="2"/>
    </row>
    <row r="277" customFormat="false" ht="15" hidden="false" customHeight="false" outlineLevel="0" collapsed="false">
      <c r="D277" s="2"/>
    </row>
    <row r="278" customFormat="false" ht="15" hidden="false" customHeight="false" outlineLevel="0" collapsed="false">
      <c r="D278" s="2"/>
    </row>
    <row r="279" customFormat="false" ht="15" hidden="false" customHeight="false" outlineLevel="0" collapsed="false">
      <c r="D279" s="2"/>
    </row>
    <row r="280" customFormat="false" ht="15" hidden="false" customHeight="false" outlineLevel="0" collapsed="false">
      <c r="D280" s="2"/>
    </row>
    <row r="281" customFormat="false" ht="15" hidden="false" customHeight="false" outlineLevel="0" collapsed="false">
      <c r="D281" s="2"/>
    </row>
    <row r="282" customFormat="false" ht="15" hidden="false" customHeight="false" outlineLevel="0" collapsed="false">
      <c r="D282" s="2"/>
    </row>
    <row r="283" customFormat="false" ht="15" hidden="false" customHeight="false" outlineLevel="0" collapsed="false">
      <c r="D283" s="2"/>
    </row>
    <row r="284" customFormat="false" ht="15" hidden="false" customHeight="false" outlineLevel="0" collapsed="false">
      <c r="D284" s="2"/>
    </row>
    <row r="285" customFormat="false" ht="15" hidden="false" customHeight="false" outlineLevel="0" collapsed="false">
      <c r="D285" s="2"/>
    </row>
    <row r="286" customFormat="false" ht="15" hidden="false" customHeight="false" outlineLevel="0" collapsed="false">
      <c r="D286" s="2"/>
    </row>
    <row r="287" customFormat="false" ht="15" hidden="false" customHeight="false" outlineLevel="0" collapsed="false">
      <c r="D287" s="2"/>
    </row>
    <row r="288" customFormat="false" ht="15" hidden="false" customHeight="false" outlineLevel="0" collapsed="false">
      <c r="D288" s="2"/>
    </row>
    <row r="289" customFormat="false" ht="15" hidden="false" customHeight="false" outlineLevel="0" collapsed="false">
      <c r="D289" s="2"/>
    </row>
    <row r="290" customFormat="false" ht="15" hidden="false" customHeight="false" outlineLevel="0" collapsed="false">
      <c r="D290" s="2"/>
    </row>
    <row r="291" customFormat="false" ht="15" hidden="false" customHeight="false" outlineLevel="0" collapsed="false">
      <c r="D291" s="2"/>
    </row>
    <row r="292" customFormat="false" ht="15" hidden="false" customHeight="false" outlineLevel="0" collapsed="false">
      <c r="D292" s="2"/>
    </row>
    <row r="293" customFormat="false" ht="15" hidden="false" customHeight="false" outlineLevel="0" collapsed="false">
      <c r="D293" s="2"/>
    </row>
    <row r="294" customFormat="false" ht="15" hidden="false" customHeight="false" outlineLevel="0" collapsed="false">
      <c r="D294" s="2"/>
    </row>
    <row r="295" customFormat="false" ht="15" hidden="false" customHeight="false" outlineLevel="0" collapsed="false">
      <c r="D295" s="2"/>
    </row>
    <row r="296" customFormat="false" ht="15" hidden="false" customHeight="false" outlineLevel="0" collapsed="false">
      <c r="D296" s="2"/>
    </row>
    <row r="297" customFormat="false" ht="15" hidden="false" customHeight="false" outlineLevel="0" collapsed="false">
      <c r="D297" s="2"/>
    </row>
    <row r="298" customFormat="false" ht="15" hidden="false" customHeight="false" outlineLevel="0" collapsed="false">
      <c r="D298" s="2"/>
    </row>
    <row r="299" customFormat="false" ht="15" hidden="false" customHeight="false" outlineLevel="0" collapsed="false">
      <c r="D299" s="2"/>
    </row>
    <row r="300" customFormat="false" ht="15" hidden="false" customHeight="false" outlineLevel="0" collapsed="false">
      <c r="D300" s="2"/>
    </row>
    <row r="301" customFormat="false" ht="15" hidden="false" customHeight="false" outlineLevel="0" collapsed="false">
      <c r="D301" s="2"/>
    </row>
    <row r="302" customFormat="false" ht="15" hidden="false" customHeight="false" outlineLevel="0" collapsed="false">
      <c r="D302" s="2"/>
    </row>
    <row r="303" customFormat="false" ht="15" hidden="false" customHeight="false" outlineLevel="0" collapsed="false">
      <c r="D303" s="2"/>
    </row>
    <row r="304" customFormat="false" ht="15" hidden="false" customHeight="false" outlineLevel="0" collapsed="false">
      <c r="D304" s="2"/>
    </row>
    <row r="305" customFormat="false" ht="15" hidden="false" customHeight="false" outlineLevel="0" collapsed="false">
      <c r="D305" s="2"/>
    </row>
    <row r="306" customFormat="false" ht="15" hidden="false" customHeight="false" outlineLevel="0" collapsed="false">
      <c r="D306" s="2"/>
    </row>
    <row r="307" customFormat="false" ht="15" hidden="false" customHeight="false" outlineLevel="0" collapsed="false">
      <c r="D307" s="2"/>
    </row>
    <row r="308" customFormat="false" ht="15" hidden="false" customHeight="false" outlineLevel="0" collapsed="false">
      <c r="D308" s="2"/>
    </row>
    <row r="309" customFormat="false" ht="15" hidden="false" customHeight="false" outlineLevel="0" collapsed="false">
      <c r="D309" s="2"/>
    </row>
    <row r="310" customFormat="false" ht="15" hidden="false" customHeight="false" outlineLevel="0" collapsed="false">
      <c r="D310" s="2"/>
    </row>
    <row r="311" customFormat="false" ht="15" hidden="false" customHeight="false" outlineLevel="0" collapsed="false">
      <c r="D311" s="2"/>
    </row>
    <row r="312" customFormat="false" ht="15" hidden="false" customHeight="false" outlineLevel="0" collapsed="false">
      <c r="D312" s="2"/>
    </row>
    <row r="313" customFormat="false" ht="15" hidden="false" customHeight="false" outlineLevel="0" collapsed="false">
      <c r="D313" s="2"/>
    </row>
    <row r="314" customFormat="false" ht="15" hidden="false" customHeight="false" outlineLevel="0" collapsed="false">
      <c r="D314" s="2"/>
    </row>
  </sheetData>
  <mergeCells count="18">
    <mergeCell ref="A5:P5"/>
    <mergeCell ref="A6:P6"/>
    <mergeCell ref="A9:A11"/>
    <mergeCell ref="B9:B11"/>
    <mergeCell ref="C9:C11"/>
    <mergeCell ref="D9:D11"/>
    <mergeCell ref="E9:I9"/>
    <mergeCell ref="J9:O9"/>
    <mergeCell ref="P9:P11"/>
    <mergeCell ref="E10:E11"/>
    <mergeCell ref="F10:F11"/>
    <mergeCell ref="G10:H10"/>
    <mergeCell ref="I10:I11"/>
    <mergeCell ref="J10:J11"/>
    <mergeCell ref="K10:K11"/>
    <mergeCell ref="L10:L11"/>
    <mergeCell ref="M10:N10"/>
    <mergeCell ref="O10:O11"/>
  </mergeCells>
  <printOptions headings="false" gridLines="false" gridLinesSet="true" horizontalCentered="true" verticalCentered="false"/>
  <pageMargins left="0.39375" right="0.39375" top="1.18125" bottom="0.7875" header="0" footer="0"/>
  <pageSetup paperSize="9" scale="100" fitToWidth="1" fitToHeight="4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>&amp;C&amp;P із 30&amp;Rпродовження додатка 3</oddHeader>
    <oddFooter>&amp;C&amp;"Times New Roman,Regular"&amp;9Рішення Первомайської  міської ради
Про внесення змін до бюджету Первомайської міської територіальної громади  на 2021 рік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Капура Леся Василівна</dc:creator>
  <dc:description/>
  <dc:language>en-US</dc:language>
  <cp:lastModifiedBy>User</cp:lastModifiedBy>
  <cp:lastPrinted>2021-10-04T11:47:48Z</cp:lastPrinted>
  <dcterms:modified xsi:type="dcterms:W3CDTF">2021-10-04T11:51:42Z</dcterms:modified>
  <cp:revision>0</cp:revision>
  <dc:subject/>
  <dc:title/>
</cp:coreProperties>
</file>