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516370_57D2_4434_AC64_BD5FEE2FEE2B__wvu_Cols" vbProcedure="false">'1'!$P:$P</definedName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89C4785_8BB9_4DEC_97FB_5D1D279A825D__wvu_Cols" vbProcedure="false">'1'!$P:$P</definedName>
    <definedName function="false" hidden="false" localSheetId="0" name="Z_AF58CEB2_916A_4262_A497_3C14453AED3A__wvu_Cols" vbProcedure="false">'1'!$P:$P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10">
  <si>
    <t xml:space="preserve">Додаток 3</t>
  </si>
  <si>
    <t xml:space="preserve">до рішення міської ради</t>
  </si>
  <si>
    <t xml:space="preserve">27.08.2020 р. №1 </t>
  </si>
  <si>
    <t xml:space="preserve">УТОЧНЕНИЙ  РОЗПОДІЛ</t>
  </si>
  <si>
    <t xml:space="preserve">видатків бюджету м. Первомайська на 2020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об'єднаних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72</t>
  </si>
  <si>
    <t xml:space="preserve">3172</t>
  </si>
  <si>
    <t xml:space="preserve">Встановлення телефонів особам з інвалідністю І і ІІ груп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</si>
  <si>
    <t xml:space="preserve">0813221</t>
  </si>
  <si>
    <t xml:space="preserve">3221</t>
  </si>
  <si>
    <t xml:space="preserve">Управлінню соціального захисту населення міської ради, 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1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 </t>
  </si>
  <si>
    <t xml:space="preserve">1216030</t>
  </si>
  <si>
    <t xml:space="preserve">6030</t>
  </si>
  <si>
    <t xml:space="preserve">Організація благоустрою населених пунктів ( в т.ч.бюджет участі)</t>
  </si>
  <si>
    <t xml:space="preserve">Організація благоустрою населених пунктів ( субвенція)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</t>
  </si>
  <si>
    <t xml:space="preserve">1217461</t>
  </si>
  <si>
    <t xml:space="preserve">7461</t>
  </si>
  <si>
    <t xml:space="preserve">0456</t>
  </si>
  <si>
    <r>
      <rPr>
        <sz val="12"/>
        <rFont val="Arial"/>
        <family val="2"/>
        <charset val="204"/>
      </rPr>
      <t xml:space="preserve">Утримання та розвиток автомобільних доріг та дорожньої інфраструктури за рахунок коштів місцевого бюджету</t>
    </r>
    <r>
      <rPr>
        <i val="true"/>
        <sz val="14"/>
        <rFont val="Times New Roman"/>
        <family val="1"/>
        <charset val="204"/>
      </rPr>
      <t xml:space="preserve"> </t>
    </r>
  </si>
  <si>
    <t xml:space="preserve">12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217640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13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8110</t>
  </si>
  <si>
    <t xml:space="preserve">Заходи із запобігання та ліквідації надзвичайних ситуацій та наслідків стихійного лиха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00</t>
  </si>
  <si>
    <t xml:space="preserve">8700</t>
  </si>
  <si>
    <t xml:space="preserve">0133</t>
  </si>
  <si>
    <t xml:space="preserve">Резервний фонд 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УСЬОГО:</t>
  </si>
  <si>
    <t xml:space="preserve">Заступник  начальника, начальника бюджетного відділу фінансового управління міської ради  </t>
  </si>
  <si>
    <t xml:space="preserve">Світлана ПРУДИ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
</Relationships>
</file>

<file path=xl/revisions/revisionHeaders.xml><?xml version="1.0" encoding="utf-8"?>
<headers xmlns="http://schemas.openxmlformats.org/spreadsheetml/2006/main" xmlns:r="http://schemas.openxmlformats.org/officeDocument/2006/relationships" guid="{D51949BD-1E6B-4E3F-B8BD-2EAE9748073C}">
  <header guid="{D0F7BE97-A2A4-4EA9-A323-A896AF815204}" dateTime="2020-08-04T08:43:00.000000000Z" userName="Пользователь" r:id="rId1" minRId="1" maxRId="3" maxSheetId="2">
    <sheetIdMap count="1">
      <sheetId val="1"/>
    </sheetIdMap>
  </header>
  <header guid="{C225DDAD-3207-47CF-A88F-B6FCC7DEAB02}" dateTime="2020-08-04T08:49:00.000000000Z" userName="Пользователь" r:id="rId2" minRId="4" maxRId="14" maxSheetId="2">
    <sheetIdMap count="1">
      <sheetId val="1"/>
    </sheetIdMap>
  </header>
  <header guid="{7FEA4364-700B-4A2B-B025-67C40B101DD3}" dateTime="2020-08-04T15:52:00.000000000Z" userName="User" r:id="rId3" minRId="15" maxRId="15" maxSheetId="2">
    <sheetIdMap count="1">
      <sheetId val="1"/>
    </sheetIdMap>
  </header>
  <header guid="{8A71F8F9-7D1A-45D2-A25B-BD1B6C81BE89}" dateTime="2020-08-07T09:09:00.000000000Z" userName="Пользователь" r:id="rId4" minRId="16" maxRId="19" maxSheetId="2">
    <sheetIdMap count="1">
      <sheetId val="1"/>
    </sheetIdMap>
  </header>
  <header guid="{62F4A6D1-310D-49F2-AA19-2D9F1A9B354E}" dateTime="2020-08-10T13:44:00.000000000Z" userName="Пользователь" r:id="rId5" minRId="20" maxRId="20" maxSheetId="2">
    <sheetIdMap count="1">
      <sheetId val="1"/>
    </sheetIdMap>
  </header>
  <header guid="{B241E266-90AC-4B2B-9E6F-60AD57C30BE2}" dateTime="2020-08-10T13:54:00.000000000Z" userName="Пользователь" r:id="rId6" minRId="21" maxRId="30" maxSheetId="2">
    <sheetIdMap count="1">
      <sheetId val="1"/>
    </sheetIdMap>
  </header>
  <header guid="{CA1CE4BE-61BB-4BA8-98C4-DCDCF42F0749}" dateTime="2020-08-11T10:47:00.000000000Z" userName="Пользователь" r:id="rId7" minRId="31" maxRId="45" maxSheetId="2">
    <sheetIdMap count="1">
      <sheetId val="1"/>
    </sheetIdMap>
  </header>
  <header guid="{1A1959D9-9818-44BD-BAA8-E1378C9264B8}" dateTime="2020-08-11T14:32:00.000000000Z" userName="Пользователь" r:id="rId8" minRId="46" maxRId="47" maxSheetId="2">
    <sheetIdMap count="1">
      <sheetId val="1"/>
    </sheetIdMap>
  </header>
  <header guid="{7F21071D-3B2A-4D4E-9B38-1F0CA51563C6}" dateTime="2020-08-12T08:29:00.000000000Z" userName="206 osvita" r:id="rId9" minRId="48" maxRId="53" maxSheetId="2">
    <sheetIdMap count="1">
      <sheetId val="1"/>
    </sheetIdMap>
  </header>
  <header guid="{3CDFAFDA-5803-4EA3-91FF-FDF0FCF59C31}" dateTime="2020-08-12T16:23:00.000000000Z" userName="201" r:id="rId10" minRId="54" maxRId="57" maxSheetId="2">
    <sheetIdMap count="1">
      <sheetId val="1"/>
    </sheetIdMap>
  </header>
  <header guid="{564D4BA2-671C-49F7-A09F-E89F92BD2DB8}" dateTime="2020-08-12T16:29:00.000000000Z" userName="201" r:id="rId11" minRId="58" maxRId="58" maxSheetId="2">
    <sheetIdMap count="1">
      <sheetId val="1"/>
    </sheetIdMap>
  </header>
  <header guid="{0F39FAC1-FB8E-418E-B811-7592D2D7525D}" dateTime="2020-08-12T16:30:00.000000000Z" userName="201" r:id="rId12" minRId="59" maxRId="62" maxSheetId="2">
    <sheetIdMap count="1">
      <sheetId val="1"/>
    </sheetIdMap>
  </header>
  <header guid="{6989F828-9A64-4B90-B8B8-983663EDE0B0}" dateTime="2020-08-12T16:47:00.000000000Z" userName="201" r:id="rId13" minRId="63" maxRId="63" maxSheetId="2">
    <sheetIdMap count="1">
      <sheetId val="1"/>
    </sheetIdMap>
  </header>
  <header guid="{87F6C5AD-AB59-4D46-AE79-524BF46E90ED}" dateTime="2020-08-17T14:17:00.000000000Z" userName="Пользователь" r:id="rId14" minRId="64" maxRId="64" maxSheetId="2">
    <sheetIdMap count="1">
      <sheetId val="1"/>
    </sheetIdMap>
  </header>
  <header guid="{FE5584C3-D177-445A-A0D5-9F7C03358B9F}" dateTime="2020-08-17T14:23:00.000000000Z" userName="Пользователь" r:id="rId15" minRId="65" maxRId="65" maxSheetId="2">
    <sheetIdMap count="1">
      <sheetId val="1"/>
    </sheetIdMap>
  </header>
  <header guid="{C853C06C-725F-4D1C-95B5-4A93BD65F023}" dateTime="2020-08-21T10:39:00.000000000Z" userName="Пользователь" r:id="rId16" minRId="66" maxRId="67" maxSheetId="2">
    <sheetIdMap count="1">
      <sheetId val="1"/>
    </sheetIdMap>
  </header>
  <header guid="{AE8C6E28-102E-4645-8B83-E29FA06A0D4A}" dateTime="2020-08-21T11:00:00.000000000Z" userName="201" r:id="rId17" minRId="68" maxRId="69" maxSheetId="2">
    <sheetIdMap count="1">
      <sheetId val="1"/>
    </sheetIdMap>
  </header>
  <header guid="{4A1BF208-09EF-49A8-9852-44F382256086}" dateTime="2020-08-21T12:00:00.000000000Z" userName="Пользователь" r:id="rId18" minRId="70" maxRId="70" maxSheetId="2">
    <sheetIdMap count="1">
      <sheetId val="1"/>
    </sheetIdMap>
  </header>
  <header guid="{5C20C526-CBA9-404D-8BC8-E6FCA979F576}" dateTime="2020-08-21T12:07:00.000000000Z" userName="201" r:id="rId19" minRId="71" maxRId="72" maxSheetId="2">
    <sheetIdMap count="1">
      <sheetId val="1"/>
    </sheetIdMap>
  </header>
  <header guid="{2D46AB37-7482-44B4-9DBE-C39B8C8F4498}" dateTime="2020-08-28T08:54:00.000000000Z" userName="Пользователь" r:id="rId20" minRId="73" maxRId="77" maxSheetId="2">
    <sheetIdMap count="1">
      <sheetId val="1"/>
    </sheetIdMap>
  </header>
  <header guid="{3FBF0B4F-D3E5-4034-972D-409775846578}" dateTime="2020-08-28T09:00:00.000000000Z" userName="Пользователь" r:id="rId21" minRId="78" maxRId="86" maxSheetId="2">
    <sheetIdMap count="1">
      <sheetId val="1"/>
    </sheetIdMap>
  </header>
  <header guid="{E96A5584-9419-4BAD-ACF8-107173AC6009}" dateTime="2020-08-28T09:08:00.000000000Z" userName="Пользователь" r:id="rId22" minRId="87" maxRId="93" maxSheetId="2">
    <sheetIdMap count="1">
      <sheetId val="1"/>
    </sheetIdMap>
  </header>
  <header guid="{74F98A6F-B68F-4122-87B0-C7DD61873522}" dateTime="2020-08-28T09:12:00.000000000Z" userName="Пользователь" r:id="rId23" minRId="94" maxRId="95" maxSheetId="2">
    <sheetIdMap count="1">
      <sheetId val="1"/>
    </sheetIdMap>
  </header>
  <header guid="{1483BAE4-4838-4C43-AC46-4BF5F1AE0F03}" dateTime="2020-08-28T09:52:00.000000000Z" userName="Upr207" r:id="rId24" minRId="96" maxRId="104" maxSheetId="2">
    <sheetIdMap count="1">
      <sheetId val="1"/>
    </sheetIdMap>
  </header>
  <header guid="{3723439B-3797-4F45-9C12-9A645BE88A10}" dateTime="2020-08-28T10:24:00.000000000Z" userName="Пользователь" r:id="rId25" minRId="105" maxRId="120" maxSheetId="2">
    <sheetIdMap count="1">
      <sheetId val="1"/>
    </sheetIdMap>
  </header>
  <header guid="{CC3BA1A5-1ED5-41D2-9CEA-636135DD731A}" dateTime="2020-08-28T10:30:00.000000000Z" userName="Пользователь" r:id="rId26" minRId="121" maxRId="125" maxSheetId="2">
    <sheetIdMap count="1">
      <sheetId val="1"/>
    </sheetIdMap>
  </header>
  <header guid="{A7EB51A2-910F-4FFA-8148-27CFD7ABE068}" dateTime="2020-08-28T10:32:00.000000000Z" userName="Пользователь" r:id="rId27" minRId="126" maxRId="126" maxSheetId="2">
    <sheetIdMap count="1">
      <sheetId val="1"/>
    </sheetIdMap>
  </header>
  <header guid="{737A77EB-70E4-4A37-8F08-ABF9A3EB77E4}" dateTime="2020-08-28T11:02:00.000000000Z" userName="Пользователь" r:id="rId28" minRId="127" maxRId="127" maxSheetId="2">
    <sheetIdMap count="1">
      <sheetId val="1"/>
    </sheetIdMap>
  </header>
  <header guid="{D2C0CB11-3A7D-457A-9F5F-7009BC5B12A3}" dateTime="2020-08-31T09:46:00.000000000Z" userName="Пользователь" r:id="rId29" minRId="128" maxRId="128" maxSheetId="2">
    <sheetIdMap count="1">
      <sheetId val="1"/>
    </sheetIdMap>
  </header>
  <header guid="{C862FE76-0B40-4A64-9CD2-C4C19607C48C}" dateTime="2020-08-31T09:56:00.000000000Z" userName="Пользователь" r:id="rId30" minRId="129" maxRId="129" maxSheetId="2">
    <sheetIdMap count="1">
      <sheetId val="1"/>
    </sheetIdMap>
  </header>
  <header guid="{FC151214-780D-4DD7-B6E8-358117EBB490}" dateTime="2020-08-31T14:43:00.000000000Z" userName="201" r:id="rId31" minRId="130" maxRId="131" maxSheetId="2">
    <sheetIdMap count="1">
      <sheetId val="1"/>
    </sheetIdMap>
  </header>
  <header guid="{C1B5070A-F53E-431A-B04D-1E4B568E1DFE}" dateTime="2020-08-31T14:44:00.000000000Z" userName="201" r:id="rId32" minRId="132" maxRId="132" maxSheetId="2">
    <sheetIdMap count="1">
      <sheetId val="1"/>
    </sheetIdMap>
  </header>
  <header guid="{3B413CAB-4223-4B96-B337-4DB10B2C3ECA}" dateTime="2020-08-31T14:45:00.000000000Z" userName="201" r:id="rId33" minRId="133" maxRId="133" maxSheetId="2">
    <sheetIdMap count="1">
      <sheetId val="1"/>
    </sheetIdMap>
  </header>
  <header guid="{AEC0B282-8023-41E9-8C84-91B78B2F35FD}" dateTime="2020-08-31T15:37:00.000000000Z" userName="203" r:id="rId34" minRId="134" maxRId="134" maxSheetId="2">
    <sheetIdMap count="1">
      <sheetId val="1"/>
    </sheetIdMap>
  </header>
  <header guid="{D51949BD-1E6B-4E3F-B8BD-2EAE9748073C}" dateTime="2020-08-31T15:52:00.000000000Z" userName="201" r:id="rId35" minRId="135" maxRId="14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9:99" action="insertRow"/>
  <rcc rId="2" ua="false" sId="1">
    <nc r="A99" t="inlineStr">
      <is>
        <r>
          <rPr>
            <sz val="10"/>
            <rFont val="Arial"/>
            <family val="0"/>
          </rPr>
          <t xml:space="preserve">1217462</t>
        </r>
      </is>
    </nc>
  </rcc>
  <rcc rId="3" ua="false" sId="1">
    <nc r="B99" t="inlineStr">
      <is>
        <r>
          <rPr>
            <sz val="10"/>
            <rFont val="Arial"/>
            <family val="0"/>
          </rPr>
          <t xml:space="preserve">7462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4" ua="false" sId="1">
    <nc r="E120" t="n">
      <v>410523396.16</v>
    </nc>
  </rcc>
  <rcc rId="55" ua="false" sId="1">
    <nc r="E121" t="n">
      <f>E120-E117</f>
    </nc>
  </rcc>
  <rcc rId="56" ua="false" sId="1">
    <nc r="J120" t="n">
      <v>49166211.77</v>
    </nc>
  </rcc>
  <rcc rId="57" ua="false" sId="1">
    <nc r="J121" t="n">
      <f>J120-J11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8" ua="false" sId="1">
    <oc r="F41" t="n">
      <f>5000+2279104+58620-5000-8013-26260.11-385</f>
    </oc>
    <nc r="F41" t="n">
      <f>5000+2279104+58620-50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9" ua="false" sId="1">
    <oc r="E120" t="n">
      <v>410523396.16</v>
    </oc>
    <nc r="E120"/>
  </rcc>
  <rcc rId="60" ua="false" sId="1">
    <oc r="J120" t="n">
      <v>49166211.77</v>
    </oc>
    <nc r="J120"/>
  </rcc>
  <rcc rId="61" ua="false" sId="1">
    <oc r="E121" t="n">
      <f>E120-E117</f>
    </oc>
    <nc r="E121"/>
  </rcc>
  <rcc rId="62" ua="false" sId="1">
    <oc r="J121" t="n">
      <f>J120-J117</f>
    </oc>
    <nc r="J121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3" ua="false" sId="1">
    <oc r="Q3" t="inlineStr">
      <is>
        <r>
          <rPr>
            <sz val="10"/>
            <rFont val="Arial"/>
            <family val="0"/>
          </rPr>
          <t xml:space="preserve"> 01.07.2020 р. №1 </t>
        </r>
      </is>
    </oc>
    <nc r="Q3" t="inlineStr">
      <is>
        <r>
          <rPr>
            <sz val="10"/>
            <rFont val="Arial"/>
            <family val="0"/>
          </rPr>
          <t xml:space="preserve"> 07.08.2020 р. №1 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4" ua="false" sId="1">
    <oc r="K99" t="n">
      <f>O99</f>
    </oc>
    <nc r="K99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5" ua="false" sId="1">
    <nc r="P26" t="n">
      <v>131445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6" ua="false" sId="1">
    <nc r="P55" t="n">
      <v>809009</v>
    </nc>
  </rcc>
  <rcc rId="67" ua="false" sId="1">
    <nc r="K55" t="n">
      <v>80900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8" ua="false" sId="1">
    <nc r="K119" t="n">
      <v>29129605.77</v>
    </nc>
  </rcc>
  <rcc rId="69" ua="false" sId="1">
    <nc r="K120" t="n">
      <f>K119-K117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0" ua="false" sId="1">
    <nc r="K99" t="n">
      <v>12803619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71" ua="false" sId="1">
    <oc r="K119" t="n">
      <v>29129605.77</v>
    </oc>
    <nc r="K119"/>
  </rcc>
  <rcc rId="72" ua="false" sId="1">
    <oc r="K120" t="n">
      <f>K119-K117</f>
    </oc>
    <nc r="K120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nc r="C99" t="inlineStr">
      <is>
        <r>
          <rPr>
            <sz val="10"/>
            <rFont val="Arial"/>
            <family val="0"/>
          </rPr>
          <t xml:space="preserve">0456</t>
        </r>
      </is>
    </nc>
  </rcc>
  <rcc rId="5" ua="false" sId="1">
    <oc r="P98" t="n">
      <f>109200</f>
    </oc>
    <nc r="P98" t="n">
      <f>109200+36160.8</f>
    </nc>
  </rcc>
  <rcc rId="6" ua="false" sId="1">
    <nc r="E96" t="n">
      <f>F96+I96</f>
    </nc>
  </rcc>
  <rcc rId="7" ua="false" sId="1">
    <nc r="E98" t="n">
      <f>F98+I98</f>
    </nc>
  </rcc>
  <rcc rId="8" ua="false" sId="1">
    <nc r="E99" t="n">
      <f>F99+I99</f>
    </nc>
  </rcc>
  <rcc rId="9" ua="false" sId="1">
    <nc r="J99" t="n">
      <f>L99+O99</f>
    </nc>
  </rcc>
  <rcc rId="10" ua="false" sId="1">
    <nc r="Q96" t="n">
      <f>E96+J96</f>
    </nc>
  </rcc>
  <rcc rId="11" ua="false" sId="1">
    <nc r="Q99" t="n">
      <f>E99+J99</f>
    </nc>
  </rcc>
  <rcc rId="12" ua="false" sId="1">
    <oc r="F97" t="n">
      <f>1440000+199900-249353.3+485353.3-12000+8000+500000-199900-777754+801954</f>
    </oc>
    <nc r="F97" t="n">
      <f>1440000+199900-249353.3+485353.3-12000+8000+500000-199900-777754+801954+40000+10000</f>
    </nc>
  </rcc>
  <rcc rId="13" ua="false" sId="1">
    <oc r="P95" t="n">
      <f>3083736-109200</f>
    </oc>
    <nc r="P95" t="n">
      <f>3083736-109200-36160.8</f>
    </nc>
  </rcc>
  <rcc rId="14" ua="false" sId="1">
    <oc r="F92" t="n">
      <f>20727437-65000-15000+1000000-999850+206000-60000+50000-89000+77000-3642096.78+2968524.78-10000-5000-367000-8000-8780-228507+87325+286265-16000</f>
    </oc>
    <nc r="F92" t="n">
      <f>20727437-65000-15000+1000000-999850+206000-60000+50000-89000+77000-3642096.78+2968524.78-10000-5000-367000-8000-8780-228507+87325+286265-146000+90000-10000+50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3" ua="false" sId="1">
    <oc r="F18" t="n">
      <v>50000</v>
    </oc>
    <nc r="F18" t="n">
      <f>50000-10000</f>
    </nc>
  </rcc>
  <rcc rId="74" ua="false" sId="1">
    <oc r="F19" t="n">
      <f>129200-10000</f>
    </oc>
    <nc r="F19" t="n">
      <f>129200-10000-21145</f>
    </nc>
  </rcc>
  <rcc rId="75" ua="false" sId="1">
    <oc r="F22" t="n">
      <f>150000+10000</f>
    </oc>
    <nc r="F22" t="n">
      <f>150000+10000+66145</f>
    </nc>
  </rcc>
  <rcc rId="76" ua="false" sId="1">
    <oc r="F23" t="n">
      <f>300000+50000+300000+88000+50000+130000</f>
    </oc>
    <nc r="F23" t="n">
      <f>300000+50000+300000+88000+50000+130000-55000+20000</f>
    </nc>
  </rcc>
  <rcc rId="77" ua="false" sId="1">
    <oc r="F16" t="n">
      <f>13001900+15234200+200000+6000000+8.16+47312-806900+142000+392900+120000-3727-172862+32000</f>
    </oc>
    <nc r="F16" t="n">
      <f>13001900+15234200+200000+6000000+8.16+47312-806900+142000+392900+120000-3727-172862+32000+2881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78" ua="false" sId="1">
    <oc r="H63" t="n">
      <f>527065+100000-47300</f>
    </oc>
    <nc r="H63" t="n">
      <f>527065+100000-47300-42938</f>
    </nc>
  </rcc>
  <rcc rId="79" ua="false" sId="1">
    <oc r="G65" t="n">
      <v>1249243</v>
    </oc>
    <nc r="G65" t="n">
      <f>1249243-26292</f>
    </nc>
  </rcc>
  <rcc rId="80" ua="false" sId="1">
    <oc r="H65" t="n">
      <v>159407</v>
    </oc>
    <nc r="H65" t="n">
      <f>159407-32076</f>
    </nc>
  </rcc>
  <rcc rId="81" ua="false" sId="1">
    <oc r="G66" t="n">
      <f>3202976+98400</f>
    </oc>
    <nc r="G66" t="n">
      <f>3202976+98400-57377</f>
    </nc>
  </rcc>
  <rcc rId="82" ua="false" sId="1">
    <oc r="H66" t="n">
      <f>515715+100000-110970</f>
    </oc>
    <nc r="H66" t="n">
      <f>515715+100000-110970-178739</f>
    </nc>
  </rcc>
  <rcc rId="83" ua="false" sId="1">
    <oc r="F68" t="n">
      <f>200000+100000+50000+370000-25000</f>
    </oc>
    <nc r="F68" t="n">
      <f>200000+100000+50000+370000-25000-10000</f>
    </nc>
  </rcc>
  <rcc rId="84" ua="false" sId="1">
    <oc r="F65" t="n">
      <f>1787109+5000</f>
    </oc>
    <nc r="F65" t="n">
      <f>1787109+5000-64152+32076</f>
    </nc>
  </rcc>
  <rcc rId="85" ua="false" sId="1">
    <oc r="F66" t="n">
      <f>4442406+220000+38000+35000+40000-110970+50000</f>
    </oc>
    <nc r="F66" t="n">
      <f>4442406+220000+38000+35000+40000-110970+50000-248739+280815</f>
    </nc>
  </rcc>
  <rcc rId="86" ua="false" sId="1">
    <oc r="F63" t="n">
      <f>10269025+100000-47300+126270</f>
    </oc>
    <nc r="F63" t="n">
      <f>10269025+100000-47300+126270-42938+42938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7" ua="false" sId="1">
    <oc r="H76" t="n">
      <f>17385741+161453+329000-1300000-707425-2773</f>
    </oc>
    <nc r="H76" t="n">
      <f>17385741+161453+329000-1300000-707425-2773-140000</f>
    </nc>
  </rcc>
  <rcc rId="88" ua="false" sId="1">
    <oc r="F75" t="n">
      <f>83878973+73899+82065+471000+10000+12000+59473+84000-24305+3258+36742+45000-1200000+103000+70000-45000+1500+10000</f>
    </oc>
    <nc r="F75" t="n">
      <f>83878973+73899+82065+471000+10000+12000+59473+84000-24305+3258+36742+45000-1200000+103000+70000-45000+1500+10000+50500-68856+61856</f>
    </nc>
  </rcc>
  <rcc rId="89" ua="false" sId="1">
    <oc r="F76" t="n">
      <f>48174388+90733900+38763+210124-20500-4600+800000+784192+1627600+20600+4500+667500+157600+329000+61000+13000+10000+97260+20000-72245-29240+6000-98096+3206000-1300000+400000+72000+180000+1125236-707425-163500+428819+9000-2773</f>
    </oc>
    <nc r="F76" t="n">
      <f>48174388+90733900+38763+210124-20500-4600+800000+784192+1627600+20600+4500+667500+157600+329000+61000+13000+10000+97260+20000-72245-29240+6000-98096+3206000-1300000+400000+72000+180000+1125236-707425-163500+428819+9000-2773+49500-379535+220535</f>
    </nc>
  </rcc>
  <rcc rId="90" ua="false" sId="1">
    <oc r="F82" t="n">
      <f>3336970+16000+20000</f>
    </oc>
    <nc r="F82" t="n">
      <f>3336970+16000+20000+20000</f>
    </nc>
  </rcc>
  <rcc rId="91" ua="false" sId="1">
    <oc r="K75" t="n">
      <f>50000-40000+34527+24305</f>
    </oc>
    <nc r="K75" t="n">
      <f>50000-40000+34527+24305+7000</f>
    </nc>
  </rcc>
  <rcc rId="92" ua="false" sId="1">
    <oc r="O75" t="n">
      <f>50000-40000+34527+24305</f>
    </oc>
    <nc r="O75" t="n">
      <f>50000-40000+34527+24305+7000</f>
    </nc>
  </rcc>
  <rcc rId="93" ua="false" sId="1">
    <oc r="P75" t="n">
      <f>50000-40000+34527+24305</f>
    </oc>
    <nc r="P75" t="n">
      <f>50000-40000+34527+24305+700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94" ua="false" sId="1">
    <oc r="K76" t="n">
      <f>211237+1244387.84+94460.93+10000+72245+9000+600000+240643+11000+2773</f>
    </oc>
    <nc r="K76" t="n">
      <f>211237+1244387.84+94460.93+10000+72245+9000+600000+240643+11000+2773+20000</f>
    </nc>
  </rcc>
  <rcc rId="95" ua="false" sId="1">
    <oc r="O76" t="n">
      <f>211237+1244387.84+94460.93+10000+72245+9000+600000+240643+11000+2773</f>
    </oc>
    <nc r="O76" t="n">
      <f>211237+1244387.84+94460.93+10000+72245+9000+600000+240643+11000+2773+20000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6" ua="false" sId="1">
    <oc r="H15" t="n">
      <v>1101400</v>
    </oc>
    <nc r="H15" t="n">
      <f>1101400-222770</f>
    </nc>
  </rcc>
  <rcc rId="97" ua="false" sId="1">
    <oc r="F15" t="n">
      <f>19086658+60000+34500+15000+8780+3500</f>
    </oc>
    <nc r="F15" t="n">
      <f>19086658+60000+34500+15000+8780+3500-222770+342770</f>
    </nc>
  </rcc>
  <rcc rId="98" ua="false" sId="1">
    <oc r="F45" t="n">
      <f>8930505+176589</f>
    </oc>
    <nc r="F45" t="n">
      <f>8930505+176589-28810</f>
    </nc>
  </rcc>
  <rcc rId="99" ua="false" sId="1">
    <oc r="G45" t="n">
      <f>5911180+141690</f>
    </oc>
    <nc r="G45" t="n">
      <f>5911180+141690-23614</f>
    </nc>
  </rcc>
  <rcc rId="100" ua="false" sId="1">
    <oc r="F86" t="n">
      <f>3366348+4000+8600</f>
    </oc>
    <nc r="F86" t="n">
      <f>3366348+4000+8600+10000</f>
    </nc>
  </rcc>
  <rcc rId="101" ua="false" sId="1">
    <oc r="H86" t="n">
      <v>86690</v>
    </oc>
    <nc r="H86" t="n">
      <f>86690+621</f>
    </nc>
  </rcc>
  <rcc rId="102" ua="false" sId="1">
    <oc r="F106" t="n">
      <f>2342926+4157</f>
    </oc>
    <nc r="F106" t="n">
      <f>2342926+4157+7248</f>
    </nc>
  </rcc>
  <rcc rId="103" ua="false" sId="1">
    <oc r="F59" t="n">
      <v>100234</v>
    </oc>
    <nc r="F59" t="n">
      <f>100234+26057.62</f>
    </nc>
  </rcc>
  <rcc rId="104" ua="false" sId="1">
    <oc r="F53" t="n">
      <f>180288+88563+58211+7040+264000+85800+70000+36000+187000+30-2563+110000+500</f>
    </oc>
    <nc r="F53" t="n">
      <f>180288+88563+58211+7040+264000+85800+70000+36000+187000+30-2563+110000+500+8013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5" ua="false" sId="1">
    <oc r="F41" t="n">
      <f>5000+2279104+58620-5000</f>
    </oc>
    <nc r="F41" t="n">
      <f>5000+2279104+58620-5000-37070.62+3000</f>
    </nc>
  </rcc>
  <rcc rId="106" ua="false" sId="1">
    <oc r="F111" t="n">
      <f>88867-4157</f>
    </oc>
    <nc r="F111" t="n">
      <f>88867-4157-7248</f>
    </nc>
  </rcc>
  <rcc rId="107" ua="false" sId="1">
    <oc r="D91" t="inlineStr">
      <is>
        <r>
          <rPr>
            <sz val="10"/>
            <rFont val="Arial"/>
            <family val="0"/>
          </rPr>
          <t xml:space="preserve">Забезпечення діяльності водопровідно-каналізаційного господарства</t>
        </r>
      </is>
    </oc>
    <nc r="D91" t="inlineStr">
      <is>
        <r>
          <rPr>
            <sz val="10"/>
            <rFont val="Arial"/>
            <family val="0"/>
          </rPr>
          <t xml:space="preserve">Забезпечення діяльності водопровідно-каналізаційного господарства </t>
        </r>
      </is>
    </nc>
  </rcc>
  <rcc rId="108" ua="false" sId="1">
    <nc r="O91" t="n">
      <f>500000</f>
    </nc>
  </rcc>
  <rcc rId="109" ua="false" sId="1">
    <nc r="K91" t="n">
      <f>O91</f>
    </nc>
  </rcc>
  <rcc rId="110" ua="false" sId="1">
    <oc r="F100" t="n">
      <f>100000-37500-10983</f>
    </oc>
    <nc r="F100" t="n">
      <f>100000-37500-10983-32900</f>
    </nc>
  </rcc>
  <rcc rId="111" ua="false" sId="1">
    <oc r="F92" t="n">
      <f>20727437-65000-15000+1000000-999850+206000-60000+50000-89000+77000-3642096.78+2968524.78-10000-5000-367000-8000-8780-228507+87325+286265-150000+90000+5000</f>
    </oc>
    <nc r="F92" t="n">
      <f>20727437-65000-15000+1000000-999850+206000-60000+50000-89000+77000-3642096.78+2968524.78-10000-5000-367000-8000-8780-228507+87325+286265-150000+90000+5000-239850+27000+289750</f>
    </nc>
  </rcc>
  <rrc rId="112" ua="false" sId="1" eol="0" ref="93:93" action="insertRow"/>
  <rcc rId="113" ua="false" sId="1">
    <nc r="A93" t="inlineStr">
      <is>
        <r>
          <rPr>
            <sz val="10"/>
            <rFont val="Arial"/>
            <family val="0"/>
          </rPr>
          <t xml:space="preserve">1216030</t>
        </r>
      </is>
    </nc>
  </rcc>
  <rcc rId="114" ua="false" sId="1">
    <nc r="B93" t="inlineStr">
      <is>
        <r>
          <rPr>
            <sz val="10"/>
            <rFont val="Arial"/>
            <family val="0"/>
          </rPr>
          <t xml:space="preserve">6030</t>
        </r>
      </is>
    </nc>
  </rcc>
  <rcc rId="115" ua="false" sId="1">
    <nc r="C93" t="inlineStr">
      <is>
        <r>
          <rPr>
            <sz val="10"/>
            <rFont val="Arial"/>
            <family val="0"/>
          </rPr>
          <t xml:space="preserve">0620</t>
        </r>
      </is>
    </nc>
  </rcc>
  <rcc rId="116" ua="false" sId="1">
    <nc r="D93" t="inlineStr">
      <is>
        <r>
          <rPr>
            <sz val="10"/>
            <rFont val="Arial"/>
            <family val="0"/>
          </rPr>
          <t xml:space="preserve">Організація благоустрою населених пунктів ( субвенція)</t>
        </r>
      </is>
    </nc>
  </rcc>
  <rcc rId="117" ua="false" sId="1">
    <nc r="E93" t="n">
      <f>F93+I93</f>
    </nc>
  </rcc>
  <rcc rId="118" ua="false" sId="1">
    <nc r="F93" t="n">
      <f>399900</f>
    </nc>
  </rcc>
  <rcc rId="119" ua="false" sId="1">
    <nc r="J93" t="n">
      <f>L93+O93</f>
    </nc>
  </rcc>
  <rcc rId="120" ua="false" sId="1">
    <oc r="F97" t="n">
      <f>1440000+199900-249353.3+485353.3-12000+8000+500000-199900-777754+801954+40000+10000-50000</f>
    </oc>
    <nc r="F97" t="n">
      <f>1440000+199900-249353.3+485353.3-12000+8000+500000-199900-777754+801954+40000+10000-50000-160000+17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21" ua="false" sId="1">
    <oc r="P95" t="n">
      <f>3083736-109200-36160.8</f>
    </oc>
    <nc r="P95" t="n">
      <f>3083736-109200-36160.8+9900</f>
    </nc>
  </rcc>
  <rcc rId="122" ua="false" sId="1">
    <oc r="P98" t="n">
      <f>109200+36160.8</f>
    </oc>
    <nc r="P98" t="n">
      <f>109200+36160.8-9900</f>
    </nc>
  </rcc>
  <rcc rId="123" ua="false" sId="1">
    <oc r="L99" t="n">
      <v>7196381</v>
    </oc>
    <nc r="L99" t="n">
      <f>7196381+12803619</f>
    </nc>
  </rcc>
  <rcc rId="124" ua="false" sId="1">
    <oc r="O99" t="n">
      <v>12803619</v>
    </oc>
    <nc r="O99"/>
  </rcc>
  <rcc rId="125" ua="false" sId="1">
    <oc r="K99" t="n">
      <v>12803619</v>
    </oc>
    <nc r="K99"/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26" ua="false" sId="1">
    <oc r="F92" t="n">
      <f>20727437-65000-15000+1000000-999850+206000-60000+50000-89000+77000-3642096.78+2968524.78-10000-5000-367000-8000-8780-228507+87325+286265-150000+90000+5000-239850+27000+289750</f>
    </oc>
    <nc r="F92" t="n">
      <f>20727437-65000-15000+1000000-999850+206000-60000+50000-89000+77000-3642096.78+2968524.78-10000-5000-367000-8000-8780-228507+87325+286265-150000+90000+5000-239850-27000+289750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27" ua="false" sId="1">
    <oc r="F76" t="n">
      <f>48174388+90733900+38763+210124-20500-4600+800000+784192+1627600+20600+4500+667500+157600+329000+61000+13000+10000+97260+20000-72245-29240+6000-98096+3206000-1300000+400000+72000+180000+1125236-707425-163500+428819+9000-2773+49500-379535+220535</f>
    </oc>
    <nc r="F76" t="n">
      <f>48174388+90733900+38763+210124-20500-4600+800000+784192+1627600+20600+4500+667500+157600+329000+61000+13000+10000+97260+20000-72245-29240+6000-98096+3206000-1300000+400000+72000+180000+1125236-707425-163500+428819+9000-2773+49500-380535+220535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28" ua="false" sId="1">
    <oc r="F68" t="n">
      <f>200000+100000+50000+370000-25000-10000</f>
    </oc>
    <nc r="F68" t="n">
      <f>200000+100000+50000+370000-25000-10000-100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oc r="F41" t="n">
      <f>5000+2279104+58620-5000</f>
    </oc>
    <nc r="F41" t="n">
      <f>5000+2279104+58620-5000-8013-26260.11-385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29" ua="false" sId="1">
    <oc r="F92" t="n">
      <f>20727437-65000-15000+1000000-999850+206000-60000+50000-89000+77000-3642096.78+2968524.78-10000-5000-367000-8000-8780-228507+87325+286265-150000+90000+5000-239850-27000+289750</f>
    </oc>
    <nc r="F92" t="n">
      <f>20727437-65000-15000+1000000-999850+206000-60000+50000-89000+77000-3642096.78+2968524.78-10000-5000-367000-8000-8780-228507+87325+286265-150000+90000+5000-239850-27000+289750-20000+300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0" ua="false" sId="1">
    <oc r="D124" t="inlineStr">
      <is>
        <r>
          <rPr>
            <sz val="10"/>
            <rFont val="Arial"/>
            <family val="0"/>
          </rPr>
          <t xml:space="preserve">управіння міської ради</t>
        </r>
      </is>
    </oc>
    <nc r="D124"/>
  </rcc>
  <rcc rId="131" ua="false" sId="1">
    <oc r="Q124" t="inlineStr">
      <is>
        <r>
          <rPr>
            <sz val="10"/>
            <rFont val="Arial"/>
            <family val="0"/>
          </rPr>
          <t xml:space="preserve">ШУГУРОВ</t>
        </r>
      </is>
    </oc>
    <nc r="Q124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32" ua="false" sId="1">
    <oc r="D123" t="inlineStr">
      <is>
        <r>
          <rPr>
            <sz val="10"/>
            <rFont val="Arial"/>
            <family val="0"/>
          </rPr>
          <t xml:space="preserve">Заступника начальника, начальника бюджетного відділу фінансового управління міської ради  </t>
        </r>
      </is>
    </oc>
    <nc r="D123" t="inlineStr">
      <is>
        <r>
          <rPr>
            <sz val="10"/>
            <rFont val="Arial"/>
            <family val="0"/>
          </rPr>
          <t xml:space="preserve">Заступник  начальника, начальника бюджетного відділу фінансового управління міської ради  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33" ua="false" sId="1">
    <oc r="Q3" t="inlineStr">
      <is>
        <r>
          <rPr>
            <sz val="10"/>
            <rFont val="Arial"/>
            <family val="0"/>
          </rPr>
          <t xml:space="preserve"> 07.08.2020 р. №1 </t>
        </r>
      </is>
    </oc>
    <nc r="Q3" t="inlineStr">
      <is>
        <r>
          <rPr>
            <sz val="10"/>
            <rFont val="Arial"/>
            <family val="0"/>
          </rPr>
          <t xml:space="preserve">27.08.2020 р. №1 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34" ua="false" sId="1">
    <oc r="P124" t="inlineStr">
      <is>
        <r>
          <rPr>
            <sz val="10"/>
            <rFont val="Arial"/>
            <family val="0"/>
          </rPr>
          <t xml:space="preserve">Сергій</t>
        </r>
      </is>
    </oc>
    <nc r="P124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35" ua="false" sId="1">
    <oc r="F117" t="n">
      <f>F13+F35+F60+F72+F84+F104+F112</f>
    </oc>
    <nc r="F117" t="n">
      <f>F13+F35+F60+F72+F84+F104+F112</f>
    </nc>
  </rcc>
  <rcc rId="136" ua="false" sId="1">
    <oc r="G117" t="n">
      <f>G13+G35+G60+G72+G84+G104+G112</f>
    </oc>
    <nc r="G117" t="n">
      <f>G13+G35+G60+G72+G84+G104+G112</f>
    </nc>
  </rcc>
  <rcc rId="137" ua="false" sId="1">
    <oc r="H117" t="n">
      <f>H13+H35+H60+H72+H84+H104+H112</f>
    </oc>
    <nc r="H117" t="n">
      <f>H13+H35+H60+H72+H84+H104+H112</f>
    </nc>
  </rcc>
  <rcc rId="138" ua="false" sId="1">
    <oc r="I117" t="n">
      <f>I13+I35+I60+I72+I84+I104+I112</f>
    </oc>
    <nc r="I117" t="n">
      <f>I13+I35+I60+I72+I84+I104+I112</f>
    </nc>
  </rcc>
  <rcc rId="139" ua="false" sId="1">
    <oc r="J117" t="n">
      <f>J13+J35+J60+J72+J84+J104+J112</f>
    </oc>
    <nc r="J117" t="n">
      <f>J13+J35+J60+J72+J84+J104+J112</f>
    </nc>
  </rcc>
  <rcc rId="140" ua="false" sId="1">
    <oc r="K117" t="n">
      <f>K13+K35+K60+K72+K84+K104+K112</f>
    </oc>
    <nc r="K117" t="n">
      <f>K13+K35+K60+K72+K84+K104+K112</f>
    </nc>
  </rcc>
  <rcc rId="141" ua="false" sId="1">
    <oc r="L117" t="n">
      <f>L13+L35+L60+L72+L84+L104+L112</f>
    </oc>
    <nc r="L117" t="n">
      <f>L13+L35+L60+L72+L84+L104+L112</f>
    </nc>
  </rcc>
  <rcc rId="142" ua="false" sId="1">
    <oc r="M117" t="n">
      <f>M13+M35+M60+M72+M84+M104+M112</f>
    </oc>
    <nc r="M117" t="n">
      <f>M13+M35+M60+M72+M84+M104+M112</f>
    </nc>
  </rcc>
  <rcc rId="143" ua="false" sId="1">
    <oc r="N117" t="n">
      <f>N13+N35+N60+N72+N84+N104+N112</f>
    </oc>
    <nc r="N117" t="n">
      <f>N13+N35+N60+N72+N84+N104+N112</f>
    </nc>
  </rcc>
  <rcc rId="144" ua="false" sId="1">
    <oc r="O117" t="n">
      <f>O13+O35+O60+O72+O84+O104+O112</f>
    </oc>
    <nc r="O117" t="n">
      <f>O13+O35+O60+O72+O84+O104+O112</f>
    </nc>
  </rcc>
  <rcc rId="145" ua="false" sId="1">
    <oc r="P117" t="n">
      <f>P13+P35+P60+P72+P84+P104+P112</f>
    </oc>
    <nc r="P117" t="n">
      <f>P13+P35+P60+P72+P84+P104+P112</f>
    </nc>
  </rcc>
  <rcc rId="146" ua="false" sId="1">
    <oc r="Q117" t="n">
      <f>Q13+Q35+Q60+Q72+Q84+Q104+Q112</f>
    </oc>
    <nc r="Q117" t="n">
      <f>Q13+Q35+Q60+Q72+Q84+Q104+Q112</f>
    </nc>
  </rcc>
  <rcc rId="147" ua="false" sId="1">
    <nc r="Q93" t="n">
      <f>E93+J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6" ua="false" sId="1">
    <nc r="K99" t="n">
      <f>O99</f>
    </nc>
  </rcc>
  <rcc rId="17" ua="false" sId="1">
    <nc r="O99" t="n">
      <f>P99</f>
    </nc>
  </rcc>
  <rcc rId="18" ua="false" sId="1">
    <nc r="P99" t="n">
      <v>12803619</v>
    </nc>
  </rcc>
  <rcc rId="19" ua="false" sId="1">
    <nc r="L99" t="n">
      <v>719638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F92" t="n">
      <f>20727437-65000-15000+1000000-999850+206000-60000+50000-89000+77000-3642096.78+2968524.78-10000-5000-367000-8000-8780-228507+87325+286265-146000+90000-10000+5000</f>
    </oc>
    <nc r="F92" t="n">
      <f>20727437-65000-15000+1000000-999850+206000-60000+50000-89000+77000-3642096.78+2968524.78-10000-5000-367000-8000-8780-228507+87325+286265-146000+90000+50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1" ua="false" sId="1" eol="0" ref="55:55" action="insertRow"/>
  <rcc rId="22" ua="false" sId="1">
    <nc r="A55" t="inlineStr">
      <is>
        <r>
          <rPr>
            <sz val="10"/>
            <rFont val="Arial"/>
            <family val="0"/>
          </rPr>
          <t xml:space="preserve">0813221</t>
        </r>
      </is>
    </nc>
  </rcc>
  <rcc rId="23" ua="false" sId="1">
    <nc r="B55" t="inlineStr">
      <is>
        <r>
          <rPr>
            <sz val="10"/>
            <rFont val="Arial"/>
            <family val="0"/>
          </rPr>
          <t xml:space="preserve">3221</t>
        </r>
      </is>
    </nc>
  </rcc>
  <rcc rId="24" ua="false" sId="1">
    <nc r="C55" t="inlineStr">
      <is>
        <r>
          <rPr>
            <sz val="10"/>
            <rFont val="Arial"/>
            <family val="0"/>
          </rPr>
          <t xml:space="preserve">1060</t>
        </r>
      </is>
    </nc>
  </rcc>
  <rcc rId="25" ua="false" sId="1">
    <nc r="E55" t="n">
      <f>F55+I55</f>
    </nc>
  </rcc>
  <rcc rId="26" ua="false" sId="1">
    <nc r="J55" t="n">
      <f>L55+O55</f>
    </nc>
  </rcc>
  <rcc rId="27" ua="false" sId="1">
    <nc r="O55" t="n">
      <v>809009</v>
    </nc>
  </rcc>
  <rcc rId="28" ua="false" sId="1">
    <nc r="Q55" t="n">
      <f>E55+J55</f>
    </nc>
  </rcc>
  <rcc rId="29" ua="false" sId="1">
    <oc r="P99" t="n">
      <v>12803619</v>
    </oc>
    <nc r="P99"/>
  </rcc>
  <rcc rId="30" ua="false" sId="1">
    <oc r="O99" t="n">
      <f>P99</f>
    </oc>
    <nc r="O99" t="n">
      <v>12803619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1" ua="false" sId="1">
    <oc r="F68" t="n">
      <f>200000+100000+50000+370000</f>
    </oc>
    <nc r="F68" t="n">
      <f>200000+100000+50000+370000-25000</f>
    </nc>
  </rcc>
  <rcc rId="32" ua="false" sId="1">
    <oc r="F66" t="n">
      <f>4442406+220000+38000+35000+40000-110970</f>
    </oc>
    <nc r="F66" t="n">
      <f>4442406+220000+38000+35000+40000-110970+50000</f>
    </nc>
  </rcc>
  <rrc rId="33" ua="false" sId="1" eol="0" ref="26:26" action="insertRow"/>
  <rcc rId="34" ua="false" sId="1">
    <nc r="A26" t="inlineStr">
      <is>
        <r>
          <rPr>
            <sz val="10"/>
            <rFont val="Arial"/>
            <family val="0"/>
          </rPr>
          <t xml:space="preserve">0217363</t>
        </r>
      </is>
    </nc>
  </rcc>
  <rcc rId="35" ua="false" sId="1">
    <nc r="B26" t="inlineStr">
      <is>
        <r>
          <rPr>
            <sz val="10"/>
            <rFont val="Arial"/>
            <family val="0"/>
          </rPr>
          <t xml:space="preserve">7363</t>
        </r>
      </is>
    </nc>
  </rcc>
  <rcc rId="36" ua="false" sId="1">
    <nc r="C26" t="inlineStr">
      <is>
        <r>
          <rPr>
            <sz val="10"/>
            <rFont val="Arial"/>
            <family val="0"/>
          </rPr>
          <t xml:space="preserve">0490</t>
        </r>
      </is>
    </nc>
  </rcc>
  <rcc rId="37" ua="false" sId="1">
    <nc r="E26" t="n">
      <f>F26+I26</f>
    </nc>
  </rcc>
  <rcc rId="38" ua="false" sId="1">
    <nc r="J26" t="n">
      <f>L26+O26</f>
    </nc>
  </rcc>
  <rcc rId="39" ua="false" sId="1">
    <nc r="K26" t="n">
      <f>O26</f>
    </nc>
  </rcc>
  <rcc rId="40" ua="false" sId="1">
    <nc r="O26" t="n">
      <f>1088000+226450</f>
    </nc>
  </rcc>
  <rcc rId="41" ua="false" sId="1">
    <nc r="Q26" t="n">
      <f>E26+J26</f>
    </nc>
  </rcc>
  <rcc rId="42" ua="false" sId="1">
    <oc r="E13" t="n">
      <f>E14</f>
    </oc>
    <nc r="E13" t="n">
      <f>E14</f>
    </nc>
  </rcc>
  <rcc rId="43" ua="false" sId="1">
    <oc r="E14" t="n">
      <f>SUM(E15:E34)</f>
    </oc>
    <nc r="E14" t="n">
      <f>SUM(E15:E34)</f>
    </nc>
  </rcc>
  <rcc rId="44" ua="false" sId="1">
    <oc r="J14" t="n">
      <f>SUM(J15:J34)</f>
    </oc>
    <nc r="J14" t="n">
      <f>SUM(J15:J34)</f>
    </nc>
  </rcc>
  <rcc rId="45" ua="false" sId="1">
    <oc r="O14" t="n">
      <f>SUM(O15:O34)</f>
    </oc>
    <nc r="O14" t="n">
      <f>SUM(O15:O34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6" ua="false" sId="1">
    <oc r="F92" t="n">
      <f>20727437-65000-15000+1000000-999850+206000-60000+50000-89000+77000-3642096.78+2968524.78-10000-5000-367000-8000-8780-228507+87325+286265-146000+90000+5000</f>
    </oc>
    <nc r="F92" t="n">
      <f>20727437-65000-15000+1000000-999850+206000-60000+50000-89000+77000-3642096.78+2968524.78-10000-5000-367000-8000-8780-228507+87325+286265-150000+90000+5000</f>
    </nc>
  </rcc>
  <rcc rId="47" ua="false" sId="1">
    <oc r="F97" t="n">
      <f>1440000+199900-249353.3+485353.3-12000+8000+500000-199900-777754+801954+40000+10000</f>
    </oc>
    <nc r="F97" t="n">
      <f>1440000+199900-249353.3+485353.3-12000+8000+500000-199900-777754+801954+40000+10000-5000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8" ua="false" sId="1">
    <oc r="F75" t="n">
      <f>83878973+73899+82065+471000+10000+12000+59473+84000-24305+3258+36742+45000-1200000+103000+70000-45000+1500</f>
    </oc>
    <nc r="F75" t="n">
      <f>83878973+73899+82065+471000+10000+12000+59473+84000-24305+3258+36742+45000-1200000+103000+70000-45000+1500+10000</f>
    </nc>
  </rcc>
  <rcc rId="49" ua="false" sId="1">
    <oc r="H76" t="n">
      <f>17385741+161453+329000-1300000-707425</f>
    </oc>
    <nc r="H76" t="n">
      <f>17385741+161453+329000-1300000-707425-2773</f>
    </nc>
  </rcc>
  <rcc rId="50" ua="false" sId="1">
    <oc r="F76" t="n">
      <f>48174388+90733900+38763+210124-20500-4600+800000+784192+1627600+20600+4500+667500+157600+329000+61000+13000+10000+97260+20000-72245-29240+6000-98096+3206000-1300000+400000+72000+180000+1125236-707425-163500+428819</f>
    </oc>
    <nc r="F76" t="n">
      <f>48174388+90733900+38763+210124-20500-4600+800000+784192+1627600+20600+4500+667500+157600+329000+61000+13000+10000+97260+20000-72245-29240+6000-98096+3206000-1300000+400000+72000+180000+1125236-707425-163500+428819+9000-2773</f>
    </nc>
  </rcc>
  <rcc rId="51" ua="false" sId="1">
    <oc r="K76" t="n">
      <f>211237+1244387.84+94460.93+10000+72245+9000+600000+240643</f>
    </oc>
    <nc r="K76" t="n">
      <f>211237+1244387.84+94460.93+10000+72245+9000+600000+240643+11000+2773</f>
    </nc>
  </rcc>
  <rcc rId="52" ua="false" sId="1">
    <oc r="O76" t="n">
      <f>211237+1244387.84+94460.93+10000+72245+9000+600000+240643</f>
    </oc>
    <nc r="O76" t="n">
      <f>211237+1244387.84+94460.93+10000+72245+9000+600000+240643+11000+2773</f>
    </nc>
  </rcc>
  <rcc rId="53" ua="false" sId="1">
    <oc r="P76" t="n">
      <f>211237+1244387.84+94460.93+10000+72245+9000+600000+240643</f>
    </oc>
    <nc r="P76" t="n">
      <f>211237+1244387.84+94460.93+10000+72245+9000+600000+240643+11000+2773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9"/>
  <sheetViews>
    <sheetView showFormulas="false" showGridLines="true" showRowColHeaders="true" showZeros="true" rightToLeft="false" tabSelected="true" showOutlineSymbols="true" defaultGridColor="true" view="normal" topLeftCell="A112" colorId="64" zoomScale="60" zoomScaleNormal="60" zoomScalePageLayoutView="50" workbookViewId="0">
      <selection pane="topLeft" activeCell="Q121" activeCellId="0" sqref="Q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7"/>
    <col collapsed="false" customWidth="true" hidden="true" outlineLevel="0" max="16" min="16" style="1" width="18.7"/>
    <col collapsed="false" customWidth="true" hidden="false" outlineLevel="0" max="17" min="17" style="1" width="22.56"/>
    <col collapsed="false" customWidth="false" hidden="false" outlineLevel="0" max="18" min="18" style="1" width="9.14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15" hidden="false" customHeight="true" outlineLevel="0" collapsed="false">
      <c r="O1" s="2" t="s">
        <v>0</v>
      </c>
      <c r="P1" s="2"/>
      <c r="Q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n">
        <v>1420410000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37.5" hidden="false" customHeight="false" outlineLevel="0" collapsed="false">
      <c r="A8" s="8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2" t="s">
        <v>9</v>
      </c>
      <c r="D9" s="11" t="s">
        <v>10</v>
      </c>
      <c r="E9" s="12" t="s">
        <v>11</v>
      </c>
      <c r="F9" s="12"/>
      <c r="G9" s="12"/>
      <c r="H9" s="12"/>
      <c r="I9" s="12"/>
      <c r="J9" s="12" t="s">
        <v>12</v>
      </c>
      <c r="K9" s="12"/>
      <c r="L9" s="12"/>
      <c r="M9" s="12"/>
      <c r="N9" s="12"/>
      <c r="O9" s="12"/>
      <c r="P9" s="12"/>
      <c r="Q9" s="12" t="s">
        <v>13</v>
      </c>
    </row>
    <row r="10" customFormat="false" ht="15" hidden="false" customHeight="true" outlineLevel="0" collapsed="false">
      <c r="A10" s="11"/>
      <c r="B10" s="12"/>
      <c r="C10" s="12"/>
      <c r="D10" s="11" t="s">
        <v>14</v>
      </c>
      <c r="E10" s="12" t="s">
        <v>15</v>
      </c>
      <c r="F10" s="12" t="s">
        <v>16</v>
      </c>
      <c r="G10" s="12" t="s">
        <v>17</v>
      </c>
      <c r="H10" s="12"/>
      <c r="I10" s="12" t="s">
        <v>18</v>
      </c>
      <c r="J10" s="12" t="s">
        <v>15</v>
      </c>
      <c r="K10" s="12" t="s">
        <v>19</v>
      </c>
      <c r="L10" s="12" t="s">
        <v>16</v>
      </c>
      <c r="M10" s="12" t="s">
        <v>17</v>
      </c>
      <c r="N10" s="12"/>
      <c r="O10" s="12" t="s">
        <v>18</v>
      </c>
      <c r="P10" s="12" t="s">
        <v>17</v>
      </c>
      <c r="Q10" s="12"/>
    </row>
    <row r="11" customFormat="false" ht="156" hidden="false" customHeight="true" outlineLevel="0" collapsed="false">
      <c r="A11" s="11"/>
      <c r="B11" s="12"/>
      <c r="C11" s="12"/>
      <c r="D11" s="11"/>
      <c r="E11" s="12"/>
      <c r="F11" s="12"/>
      <c r="G11" s="11" t="s">
        <v>20</v>
      </c>
      <c r="H11" s="11" t="s">
        <v>21</v>
      </c>
      <c r="I11" s="12"/>
      <c r="J11" s="12"/>
      <c r="K11" s="12"/>
      <c r="L11" s="12"/>
      <c r="M11" s="11" t="s">
        <v>20</v>
      </c>
      <c r="N11" s="11" t="s">
        <v>21</v>
      </c>
      <c r="O11" s="12"/>
      <c r="P11" s="12" t="s">
        <v>22</v>
      </c>
      <c r="Q11" s="12"/>
    </row>
    <row r="12" customFormat="false" ht="15" hidden="false" customHeight="false" outlineLevel="0" collapsed="false">
      <c r="A12" s="12" t="n">
        <v>1</v>
      </c>
      <c r="B12" s="12" t="s">
        <v>23</v>
      </c>
      <c r="C12" s="12" t="n">
        <v>3</v>
      </c>
      <c r="D12" s="12" t="n">
        <v>4</v>
      </c>
      <c r="E12" s="12" t="n">
        <v>5</v>
      </c>
      <c r="F12" s="12" t="n">
        <v>6</v>
      </c>
      <c r="G12" s="11" t="n">
        <v>7</v>
      </c>
      <c r="H12" s="11" t="n">
        <v>8</v>
      </c>
      <c r="I12" s="11" t="n">
        <v>9</v>
      </c>
      <c r="J12" s="12" t="n">
        <v>10</v>
      </c>
      <c r="K12" s="12" t="n">
        <v>11</v>
      </c>
      <c r="L12" s="12" t="n">
        <v>12</v>
      </c>
      <c r="M12" s="11" t="n">
        <v>13</v>
      </c>
      <c r="N12" s="11" t="n">
        <v>14</v>
      </c>
      <c r="O12" s="12" t="n">
        <v>15</v>
      </c>
      <c r="P12" s="12" t="n">
        <v>14</v>
      </c>
      <c r="Q12" s="12" t="n">
        <v>16</v>
      </c>
      <c r="R12" s="13"/>
      <c r="S12" s="13"/>
      <c r="T12" s="13"/>
      <c r="U12" s="13"/>
      <c r="V12" s="13"/>
      <c r="W12" s="13"/>
    </row>
    <row r="13" s="19" customFormat="true" ht="15.75" hidden="false" customHeight="false" outlineLevel="0" collapsed="false">
      <c r="A13" s="14" t="s">
        <v>24</v>
      </c>
      <c r="B13" s="15"/>
      <c r="C13" s="15"/>
      <c r="D13" s="16" t="s">
        <v>25</v>
      </c>
      <c r="E13" s="17" t="n">
        <f aca="false">E14</f>
        <v>66873184.16</v>
      </c>
      <c r="F13" s="17" t="n">
        <f aca="false">F14</f>
        <v>66873184.16</v>
      </c>
      <c r="G13" s="17" t="n">
        <f aca="false">G14</f>
        <v>13602671</v>
      </c>
      <c r="H13" s="17" t="n">
        <f aca="false">H14</f>
        <v>878630</v>
      </c>
      <c r="I13" s="17" t="n">
        <f aca="false">I14</f>
        <v>0</v>
      </c>
      <c r="J13" s="17" t="n">
        <f aca="false">J14</f>
        <v>3251930</v>
      </c>
      <c r="K13" s="17" t="n">
        <f aca="false">K14</f>
        <v>3018930</v>
      </c>
      <c r="L13" s="17" t="n">
        <f aca="false">L14</f>
        <v>233000</v>
      </c>
      <c r="M13" s="17" t="n">
        <f aca="false">M14</f>
        <v>0</v>
      </c>
      <c r="N13" s="17" t="n">
        <f aca="false">N14</f>
        <v>0</v>
      </c>
      <c r="O13" s="17" t="n">
        <f aca="false">O14</f>
        <v>3018930</v>
      </c>
      <c r="P13" s="17" t="n">
        <f aca="false">P14</f>
        <v>3018930</v>
      </c>
      <c r="Q13" s="17" t="n">
        <f aca="false">Q14</f>
        <v>70125114.16</v>
      </c>
      <c r="R13" s="18"/>
      <c r="S13" s="18"/>
      <c r="T13" s="18"/>
      <c r="U13" s="18"/>
      <c r="V13" s="18"/>
      <c r="W13" s="18"/>
    </row>
    <row r="14" s="19" customFormat="true" ht="15.75" hidden="false" customHeight="false" outlineLevel="0" collapsed="false">
      <c r="A14" s="20" t="s">
        <v>26</v>
      </c>
      <c r="B14" s="21"/>
      <c r="C14" s="21"/>
      <c r="D14" s="22" t="s">
        <v>25</v>
      </c>
      <c r="E14" s="23" t="n">
        <f aca="false">SUM(E15:E34)</f>
        <v>66873184.16</v>
      </c>
      <c r="F14" s="23" t="n">
        <f aca="false">SUM(F15:F34)</f>
        <v>66873184.16</v>
      </c>
      <c r="G14" s="23" t="n">
        <f aca="false">SUM(G15:G34)</f>
        <v>13602671</v>
      </c>
      <c r="H14" s="23" t="n">
        <f aca="false">SUM(H15:H34)</f>
        <v>878630</v>
      </c>
      <c r="I14" s="23" t="n">
        <f aca="false">SUM(I15:I34)</f>
        <v>0</v>
      </c>
      <c r="J14" s="23" t="n">
        <f aca="false">SUM(J15:J34)</f>
        <v>3251930</v>
      </c>
      <c r="K14" s="23" t="n">
        <f aca="false">SUM(K15:K34)</f>
        <v>3018930</v>
      </c>
      <c r="L14" s="23" t="n">
        <f aca="false">SUM(L15:L34)</f>
        <v>233000</v>
      </c>
      <c r="M14" s="23" t="n">
        <f aca="false">SUM(M15:M34)</f>
        <v>0</v>
      </c>
      <c r="N14" s="23" t="n">
        <f aca="false">SUM(N15:N34)</f>
        <v>0</v>
      </c>
      <c r="O14" s="23" t="n">
        <f aca="false">SUM(O15:O34)</f>
        <v>3018930</v>
      </c>
      <c r="P14" s="23" t="n">
        <f aca="false">SUM(P15:P34)</f>
        <v>3018930</v>
      </c>
      <c r="Q14" s="23" t="n">
        <f aca="false">SUM(Q15:Q34)</f>
        <v>70125114.16</v>
      </c>
      <c r="R14" s="18"/>
      <c r="S14" s="18"/>
      <c r="T14" s="18"/>
      <c r="U14" s="18"/>
      <c r="V14" s="18"/>
      <c r="W14" s="18"/>
    </row>
    <row r="15" customFormat="false" ht="45" hidden="false" customHeight="false" outlineLevel="0" collapsed="false">
      <c r="A15" s="20" t="s">
        <v>27</v>
      </c>
      <c r="B15" s="21" t="s">
        <v>28</v>
      </c>
      <c r="C15" s="21" t="s">
        <v>29</v>
      </c>
      <c r="D15" s="22" t="s">
        <v>30</v>
      </c>
      <c r="E15" s="23" t="n">
        <f aca="false">F15+I15</f>
        <v>19328438</v>
      </c>
      <c r="F15" s="23" t="n">
        <f aca="false">19086658+60000+34500+15000+8780+3500-222770+342770</f>
        <v>19328438</v>
      </c>
      <c r="G15" s="24" t="n">
        <v>13602671</v>
      </c>
      <c r="H15" s="24" t="n">
        <f aca="false">1101400-222770</f>
        <v>878630</v>
      </c>
      <c r="I15" s="24"/>
      <c r="J15" s="23" t="n">
        <f aca="false">L15+O15</f>
        <v>233500</v>
      </c>
      <c r="K15" s="24" t="n">
        <f aca="false">12000-3500</f>
        <v>8500</v>
      </c>
      <c r="L15" s="24" t="n">
        <v>225000</v>
      </c>
      <c r="M15" s="24"/>
      <c r="N15" s="24"/>
      <c r="O15" s="24" t="n">
        <f aca="false">12000-3500</f>
        <v>8500</v>
      </c>
      <c r="P15" s="24" t="n">
        <f aca="false">12000-3500</f>
        <v>8500</v>
      </c>
      <c r="Q15" s="23" t="n">
        <f aca="false">E15+J15</f>
        <v>19561938</v>
      </c>
    </row>
    <row r="16" customFormat="false" ht="30" hidden="false" customHeight="false" outlineLevel="0" collapsed="false">
      <c r="A16" s="20" t="s">
        <v>31</v>
      </c>
      <c r="B16" s="21" t="s">
        <v>32</v>
      </c>
      <c r="C16" s="21" t="s">
        <v>33</v>
      </c>
      <c r="D16" s="22" t="s">
        <v>34</v>
      </c>
      <c r="E16" s="23" t="n">
        <f aca="false">F16+I16</f>
        <v>34215641.16</v>
      </c>
      <c r="F16" s="23" t="n">
        <f aca="false">13001900+15234200+200000+6000000+8.16+47312-806900+142000+392900+120000-3727-172862+32000+28810</f>
        <v>34215641.16</v>
      </c>
      <c r="G16" s="23"/>
      <c r="H16" s="23"/>
      <c r="I16" s="23"/>
      <c r="J16" s="23" t="n">
        <f aca="false">L16+O16</f>
        <v>0</v>
      </c>
      <c r="K16" s="23"/>
      <c r="L16" s="23"/>
      <c r="M16" s="23"/>
      <c r="N16" s="23"/>
      <c r="O16" s="23"/>
      <c r="P16" s="23"/>
      <c r="Q16" s="23" t="n">
        <f aca="false">E16+J16</f>
        <v>34215641.16</v>
      </c>
    </row>
    <row r="17" customFormat="false" ht="45" hidden="false" customHeight="false" outlineLevel="0" collapsed="false">
      <c r="A17" s="20" t="s">
        <v>35</v>
      </c>
      <c r="B17" s="21" t="s">
        <v>36</v>
      </c>
      <c r="C17" s="21" t="s">
        <v>37</v>
      </c>
      <c r="D17" s="22" t="s">
        <v>38</v>
      </c>
      <c r="E17" s="23" t="n">
        <f aca="false">F17+I17</f>
        <v>9603345</v>
      </c>
      <c r="F17" s="23" t="n">
        <f aca="false">9457345+55000+151000+10000-120000+50000</f>
        <v>9603345</v>
      </c>
      <c r="G17" s="23"/>
      <c r="H17" s="23"/>
      <c r="I17" s="23"/>
      <c r="J17" s="23" t="n">
        <f aca="false">L17+O17</f>
        <v>889080</v>
      </c>
      <c r="K17" s="23" t="n">
        <v>889080</v>
      </c>
      <c r="L17" s="23"/>
      <c r="M17" s="23"/>
      <c r="N17" s="23"/>
      <c r="O17" s="23" t="n">
        <v>889080</v>
      </c>
      <c r="P17" s="23" t="n">
        <v>889080</v>
      </c>
      <c r="Q17" s="23" t="n">
        <f aca="false">E17+J17</f>
        <v>10492425</v>
      </c>
    </row>
    <row r="18" customFormat="false" ht="30" hidden="false" customHeight="false" outlineLevel="0" collapsed="false">
      <c r="A18" s="20" t="s">
        <v>39</v>
      </c>
      <c r="B18" s="21" t="s">
        <v>40</v>
      </c>
      <c r="C18" s="21" t="s">
        <v>41</v>
      </c>
      <c r="D18" s="22" t="s">
        <v>42</v>
      </c>
      <c r="E18" s="23" t="n">
        <f aca="false">F18+I18</f>
        <v>40000</v>
      </c>
      <c r="F18" s="23" t="n">
        <f aca="false">50000-10000</f>
        <v>40000</v>
      </c>
      <c r="G18" s="23"/>
      <c r="H18" s="23"/>
      <c r="I18" s="23"/>
      <c r="J18" s="23" t="n">
        <f aca="false">L18+O18</f>
        <v>0</v>
      </c>
      <c r="K18" s="23"/>
      <c r="L18" s="23"/>
      <c r="M18" s="23"/>
      <c r="N18" s="23"/>
      <c r="O18" s="23"/>
      <c r="P18" s="23"/>
      <c r="Q18" s="23" t="n">
        <f aca="false">E18+J18</f>
        <v>40000</v>
      </c>
    </row>
    <row r="19" customFormat="false" ht="30" hidden="false" customHeight="false" outlineLevel="0" collapsed="false">
      <c r="A19" s="20" t="s">
        <v>43</v>
      </c>
      <c r="B19" s="21" t="s">
        <v>44</v>
      </c>
      <c r="C19" s="21" t="s">
        <v>41</v>
      </c>
      <c r="D19" s="25" t="s">
        <v>45</v>
      </c>
      <c r="E19" s="23" t="n">
        <f aca="false">F19+I19</f>
        <v>98055</v>
      </c>
      <c r="F19" s="23" t="n">
        <f aca="false">129200-10000-21145</f>
        <v>98055</v>
      </c>
      <c r="G19" s="23"/>
      <c r="H19" s="23"/>
      <c r="I19" s="23"/>
      <c r="J19" s="23" t="n">
        <f aca="false">L19+O19</f>
        <v>0</v>
      </c>
      <c r="K19" s="23"/>
      <c r="L19" s="23"/>
      <c r="M19" s="23"/>
      <c r="N19" s="23"/>
      <c r="O19" s="23"/>
      <c r="P19" s="23"/>
      <c r="Q19" s="23" t="n">
        <f aca="false">E19+J19</f>
        <v>98055</v>
      </c>
    </row>
    <row r="20" customFormat="false" ht="30" hidden="false" customHeight="false" outlineLevel="0" collapsed="false">
      <c r="A20" s="20" t="s">
        <v>46</v>
      </c>
      <c r="B20" s="21" t="s">
        <v>47</v>
      </c>
      <c r="C20" s="21" t="s">
        <v>41</v>
      </c>
      <c r="D20" s="22" t="s">
        <v>48</v>
      </c>
      <c r="E20" s="23" t="n">
        <f aca="false">F20+I20</f>
        <v>110000</v>
      </c>
      <c r="F20" s="23" t="n">
        <f aca="false">150000-40000</f>
        <v>110000</v>
      </c>
      <c r="G20" s="24"/>
      <c r="H20" s="24"/>
      <c r="I20" s="24"/>
      <c r="J20" s="23" t="n">
        <f aca="false">L20+O20</f>
        <v>0</v>
      </c>
      <c r="K20" s="23"/>
      <c r="L20" s="24"/>
      <c r="M20" s="24"/>
      <c r="N20" s="24"/>
      <c r="O20" s="26"/>
      <c r="P20" s="24"/>
      <c r="Q20" s="23" t="n">
        <f aca="false">E20+J20</f>
        <v>110000</v>
      </c>
    </row>
    <row r="21" customFormat="false" ht="30" hidden="false" customHeight="false" outlineLevel="0" collapsed="false">
      <c r="A21" s="20" t="s">
        <v>49</v>
      </c>
      <c r="B21" s="21" t="s">
        <v>50</v>
      </c>
      <c r="C21" s="21" t="s">
        <v>41</v>
      </c>
      <c r="D21" s="22" t="s">
        <v>51</v>
      </c>
      <c r="E21" s="23" t="n">
        <f aca="false">F21+I21</f>
        <v>1794400</v>
      </c>
      <c r="F21" s="23" t="n">
        <f aca="false">408400+150000+1236000</f>
        <v>1794400</v>
      </c>
      <c r="G21" s="23"/>
      <c r="H21" s="23"/>
      <c r="I21" s="23"/>
      <c r="J21" s="23" t="n">
        <f aca="false">L21+O21</f>
        <v>0</v>
      </c>
      <c r="K21" s="23"/>
      <c r="L21" s="23"/>
      <c r="M21" s="23"/>
      <c r="N21" s="23"/>
      <c r="O21" s="23"/>
      <c r="P21" s="23"/>
      <c r="Q21" s="23" t="n">
        <f aca="false">E21+J21</f>
        <v>1794400</v>
      </c>
    </row>
    <row r="22" customFormat="false" ht="30" hidden="false" customHeight="false" outlineLevel="0" collapsed="false">
      <c r="A22" s="20" t="s">
        <v>52</v>
      </c>
      <c r="B22" s="21" t="s">
        <v>53</v>
      </c>
      <c r="C22" s="21" t="s">
        <v>41</v>
      </c>
      <c r="D22" s="22" t="s">
        <v>54</v>
      </c>
      <c r="E22" s="23" t="n">
        <f aca="false">F22+I22</f>
        <v>226145</v>
      </c>
      <c r="F22" s="23" t="n">
        <f aca="false">150000+10000+66145</f>
        <v>226145</v>
      </c>
      <c r="G22" s="24"/>
      <c r="H22" s="24"/>
      <c r="I22" s="24"/>
      <c r="J22" s="23" t="n">
        <f aca="false">L22+O22</f>
        <v>0</v>
      </c>
      <c r="K22" s="23"/>
      <c r="L22" s="24"/>
      <c r="M22" s="24"/>
      <c r="N22" s="24"/>
      <c r="O22" s="26"/>
      <c r="P22" s="24"/>
      <c r="Q22" s="23" t="n">
        <f aca="false">E22+J22</f>
        <v>226145</v>
      </c>
    </row>
    <row r="23" customFormat="false" ht="30" hidden="false" customHeight="true" outlineLevel="0" collapsed="false">
      <c r="A23" s="20" t="s">
        <v>55</v>
      </c>
      <c r="B23" s="21" t="s">
        <v>56</v>
      </c>
      <c r="C23" s="21" t="s">
        <v>41</v>
      </c>
      <c r="D23" s="22" t="s">
        <v>57</v>
      </c>
      <c r="E23" s="23" t="n">
        <f aca="false">F23+I23</f>
        <v>883000</v>
      </c>
      <c r="F23" s="23" t="n">
        <f aca="false">300000+50000+300000+88000+50000+130000-55000+20000</f>
        <v>883000</v>
      </c>
      <c r="G23" s="23"/>
      <c r="H23" s="23"/>
      <c r="I23" s="23"/>
      <c r="J23" s="23" t="n">
        <f aca="false">L23+O23</f>
        <v>0</v>
      </c>
      <c r="K23" s="23"/>
      <c r="L23" s="23"/>
      <c r="M23" s="23"/>
      <c r="N23" s="23"/>
      <c r="O23" s="23"/>
      <c r="P23" s="23"/>
      <c r="Q23" s="23" t="n">
        <f aca="false">E23+J23</f>
        <v>883000</v>
      </c>
    </row>
    <row r="24" customFormat="false" ht="15" hidden="false" customHeight="false" outlineLevel="0" collapsed="false">
      <c r="A24" s="20" t="s">
        <v>58</v>
      </c>
      <c r="B24" s="21" t="s">
        <v>59</v>
      </c>
      <c r="C24" s="21" t="s">
        <v>60</v>
      </c>
      <c r="D24" s="22" t="s">
        <v>61</v>
      </c>
      <c r="E24" s="23" t="n">
        <f aca="false">F24+I24</f>
        <v>100000</v>
      </c>
      <c r="F24" s="23" t="n">
        <v>100000</v>
      </c>
      <c r="G24" s="23"/>
      <c r="H24" s="23"/>
      <c r="I24" s="23"/>
      <c r="J24" s="23" t="n">
        <f aca="false">L24+O24</f>
        <v>0</v>
      </c>
      <c r="K24" s="23"/>
      <c r="L24" s="23"/>
      <c r="M24" s="23"/>
      <c r="N24" s="23"/>
      <c r="O24" s="23"/>
      <c r="P24" s="23"/>
      <c r="Q24" s="23" t="n">
        <f aca="false">E24+J24</f>
        <v>100000</v>
      </c>
    </row>
    <row r="25" customFormat="false" ht="19.5" hidden="false" customHeight="true" outlineLevel="0" collapsed="false">
      <c r="A25" s="20" t="s">
        <v>62</v>
      </c>
      <c r="B25" s="21" t="s">
        <v>63</v>
      </c>
      <c r="C25" s="21" t="s">
        <v>64</v>
      </c>
      <c r="D25" s="27" t="s">
        <v>65</v>
      </c>
      <c r="E25" s="23" t="n">
        <f aca="false">F25+I25</f>
        <v>0</v>
      </c>
      <c r="F25" s="23"/>
      <c r="G25" s="23"/>
      <c r="H25" s="23"/>
      <c r="I25" s="23"/>
      <c r="J25" s="23" t="n">
        <f aca="false">L25+O25</f>
        <v>806900</v>
      </c>
      <c r="K25" s="23" t="n">
        <f aca="false">O25</f>
        <v>806900</v>
      </c>
      <c r="L25" s="23"/>
      <c r="M25" s="23"/>
      <c r="N25" s="23"/>
      <c r="O25" s="23" t="n">
        <f aca="false">806900</f>
        <v>806900</v>
      </c>
      <c r="P25" s="23" t="n">
        <f aca="false">806900</f>
        <v>806900</v>
      </c>
      <c r="Q25" s="23" t="n">
        <f aca="false">E25+J25</f>
        <v>806900</v>
      </c>
    </row>
    <row r="26" customFormat="false" ht="45" hidden="false" customHeight="false" outlineLevel="0" collapsed="false">
      <c r="A26" s="20" t="s">
        <v>66</v>
      </c>
      <c r="B26" s="21" t="s">
        <v>67</v>
      </c>
      <c r="C26" s="21" t="s">
        <v>68</v>
      </c>
      <c r="D26" s="28" t="s">
        <v>69</v>
      </c>
      <c r="E26" s="23" t="n">
        <f aca="false">F26+I26</f>
        <v>0</v>
      </c>
      <c r="F26" s="23"/>
      <c r="G26" s="23"/>
      <c r="H26" s="23"/>
      <c r="I26" s="23"/>
      <c r="J26" s="23" t="n">
        <f aca="false">L26+O26</f>
        <v>1314450</v>
      </c>
      <c r="K26" s="23" t="n">
        <f aca="false">O26</f>
        <v>1314450</v>
      </c>
      <c r="L26" s="23"/>
      <c r="M26" s="23"/>
      <c r="N26" s="23"/>
      <c r="O26" s="23" t="n">
        <f aca="false">1088000+226450</f>
        <v>1314450</v>
      </c>
      <c r="P26" s="23" t="n">
        <v>1314450</v>
      </c>
      <c r="Q26" s="23" t="n">
        <f aca="false">E26+J26</f>
        <v>1314450</v>
      </c>
    </row>
    <row r="27" customFormat="false" ht="36" hidden="false" customHeight="true" outlineLevel="0" collapsed="false">
      <c r="A27" s="20" t="s">
        <v>70</v>
      </c>
      <c r="B27" s="21" t="s">
        <v>71</v>
      </c>
      <c r="C27" s="21" t="s">
        <v>72</v>
      </c>
      <c r="D27" s="22" t="s">
        <v>73</v>
      </c>
      <c r="E27" s="23" t="n">
        <f aca="false">F27+I27</f>
        <v>8000</v>
      </c>
      <c r="F27" s="23" t="n">
        <v>8000</v>
      </c>
      <c r="G27" s="24"/>
      <c r="H27" s="24"/>
      <c r="I27" s="24"/>
      <c r="J27" s="23" t="n">
        <f aca="false">L27+O27</f>
        <v>0</v>
      </c>
      <c r="K27" s="23"/>
      <c r="L27" s="24"/>
      <c r="M27" s="24"/>
      <c r="N27" s="24"/>
      <c r="O27" s="24"/>
      <c r="P27" s="24"/>
      <c r="Q27" s="23" t="n">
        <f aca="false">E27+J27</f>
        <v>8000</v>
      </c>
    </row>
    <row r="28" customFormat="false" ht="18.75" hidden="false" customHeight="true" outlineLevel="0" collapsed="false">
      <c r="A28" s="20" t="s">
        <v>74</v>
      </c>
      <c r="B28" s="21" t="s">
        <v>75</v>
      </c>
      <c r="C28" s="21" t="s">
        <v>76</v>
      </c>
      <c r="D28" s="22" t="s">
        <v>77</v>
      </c>
      <c r="E28" s="23" t="n">
        <f aca="false">F28+I28</f>
        <v>75000</v>
      </c>
      <c r="F28" s="23" t="n">
        <v>75000</v>
      </c>
      <c r="G28" s="24"/>
      <c r="H28" s="24"/>
      <c r="I28" s="24"/>
      <c r="J28" s="23" t="n">
        <f aca="false">L28+O28</f>
        <v>0</v>
      </c>
      <c r="K28" s="23"/>
      <c r="L28" s="24"/>
      <c r="M28" s="24"/>
      <c r="N28" s="24"/>
      <c r="O28" s="24"/>
      <c r="P28" s="24"/>
      <c r="Q28" s="23" t="n">
        <f aca="false">E28+J28</f>
        <v>75000</v>
      </c>
    </row>
    <row r="29" customFormat="false" ht="35.25" hidden="false" customHeight="true" outlineLevel="0" collapsed="false">
      <c r="A29" s="20" t="s">
        <v>78</v>
      </c>
      <c r="B29" s="21" t="s">
        <v>79</v>
      </c>
      <c r="C29" s="21" t="s">
        <v>68</v>
      </c>
      <c r="D29" s="29" t="s">
        <v>80</v>
      </c>
      <c r="E29" s="23" t="n">
        <f aca="false">F29+I29</f>
        <v>112000</v>
      </c>
      <c r="F29" s="23" t="n">
        <f aca="false">62000+50000</f>
        <v>112000</v>
      </c>
      <c r="G29" s="24"/>
      <c r="H29" s="24"/>
      <c r="I29" s="24"/>
      <c r="J29" s="23" t="n">
        <f aca="false">L29+O29</f>
        <v>0</v>
      </c>
      <c r="K29" s="23"/>
      <c r="L29" s="24"/>
      <c r="M29" s="24"/>
      <c r="N29" s="24"/>
      <c r="O29" s="24"/>
      <c r="P29" s="24"/>
      <c r="Q29" s="23" t="n">
        <f aca="false">E29+J29</f>
        <v>112000</v>
      </c>
    </row>
    <row r="30" customFormat="false" ht="121.5" hidden="false" customHeight="true" outlineLevel="0" collapsed="false">
      <c r="A30" s="20" t="s">
        <v>81</v>
      </c>
      <c r="B30" s="21" t="s">
        <v>82</v>
      </c>
      <c r="C30" s="21" t="s">
        <v>68</v>
      </c>
      <c r="D30" s="30" t="s">
        <v>83</v>
      </c>
      <c r="E30" s="23" t="n">
        <f aca="false">F30+I30</f>
        <v>0</v>
      </c>
      <c r="F30" s="23"/>
      <c r="G30" s="24"/>
      <c r="H30" s="24"/>
      <c r="I30" s="24"/>
      <c r="J30" s="23" t="n">
        <f aca="false">L30+O30</f>
        <v>8000</v>
      </c>
      <c r="K30" s="23"/>
      <c r="L30" s="24" t="n">
        <v>8000</v>
      </c>
      <c r="M30" s="24"/>
      <c r="N30" s="24"/>
      <c r="O30" s="24"/>
      <c r="P30" s="24"/>
      <c r="Q30" s="23" t="n">
        <f aca="false">E30+J30</f>
        <v>8000</v>
      </c>
    </row>
    <row r="31" customFormat="false" ht="20.25" hidden="false" customHeight="true" outlineLevel="0" collapsed="false">
      <c r="A31" s="20" t="s">
        <v>84</v>
      </c>
      <c r="B31" s="21" t="s">
        <v>85</v>
      </c>
      <c r="C31" s="21" t="s">
        <v>68</v>
      </c>
      <c r="D31" s="29" t="s">
        <v>86</v>
      </c>
      <c r="E31" s="23" t="n">
        <f aca="false">F31+I31</f>
        <v>87000</v>
      </c>
      <c r="F31" s="23" t="n">
        <f aca="false">32000+55000</f>
        <v>87000</v>
      </c>
      <c r="G31" s="24"/>
      <c r="H31" s="24"/>
      <c r="I31" s="24"/>
      <c r="J31" s="23" t="n">
        <f aca="false">L31+O31</f>
        <v>0</v>
      </c>
      <c r="K31" s="23"/>
      <c r="L31" s="24"/>
      <c r="M31" s="24"/>
      <c r="N31" s="24"/>
      <c r="O31" s="24"/>
      <c r="P31" s="24"/>
      <c r="Q31" s="23" t="n">
        <f aca="false">E31+J31</f>
        <v>87000</v>
      </c>
    </row>
    <row r="32" customFormat="false" ht="32.25" hidden="false" customHeight="true" outlineLevel="0" collapsed="false">
      <c r="A32" s="20" t="s">
        <v>87</v>
      </c>
      <c r="B32" s="21" t="s">
        <v>88</v>
      </c>
      <c r="C32" s="21" t="s">
        <v>89</v>
      </c>
      <c r="D32" s="29" t="s">
        <v>90</v>
      </c>
      <c r="E32" s="23" t="n">
        <f aca="false">F32+I32</f>
        <v>80000</v>
      </c>
      <c r="F32" s="23" t="n">
        <v>80000</v>
      </c>
      <c r="G32" s="24"/>
      <c r="H32" s="24"/>
      <c r="I32" s="24"/>
      <c r="J32" s="23" t="n">
        <f aca="false">L32+O32</f>
        <v>0</v>
      </c>
      <c r="K32" s="23"/>
      <c r="L32" s="24"/>
      <c r="M32" s="24"/>
      <c r="N32" s="24"/>
      <c r="O32" s="24"/>
      <c r="P32" s="24"/>
      <c r="Q32" s="23" t="n">
        <f aca="false">E32+J32</f>
        <v>80000</v>
      </c>
    </row>
    <row r="33" customFormat="false" ht="20.25" hidden="false" customHeight="true" outlineLevel="0" collapsed="false">
      <c r="A33" s="20" t="s">
        <v>91</v>
      </c>
      <c r="B33" s="21" t="s">
        <v>92</v>
      </c>
      <c r="C33" s="21" t="s">
        <v>93</v>
      </c>
      <c r="D33" s="31" t="s">
        <v>94</v>
      </c>
      <c r="E33" s="23" t="n">
        <f aca="false">F33+I33</f>
        <v>92160</v>
      </c>
      <c r="F33" s="23" t="n">
        <v>92160</v>
      </c>
      <c r="G33" s="24"/>
      <c r="H33" s="24"/>
      <c r="I33" s="24"/>
      <c r="J33" s="23" t="n">
        <f aca="false">L33+O33</f>
        <v>0</v>
      </c>
      <c r="K33" s="23"/>
      <c r="L33" s="24"/>
      <c r="M33" s="24"/>
      <c r="N33" s="24"/>
      <c r="O33" s="24"/>
      <c r="P33" s="24"/>
      <c r="Q33" s="23" t="n">
        <f aca="false">E33+J33</f>
        <v>92160</v>
      </c>
    </row>
    <row r="34" customFormat="false" ht="21" hidden="false" customHeight="true" outlineLevel="0" collapsed="false">
      <c r="A34" s="20" t="s">
        <v>95</v>
      </c>
      <c r="B34" s="21" t="s">
        <v>96</v>
      </c>
      <c r="C34" s="21" t="s">
        <v>97</v>
      </c>
      <c r="D34" s="31" t="s">
        <v>98</v>
      </c>
      <c r="E34" s="23" t="n">
        <f aca="false">F34+I34</f>
        <v>20000</v>
      </c>
      <c r="F34" s="23" t="n">
        <v>20000</v>
      </c>
      <c r="G34" s="24"/>
      <c r="H34" s="24"/>
      <c r="I34" s="24"/>
      <c r="J34" s="23" t="n">
        <f aca="false">L34+O34</f>
        <v>0</v>
      </c>
      <c r="K34" s="23"/>
      <c r="L34" s="24"/>
      <c r="M34" s="24"/>
      <c r="N34" s="24"/>
      <c r="O34" s="24"/>
      <c r="P34" s="24"/>
      <c r="Q34" s="23" t="n">
        <f aca="false">E34+J34</f>
        <v>20000</v>
      </c>
    </row>
    <row r="35" s="19" customFormat="true" ht="31.5" hidden="false" customHeight="false" outlineLevel="0" collapsed="false">
      <c r="A35" s="14" t="s">
        <v>99</v>
      </c>
      <c r="B35" s="15"/>
      <c r="C35" s="15"/>
      <c r="D35" s="16" t="s">
        <v>100</v>
      </c>
      <c r="E35" s="17" t="n">
        <f aca="false">E36</f>
        <v>34189089</v>
      </c>
      <c r="F35" s="17" t="n">
        <f aca="false">F36</f>
        <v>34189089</v>
      </c>
      <c r="G35" s="17" t="n">
        <f aca="false">G36</f>
        <v>17091913</v>
      </c>
      <c r="H35" s="17" t="n">
        <f aca="false">H36</f>
        <v>1489466</v>
      </c>
      <c r="I35" s="17" t="n">
        <f aca="false">I36</f>
        <v>0</v>
      </c>
      <c r="J35" s="17" t="n">
        <f aca="false">J36</f>
        <v>1656736</v>
      </c>
      <c r="K35" s="17" t="n">
        <f aca="false">K36</f>
        <v>809009</v>
      </c>
      <c r="L35" s="17" t="n">
        <f aca="false">L36</f>
        <v>827727</v>
      </c>
      <c r="M35" s="17" t="n">
        <f aca="false">M36</f>
        <v>0</v>
      </c>
      <c r="N35" s="17" t="n">
        <f aca="false">N36</f>
        <v>0</v>
      </c>
      <c r="O35" s="17" t="n">
        <f aca="false">O36</f>
        <v>829009</v>
      </c>
      <c r="P35" s="17" t="n">
        <f aca="false">P36</f>
        <v>809009</v>
      </c>
      <c r="Q35" s="17" t="n">
        <f aca="false">Q36</f>
        <v>35845825</v>
      </c>
    </row>
    <row r="36" s="19" customFormat="true" ht="30" hidden="false" customHeight="false" outlineLevel="0" collapsed="false">
      <c r="A36" s="20" t="s">
        <v>101</v>
      </c>
      <c r="B36" s="21"/>
      <c r="C36" s="21"/>
      <c r="D36" s="22" t="s">
        <v>100</v>
      </c>
      <c r="E36" s="23" t="n">
        <f aca="false">SUM(E37:E59)</f>
        <v>34189089</v>
      </c>
      <c r="F36" s="23" t="n">
        <f aca="false">SUM(F37:F59)</f>
        <v>34189089</v>
      </c>
      <c r="G36" s="23" t="n">
        <f aca="false">SUM(G37:G59)</f>
        <v>17091913</v>
      </c>
      <c r="H36" s="23" t="n">
        <f aca="false">SUM(H37:H59)</f>
        <v>1489466</v>
      </c>
      <c r="I36" s="23" t="n">
        <f aca="false">SUM(I37:I59)</f>
        <v>0</v>
      </c>
      <c r="J36" s="23" t="n">
        <f aca="false">SUM(J37:J59)</f>
        <v>1656736</v>
      </c>
      <c r="K36" s="23" t="n">
        <f aca="false">SUM(K37:K59)</f>
        <v>809009</v>
      </c>
      <c r="L36" s="23" t="n">
        <f aca="false">SUM(L37:L59)</f>
        <v>827727</v>
      </c>
      <c r="M36" s="23" t="n">
        <f aca="false">SUM(M37:M59)</f>
        <v>0</v>
      </c>
      <c r="N36" s="23" t="n">
        <f aca="false">SUM(N37:N59)</f>
        <v>0</v>
      </c>
      <c r="O36" s="23" t="n">
        <f aca="false">SUM(O37:O59)</f>
        <v>829009</v>
      </c>
      <c r="P36" s="23" t="n">
        <f aca="false">SUM(P37:P59)</f>
        <v>809009</v>
      </c>
      <c r="Q36" s="23" t="n">
        <f aca="false">SUM(Q37:Q59)</f>
        <v>35845825</v>
      </c>
    </row>
    <row r="37" customFormat="false" ht="45" hidden="false" customHeight="false" outlineLevel="0" collapsed="false">
      <c r="A37" s="20" t="s">
        <v>102</v>
      </c>
      <c r="B37" s="21" t="s">
        <v>28</v>
      </c>
      <c r="C37" s="21" t="s">
        <v>29</v>
      </c>
      <c r="D37" s="22" t="s">
        <v>30</v>
      </c>
      <c r="E37" s="23" t="n">
        <f aca="false">F37+I37</f>
        <v>10885710</v>
      </c>
      <c r="F37" s="23" t="n">
        <f aca="false">10881350+1797+2563</f>
        <v>10885710</v>
      </c>
      <c r="G37" s="24" t="n">
        <v>8459172</v>
      </c>
      <c r="H37" s="24" t="n">
        <f aca="false">284422+2563</f>
        <v>286985</v>
      </c>
      <c r="I37" s="24"/>
      <c r="J37" s="23" t="n">
        <f aca="false">L37+O37</f>
        <v>0</v>
      </c>
      <c r="K37" s="23"/>
      <c r="L37" s="24"/>
      <c r="M37" s="24"/>
      <c r="N37" s="24"/>
      <c r="O37" s="24"/>
      <c r="P37" s="24"/>
      <c r="Q37" s="23" t="n">
        <f aca="false">E37+J37</f>
        <v>10885710</v>
      </c>
    </row>
    <row r="38" customFormat="false" ht="30" hidden="false" customHeight="false" outlineLevel="0" collapsed="false">
      <c r="A38" s="20" t="s">
        <v>103</v>
      </c>
      <c r="B38" s="21" t="s">
        <v>56</v>
      </c>
      <c r="C38" s="32" t="s">
        <v>41</v>
      </c>
      <c r="D38" s="29" t="s">
        <v>104</v>
      </c>
      <c r="E38" s="23" t="n">
        <f aca="false">F38+I38</f>
        <v>280000</v>
      </c>
      <c r="F38" s="23" t="n">
        <f aca="false">250000+50000-20000</f>
        <v>280000</v>
      </c>
      <c r="G38" s="24"/>
      <c r="H38" s="24"/>
      <c r="I38" s="24"/>
      <c r="J38" s="23" t="n">
        <f aca="false">L38+O38</f>
        <v>0</v>
      </c>
      <c r="K38" s="23"/>
      <c r="L38" s="24"/>
      <c r="M38" s="24"/>
      <c r="N38" s="24"/>
      <c r="O38" s="24"/>
      <c r="P38" s="24"/>
      <c r="Q38" s="23" t="n">
        <f aca="false">E38+J38</f>
        <v>280000</v>
      </c>
    </row>
    <row r="39" customFormat="false" ht="30" hidden="false" customHeight="false" outlineLevel="0" collapsed="false">
      <c r="A39" s="20" t="s">
        <v>105</v>
      </c>
      <c r="B39" s="21" t="s">
        <v>106</v>
      </c>
      <c r="C39" s="21" t="s">
        <v>107</v>
      </c>
      <c r="D39" s="22" t="s">
        <v>108</v>
      </c>
      <c r="E39" s="23" t="n">
        <f aca="false">F39+I39</f>
        <v>5494</v>
      </c>
      <c r="F39" s="23" t="n">
        <f aca="false">9520-4026</f>
        <v>5494</v>
      </c>
      <c r="G39" s="24"/>
      <c r="H39" s="24"/>
      <c r="I39" s="24"/>
      <c r="J39" s="23" t="n">
        <f aca="false">L39+O39</f>
        <v>0</v>
      </c>
      <c r="K39" s="23"/>
      <c r="L39" s="24"/>
      <c r="M39" s="24"/>
      <c r="N39" s="24"/>
      <c r="O39" s="24"/>
      <c r="P39" s="24"/>
      <c r="Q39" s="23" t="n">
        <f aca="false">E39+J39</f>
        <v>5494</v>
      </c>
    </row>
    <row r="40" customFormat="false" ht="30" hidden="false" customHeight="false" outlineLevel="0" collapsed="false">
      <c r="A40" s="20" t="s">
        <v>109</v>
      </c>
      <c r="B40" s="21" t="s">
        <v>110</v>
      </c>
      <c r="C40" s="21" t="s">
        <v>111</v>
      </c>
      <c r="D40" s="22" t="s">
        <v>112</v>
      </c>
      <c r="E40" s="23" t="n">
        <f aca="false">F40+I40</f>
        <v>17000</v>
      </c>
      <c r="F40" s="23" t="n">
        <f aca="false">12000+5000</f>
        <v>17000</v>
      </c>
      <c r="G40" s="24"/>
      <c r="H40" s="24"/>
      <c r="I40" s="24"/>
      <c r="J40" s="23" t="n">
        <f aca="false">L40+O40</f>
        <v>0</v>
      </c>
      <c r="K40" s="23"/>
      <c r="L40" s="24"/>
      <c r="M40" s="24"/>
      <c r="N40" s="24"/>
      <c r="O40" s="24"/>
      <c r="P40" s="24"/>
      <c r="Q40" s="23" t="n">
        <f aca="false">E40+J40</f>
        <v>17000</v>
      </c>
    </row>
    <row r="41" customFormat="false" ht="45" hidden="false" customHeight="false" outlineLevel="0" collapsed="false">
      <c r="A41" s="20" t="s">
        <v>113</v>
      </c>
      <c r="B41" s="21" t="s">
        <v>114</v>
      </c>
      <c r="C41" s="21" t="s">
        <v>115</v>
      </c>
      <c r="D41" s="22" t="s">
        <v>116</v>
      </c>
      <c r="E41" s="23" t="n">
        <f aca="false">F41+I41</f>
        <v>2303653.38</v>
      </c>
      <c r="F41" s="33" t="n">
        <f aca="false">5000+2279104+58620-5000-37070.62+3000</f>
        <v>2303653.38</v>
      </c>
      <c r="G41" s="24"/>
      <c r="H41" s="24"/>
      <c r="I41" s="24"/>
      <c r="J41" s="23" t="n">
        <f aca="false">L41+O41</f>
        <v>0</v>
      </c>
      <c r="K41" s="23"/>
      <c r="L41" s="24"/>
      <c r="M41" s="24"/>
      <c r="N41" s="24"/>
      <c r="O41" s="24"/>
      <c r="P41" s="24"/>
      <c r="Q41" s="23" t="n">
        <f aca="false">E41+J41</f>
        <v>2303653.38</v>
      </c>
    </row>
    <row r="42" customFormat="false" ht="37.5" hidden="false" customHeight="true" outlineLevel="0" collapsed="false">
      <c r="A42" s="20" t="s">
        <v>117</v>
      </c>
      <c r="B42" s="21" t="s">
        <v>118</v>
      </c>
      <c r="C42" s="21" t="s">
        <v>115</v>
      </c>
      <c r="D42" s="22" t="s">
        <v>119</v>
      </c>
      <c r="E42" s="23" t="n">
        <f aca="false">F42+I42</f>
        <v>466700</v>
      </c>
      <c r="F42" s="33" t="n">
        <v>466700</v>
      </c>
      <c r="G42" s="33"/>
      <c r="H42" s="33"/>
      <c r="I42" s="33"/>
      <c r="J42" s="23" t="n">
        <f aca="false">L42+O42</f>
        <v>0</v>
      </c>
      <c r="K42" s="33"/>
      <c r="L42" s="33"/>
      <c r="M42" s="33"/>
      <c r="N42" s="33"/>
      <c r="O42" s="33"/>
      <c r="P42" s="33"/>
      <c r="Q42" s="23" t="n">
        <f aca="false">E42+J42</f>
        <v>466700</v>
      </c>
    </row>
    <row r="43" customFormat="false" ht="47.25" hidden="false" customHeight="true" outlineLevel="0" collapsed="false">
      <c r="A43" s="20" t="s">
        <v>120</v>
      </c>
      <c r="B43" s="21" t="s">
        <v>121</v>
      </c>
      <c r="C43" s="21" t="s">
        <v>115</v>
      </c>
      <c r="D43" s="22" t="s">
        <v>122</v>
      </c>
      <c r="E43" s="23" t="n">
        <f aca="false">F43+I43</f>
        <v>109000</v>
      </c>
      <c r="F43" s="33" t="n">
        <v>109000</v>
      </c>
      <c r="G43" s="23"/>
      <c r="H43" s="23"/>
      <c r="I43" s="23"/>
      <c r="J43" s="23" t="n">
        <f aca="false">L43+O43</f>
        <v>0</v>
      </c>
      <c r="K43" s="23"/>
      <c r="L43" s="24"/>
      <c r="M43" s="24"/>
      <c r="N43" s="24"/>
      <c r="O43" s="24"/>
      <c r="P43" s="24"/>
      <c r="Q43" s="23" t="n">
        <f aca="false">E43+J43</f>
        <v>109000</v>
      </c>
    </row>
    <row r="44" customFormat="false" ht="30" hidden="false" customHeight="false" outlineLevel="0" collapsed="false">
      <c r="A44" s="20" t="s">
        <v>123</v>
      </c>
      <c r="B44" s="21" t="s">
        <v>124</v>
      </c>
      <c r="C44" s="21" t="s">
        <v>111</v>
      </c>
      <c r="D44" s="22" t="s">
        <v>125</v>
      </c>
      <c r="E44" s="23" t="n">
        <f aca="false">F44+I44</f>
        <v>96648</v>
      </c>
      <c r="F44" s="23" t="n">
        <f aca="false">91700+4948</f>
        <v>96648</v>
      </c>
      <c r="G44" s="24"/>
      <c r="H44" s="24"/>
      <c r="I44" s="24"/>
      <c r="J44" s="23" t="n">
        <f aca="false">L44+O44</f>
        <v>0</v>
      </c>
      <c r="K44" s="23"/>
      <c r="L44" s="24"/>
      <c r="M44" s="24"/>
      <c r="N44" s="24"/>
      <c r="O44" s="24"/>
      <c r="P44" s="24"/>
      <c r="Q44" s="23" t="n">
        <f aca="false">E44+J44</f>
        <v>96648</v>
      </c>
    </row>
    <row r="45" customFormat="false" ht="60" hidden="false" customHeight="false" outlineLevel="0" collapsed="false">
      <c r="A45" s="20" t="s">
        <v>126</v>
      </c>
      <c r="B45" s="21" t="s">
        <v>127</v>
      </c>
      <c r="C45" s="21" t="s">
        <v>128</v>
      </c>
      <c r="D45" s="22" t="s">
        <v>129</v>
      </c>
      <c r="E45" s="23" t="n">
        <f aca="false">F45+I45</f>
        <v>9078284</v>
      </c>
      <c r="F45" s="23" t="n">
        <f aca="false">8930505+176589-28810</f>
        <v>9078284</v>
      </c>
      <c r="G45" s="24" t="n">
        <f aca="false">5911180+141690-23614</f>
        <v>6029256</v>
      </c>
      <c r="H45" s="24" t="n">
        <f aca="false">898065+3727</f>
        <v>901792</v>
      </c>
      <c r="I45" s="24"/>
      <c r="J45" s="23" t="n">
        <f aca="false">L45+O45</f>
        <v>822727</v>
      </c>
      <c r="K45" s="23"/>
      <c r="L45" s="23" t="n">
        <v>802727</v>
      </c>
      <c r="M45" s="24"/>
      <c r="N45" s="24"/>
      <c r="O45" s="24" t="n">
        <v>20000</v>
      </c>
      <c r="P45" s="24"/>
      <c r="Q45" s="23" t="n">
        <f aca="false">E45+J45</f>
        <v>9901011</v>
      </c>
    </row>
    <row r="46" customFormat="false" ht="30" hidden="false" customHeight="false" outlineLevel="0" collapsed="false">
      <c r="A46" s="20" t="s">
        <v>130</v>
      </c>
      <c r="B46" s="21" t="s">
        <v>131</v>
      </c>
      <c r="C46" s="21" t="s">
        <v>132</v>
      </c>
      <c r="D46" s="22" t="s">
        <v>133</v>
      </c>
      <c r="E46" s="23" t="n">
        <f aca="false">F46+I46</f>
        <v>1555491</v>
      </c>
      <c r="F46" s="23" t="n">
        <v>1555491</v>
      </c>
      <c r="G46" s="24" t="n">
        <v>1146955</v>
      </c>
      <c r="H46" s="24" t="n">
        <v>82319</v>
      </c>
      <c r="I46" s="24"/>
      <c r="J46" s="23" t="n">
        <f aca="false">L46+O46</f>
        <v>0</v>
      </c>
      <c r="K46" s="23"/>
      <c r="L46" s="24"/>
      <c r="M46" s="24"/>
      <c r="N46" s="24"/>
      <c r="O46" s="24"/>
      <c r="P46" s="24"/>
      <c r="Q46" s="23" t="n">
        <f aca="false">E46+J46</f>
        <v>1555491</v>
      </c>
    </row>
    <row r="47" customFormat="false" ht="30" hidden="false" customHeight="false" outlineLevel="0" collapsed="false">
      <c r="A47" s="20" t="s">
        <v>134</v>
      </c>
      <c r="B47" s="21" t="s">
        <v>135</v>
      </c>
      <c r="C47" s="21" t="s">
        <v>136</v>
      </c>
      <c r="D47" s="22" t="s">
        <v>137</v>
      </c>
      <c r="E47" s="23" t="n">
        <f aca="false">F47+I47</f>
        <v>2201344</v>
      </c>
      <c r="F47" s="23" t="n">
        <f aca="false">2186344+15000</f>
        <v>2201344</v>
      </c>
      <c r="G47" s="24" t="n">
        <v>1456530</v>
      </c>
      <c r="H47" s="24" t="n">
        <f aca="false">250370-32000</f>
        <v>218370</v>
      </c>
      <c r="I47" s="24"/>
      <c r="J47" s="23" t="n">
        <f aca="false">L47+O47</f>
        <v>0</v>
      </c>
      <c r="K47" s="23"/>
      <c r="L47" s="24"/>
      <c r="M47" s="24"/>
      <c r="N47" s="24"/>
      <c r="O47" s="24"/>
      <c r="P47" s="24"/>
      <c r="Q47" s="23" t="n">
        <f aca="false">E47+J47</f>
        <v>2201344</v>
      </c>
    </row>
    <row r="48" customFormat="false" ht="15" hidden="false" customHeight="false" outlineLevel="0" collapsed="false">
      <c r="A48" s="20" t="s">
        <v>138</v>
      </c>
      <c r="B48" s="21" t="s">
        <v>139</v>
      </c>
      <c r="C48" s="21" t="s">
        <v>136</v>
      </c>
      <c r="D48" s="22" t="s">
        <v>140</v>
      </c>
      <c r="E48" s="23" t="n">
        <f aca="false">F48+I48</f>
        <v>10000</v>
      </c>
      <c r="F48" s="23" t="n">
        <v>10000</v>
      </c>
      <c r="G48" s="24"/>
      <c r="H48" s="24"/>
      <c r="I48" s="24"/>
      <c r="J48" s="23" t="n">
        <f aca="false">L48+O48</f>
        <v>0</v>
      </c>
      <c r="K48" s="23"/>
      <c r="L48" s="24"/>
      <c r="M48" s="24"/>
      <c r="N48" s="24"/>
      <c r="O48" s="24"/>
      <c r="P48" s="24"/>
      <c r="Q48" s="23" t="n">
        <f aca="false">E48+J48</f>
        <v>10000</v>
      </c>
    </row>
    <row r="49" customFormat="false" ht="90" hidden="false" customHeight="false" outlineLevel="0" collapsed="false">
      <c r="A49" s="20" t="s">
        <v>141</v>
      </c>
      <c r="B49" s="21" t="s">
        <v>142</v>
      </c>
      <c r="C49" s="21" t="s">
        <v>132</v>
      </c>
      <c r="D49" s="22" t="s">
        <v>143</v>
      </c>
      <c r="E49" s="23" t="n">
        <f aca="false">F49+I49</f>
        <v>876900</v>
      </c>
      <c r="F49" s="23" t="n">
        <v>876900</v>
      </c>
      <c r="G49" s="23"/>
      <c r="H49" s="23"/>
      <c r="I49" s="23"/>
      <c r="J49" s="23" t="n">
        <f aca="false">L49+O49</f>
        <v>0</v>
      </c>
      <c r="K49" s="23"/>
      <c r="L49" s="23"/>
      <c r="M49" s="23"/>
      <c r="N49" s="23"/>
      <c r="O49" s="23"/>
      <c r="P49" s="23"/>
      <c r="Q49" s="23" t="n">
        <f aca="false">E49+J49</f>
        <v>876900</v>
      </c>
    </row>
    <row r="50" customFormat="false" ht="60" hidden="false" customHeight="false" outlineLevel="0" collapsed="false">
      <c r="A50" s="20" t="s">
        <v>144</v>
      </c>
      <c r="B50" s="21" t="s">
        <v>145</v>
      </c>
      <c r="C50" s="21" t="s">
        <v>132</v>
      </c>
      <c r="D50" s="22" t="s">
        <v>146</v>
      </c>
      <c r="E50" s="23" t="n">
        <f aca="false">F50+I50</f>
        <v>22773.21</v>
      </c>
      <c r="F50" s="23" t="n">
        <v>22773.21</v>
      </c>
      <c r="G50" s="24"/>
      <c r="H50" s="24"/>
      <c r="I50" s="24"/>
      <c r="J50" s="23" t="n">
        <f aca="false">L50+O50</f>
        <v>0</v>
      </c>
      <c r="K50" s="23"/>
      <c r="L50" s="24"/>
      <c r="M50" s="24"/>
      <c r="N50" s="24"/>
      <c r="O50" s="24"/>
      <c r="P50" s="24"/>
      <c r="Q50" s="23" t="n">
        <f aca="false">E50+J50</f>
        <v>22773.21</v>
      </c>
    </row>
    <row r="51" customFormat="false" ht="30" hidden="false" customHeight="false" outlineLevel="0" collapsed="false">
      <c r="A51" s="20" t="s">
        <v>147</v>
      </c>
      <c r="B51" s="21" t="s">
        <v>148</v>
      </c>
      <c r="C51" s="21" t="s">
        <v>132</v>
      </c>
      <c r="D51" s="22" t="s">
        <v>149</v>
      </c>
      <c r="E51" s="23" t="n">
        <f aca="false">F51+I51</f>
        <v>4326.79</v>
      </c>
      <c r="F51" s="23" t="n">
        <v>4326.79</v>
      </c>
      <c r="G51" s="24"/>
      <c r="H51" s="24"/>
      <c r="I51" s="24"/>
      <c r="J51" s="23" t="n">
        <f aca="false">L51+O51</f>
        <v>0</v>
      </c>
      <c r="K51" s="23"/>
      <c r="L51" s="24"/>
      <c r="M51" s="24"/>
      <c r="N51" s="24"/>
      <c r="O51" s="24"/>
      <c r="P51" s="24"/>
      <c r="Q51" s="23" t="n">
        <f aca="false">E51+J51</f>
        <v>4326.79</v>
      </c>
    </row>
    <row r="52" customFormat="false" ht="75" hidden="false" customHeight="false" outlineLevel="0" collapsed="false">
      <c r="A52" s="20" t="s">
        <v>150</v>
      </c>
      <c r="B52" s="21" t="s">
        <v>151</v>
      </c>
      <c r="C52" s="21" t="s">
        <v>152</v>
      </c>
      <c r="D52" s="22" t="s">
        <v>153</v>
      </c>
      <c r="E52" s="23" t="n">
        <f aca="false">F52+I52</f>
        <v>761552</v>
      </c>
      <c r="F52" s="23" t="n">
        <f aca="false">766500-4948</f>
        <v>761552</v>
      </c>
      <c r="G52" s="24"/>
      <c r="H52" s="24"/>
      <c r="I52" s="24"/>
      <c r="J52" s="23" t="n">
        <f aca="false">L52+O52</f>
        <v>0</v>
      </c>
      <c r="K52" s="23"/>
      <c r="L52" s="24"/>
      <c r="M52" s="24"/>
      <c r="N52" s="24"/>
      <c r="O52" s="24"/>
      <c r="P52" s="24"/>
      <c r="Q52" s="23" t="n">
        <f aca="false">E52+J52</f>
        <v>761552</v>
      </c>
    </row>
    <row r="53" customFormat="false" ht="30" hidden="false" customHeight="false" outlineLevel="0" collapsed="false">
      <c r="A53" s="20" t="s">
        <v>154</v>
      </c>
      <c r="B53" s="21" t="s">
        <v>155</v>
      </c>
      <c r="C53" s="21" t="s">
        <v>111</v>
      </c>
      <c r="D53" s="30" t="s">
        <v>156</v>
      </c>
      <c r="E53" s="23" t="n">
        <f aca="false">F53+I53</f>
        <v>1092882</v>
      </c>
      <c r="F53" s="23" t="n">
        <f aca="false">180288+88563+58211+7040+264000+85800+70000+36000+187000+30-2563+110000+500+8013</f>
        <v>1092882</v>
      </c>
      <c r="G53" s="24"/>
      <c r="H53" s="24"/>
      <c r="I53" s="24"/>
      <c r="J53" s="23" t="n">
        <f aca="false">L53+O53</f>
        <v>0</v>
      </c>
      <c r="K53" s="23"/>
      <c r="L53" s="24"/>
      <c r="M53" s="24"/>
      <c r="N53" s="24"/>
      <c r="O53" s="24"/>
      <c r="P53" s="24"/>
      <c r="Q53" s="23" t="n">
        <f aca="false">E53+J53</f>
        <v>1092882</v>
      </c>
    </row>
    <row r="54" customFormat="false" ht="45" hidden="false" customHeight="false" outlineLevel="0" collapsed="false">
      <c r="A54" s="20" t="s">
        <v>157</v>
      </c>
      <c r="B54" s="21" t="s">
        <v>158</v>
      </c>
      <c r="C54" s="21" t="s">
        <v>111</v>
      </c>
      <c r="D54" s="22" t="s">
        <v>159</v>
      </c>
      <c r="E54" s="23" t="n">
        <f aca="false">F54+I54</f>
        <v>552260</v>
      </c>
      <c r="F54" s="23" t="n">
        <f aca="false">350000+150000+52260</f>
        <v>552260</v>
      </c>
      <c r="G54" s="24"/>
      <c r="H54" s="24"/>
      <c r="I54" s="24"/>
      <c r="J54" s="23" t="n">
        <f aca="false">L54+O54</f>
        <v>0</v>
      </c>
      <c r="K54" s="23"/>
      <c r="L54" s="24"/>
      <c r="M54" s="24"/>
      <c r="N54" s="24"/>
      <c r="O54" s="24"/>
      <c r="P54" s="24"/>
      <c r="Q54" s="23" t="n">
        <f aca="false">E54+J54</f>
        <v>552260</v>
      </c>
    </row>
    <row r="55" customFormat="false" ht="300" hidden="false" customHeight="false" outlineLevel="0" collapsed="false">
      <c r="A55" s="20" t="s">
        <v>160</v>
      </c>
      <c r="B55" s="21" t="s">
        <v>161</v>
      </c>
      <c r="C55" s="21" t="s">
        <v>107</v>
      </c>
      <c r="D55" s="22" t="s">
        <v>162</v>
      </c>
      <c r="E55" s="23" t="n">
        <f aca="false">F55+I55</f>
        <v>0</v>
      </c>
      <c r="F55" s="23"/>
      <c r="G55" s="24"/>
      <c r="H55" s="24"/>
      <c r="I55" s="24"/>
      <c r="J55" s="23" t="n">
        <f aca="false">L55+O55</f>
        <v>809009</v>
      </c>
      <c r="K55" s="23" t="n">
        <v>809009</v>
      </c>
      <c r="L55" s="24"/>
      <c r="M55" s="24"/>
      <c r="N55" s="24"/>
      <c r="O55" s="24" t="n">
        <v>809009</v>
      </c>
      <c r="P55" s="24" t="n">
        <v>809009</v>
      </c>
      <c r="Q55" s="23" t="n">
        <f aca="false">E55+J55</f>
        <v>809009</v>
      </c>
    </row>
    <row r="56" customFormat="false" ht="30" hidden="false" customHeight="false" outlineLevel="0" collapsed="false">
      <c r="A56" s="20" t="s">
        <v>163</v>
      </c>
      <c r="B56" s="21" t="s">
        <v>164</v>
      </c>
      <c r="C56" s="21" t="s">
        <v>165</v>
      </c>
      <c r="D56" s="22" t="s">
        <v>166</v>
      </c>
      <c r="E56" s="23" t="n">
        <f aca="false">F56+I56</f>
        <v>3640550</v>
      </c>
      <c r="F56" s="23" t="n">
        <f aca="false">67600+183043+605000+370000+200000+72115+20000+30000+57322+2016000-30+20000-500</f>
        <v>3640550</v>
      </c>
      <c r="G56" s="23"/>
      <c r="H56" s="23"/>
      <c r="I56" s="23"/>
      <c r="J56" s="23" t="n">
        <f aca="false">L56+O56</f>
        <v>0</v>
      </c>
      <c r="K56" s="23"/>
      <c r="L56" s="23"/>
      <c r="M56" s="23"/>
      <c r="N56" s="23"/>
      <c r="O56" s="23"/>
      <c r="P56" s="23"/>
      <c r="Q56" s="23" t="n">
        <f aca="false">E56+J56</f>
        <v>3640550</v>
      </c>
    </row>
    <row r="57" customFormat="false" ht="15" hidden="false" customHeight="false" outlineLevel="0" collapsed="false">
      <c r="A57" s="20" t="s">
        <v>167</v>
      </c>
      <c r="B57" s="21" t="s">
        <v>59</v>
      </c>
      <c r="C57" s="21" t="s">
        <v>60</v>
      </c>
      <c r="D57" s="22" t="s">
        <v>61</v>
      </c>
      <c r="E57" s="23" t="n">
        <f aca="false">F57+I57</f>
        <v>102229</v>
      </c>
      <c r="F57" s="23" t="n">
        <f aca="false">100000+2229</f>
        <v>102229</v>
      </c>
      <c r="G57" s="23"/>
      <c r="H57" s="23"/>
      <c r="I57" s="23"/>
      <c r="J57" s="23" t="n">
        <f aca="false">L57+O57</f>
        <v>0</v>
      </c>
      <c r="K57" s="23"/>
      <c r="L57" s="23"/>
      <c r="M57" s="23"/>
      <c r="N57" s="23"/>
      <c r="O57" s="23"/>
      <c r="P57" s="23"/>
      <c r="Q57" s="23" t="n">
        <f aca="false">E57+J57</f>
        <v>102229</v>
      </c>
    </row>
    <row r="58" customFormat="false" ht="120" hidden="false" customHeight="false" outlineLevel="0" collapsed="false">
      <c r="A58" s="20" t="s">
        <v>168</v>
      </c>
      <c r="B58" s="21" t="s">
        <v>82</v>
      </c>
      <c r="C58" s="21" t="s">
        <v>68</v>
      </c>
      <c r="D58" s="30" t="s">
        <v>83</v>
      </c>
      <c r="E58" s="23" t="n">
        <f aca="false">F58+I58</f>
        <v>0</v>
      </c>
      <c r="F58" s="23"/>
      <c r="G58" s="23"/>
      <c r="H58" s="23"/>
      <c r="I58" s="23"/>
      <c r="J58" s="23" t="n">
        <f aca="false">L58+O58</f>
        <v>25000</v>
      </c>
      <c r="K58" s="23"/>
      <c r="L58" s="23" t="n">
        <v>25000</v>
      </c>
      <c r="M58" s="23"/>
      <c r="N58" s="23"/>
      <c r="O58" s="23"/>
      <c r="P58" s="23"/>
      <c r="Q58" s="23" t="n">
        <f aca="false">E58+J58</f>
        <v>25000</v>
      </c>
    </row>
    <row r="59" customFormat="false" ht="15" hidden="false" customHeight="false" outlineLevel="0" collapsed="false">
      <c r="A59" s="20" t="s">
        <v>169</v>
      </c>
      <c r="B59" s="21" t="s">
        <v>85</v>
      </c>
      <c r="C59" s="21" t="s">
        <v>68</v>
      </c>
      <c r="D59" s="29" t="s">
        <v>86</v>
      </c>
      <c r="E59" s="23" t="n">
        <f aca="false">F59+I59</f>
        <v>126291.62</v>
      </c>
      <c r="F59" s="23" t="n">
        <f aca="false">100234+26057.62</f>
        <v>126291.62</v>
      </c>
      <c r="G59" s="23"/>
      <c r="H59" s="23"/>
      <c r="I59" s="23"/>
      <c r="J59" s="23" t="n">
        <f aca="false">L59+O59</f>
        <v>0</v>
      </c>
      <c r="K59" s="23"/>
      <c r="L59" s="23"/>
      <c r="M59" s="23"/>
      <c r="N59" s="23"/>
      <c r="O59" s="23"/>
      <c r="P59" s="23"/>
      <c r="Q59" s="23" t="n">
        <f aca="false">E59+J59</f>
        <v>126291.62</v>
      </c>
    </row>
    <row r="60" s="19" customFormat="true" ht="31.5" hidden="false" customHeight="false" outlineLevel="0" collapsed="false">
      <c r="A60" s="14" t="s">
        <v>170</v>
      </c>
      <c r="B60" s="15"/>
      <c r="C60" s="15"/>
      <c r="D60" s="16" t="s">
        <v>171</v>
      </c>
      <c r="E60" s="23" t="n">
        <f aca="false">E61</f>
        <v>23087793</v>
      </c>
      <c r="F60" s="23" t="n">
        <f aca="false">F61</f>
        <v>23087793</v>
      </c>
      <c r="G60" s="23" t="n">
        <f aca="false">G61</f>
        <v>14644899</v>
      </c>
      <c r="H60" s="23" t="n">
        <f aca="false">H61</f>
        <v>1132324</v>
      </c>
      <c r="I60" s="23" t="n">
        <f aca="false">I61</f>
        <v>0</v>
      </c>
      <c r="J60" s="23" t="n">
        <f aca="false">J61</f>
        <v>3247392</v>
      </c>
      <c r="K60" s="23" t="n">
        <f aca="false">K61</f>
        <v>535000</v>
      </c>
      <c r="L60" s="23" t="n">
        <f aca="false">L61</f>
        <v>2712392</v>
      </c>
      <c r="M60" s="23" t="n">
        <f aca="false">M61</f>
        <v>1556143</v>
      </c>
      <c r="N60" s="23" t="n">
        <f aca="false">N61</f>
        <v>0</v>
      </c>
      <c r="O60" s="23" t="n">
        <f aca="false">O61</f>
        <v>535000</v>
      </c>
      <c r="P60" s="23" t="n">
        <f aca="false">P61</f>
        <v>535000</v>
      </c>
      <c r="Q60" s="23" t="n">
        <f aca="false">Q61</f>
        <v>26335185</v>
      </c>
    </row>
    <row r="61" s="19" customFormat="true" ht="31.5" hidden="false" customHeight="false" outlineLevel="0" collapsed="false">
      <c r="A61" s="14" t="s">
        <v>172</v>
      </c>
      <c r="B61" s="15"/>
      <c r="C61" s="15"/>
      <c r="D61" s="16" t="s">
        <v>171</v>
      </c>
      <c r="E61" s="23" t="n">
        <f aca="false">SUM(E62:E71)</f>
        <v>23087793</v>
      </c>
      <c r="F61" s="23" t="n">
        <f aca="false">SUM(F62:F71)</f>
        <v>23087793</v>
      </c>
      <c r="G61" s="23" t="n">
        <f aca="false">SUM(G62:G71)</f>
        <v>14644899</v>
      </c>
      <c r="H61" s="23" t="n">
        <f aca="false">SUM(H62:H71)</f>
        <v>1132324</v>
      </c>
      <c r="I61" s="23" t="n">
        <f aca="false">SUM(I62:I71)</f>
        <v>0</v>
      </c>
      <c r="J61" s="23" t="n">
        <f aca="false">SUM(J62:J71)</f>
        <v>3247392</v>
      </c>
      <c r="K61" s="23" t="n">
        <f aca="false">SUM(K62:K71)</f>
        <v>535000</v>
      </c>
      <c r="L61" s="23" t="n">
        <f aca="false">SUM(L62:L71)</f>
        <v>2712392</v>
      </c>
      <c r="M61" s="23" t="n">
        <f aca="false">SUM(M62:M71)</f>
        <v>1556143</v>
      </c>
      <c r="N61" s="23" t="n">
        <f aca="false">SUM(N62:N71)</f>
        <v>0</v>
      </c>
      <c r="O61" s="23" t="n">
        <f aca="false">SUM(O62:O71)</f>
        <v>535000</v>
      </c>
      <c r="P61" s="23" t="n">
        <f aca="false">SUM(P62:P71)</f>
        <v>535000</v>
      </c>
      <c r="Q61" s="23" t="n">
        <f aca="false">SUM(Q62:Q71)</f>
        <v>26335185</v>
      </c>
    </row>
    <row r="62" customFormat="false" ht="45" hidden="false" customHeight="false" outlineLevel="0" collapsed="false">
      <c r="A62" s="20" t="s">
        <v>173</v>
      </c>
      <c r="B62" s="21" t="s">
        <v>28</v>
      </c>
      <c r="C62" s="21" t="s">
        <v>29</v>
      </c>
      <c r="D62" s="22" t="s">
        <v>30</v>
      </c>
      <c r="E62" s="23" t="n">
        <f aca="false">F62+I62</f>
        <v>1435568</v>
      </c>
      <c r="F62" s="23" t="n">
        <v>1435568</v>
      </c>
      <c r="G62" s="24" t="n">
        <v>1127400</v>
      </c>
      <c r="H62" s="24" t="n">
        <v>47940</v>
      </c>
      <c r="I62" s="24"/>
      <c r="J62" s="23" t="n">
        <f aca="false">L62+O62</f>
        <v>0</v>
      </c>
      <c r="K62" s="23"/>
      <c r="L62" s="24"/>
      <c r="M62" s="24"/>
      <c r="N62" s="24"/>
      <c r="O62" s="24"/>
      <c r="P62" s="24"/>
      <c r="Q62" s="23" t="n">
        <f aca="false">E62+J62</f>
        <v>1435568</v>
      </c>
    </row>
    <row r="63" customFormat="false" ht="15" hidden="false" customHeight="false" outlineLevel="0" collapsed="false">
      <c r="A63" s="20" t="s">
        <v>174</v>
      </c>
      <c r="B63" s="21" t="s">
        <v>175</v>
      </c>
      <c r="C63" s="21" t="s">
        <v>176</v>
      </c>
      <c r="D63" s="34" t="s">
        <v>177</v>
      </c>
      <c r="E63" s="23" t="n">
        <f aca="false">F63+I63</f>
        <v>10447995</v>
      </c>
      <c r="F63" s="23" t="n">
        <f aca="false">10269025+100000-47300+126270-42938+42938</f>
        <v>10447995</v>
      </c>
      <c r="G63" s="24" t="n">
        <v>7912361</v>
      </c>
      <c r="H63" s="24" t="n">
        <f aca="false">527065+100000-47300-42938</f>
        <v>536827</v>
      </c>
      <c r="I63" s="24"/>
      <c r="J63" s="23" t="n">
        <f aca="false">L63+O63</f>
        <v>1856392</v>
      </c>
      <c r="K63" s="23"/>
      <c r="L63" s="26" t="n">
        <v>1856392</v>
      </c>
      <c r="M63" s="26" t="n">
        <v>1521633</v>
      </c>
      <c r="N63" s="24"/>
      <c r="O63" s="24"/>
      <c r="P63" s="24"/>
      <c r="Q63" s="23" t="n">
        <f aca="false">E63+J63</f>
        <v>12304387</v>
      </c>
    </row>
    <row r="64" customFormat="false" ht="15" hidden="false" customHeight="false" outlineLevel="0" collapsed="false">
      <c r="A64" s="20" t="s">
        <v>178</v>
      </c>
      <c r="B64" s="21" t="s">
        <v>179</v>
      </c>
      <c r="C64" s="21" t="s">
        <v>136</v>
      </c>
      <c r="D64" s="22" t="s">
        <v>180</v>
      </c>
      <c r="E64" s="23" t="n">
        <f aca="false">F64+I64</f>
        <v>108000</v>
      </c>
      <c r="F64" s="23" t="n">
        <f aca="false">30000+78000</f>
        <v>108000</v>
      </c>
      <c r="G64" s="24"/>
      <c r="H64" s="24"/>
      <c r="I64" s="24"/>
      <c r="J64" s="23" t="n">
        <f aca="false">L64+O64</f>
        <v>0</v>
      </c>
      <c r="K64" s="23"/>
      <c r="L64" s="24"/>
      <c r="M64" s="24"/>
      <c r="N64" s="24"/>
      <c r="O64" s="24"/>
      <c r="P64" s="24"/>
      <c r="Q64" s="23" t="n">
        <f aca="false">E64+J64</f>
        <v>108000</v>
      </c>
    </row>
    <row r="65" customFormat="false" ht="15" hidden="false" customHeight="false" outlineLevel="0" collapsed="false">
      <c r="A65" s="20" t="s">
        <v>181</v>
      </c>
      <c r="B65" s="21" t="s">
        <v>182</v>
      </c>
      <c r="C65" s="21" t="s">
        <v>183</v>
      </c>
      <c r="D65" s="22" t="s">
        <v>184</v>
      </c>
      <c r="E65" s="23" t="n">
        <f aca="false">F65+I65</f>
        <v>1760033</v>
      </c>
      <c r="F65" s="23" t="n">
        <f aca="false">1787109+5000-64152+32076</f>
        <v>1760033</v>
      </c>
      <c r="G65" s="24" t="n">
        <f aca="false">1249243-26292</f>
        <v>1222951</v>
      </c>
      <c r="H65" s="24" t="n">
        <f aca="false">159407-32076</f>
        <v>127331</v>
      </c>
      <c r="I65" s="24"/>
      <c r="J65" s="23" t="n">
        <f aca="false">L65+O65</f>
        <v>15000</v>
      </c>
      <c r="K65" s="23"/>
      <c r="L65" s="26" t="n">
        <v>15000</v>
      </c>
      <c r="M65" s="26" t="n">
        <v>6172</v>
      </c>
      <c r="N65" s="24"/>
      <c r="O65" s="24"/>
      <c r="P65" s="24"/>
      <c r="Q65" s="23" t="n">
        <f aca="false">E65+J65</f>
        <v>1775033</v>
      </c>
    </row>
    <row r="66" customFormat="false" ht="33.75" hidden="false" customHeight="true" outlineLevel="0" collapsed="false">
      <c r="A66" s="20" t="s">
        <v>185</v>
      </c>
      <c r="B66" s="21" t="s">
        <v>186</v>
      </c>
      <c r="C66" s="21" t="s">
        <v>187</v>
      </c>
      <c r="D66" s="22" t="s">
        <v>188</v>
      </c>
      <c r="E66" s="23" t="n">
        <f aca="false">F66+I66</f>
        <v>4746512</v>
      </c>
      <c r="F66" s="23" t="n">
        <f aca="false">4442406+220000+38000+35000+40000-110970+50000-248739+280815</f>
        <v>4746512</v>
      </c>
      <c r="G66" s="24" t="n">
        <f aca="false">3202976+98400-57377</f>
        <v>3243999</v>
      </c>
      <c r="H66" s="24" t="n">
        <f aca="false">515715+100000-110970-178739</f>
        <v>326006</v>
      </c>
      <c r="I66" s="24"/>
      <c r="J66" s="23" t="n">
        <f aca="false">L66+O66</f>
        <v>841000</v>
      </c>
      <c r="K66" s="23"/>
      <c r="L66" s="26" t="n">
        <v>841000</v>
      </c>
      <c r="M66" s="26" t="n">
        <v>28338</v>
      </c>
      <c r="N66" s="24"/>
      <c r="O66" s="24" t="n">
        <f aca="false">P66</f>
        <v>0</v>
      </c>
      <c r="P66" s="24"/>
      <c r="Q66" s="23" t="n">
        <f aca="false">E66+J66</f>
        <v>5587512</v>
      </c>
    </row>
    <row r="67" customFormat="false" ht="30" hidden="false" customHeight="false" outlineLevel="0" collapsed="false">
      <c r="A67" s="20" t="s">
        <v>189</v>
      </c>
      <c r="B67" s="21" t="s">
        <v>190</v>
      </c>
      <c r="C67" s="21" t="s">
        <v>60</v>
      </c>
      <c r="D67" s="22" t="s">
        <v>191</v>
      </c>
      <c r="E67" s="23" t="n">
        <f aca="false">F67+I67</f>
        <v>1031885</v>
      </c>
      <c r="F67" s="23" t="n">
        <v>1031885</v>
      </c>
      <c r="G67" s="24" t="n">
        <v>718216</v>
      </c>
      <c r="H67" s="24" t="n">
        <v>36237</v>
      </c>
      <c r="I67" s="24"/>
      <c r="J67" s="23" t="n">
        <f aca="false">L67+O67</f>
        <v>35000</v>
      </c>
      <c r="K67" s="23" t="n">
        <v>35000</v>
      </c>
      <c r="L67" s="24"/>
      <c r="M67" s="24"/>
      <c r="N67" s="24"/>
      <c r="O67" s="24" t="n">
        <f aca="false">P67</f>
        <v>35000</v>
      </c>
      <c r="P67" s="24" t="n">
        <f aca="false">30000+5000</f>
        <v>35000</v>
      </c>
      <c r="Q67" s="23" t="n">
        <f aca="false">E67+J67</f>
        <v>1066885</v>
      </c>
    </row>
    <row r="68" customFormat="false" ht="24" hidden="false" customHeight="true" outlineLevel="0" collapsed="false">
      <c r="A68" s="20" t="s">
        <v>192</v>
      </c>
      <c r="B68" s="21" t="s">
        <v>59</v>
      </c>
      <c r="C68" s="21" t="s">
        <v>60</v>
      </c>
      <c r="D68" s="22" t="s">
        <v>61</v>
      </c>
      <c r="E68" s="23" t="n">
        <f aca="false">F68+I68</f>
        <v>675000</v>
      </c>
      <c r="F68" s="23" t="n">
        <f aca="false">200000+100000+50000+370000-25000-10000-10000</f>
        <v>675000</v>
      </c>
      <c r="G68" s="23"/>
      <c r="H68" s="23"/>
      <c r="I68" s="23"/>
      <c r="J68" s="23" t="n">
        <f aca="false">L68+O68</f>
        <v>500000</v>
      </c>
      <c r="K68" s="23" t="n">
        <v>500000</v>
      </c>
      <c r="L68" s="23"/>
      <c r="M68" s="23"/>
      <c r="N68" s="23"/>
      <c r="O68" s="24" t="n">
        <f aca="false">P68</f>
        <v>500000</v>
      </c>
      <c r="P68" s="23" t="n">
        <v>500000</v>
      </c>
      <c r="Q68" s="23" t="n">
        <f aca="false">E68+J68</f>
        <v>1175000</v>
      </c>
    </row>
    <row r="69" customFormat="false" ht="30" hidden="false" customHeight="false" outlineLevel="0" collapsed="false">
      <c r="A69" s="20" t="s">
        <v>193</v>
      </c>
      <c r="B69" s="21" t="s">
        <v>194</v>
      </c>
      <c r="C69" s="21" t="s">
        <v>195</v>
      </c>
      <c r="D69" s="22" t="s">
        <v>196</v>
      </c>
      <c r="E69" s="23" t="n">
        <f aca="false">F69+I69</f>
        <v>1700000</v>
      </c>
      <c r="F69" s="23" t="n">
        <f aca="false">200000+1500000</f>
        <v>1700000</v>
      </c>
      <c r="G69" s="24"/>
      <c r="H69" s="24"/>
      <c r="I69" s="24"/>
      <c r="J69" s="23" t="n">
        <f aca="false">L69+O69</f>
        <v>0</v>
      </c>
      <c r="K69" s="23"/>
      <c r="L69" s="24"/>
      <c r="M69" s="24"/>
      <c r="N69" s="24"/>
      <c r="O69" s="24"/>
      <c r="P69" s="24"/>
      <c r="Q69" s="23" t="n">
        <f aca="false">E69+J69</f>
        <v>1700000</v>
      </c>
    </row>
    <row r="70" customFormat="false" ht="30" hidden="false" customHeight="false" outlineLevel="0" collapsed="false">
      <c r="A70" s="20" t="s">
        <v>197</v>
      </c>
      <c r="B70" s="21" t="s">
        <v>198</v>
      </c>
      <c r="C70" s="21" t="s">
        <v>195</v>
      </c>
      <c r="D70" s="22" t="s">
        <v>199</v>
      </c>
      <c r="E70" s="23" t="n">
        <f aca="false">F70+I70</f>
        <v>429850</v>
      </c>
      <c r="F70" s="23" t="n">
        <f aca="false">150000+210000+69850</f>
        <v>429850</v>
      </c>
      <c r="G70" s="24"/>
      <c r="H70" s="24"/>
      <c r="I70" s="24"/>
      <c r="J70" s="23" t="n">
        <f aca="false">L70+O70</f>
        <v>0</v>
      </c>
      <c r="K70" s="23"/>
      <c r="L70" s="24"/>
      <c r="M70" s="24"/>
      <c r="N70" s="24"/>
      <c r="O70" s="24"/>
      <c r="P70" s="24"/>
      <c r="Q70" s="23" t="n">
        <f aca="false">E70+J70</f>
        <v>429850</v>
      </c>
    </row>
    <row r="71" customFormat="false" ht="45" hidden="false" customHeight="false" outlineLevel="0" collapsed="false">
      <c r="A71" s="20" t="s">
        <v>200</v>
      </c>
      <c r="B71" s="21" t="s">
        <v>201</v>
      </c>
      <c r="C71" s="21" t="s">
        <v>195</v>
      </c>
      <c r="D71" s="22" t="s">
        <v>202</v>
      </c>
      <c r="E71" s="23" t="n">
        <f aca="false">F71+I71</f>
        <v>752950</v>
      </c>
      <c r="F71" s="23" t="n">
        <f aca="false">582950+170000</f>
        <v>752950</v>
      </c>
      <c r="G71" s="24" t="n">
        <v>419972</v>
      </c>
      <c r="H71" s="24" t="n">
        <v>57983</v>
      </c>
      <c r="I71" s="24"/>
      <c r="J71" s="23" t="n">
        <f aca="false">L71+O71</f>
        <v>0</v>
      </c>
      <c r="K71" s="23"/>
      <c r="L71" s="24"/>
      <c r="M71" s="24"/>
      <c r="N71" s="24"/>
      <c r="O71" s="24"/>
      <c r="P71" s="24"/>
      <c r="Q71" s="23" t="n">
        <f aca="false">E71+J71</f>
        <v>752950</v>
      </c>
    </row>
    <row r="72" s="19" customFormat="true" ht="15.75" hidden="false" customHeight="false" outlineLevel="0" collapsed="false">
      <c r="A72" s="14" t="s">
        <v>203</v>
      </c>
      <c r="B72" s="15"/>
      <c r="C72" s="15"/>
      <c r="D72" s="16" t="s">
        <v>204</v>
      </c>
      <c r="E72" s="17" t="n">
        <f aca="false">E73</f>
        <v>253106295</v>
      </c>
      <c r="F72" s="17" t="n">
        <f aca="false">F73</f>
        <v>253106295</v>
      </c>
      <c r="G72" s="17" t="n">
        <f aca="false">G73</f>
        <v>158924140</v>
      </c>
      <c r="H72" s="17" t="n">
        <f aca="false">H73</f>
        <v>32171510</v>
      </c>
      <c r="I72" s="17" t="n">
        <f aca="false">I73</f>
        <v>0</v>
      </c>
      <c r="J72" s="17" t="n">
        <f aca="false">J73</f>
        <v>13427898.77</v>
      </c>
      <c r="K72" s="17" t="n">
        <f aca="false">K73</f>
        <v>4685518.77</v>
      </c>
      <c r="L72" s="17" t="n">
        <f aca="false">L73</f>
        <v>8742380</v>
      </c>
      <c r="M72" s="17" t="n">
        <f aca="false">M73</f>
        <v>198080</v>
      </c>
      <c r="N72" s="17" t="n">
        <f aca="false">N73</f>
        <v>0</v>
      </c>
      <c r="O72" s="17" t="n">
        <f aca="false">O73</f>
        <v>4685518.77</v>
      </c>
      <c r="P72" s="17" t="n">
        <f aca="false">P73</f>
        <v>4665518.77</v>
      </c>
      <c r="Q72" s="17" t="n">
        <f aca="false">Q73</f>
        <v>266534193.77</v>
      </c>
    </row>
    <row r="73" s="19" customFormat="true" ht="25.5" hidden="false" customHeight="true" outlineLevel="0" collapsed="false">
      <c r="A73" s="20" t="s">
        <v>205</v>
      </c>
      <c r="B73" s="21"/>
      <c r="C73" s="21"/>
      <c r="D73" s="22" t="s">
        <v>204</v>
      </c>
      <c r="E73" s="23" t="n">
        <f aca="false">SUM(E74:E83)</f>
        <v>253106295</v>
      </c>
      <c r="F73" s="17" t="n">
        <f aca="false">SUM(F74:F83)</f>
        <v>253106295</v>
      </c>
      <c r="G73" s="23" t="n">
        <f aca="false">SUM(G74:G83)</f>
        <v>158924140</v>
      </c>
      <c r="H73" s="23" t="n">
        <f aca="false">SUM(H74:H83)</f>
        <v>32171510</v>
      </c>
      <c r="I73" s="23" t="n">
        <f aca="false">SUM(I74:I83)</f>
        <v>0</v>
      </c>
      <c r="J73" s="23" t="n">
        <f aca="false">SUM(J74:J83)</f>
        <v>13427898.77</v>
      </c>
      <c r="K73" s="23" t="n">
        <f aca="false">SUM(K74:K83)</f>
        <v>4685518.77</v>
      </c>
      <c r="L73" s="23" t="n">
        <f aca="false">SUM(L74:L83)</f>
        <v>8742380</v>
      </c>
      <c r="M73" s="23" t="n">
        <f aca="false">SUM(M74:M83)</f>
        <v>198080</v>
      </c>
      <c r="N73" s="23" t="n">
        <f aca="false">SUM(N74:N83)</f>
        <v>0</v>
      </c>
      <c r="O73" s="23" t="n">
        <f aca="false">SUM(O74:O83)</f>
        <v>4685518.77</v>
      </c>
      <c r="P73" s="23" t="n">
        <f aca="false">SUM(P74:P83)</f>
        <v>4665518.77</v>
      </c>
      <c r="Q73" s="23" t="n">
        <f aca="false">SUM(Q74:Q83)</f>
        <v>266534193.77</v>
      </c>
    </row>
    <row r="74" customFormat="false" ht="45" hidden="false" customHeight="false" outlineLevel="0" collapsed="false">
      <c r="A74" s="20" t="s">
        <v>206</v>
      </c>
      <c r="B74" s="21" t="s">
        <v>28</v>
      </c>
      <c r="C74" s="21" t="s">
        <v>29</v>
      </c>
      <c r="D74" s="22" t="s">
        <v>30</v>
      </c>
      <c r="E74" s="23" t="n">
        <f aca="false">F74+I74</f>
        <v>1587927</v>
      </c>
      <c r="F74" s="23" t="n">
        <v>1587927</v>
      </c>
      <c r="G74" s="24" t="n">
        <v>1244948</v>
      </c>
      <c r="H74" s="24" t="n">
        <v>47540</v>
      </c>
      <c r="I74" s="24"/>
      <c r="J74" s="23" t="n">
        <f aca="false">L74+O74</f>
        <v>0</v>
      </c>
      <c r="K74" s="23"/>
      <c r="L74" s="24"/>
      <c r="M74" s="24"/>
      <c r="N74" s="24"/>
      <c r="O74" s="24"/>
      <c r="P74" s="24"/>
      <c r="Q74" s="23" t="n">
        <f aca="false">E74+J74</f>
        <v>1587927</v>
      </c>
    </row>
    <row r="75" customFormat="false" ht="15" hidden="false" customHeight="false" outlineLevel="0" collapsed="false">
      <c r="A75" s="20" t="s">
        <v>207</v>
      </c>
      <c r="B75" s="21" t="s">
        <v>132</v>
      </c>
      <c r="C75" s="21" t="s">
        <v>208</v>
      </c>
      <c r="D75" s="22" t="s">
        <v>209</v>
      </c>
      <c r="E75" s="23" t="n">
        <f aca="false">F75+I75</f>
        <v>83715105</v>
      </c>
      <c r="F75" s="23" t="n">
        <f aca="false">83878973+73899+82065+471000+10000+12000+59473+84000-24305+3258+36742+45000-1200000+103000+70000-45000+1500+10000+50500-68856+61856</f>
        <v>83715105</v>
      </c>
      <c r="G75" s="23" t="n">
        <f aca="false">48758900+60573</f>
        <v>48819473</v>
      </c>
      <c r="H75" s="23" t="n">
        <f aca="false">14868413+471000-1200000-45000</f>
        <v>14094413</v>
      </c>
      <c r="I75" s="26"/>
      <c r="J75" s="23" t="n">
        <f aca="false">L75+O75</f>
        <v>6429632</v>
      </c>
      <c r="K75" s="23" t="n">
        <f aca="false">50000-40000+34527+24305+7000</f>
        <v>75832</v>
      </c>
      <c r="L75" s="26" t="n">
        <v>6353800</v>
      </c>
      <c r="M75" s="26" t="n">
        <v>190080</v>
      </c>
      <c r="N75" s="24"/>
      <c r="O75" s="24" t="n">
        <f aca="false">50000-40000+34527+24305+7000</f>
        <v>75832</v>
      </c>
      <c r="P75" s="24" t="n">
        <f aca="false">50000-40000+34527+24305+7000</f>
        <v>75832</v>
      </c>
      <c r="Q75" s="23" t="n">
        <f aca="false">E75+J75</f>
        <v>90144737</v>
      </c>
    </row>
    <row r="76" customFormat="false" ht="59.25" hidden="false" customHeight="true" outlineLevel="0" collapsed="false">
      <c r="A76" s="20" t="s">
        <v>210</v>
      </c>
      <c r="B76" s="21" t="s">
        <v>128</v>
      </c>
      <c r="C76" s="21" t="s">
        <v>211</v>
      </c>
      <c r="D76" s="22" t="s">
        <v>212</v>
      </c>
      <c r="E76" s="23" t="n">
        <f aca="false">F76+I76</f>
        <v>146667603</v>
      </c>
      <c r="F76" s="23" t="n">
        <f aca="false">48174388+90733900+38763+210124-20500-4600+800000+784192+1627600+20600+4500+667500+157600+329000+61000+13000+10000+97260+20000-72245-29240+6000-98096+3206000-1300000+400000+72000+180000+1125236-707425-163500+428819+9000-2773+49500-380535+220535</f>
        <v>146667603</v>
      </c>
      <c r="G76" s="23" t="n">
        <f aca="false">15337600+74372000+172233-20500+454500+1334100+20600+667500+2627830</f>
        <v>94965863</v>
      </c>
      <c r="H76" s="23" t="n">
        <f aca="false">17385741+161453+329000-1300000-707425-2773-140000</f>
        <v>15725996</v>
      </c>
      <c r="I76" s="26"/>
      <c r="J76" s="23" t="n">
        <f aca="false">L76+O76</f>
        <v>4599646.77</v>
      </c>
      <c r="K76" s="23" t="n">
        <f aca="false">211237+1244387.84+94460.93+10000+72245+9000+600000+240643+11000+2773+20000</f>
        <v>2515746.77</v>
      </c>
      <c r="L76" s="26" t="n">
        <f aca="false">2083900</f>
        <v>2083900</v>
      </c>
      <c r="M76" s="26" t="n">
        <v>8000</v>
      </c>
      <c r="N76" s="24"/>
      <c r="O76" s="24" t="n">
        <f aca="false">211237+1244387.84+94460.93+10000+72245+9000+600000+240643+11000+2773+20000</f>
        <v>2515746.77</v>
      </c>
      <c r="P76" s="24" t="n">
        <f aca="false">211237+1244387.84+94460.93+10000+72245+9000+600000+240643+11000+2773</f>
        <v>2495746.77</v>
      </c>
      <c r="Q76" s="23" t="n">
        <f aca="false">E76+J76</f>
        <v>151267249.77</v>
      </c>
    </row>
    <row r="77" customFormat="false" ht="45" hidden="false" customHeight="false" outlineLevel="0" collapsed="false">
      <c r="A77" s="20" t="s">
        <v>213</v>
      </c>
      <c r="B77" s="21" t="s">
        <v>165</v>
      </c>
      <c r="C77" s="21" t="s">
        <v>176</v>
      </c>
      <c r="D77" s="22" t="s">
        <v>214</v>
      </c>
      <c r="E77" s="23" t="n">
        <f aca="false">F77+I77</f>
        <v>6316736</v>
      </c>
      <c r="F77" s="23" t="n">
        <f aca="false">6281736+35000</f>
        <v>6316736</v>
      </c>
      <c r="G77" s="23" t="n">
        <v>4301100</v>
      </c>
      <c r="H77" s="23" t="n">
        <v>892105</v>
      </c>
      <c r="I77" s="23"/>
      <c r="J77" s="23" t="n">
        <f aca="false">L77+O77</f>
        <v>10700</v>
      </c>
      <c r="K77" s="23"/>
      <c r="L77" s="23" t="n">
        <v>10700</v>
      </c>
      <c r="M77" s="23"/>
      <c r="N77" s="24"/>
      <c r="O77" s="24"/>
      <c r="P77" s="24"/>
      <c r="Q77" s="23" t="n">
        <f aca="false">E77+J77</f>
        <v>6327436</v>
      </c>
    </row>
    <row r="78" customFormat="false" ht="30" hidden="false" customHeight="false" outlineLevel="0" collapsed="false">
      <c r="A78" s="20" t="s">
        <v>215</v>
      </c>
      <c r="B78" s="21" t="s">
        <v>216</v>
      </c>
      <c r="C78" s="21" t="s">
        <v>217</v>
      </c>
      <c r="D78" s="22" t="s">
        <v>218</v>
      </c>
      <c r="E78" s="23" t="n">
        <f aca="false">F78+I78</f>
        <v>1717654</v>
      </c>
      <c r="F78" s="23" t="n">
        <v>1717654</v>
      </c>
      <c r="G78" s="23" t="n">
        <v>1240000</v>
      </c>
      <c r="H78" s="23" t="n">
        <v>82847</v>
      </c>
      <c r="I78" s="23"/>
      <c r="J78" s="23" t="n">
        <f aca="false">L78+O78</f>
        <v>0</v>
      </c>
      <c r="K78" s="23"/>
      <c r="L78" s="23"/>
      <c r="M78" s="23"/>
      <c r="N78" s="24"/>
      <c r="O78" s="24"/>
      <c r="P78" s="24"/>
      <c r="Q78" s="23" t="n">
        <f aca="false">E78+J78</f>
        <v>1717654</v>
      </c>
    </row>
    <row r="79" customFormat="false" ht="30" hidden="false" customHeight="false" outlineLevel="0" collapsed="false">
      <c r="A79" s="20" t="s">
        <v>219</v>
      </c>
      <c r="B79" s="21" t="s">
        <v>220</v>
      </c>
      <c r="C79" s="21" t="s">
        <v>217</v>
      </c>
      <c r="D79" s="22" t="s">
        <v>221</v>
      </c>
      <c r="E79" s="23" t="n">
        <f aca="false">F79+I79</f>
        <v>7332069</v>
      </c>
      <c r="F79" s="23" t="n">
        <f aca="false">4000832+1591780+1739457</f>
        <v>7332069</v>
      </c>
      <c r="G79" s="23" t="n">
        <f aca="false">2939400+1148800+1214900</f>
        <v>5303100</v>
      </c>
      <c r="H79" s="23" t="n">
        <f aca="false">120012+46953+227232</f>
        <v>394197</v>
      </c>
      <c r="I79" s="23"/>
      <c r="J79" s="23" t="n">
        <f aca="false">L79+O79</f>
        <v>55500</v>
      </c>
      <c r="K79" s="23"/>
      <c r="L79" s="23" t="n">
        <v>55500</v>
      </c>
      <c r="M79" s="23"/>
      <c r="N79" s="23"/>
      <c r="O79" s="24"/>
      <c r="P79" s="23"/>
      <c r="Q79" s="23" t="n">
        <f aca="false">E79+J79</f>
        <v>7387569</v>
      </c>
    </row>
    <row r="80" customFormat="false" ht="15" hidden="false" customHeight="false" outlineLevel="0" collapsed="false">
      <c r="A80" s="20" t="s">
        <v>222</v>
      </c>
      <c r="B80" s="21" t="s">
        <v>223</v>
      </c>
      <c r="C80" s="21" t="s">
        <v>217</v>
      </c>
      <c r="D80" s="22" t="s">
        <v>224</v>
      </c>
      <c r="E80" s="23" t="n">
        <f aca="false">F80+I80</f>
        <v>934854</v>
      </c>
      <c r="F80" s="23" t="n">
        <f aca="false">737411+18100+200000+29240-49897</f>
        <v>934854</v>
      </c>
      <c r="G80" s="23"/>
      <c r="H80" s="23"/>
      <c r="I80" s="23"/>
      <c r="J80" s="23" t="n">
        <f aca="false">L80+O80</f>
        <v>225680</v>
      </c>
      <c r="K80" s="23"/>
      <c r="L80" s="23" t="n">
        <v>225680</v>
      </c>
      <c r="M80" s="23"/>
      <c r="N80" s="23"/>
      <c r="O80" s="24"/>
      <c r="P80" s="23"/>
      <c r="Q80" s="23" t="n">
        <f aca="false">E80+J80</f>
        <v>1160534</v>
      </c>
    </row>
    <row r="81" customFormat="false" ht="30" hidden="false" customHeight="false" outlineLevel="0" collapsed="false">
      <c r="A81" s="20" t="s">
        <v>225</v>
      </c>
      <c r="B81" s="21" t="s">
        <v>226</v>
      </c>
      <c r="C81" s="21" t="s">
        <v>217</v>
      </c>
      <c r="D81" s="22" t="s">
        <v>227</v>
      </c>
      <c r="E81" s="23" t="n">
        <f aca="false">F81+I81</f>
        <v>1441377</v>
      </c>
      <c r="F81" s="23" t="n">
        <f aca="false">205006+1236371</f>
        <v>1441377</v>
      </c>
      <c r="G81" s="23" t="n">
        <f aca="false">103800+1013420</f>
        <v>1117220</v>
      </c>
      <c r="H81" s="23" t="n">
        <v>61219</v>
      </c>
      <c r="I81" s="23"/>
      <c r="J81" s="23" t="n">
        <f aca="false">L81+O81</f>
        <v>0</v>
      </c>
      <c r="K81" s="23"/>
      <c r="L81" s="23"/>
      <c r="M81" s="23"/>
      <c r="N81" s="24"/>
      <c r="O81" s="24"/>
      <c r="P81" s="24"/>
      <c r="Q81" s="23" t="n">
        <f aca="false">E81+J81</f>
        <v>1441377</v>
      </c>
    </row>
    <row r="82" customFormat="false" ht="30" hidden="false" customHeight="false" outlineLevel="0" collapsed="false">
      <c r="A82" s="20" t="s">
        <v>228</v>
      </c>
      <c r="B82" s="21" t="s">
        <v>229</v>
      </c>
      <c r="C82" s="21" t="s">
        <v>195</v>
      </c>
      <c r="D82" s="22" t="s">
        <v>230</v>
      </c>
      <c r="E82" s="23" t="n">
        <f aca="false">F82+I82</f>
        <v>3392970</v>
      </c>
      <c r="F82" s="23" t="n">
        <f aca="false">3336970+16000+20000+20000</f>
        <v>3392970</v>
      </c>
      <c r="G82" s="26" t="n">
        <v>1932436</v>
      </c>
      <c r="H82" s="26" t="n">
        <v>873193</v>
      </c>
      <c r="I82" s="26"/>
      <c r="J82" s="23" t="n">
        <f aca="false">L82+O82</f>
        <v>62697</v>
      </c>
      <c r="K82" s="23" t="n">
        <v>49897</v>
      </c>
      <c r="L82" s="26" t="n">
        <v>12800</v>
      </c>
      <c r="M82" s="26"/>
      <c r="N82" s="24"/>
      <c r="O82" s="24" t="n">
        <v>49897</v>
      </c>
      <c r="P82" s="24" t="n">
        <v>49897</v>
      </c>
      <c r="Q82" s="23" t="n">
        <f aca="false">E82+J82</f>
        <v>3455667</v>
      </c>
    </row>
    <row r="83" customFormat="false" ht="15" hidden="false" customHeight="false" outlineLevel="0" collapsed="false">
      <c r="A83" s="20" t="s">
        <v>231</v>
      </c>
      <c r="B83" s="21" t="s">
        <v>232</v>
      </c>
      <c r="C83" s="21" t="s">
        <v>64</v>
      </c>
      <c r="D83" s="22" t="s">
        <v>233</v>
      </c>
      <c r="E83" s="23" t="n">
        <f aca="false">F83+I83</f>
        <v>0</v>
      </c>
      <c r="F83" s="23"/>
      <c r="G83" s="23"/>
      <c r="H83" s="23"/>
      <c r="I83" s="23"/>
      <c r="J83" s="23" t="n">
        <f aca="false">L83+O83</f>
        <v>2044043</v>
      </c>
      <c r="K83" s="23" t="n">
        <f aca="false">665947+98096+900000+220000+160000</f>
        <v>2044043</v>
      </c>
      <c r="L83" s="23"/>
      <c r="M83" s="23"/>
      <c r="N83" s="24"/>
      <c r="O83" s="24" t="n">
        <f aca="false">665947+98096+900000+220000+160000</f>
        <v>2044043</v>
      </c>
      <c r="P83" s="24" t="n">
        <f aca="false">665947+98096+900000+220000+160000</f>
        <v>2044043</v>
      </c>
      <c r="Q83" s="23" t="n">
        <f aca="false">E83+J83</f>
        <v>2044043</v>
      </c>
    </row>
    <row r="84" s="19" customFormat="true" ht="31.5" hidden="false" customHeight="false" outlineLevel="0" collapsed="false">
      <c r="A84" s="14" t="s">
        <v>234</v>
      </c>
      <c r="B84" s="15"/>
      <c r="C84" s="15"/>
      <c r="D84" s="16" t="s">
        <v>235</v>
      </c>
      <c r="E84" s="17" t="n">
        <f aca="false">E85</f>
        <v>27626303</v>
      </c>
      <c r="F84" s="17" t="n">
        <f aca="false">F85</f>
        <v>27626303</v>
      </c>
      <c r="G84" s="17" t="n">
        <f aca="false">G85</f>
        <v>3004062</v>
      </c>
      <c r="H84" s="17" t="n">
        <f aca="false">H85</f>
        <v>2105611</v>
      </c>
      <c r="I84" s="17" t="n">
        <f aca="false">I85</f>
        <v>0</v>
      </c>
      <c r="J84" s="17" t="n">
        <f aca="false">J85</f>
        <v>27959255</v>
      </c>
      <c r="K84" s="17" t="n">
        <f aca="false">K85</f>
        <v>7654529</v>
      </c>
      <c r="L84" s="17" t="n">
        <f aca="false">L85</f>
        <v>20304726</v>
      </c>
      <c r="M84" s="17" t="n">
        <f aca="false">M85</f>
        <v>0</v>
      </c>
      <c r="N84" s="17" t="n">
        <f aca="false">N85</f>
        <v>0</v>
      </c>
      <c r="O84" s="17" t="n">
        <f aca="false">O85</f>
        <v>7654529</v>
      </c>
      <c r="P84" s="17" t="n">
        <f aca="false">P85</f>
        <v>7154529</v>
      </c>
      <c r="Q84" s="17" t="n">
        <f aca="false">Q85</f>
        <v>55585558</v>
      </c>
    </row>
    <row r="85" s="19" customFormat="true" ht="30" hidden="false" customHeight="false" outlineLevel="0" collapsed="false">
      <c r="A85" s="20" t="s">
        <v>236</v>
      </c>
      <c r="B85" s="21"/>
      <c r="C85" s="21"/>
      <c r="D85" s="22" t="s">
        <v>235</v>
      </c>
      <c r="E85" s="23" t="n">
        <f aca="false">SUM(E86:E103)</f>
        <v>27626303</v>
      </c>
      <c r="F85" s="23" t="n">
        <f aca="false">SUM(F86:F103)</f>
        <v>27626303</v>
      </c>
      <c r="G85" s="23" t="n">
        <f aca="false">SUM(G86:G103)</f>
        <v>3004062</v>
      </c>
      <c r="H85" s="23" t="n">
        <f aca="false">SUM(H86:H103)</f>
        <v>2105611</v>
      </c>
      <c r="I85" s="23" t="n">
        <f aca="false">SUM(I86:I103)</f>
        <v>0</v>
      </c>
      <c r="J85" s="23" t="n">
        <f aca="false">SUM(J86:J103)</f>
        <v>27959255</v>
      </c>
      <c r="K85" s="23" t="n">
        <f aca="false">SUM(K86:K103)</f>
        <v>7654529</v>
      </c>
      <c r="L85" s="23" t="n">
        <f aca="false">SUM(L86:L103)</f>
        <v>20304726</v>
      </c>
      <c r="M85" s="23" t="n">
        <f aca="false">SUM(M86:M103)</f>
        <v>0</v>
      </c>
      <c r="N85" s="23" t="n">
        <f aca="false">SUM(N86:N103)</f>
        <v>0</v>
      </c>
      <c r="O85" s="23" t="n">
        <f aca="false">SUM(O86:O103)</f>
        <v>7654529</v>
      </c>
      <c r="P85" s="23" t="n">
        <f aca="false">SUM(P86:P103)</f>
        <v>7154529</v>
      </c>
      <c r="Q85" s="23" t="n">
        <f aca="false">SUM(Q86:Q103)</f>
        <v>55585558</v>
      </c>
    </row>
    <row r="86" customFormat="false" ht="45" hidden="false" customHeight="false" outlineLevel="0" collapsed="false">
      <c r="A86" s="20" t="s">
        <v>237</v>
      </c>
      <c r="B86" s="21" t="s">
        <v>28</v>
      </c>
      <c r="C86" s="21" t="s">
        <v>29</v>
      </c>
      <c r="D86" s="22" t="s">
        <v>30</v>
      </c>
      <c r="E86" s="23" t="n">
        <f aca="false">F86+I86</f>
        <v>3388948</v>
      </c>
      <c r="F86" s="23" t="n">
        <f aca="false">3366348+4000+8600+10000</f>
        <v>3388948</v>
      </c>
      <c r="G86" s="24" t="n">
        <v>2640192</v>
      </c>
      <c r="H86" s="24" t="n">
        <f aca="false">86690+621</f>
        <v>87311</v>
      </c>
      <c r="I86" s="24"/>
      <c r="J86" s="23" t="n">
        <f aca="false">L86+O86</f>
        <v>0</v>
      </c>
      <c r="K86" s="23"/>
      <c r="L86" s="24"/>
      <c r="M86" s="24"/>
      <c r="N86" s="24"/>
      <c r="O86" s="24"/>
      <c r="P86" s="24"/>
      <c r="Q86" s="23" t="n">
        <f aca="false">E86+J86</f>
        <v>3388948</v>
      </c>
    </row>
    <row r="87" customFormat="false" ht="30" hidden="false" customHeight="false" outlineLevel="0" collapsed="false">
      <c r="A87" s="20" t="s">
        <v>238</v>
      </c>
      <c r="B87" s="21" t="s">
        <v>239</v>
      </c>
      <c r="C87" s="21" t="s">
        <v>165</v>
      </c>
      <c r="D87" s="22" t="s">
        <v>240</v>
      </c>
      <c r="E87" s="23" t="n">
        <f aca="false">F87+I87</f>
        <v>6236</v>
      </c>
      <c r="F87" s="23" t="n">
        <f aca="false">50000-43764</f>
        <v>6236</v>
      </c>
      <c r="G87" s="23"/>
      <c r="H87" s="23"/>
      <c r="I87" s="23"/>
      <c r="J87" s="23" t="n">
        <f aca="false">L87+O87</f>
        <v>0</v>
      </c>
      <c r="K87" s="23"/>
      <c r="L87" s="23"/>
      <c r="M87" s="23"/>
      <c r="N87" s="23"/>
      <c r="O87" s="23"/>
      <c r="P87" s="23"/>
      <c r="Q87" s="23" t="n">
        <f aca="false">E87+J87</f>
        <v>6236</v>
      </c>
    </row>
    <row r="88" customFormat="false" ht="30" hidden="false" customHeight="false" outlineLevel="0" collapsed="false">
      <c r="A88" s="20" t="s">
        <v>241</v>
      </c>
      <c r="B88" s="21" t="s">
        <v>164</v>
      </c>
      <c r="C88" s="21" t="s">
        <v>165</v>
      </c>
      <c r="D88" s="22" t="s">
        <v>166</v>
      </c>
      <c r="E88" s="23" t="n">
        <f aca="false">F88+I88</f>
        <v>43764</v>
      </c>
      <c r="F88" s="23" t="n">
        <f aca="false">43764</f>
        <v>43764</v>
      </c>
      <c r="G88" s="23"/>
      <c r="H88" s="23"/>
      <c r="I88" s="23"/>
      <c r="J88" s="23" t="n">
        <f aca="false">L88+O88</f>
        <v>0</v>
      </c>
      <c r="K88" s="23"/>
      <c r="L88" s="23"/>
      <c r="M88" s="23"/>
      <c r="N88" s="23"/>
      <c r="O88" s="23"/>
      <c r="P88" s="23"/>
      <c r="Q88" s="23" t="n">
        <f aca="false">E88+J88</f>
        <v>43764</v>
      </c>
    </row>
    <row r="89" customFormat="false" ht="15" hidden="false" customHeight="false" outlineLevel="0" collapsed="false">
      <c r="A89" s="20" t="s">
        <v>242</v>
      </c>
      <c r="B89" s="21" t="s">
        <v>59</v>
      </c>
      <c r="C89" s="21" t="s">
        <v>60</v>
      </c>
      <c r="D89" s="22" t="s">
        <v>61</v>
      </c>
      <c r="E89" s="23" t="n">
        <f aca="false">F89+I89</f>
        <v>15000</v>
      </c>
      <c r="F89" s="23" t="n">
        <v>15000</v>
      </c>
      <c r="G89" s="23"/>
      <c r="H89" s="23"/>
      <c r="I89" s="23"/>
      <c r="J89" s="23" t="n">
        <f aca="false">L89+O89</f>
        <v>0</v>
      </c>
      <c r="K89" s="23"/>
      <c r="L89" s="23"/>
      <c r="M89" s="23"/>
      <c r="N89" s="23"/>
      <c r="O89" s="23"/>
      <c r="P89" s="23"/>
      <c r="Q89" s="23" t="n">
        <f aca="false">E89+J89</f>
        <v>15000</v>
      </c>
    </row>
    <row r="90" customFormat="false" ht="30" hidden="false" customHeight="false" outlineLevel="0" collapsed="false">
      <c r="A90" s="20" t="s">
        <v>243</v>
      </c>
      <c r="B90" s="21" t="s">
        <v>244</v>
      </c>
      <c r="C90" s="21" t="s">
        <v>245</v>
      </c>
      <c r="D90" s="22" t="s">
        <v>246</v>
      </c>
      <c r="E90" s="23" t="n">
        <f aca="false">F90+I90</f>
        <v>903000</v>
      </c>
      <c r="F90" s="23" t="n">
        <f aca="false">700000+50000+153000</f>
        <v>903000</v>
      </c>
      <c r="G90" s="24"/>
      <c r="H90" s="24"/>
      <c r="I90" s="24"/>
      <c r="J90" s="23" t="n">
        <f aca="false">L90+O90</f>
        <v>0</v>
      </c>
      <c r="K90" s="23"/>
      <c r="L90" s="24"/>
      <c r="M90" s="24"/>
      <c r="N90" s="24"/>
      <c r="O90" s="24"/>
      <c r="P90" s="24"/>
      <c r="Q90" s="23" t="n">
        <f aca="false">E90+J90</f>
        <v>903000</v>
      </c>
    </row>
    <row r="91" customFormat="false" ht="30" hidden="false" customHeight="false" outlineLevel="0" collapsed="false">
      <c r="A91" s="20" t="s">
        <v>247</v>
      </c>
      <c r="B91" s="21" t="s">
        <v>248</v>
      </c>
      <c r="C91" s="21" t="s">
        <v>245</v>
      </c>
      <c r="D91" s="22" t="s">
        <v>249</v>
      </c>
      <c r="E91" s="23" t="n">
        <f aca="false">F91+I91</f>
        <v>198000</v>
      </c>
      <c r="F91" s="23" t="n">
        <f aca="false">400000-22000+18000-198000+50000-50000</f>
        <v>198000</v>
      </c>
      <c r="G91" s="24"/>
      <c r="H91" s="24"/>
      <c r="I91" s="24"/>
      <c r="J91" s="23" t="n">
        <f aca="false">L91+O91</f>
        <v>500000</v>
      </c>
      <c r="K91" s="23" t="n">
        <f aca="false">O91</f>
        <v>500000</v>
      </c>
      <c r="L91" s="24"/>
      <c r="M91" s="24"/>
      <c r="N91" s="24"/>
      <c r="O91" s="24" t="n">
        <f aca="false">500000</f>
        <v>500000</v>
      </c>
      <c r="P91" s="24"/>
      <c r="Q91" s="23" t="n">
        <f aca="false">E91+J91</f>
        <v>698000</v>
      </c>
    </row>
    <row r="92" customFormat="false" ht="30" hidden="false" customHeight="false" outlineLevel="0" collapsed="false">
      <c r="A92" s="20" t="s">
        <v>250</v>
      </c>
      <c r="B92" s="21" t="s">
        <v>251</v>
      </c>
      <c r="C92" s="21" t="s">
        <v>245</v>
      </c>
      <c r="D92" s="22" t="s">
        <v>252</v>
      </c>
      <c r="E92" s="23" t="n">
        <f aca="false">F92+I92</f>
        <v>19882218</v>
      </c>
      <c r="F92" s="24" t="n">
        <f aca="false">20727437-65000-15000+1000000-999850+206000-60000+50000-89000+77000-3642096.78+2968524.78-10000-5000-367000-8000-8780-228507+87325+286265-150000+90000+5000-239850-27000+289750-20000+30000</f>
        <v>19882218</v>
      </c>
      <c r="G92" s="24"/>
      <c r="H92" s="24" t="n">
        <v>2000000</v>
      </c>
      <c r="I92" s="24"/>
      <c r="J92" s="23" t="n">
        <f aca="false">L92+O92</f>
        <v>0</v>
      </c>
      <c r="K92" s="23"/>
      <c r="L92" s="24"/>
      <c r="M92" s="24"/>
      <c r="N92" s="24"/>
      <c r="O92" s="24"/>
      <c r="P92" s="24"/>
      <c r="Q92" s="23" t="n">
        <f aca="false">E92+J92</f>
        <v>19882218</v>
      </c>
    </row>
    <row r="93" customFormat="false" ht="30" hidden="false" customHeight="false" outlineLevel="0" collapsed="false">
      <c r="A93" s="20" t="s">
        <v>250</v>
      </c>
      <c r="B93" s="21" t="s">
        <v>251</v>
      </c>
      <c r="C93" s="21" t="s">
        <v>245</v>
      </c>
      <c r="D93" s="22" t="s">
        <v>253</v>
      </c>
      <c r="E93" s="23" t="n">
        <f aca="false">F93+I93</f>
        <v>399900</v>
      </c>
      <c r="F93" s="24" t="n">
        <f aca="false">399900</f>
        <v>399900</v>
      </c>
      <c r="G93" s="24"/>
      <c r="H93" s="24"/>
      <c r="I93" s="24"/>
      <c r="J93" s="23" t="n">
        <f aca="false">L93+O93</f>
        <v>0</v>
      </c>
      <c r="K93" s="23"/>
      <c r="L93" s="24"/>
      <c r="M93" s="24"/>
      <c r="N93" s="24"/>
      <c r="O93" s="24"/>
      <c r="P93" s="24"/>
      <c r="Q93" s="23" t="n">
        <f aca="false">E93+J93</f>
        <v>399900</v>
      </c>
    </row>
    <row r="94" customFormat="false" ht="24" hidden="false" customHeight="true" outlineLevel="0" collapsed="false">
      <c r="A94" s="20" t="s">
        <v>254</v>
      </c>
      <c r="B94" s="21" t="s">
        <v>255</v>
      </c>
      <c r="C94" s="21" t="s">
        <v>256</v>
      </c>
      <c r="D94" s="22" t="s">
        <v>257</v>
      </c>
      <c r="E94" s="23" t="n">
        <f aca="false">F94+I94</f>
        <v>37500</v>
      </c>
      <c r="F94" s="24" t="n">
        <v>37500</v>
      </c>
      <c r="G94" s="24"/>
      <c r="H94" s="24"/>
      <c r="I94" s="24"/>
      <c r="J94" s="23" t="n">
        <f aca="false">L94+O94</f>
        <v>0</v>
      </c>
      <c r="K94" s="23"/>
      <c r="L94" s="24"/>
      <c r="M94" s="24"/>
      <c r="N94" s="24"/>
      <c r="O94" s="24"/>
      <c r="P94" s="24"/>
      <c r="Q94" s="23" t="n">
        <f aca="false">E94+J94</f>
        <v>37500</v>
      </c>
    </row>
    <row r="95" customFormat="false" ht="30" hidden="false" customHeight="false" outlineLevel="0" collapsed="false">
      <c r="A95" s="12" t="n">
        <v>1217310</v>
      </c>
      <c r="B95" s="21" t="s">
        <v>258</v>
      </c>
      <c r="C95" s="21" t="s">
        <v>64</v>
      </c>
      <c r="D95" s="22" t="s">
        <v>259</v>
      </c>
      <c r="E95" s="23" t="n">
        <f aca="false">F95+I95</f>
        <v>0</v>
      </c>
      <c r="F95" s="23"/>
      <c r="G95" s="24"/>
      <c r="H95" s="24"/>
      <c r="I95" s="24"/>
      <c r="J95" s="23" t="n">
        <f aca="false">L95+O95</f>
        <v>2948275.2</v>
      </c>
      <c r="K95" s="23" t="n">
        <f aca="false">O95</f>
        <v>2948275.2</v>
      </c>
      <c r="L95" s="24"/>
      <c r="M95" s="24"/>
      <c r="N95" s="24"/>
      <c r="O95" s="24" t="n">
        <f aca="false">P95</f>
        <v>2948275.2</v>
      </c>
      <c r="P95" s="24" t="n">
        <f aca="false">3083736-109200-36160.8+9900</f>
        <v>2948275.2</v>
      </c>
      <c r="Q95" s="23" t="n">
        <f aca="false">E95+J95</f>
        <v>2948275.2</v>
      </c>
    </row>
    <row r="96" customFormat="false" ht="45" hidden="false" customHeight="false" outlineLevel="0" collapsed="false">
      <c r="A96" s="20" t="s">
        <v>260</v>
      </c>
      <c r="B96" s="21" t="s">
        <v>67</v>
      </c>
      <c r="C96" s="21" t="s">
        <v>68</v>
      </c>
      <c r="D96" s="22" t="s">
        <v>261</v>
      </c>
      <c r="E96" s="23" t="n">
        <f aca="false">F96+I96</f>
        <v>0</v>
      </c>
      <c r="F96" s="23"/>
      <c r="G96" s="24"/>
      <c r="H96" s="24"/>
      <c r="I96" s="24"/>
      <c r="J96" s="23" t="n">
        <f aca="false">L96+O96</f>
        <v>4070793</v>
      </c>
      <c r="K96" s="23" t="n">
        <f aca="false">O96</f>
        <v>4070793</v>
      </c>
      <c r="L96" s="24"/>
      <c r="M96" s="24"/>
      <c r="N96" s="24"/>
      <c r="O96" s="24" t="n">
        <f aca="false">P96</f>
        <v>4070793</v>
      </c>
      <c r="P96" s="24" t="n">
        <v>4070793</v>
      </c>
      <c r="Q96" s="23" t="n">
        <f aca="false">E96+J96</f>
        <v>4070793</v>
      </c>
    </row>
    <row r="97" customFormat="false" ht="30" hidden="false" customHeight="false" outlineLevel="0" collapsed="false">
      <c r="A97" s="20" t="s">
        <v>262</v>
      </c>
      <c r="B97" s="21" t="s">
        <v>263</v>
      </c>
      <c r="C97" s="21" t="s">
        <v>68</v>
      </c>
      <c r="D97" s="22" t="s">
        <v>264</v>
      </c>
      <c r="E97" s="23" t="n">
        <f aca="false">F97+I97</f>
        <v>2206200</v>
      </c>
      <c r="F97" s="23" t="n">
        <f aca="false">1440000+199900-249353.3+485353.3-12000+8000+500000-199900-777754+801954+40000+10000-50000-160000+170000</f>
        <v>2206200</v>
      </c>
      <c r="G97" s="24"/>
      <c r="H97" s="24"/>
      <c r="I97" s="24"/>
      <c r="J97" s="23" t="n">
        <f aca="false">L97+O97</f>
        <v>0</v>
      </c>
      <c r="K97" s="23"/>
      <c r="L97" s="24"/>
      <c r="M97" s="24"/>
      <c r="N97" s="24"/>
      <c r="O97" s="24"/>
      <c r="P97" s="24"/>
      <c r="Q97" s="23" t="n">
        <f aca="false">E97+J97</f>
        <v>2206200</v>
      </c>
    </row>
    <row r="98" customFormat="false" ht="52.5" hidden="false" customHeight="true" outlineLevel="0" collapsed="false">
      <c r="A98" s="20" t="s">
        <v>265</v>
      </c>
      <c r="B98" s="21" t="s">
        <v>266</v>
      </c>
      <c r="C98" s="21" t="s">
        <v>267</v>
      </c>
      <c r="D98" s="22" t="s">
        <v>268</v>
      </c>
      <c r="E98" s="23" t="n">
        <f aca="false">F98+I98</f>
        <v>0</v>
      </c>
      <c r="F98" s="23"/>
      <c r="G98" s="24"/>
      <c r="H98" s="24"/>
      <c r="I98" s="24"/>
      <c r="J98" s="23" t="n">
        <f aca="false">L98+O98</f>
        <v>135460.8</v>
      </c>
      <c r="K98" s="23" t="n">
        <f aca="false">O98</f>
        <v>135460.8</v>
      </c>
      <c r="L98" s="24"/>
      <c r="M98" s="24"/>
      <c r="N98" s="24"/>
      <c r="O98" s="24" t="n">
        <f aca="false">P98</f>
        <v>135460.8</v>
      </c>
      <c r="P98" s="24" t="n">
        <f aca="false">109200+36160.8-9900</f>
        <v>135460.8</v>
      </c>
      <c r="Q98" s="23" t="n">
        <f aca="false">E98+J98</f>
        <v>135460.8</v>
      </c>
    </row>
    <row r="99" customFormat="false" ht="52.5" hidden="false" customHeight="true" outlineLevel="0" collapsed="false">
      <c r="A99" s="35" t="s">
        <v>269</v>
      </c>
      <c r="B99" s="36" t="s">
        <v>270</v>
      </c>
      <c r="C99" s="36" t="s">
        <v>267</v>
      </c>
      <c r="D99" s="37" t="s">
        <v>271</v>
      </c>
      <c r="E99" s="23" t="n">
        <f aca="false">F99+I99</f>
        <v>0</v>
      </c>
      <c r="F99" s="23"/>
      <c r="G99" s="24"/>
      <c r="H99" s="24"/>
      <c r="I99" s="24"/>
      <c r="J99" s="23" t="n">
        <f aca="false">L99+O99</f>
        <v>20000000</v>
      </c>
      <c r="K99" s="23"/>
      <c r="L99" s="24" t="n">
        <f aca="false">7196381+12803619</f>
        <v>20000000</v>
      </c>
      <c r="M99" s="24"/>
      <c r="N99" s="24"/>
      <c r="O99" s="24"/>
      <c r="P99" s="24"/>
      <c r="Q99" s="23" t="n">
        <f aca="false">E99+J99</f>
        <v>20000000</v>
      </c>
    </row>
    <row r="100" customFormat="false" ht="15" hidden="false" customHeight="false" outlineLevel="0" collapsed="false">
      <c r="A100" s="20" t="s">
        <v>272</v>
      </c>
      <c r="B100" s="21" t="s">
        <v>75</v>
      </c>
      <c r="C100" s="21" t="s">
        <v>76</v>
      </c>
      <c r="D100" s="38" t="s">
        <v>77</v>
      </c>
      <c r="E100" s="23" t="n">
        <f aca="false">F100+I100</f>
        <v>18617</v>
      </c>
      <c r="F100" s="23" t="n">
        <f aca="false">100000-37500-10983-32900</f>
        <v>18617</v>
      </c>
      <c r="G100" s="24"/>
      <c r="H100" s="24"/>
      <c r="I100" s="24"/>
      <c r="J100" s="23" t="n">
        <f aca="false">L100+O100</f>
        <v>0</v>
      </c>
      <c r="K100" s="23"/>
      <c r="L100" s="24"/>
      <c r="M100" s="24"/>
      <c r="N100" s="24"/>
      <c r="O100" s="24"/>
      <c r="P100" s="24"/>
      <c r="Q100" s="23" t="n">
        <f aca="false">E100+J100</f>
        <v>18617</v>
      </c>
    </row>
    <row r="101" customFormat="false" ht="30" hidden="false" customHeight="false" outlineLevel="0" collapsed="false">
      <c r="A101" s="20" t="s">
        <v>273</v>
      </c>
      <c r="B101" s="21" t="s">
        <v>88</v>
      </c>
      <c r="C101" s="21" t="s">
        <v>89</v>
      </c>
      <c r="D101" s="22" t="s">
        <v>274</v>
      </c>
      <c r="E101" s="23" t="n">
        <f aca="false">F101+I101</f>
        <v>50000</v>
      </c>
      <c r="F101" s="23" t="n">
        <v>50000</v>
      </c>
      <c r="G101" s="24"/>
      <c r="H101" s="24"/>
      <c r="I101" s="24"/>
      <c r="J101" s="23" t="n">
        <f aca="false">L101+O101</f>
        <v>0</v>
      </c>
      <c r="K101" s="23"/>
      <c r="L101" s="24"/>
      <c r="M101" s="24"/>
      <c r="N101" s="24"/>
      <c r="O101" s="24"/>
      <c r="P101" s="24"/>
      <c r="Q101" s="23" t="n">
        <f aca="false">E101+J101</f>
        <v>50000</v>
      </c>
    </row>
    <row r="102" customFormat="false" ht="15" hidden="false" customHeight="false" outlineLevel="0" collapsed="false">
      <c r="A102" s="20" t="s">
        <v>275</v>
      </c>
      <c r="B102" s="21" t="s">
        <v>276</v>
      </c>
      <c r="C102" s="21" t="s">
        <v>89</v>
      </c>
      <c r="D102" s="22" t="s">
        <v>277</v>
      </c>
      <c r="E102" s="23" t="n">
        <f aca="false">F102+I102</f>
        <v>476920</v>
      </c>
      <c r="F102" s="23" t="n">
        <v>476920</v>
      </c>
      <c r="G102" s="24" t="n">
        <v>363870</v>
      </c>
      <c r="H102" s="24" t="n">
        <v>18300</v>
      </c>
      <c r="I102" s="24"/>
      <c r="J102" s="23" t="n">
        <f aca="false">L102+O102</f>
        <v>0</v>
      </c>
      <c r="K102" s="23"/>
      <c r="L102" s="24"/>
      <c r="M102" s="24"/>
      <c r="N102" s="24"/>
      <c r="O102" s="24"/>
      <c r="P102" s="24"/>
      <c r="Q102" s="23" t="n">
        <f aca="false">E102+J102</f>
        <v>476920</v>
      </c>
    </row>
    <row r="103" customFormat="false" ht="36.75" hidden="false" customHeight="true" outlineLevel="0" collapsed="false">
      <c r="A103" s="11" t="n">
        <v>1218340</v>
      </c>
      <c r="B103" s="11" t="n">
        <v>8340</v>
      </c>
      <c r="C103" s="21" t="s">
        <v>278</v>
      </c>
      <c r="D103" s="22" t="s">
        <v>279</v>
      </c>
      <c r="E103" s="23" t="n">
        <f aca="false">F103+I103</f>
        <v>0</v>
      </c>
      <c r="F103" s="23"/>
      <c r="G103" s="24"/>
      <c r="H103" s="24"/>
      <c r="I103" s="24"/>
      <c r="J103" s="23" t="n">
        <f aca="false">L103+O103</f>
        <v>304726</v>
      </c>
      <c r="K103" s="23"/>
      <c r="L103" s="24" t="n">
        <f aca="false">210000+94726</f>
        <v>304726</v>
      </c>
      <c r="M103" s="24"/>
      <c r="N103" s="24"/>
      <c r="O103" s="24"/>
      <c r="P103" s="24"/>
      <c r="Q103" s="23" t="n">
        <f aca="false">E103+J103</f>
        <v>304726</v>
      </c>
    </row>
    <row r="104" s="19" customFormat="true" ht="47.25" hidden="false" customHeight="false" outlineLevel="0" collapsed="false">
      <c r="A104" s="14" t="s">
        <v>280</v>
      </c>
      <c r="B104" s="15"/>
      <c r="C104" s="15"/>
      <c r="D104" s="16" t="s">
        <v>281</v>
      </c>
      <c r="E104" s="17" t="n">
        <f aca="false">E105</f>
        <v>2532813</v>
      </c>
      <c r="F104" s="17" t="n">
        <f aca="false">F105</f>
        <v>2532813</v>
      </c>
      <c r="G104" s="17" t="n">
        <f aca="false">G105</f>
        <v>1812467</v>
      </c>
      <c r="H104" s="17" t="n">
        <f aca="false">H105</f>
        <v>61792</v>
      </c>
      <c r="I104" s="17" t="n">
        <f aca="false">I105</f>
        <v>0</v>
      </c>
      <c r="J104" s="17" t="n">
        <f aca="false">J105</f>
        <v>150000</v>
      </c>
      <c r="K104" s="17" t="n">
        <f aca="false">K105</f>
        <v>150000</v>
      </c>
      <c r="L104" s="17" t="n">
        <f aca="false">L105</f>
        <v>0</v>
      </c>
      <c r="M104" s="17" t="n">
        <f aca="false">M105</f>
        <v>0</v>
      </c>
      <c r="N104" s="17" t="n">
        <f aca="false">N105</f>
        <v>0</v>
      </c>
      <c r="O104" s="17" t="n">
        <f aca="false">O105</f>
        <v>150000</v>
      </c>
      <c r="P104" s="17" t="n">
        <f aca="false">P105</f>
        <v>150000</v>
      </c>
      <c r="Q104" s="17" t="n">
        <f aca="false">Q105</f>
        <v>2682813</v>
      </c>
    </row>
    <row r="105" s="19" customFormat="true" ht="45" hidden="false" customHeight="false" outlineLevel="0" collapsed="false">
      <c r="A105" s="20" t="s">
        <v>282</v>
      </c>
      <c r="B105" s="21"/>
      <c r="C105" s="21"/>
      <c r="D105" s="22" t="s">
        <v>281</v>
      </c>
      <c r="E105" s="23" t="n">
        <f aca="false">SUM(E106:E111)</f>
        <v>2532813</v>
      </c>
      <c r="F105" s="23" t="n">
        <f aca="false">SUM(F106:F111)</f>
        <v>2532813</v>
      </c>
      <c r="G105" s="23" t="n">
        <f aca="false">SUM(G106:G111)</f>
        <v>1812467</v>
      </c>
      <c r="H105" s="23" t="n">
        <f aca="false">SUM(H106:H111)</f>
        <v>61792</v>
      </c>
      <c r="I105" s="23" t="n">
        <f aca="false">SUM(I106:I111)</f>
        <v>0</v>
      </c>
      <c r="J105" s="23" t="n">
        <f aca="false">SUM(J106:J111)</f>
        <v>150000</v>
      </c>
      <c r="K105" s="23" t="n">
        <f aca="false">SUM(K106:K111)</f>
        <v>150000</v>
      </c>
      <c r="L105" s="23" t="n">
        <f aca="false">SUM(L106:L111)</f>
        <v>0</v>
      </c>
      <c r="M105" s="23" t="n">
        <f aca="false">SUM(M106:M111)</f>
        <v>0</v>
      </c>
      <c r="N105" s="23" t="n">
        <f aca="false">SUM(N106:N111)</f>
        <v>0</v>
      </c>
      <c r="O105" s="23" t="n">
        <f aca="false">SUM(O106:O111)</f>
        <v>150000</v>
      </c>
      <c r="P105" s="23" t="n">
        <f aca="false">SUM(P106:P111)</f>
        <v>150000</v>
      </c>
      <c r="Q105" s="23" t="n">
        <f aca="false">SUM(Q106:Q111)</f>
        <v>2682813</v>
      </c>
    </row>
    <row r="106" customFormat="false" ht="45" hidden="false" customHeight="false" outlineLevel="0" collapsed="false">
      <c r="A106" s="20" t="s">
        <v>283</v>
      </c>
      <c r="B106" s="21" t="s">
        <v>28</v>
      </c>
      <c r="C106" s="21" t="s">
        <v>29</v>
      </c>
      <c r="D106" s="22" t="s">
        <v>30</v>
      </c>
      <c r="E106" s="23" t="n">
        <f aca="false">F106+I106</f>
        <v>2354331</v>
      </c>
      <c r="F106" s="23" t="n">
        <f aca="false">2342926+4157+7248</f>
        <v>2354331</v>
      </c>
      <c r="G106" s="24" t="n">
        <v>1812467</v>
      </c>
      <c r="H106" s="24" t="n">
        <v>61792</v>
      </c>
      <c r="I106" s="24"/>
      <c r="J106" s="23" t="n">
        <f aca="false">L106+O106</f>
        <v>0</v>
      </c>
      <c r="K106" s="23"/>
      <c r="L106" s="24"/>
      <c r="M106" s="24"/>
      <c r="N106" s="24"/>
      <c r="O106" s="23"/>
      <c r="P106" s="24"/>
      <c r="Q106" s="23" t="n">
        <f aca="false">E106+J106</f>
        <v>2354331</v>
      </c>
    </row>
    <row r="107" customFormat="false" ht="18.75" hidden="false" customHeight="true" outlineLevel="0" collapsed="false">
      <c r="A107" s="20" t="s">
        <v>284</v>
      </c>
      <c r="B107" s="21" t="s">
        <v>255</v>
      </c>
      <c r="C107" s="21" t="s">
        <v>256</v>
      </c>
      <c r="D107" s="22" t="s">
        <v>257</v>
      </c>
      <c r="E107" s="23" t="n">
        <f aca="false">F107+I107</f>
        <v>45000</v>
      </c>
      <c r="F107" s="23" t="n">
        <v>45000</v>
      </c>
      <c r="G107" s="23"/>
      <c r="H107" s="24"/>
      <c r="I107" s="24"/>
      <c r="J107" s="23" t="n">
        <f aca="false">L107+O107</f>
        <v>0</v>
      </c>
      <c r="K107" s="23"/>
      <c r="L107" s="24"/>
      <c r="M107" s="24"/>
      <c r="N107" s="24"/>
      <c r="O107" s="23"/>
      <c r="P107" s="24"/>
      <c r="Q107" s="23" t="n">
        <f aca="false">E107+J107</f>
        <v>45000</v>
      </c>
    </row>
    <row r="108" customFormat="false" ht="30" hidden="false" customHeight="false" outlineLevel="0" collapsed="false">
      <c r="A108" s="20" t="s">
        <v>285</v>
      </c>
      <c r="B108" s="21" t="s">
        <v>263</v>
      </c>
      <c r="C108" s="21" t="s">
        <v>68</v>
      </c>
      <c r="D108" s="22" t="s">
        <v>286</v>
      </c>
      <c r="E108" s="23" t="n">
        <f aca="false">F108+I108</f>
        <v>56020</v>
      </c>
      <c r="F108" s="24" t="n">
        <v>56020</v>
      </c>
      <c r="G108" s="23"/>
      <c r="H108" s="24"/>
      <c r="I108" s="24"/>
      <c r="J108" s="23" t="n">
        <f aca="false">L108+O108</f>
        <v>0</v>
      </c>
      <c r="K108" s="23"/>
      <c r="L108" s="24"/>
      <c r="M108" s="24"/>
      <c r="N108" s="24"/>
      <c r="O108" s="23"/>
      <c r="P108" s="24"/>
      <c r="Q108" s="23" t="n">
        <f aca="false">E108+J108</f>
        <v>56020</v>
      </c>
    </row>
    <row r="109" customFormat="false" ht="30" hidden="false" customHeight="false" outlineLevel="0" collapsed="false">
      <c r="A109" s="20" t="s">
        <v>287</v>
      </c>
      <c r="B109" s="21" t="s">
        <v>288</v>
      </c>
      <c r="C109" s="21" t="s">
        <v>68</v>
      </c>
      <c r="D109" s="22" t="s">
        <v>289</v>
      </c>
      <c r="E109" s="23" t="n">
        <f aca="false">F109+I109</f>
        <v>0</v>
      </c>
      <c r="F109" s="23" t="n">
        <v>0</v>
      </c>
      <c r="G109" s="23"/>
      <c r="H109" s="24"/>
      <c r="I109" s="24"/>
      <c r="J109" s="23" t="n">
        <f aca="false">L109+O109</f>
        <v>50000</v>
      </c>
      <c r="K109" s="23" t="n">
        <v>50000</v>
      </c>
      <c r="L109" s="24"/>
      <c r="M109" s="24"/>
      <c r="N109" s="24"/>
      <c r="O109" s="23" t="n">
        <v>50000</v>
      </c>
      <c r="P109" s="24" t="n">
        <v>50000</v>
      </c>
      <c r="Q109" s="23" t="n">
        <f aca="false">E109+J109</f>
        <v>50000</v>
      </c>
    </row>
    <row r="110" customFormat="false" ht="60" hidden="false" customHeight="false" outlineLevel="0" collapsed="false">
      <c r="A110" s="20" t="s">
        <v>290</v>
      </c>
      <c r="B110" s="21" t="s">
        <v>291</v>
      </c>
      <c r="C110" s="21" t="s">
        <v>68</v>
      </c>
      <c r="D110" s="22" t="s">
        <v>292</v>
      </c>
      <c r="E110" s="23" t="n">
        <f aca="false">F110+I110</f>
        <v>0</v>
      </c>
      <c r="F110" s="23" t="n">
        <v>0</v>
      </c>
      <c r="G110" s="23"/>
      <c r="H110" s="24"/>
      <c r="I110" s="24"/>
      <c r="J110" s="23" t="n">
        <f aca="false">L110+O110</f>
        <v>100000</v>
      </c>
      <c r="K110" s="23" t="n">
        <v>100000</v>
      </c>
      <c r="L110" s="24"/>
      <c r="M110" s="24"/>
      <c r="N110" s="24"/>
      <c r="O110" s="23" t="n">
        <v>100000</v>
      </c>
      <c r="P110" s="24" t="n">
        <v>100000</v>
      </c>
      <c r="Q110" s="23" t="n">
        <f aca="false">E110+J110</f>
        <v>100000</v>
      </c>
    </row>
    <row r="111" customFormat="false" ht="30" hidden="false" customHeight="false" outlineLevel="0" collapsed="false">
      <c r="A111" s="20" t="s">
        <v>293</v>
      </c>
      <c r="B111" s="21" t="s">
        <v>88</v>
      </c>
      <c r="C111" s="21" t="s">
        <v>89</v>
      </c>
      <c r="D111" s="22" t="s">
        <v>294</v>
      </c>
      <c r="E111" s="23" t="n">
        <f aca="false">F111+I111</f>
        <v>77462</v>
      </c>
      <c r="F111" s="24" t="n">
        <f aca="false">88867-4157-7248</f>
        <v>77462</v>
      </c>
      <c r="G111" s="23"/>
      <c r="H111" s="24"/>
      <c r="I111" s="24"/>
      <c r="J111" s="23" t="n">
        <f aca="false">L111+O111</f>
        <v>0</v>
      </c>
      <c r="K111" s="23"/>
      <c r="L111" s="24"/>
      <c r="M111" s="24"/>
      <c r="N111" s="24"/>
      <c r="O111" s="23"/>
      <c r="P111" s="24"/>
      <c r="Q111" s="23" t="n">
        <f aca="false">E111+J111</f>
        <v>77462</v>
      </c>
    </row>
    <row r="112" s="19" customFormat="true" ht="15.75" hidden="false" customHeight="false" outlineLevel="0" collapsed="false">
      <c r="A112" s="14" t="s">
        <v>295</v>
      </c>
      <c r="B112" s="15"/>
      <c r="C112" s="15"/>
      <c r="D112" s="16" t="s">
        <v>296</v>
      </c>
      <c r="E112" s="17" t="n">
        <f aca="false">E113</f>
        <v>3580819</v>
      </c>
      <c r="F112" s="17" t="n">
        <f aca="false">F113</f>
        <v>3172856</v>
      </c>
      <c r="G112" s="17" t="n">
        <f aca="false">G113</f>
        <v>2456447</v>
      </c>
      <c r="H112" s="17" t="n">
        <f aca="false">H113</f>
        <v>71990</v>
      </c>
      <c r="I112" s="17" t="n">
        <f aca="false">I113</f>
        <v>107963</v>
      </c>
      <c r="J112" s="17" t="n">
        <f aca="false">J113</f>
        <v>0</v>
      </c>
      <c r="K112" s="17" t="n">
        <f aca="false">K113</f>
        <v>0</v>
      </c>
      <c r="L112" s="17" t="n">
        <f aca="false">L113</f>
        <v>0</v>
      </c>
      <c r="M112" s="17" t="n">
        <f aca="false">M113</f>
        <v>0</v>
      </c>
      <c r="N112" s="17" t="n">
        <f aca="false">N113</f>
        <v>0</v>
      </c>
      <c r="O112" s="17" t="n">
        <f aca="false">O113</f>
        <v>0</v>
      </c>
      <c r="P112" s="17" t="n">
        <f aca="false">P113</f>
        <v>0</v>
      </c>
      <c r="Q112" s="17" t="n">
        <f aca="false">Q113</f>
        <v>3580819</v>
      </c>
    </row>
    <row r="113" s="19" customFormat="true" ht="15.75" hidden="false" customHeight="false" outlineLevel="0" collapsed="false">
      <c r="A113" s="20" t="s">
        <v>297</v>
      </c>
      <c r="B113" s="21"/>
      <c r="C113" s="21"/>
      <c r="D113" s="22" t="s">
        <v>296</v>
      </c>
      <c r="E113" s="23" t="n">
        <f aca="false">SUM(E114:E116)</f>
        <v>3580819</v>
      </c>
      <c r="F113" s="23" t="n">
        <f aca="false">SUM(F114:F116)</f>
        <v>3172856</v>
      </c>
      <c r="G113" s="23" t="n">
        <f aca="false">SUM(G114:G116)</f>
        <v>2456447</v>
      </c>
      <c r="H113" s="23" t="n">
        <f aca="false">SUM(H114:H116)</f>
        <v>71990</v>
      </c>
      <c r="I113" s="23" t="n">
        <f aca="false">SUM(I114:I116)</f>
        <v>107963</v>
      </c>
      <c r="J113" s="23" t="n">
        <f aca="false">SUM(J114:J116)</f>
        <v>0</v>
      </c>
      <c r="K113" s="23" t="n">
        <f aca="false">SUM(K114:K116)</f>
        <v>0</v>
      </c>
      <c r="L113" s="23" t="n">
        <f aca="false">SUM(L114:L116)</f>
        <v>0</v>
      </c>
      <c r="M113" s="23" t="n">
        <f aca="false">SUM(M114:M116)</f>
        <v>0</v>
      </c>
      <c r="N113" s="23" t="n">
        <f aca="false">SUM(N114:N116)</f>
        <v>0</v>
      </c>
      <c r="O113" s="23" t="n">
        <f aca="false">SUM(O114:O116)</f>
        <v>0</v>
      </c>
      <c r="P113" s="23" t="n">
        <f aca="false">SUM(P114:P116)</f>
        <v>0</v>
      </c>
      <c r="Q113" s="23" t="n">
        <f aca="false">SUM(Q114:Q116)</f>
        <v>3580819</v>
      </c>
    </row>
    <row r="114" customFormat="false" ht="45" hidden="false" customHeight="false" outlineLevel="0" collapsed="false">
      <c r="A114" s="20" t="s">
        <v>298</v>
      </c>
      <c r="B114" s="21" t="s">
        <v>28</v>
      </c>
      <c r="C114" s="21" t="s">
        <v>29</v>
      </c>
      <c r="D114" s="22" t="s">
        <v>30</v>
      </c>
      <c r="E114" s="23" t="n">
        <f aca="false">F114+I114</f>
        <v>3172856</v>
      </c>
      <c r="F114" s="23" t="n">
        <v>3172856</v>
      </c>
      <c r="G114" s="24" t="n">
        <v>2456447</v>
      </c>
      <c r="H114" s="24" t="n">
        <v>71990</v>
      </c>
      <c r="I114" s="24"/>
      <c r="J114" s="23" t="n">
        <f aca="false">L114+O114</f>
        <v>0</v>
      </c>
      <c r="K114" s="23"/>
      <c r="L114" s="24"/>
      <c r="M114" s="24"/>
      <c r="N114" s="24"/>
      <c r="O114" s="24"/>
      <c r="P114" s="24"/>
      <c r="Q114" s="23" t="n">
        <f aca="false">E114+J114</f>
        <v>3172856</v>
      </c>
    </row>
    <row r="115" customFormat="false" ht="15" hidden="false" customHeight="false" outlineLevel="0" collapsed="false">
      <c r="A115" s="20" t="s">
        <v>299</v>
      </c>
      <c r="B115" s="21" t="s">
        <v>300</v>
      </c>
      <c r="C115" s="21" t="s">
        <v>301</v>
      </c>
      <c r="D115" s="22" t="s">
        <v>302</v>
      </c>
      <c r="E115" s="23" t="n">
        <v>300000</v>
      </c>
      <c r="F115" s="23"/>
      <c r="G115" s="24"/>
      <c r="H115" s="24"/>
      <c r="I115" s="24"/>
      <c r="J115" s="23" t="n">
        <f aca="false">L115+O115</f>
        <v>0</v>
      </c>
      <c r="K115" s="23"/>
      <c r="L115" s="24"/>
      <c r="M115" s="24"/>
      <c r="N115" s="24"/>
      <c r="O115" s="24"/>
      <c r="P115" s="24"/>
      <c r="Q115" s="23" t="n">
        <f aca="false">E115+J115</f>
        <v>300000</v>
      </c>
    </row>
    <row r="116" customFormat="false" ht="15" hidden="false" customHeight="false" outlineLevel="0" collapsed="false">
      <c r="A116" s="20" t="s">
        <v>303</v>
      </c>
      <c r="B116" s="21" t="s">
        <v>304</v>
      </c>
      <c r="C116" s="21" t="s">
        <v>305</v>
      </c>
      <c r="D116" s="22" t="s">
        <v>306</v>
      </c>
      <c r="E116" s="23" t="n">
        <f aca="false">F116+I116</f>
        <v>107963</v>
      </c>
      <c r="F116" s="23"/>
      <c r="G116" s="24"/>
      <c r="H116" s="24"/>
      <c r="I116" s="24" t="n">
        <v>107963</v>
      </c>
      <c r="J116" s="23" t="n">
        <f aca="false">L116+O116</f>
        <v>0</v>
      </c>
      <c r="K116" s="23"/>
      <c r="L116" s="24"/>
      <c r="M116" s="24"/>
      <c r="N116" s="24"/>
      <c r="O116" s="24"/>
      <c r="P116" s="24"/>
      <c r="Q116" s="23" t="n">
        <f aca="false">E116+J116</f>
        <v>107963</v>
      </c>
    </row>
    <row r="117" s="19" customFormat="true" ht="15.75" hidden="false" customHeight="false" outlineLevel="0" collapsed="false">
      <c r="A117" s="14"/>
      <c r="B117" s="15"/>
      <c r="C117" s="15"/>
      <c r="D117" s="39" t="s">
        <v>307</v>
      </c>
      <c r="E117" s="23" t="n">
        <f aca="false">E13+E35+E60+E72+E84+E104+E112</f>
        <v>410996296.16</v>
      </c>
      <c r="F117" s="23" t="n">
        <f aca="false">F13+F35+F60+F72+F84+F104+F112</f>
        <v>410588333.16</v>
      </c>
      <c r="G117" s="23" t="n">
        <f aca="false">G13+G35+G60+G72+G84+G104+G112</f>
        <v>211536599</v>
      </c>
      <c r="H117" s="23" t="n">
        <f aca="false">H13+H35+H60+H72+H84+H104+H112</f>
        <v>37911323</v>
      </c>
      <c r="I117" s="23" t="n">
        <f aca="false">I13+I35+I60+I72+I84+I104+I112</f>
        <v>107963</v>
      </c>
      <c r="J117" s="23" t="n">
        <f aca="false">J13+J35+J60+J72+J84+J104+J112</f>
        <v>49693211.77</v>
      </c>
      <c r="K117" s="23" t="n">
        <f aca="false">K13+K35+K60+K72+K84+K104+K112</f>
        <v>16852986.77</v>
      </c>
      <c r="L117" s="23" t="n">
        <f aca="false">L13+L35+L60+L72+L84+L104+L112</f>
        <v>32820225</v>
      </c>
      <c r="M117" s="23" t="n">
        <f aca="false">M13+M35+M60+M72+M84+M104+M112</f>
        <v>1754223</v>
      </c>
      <c r="N117" s="23" t="n">
        <f aca="false">N13+N35+N60+N72+N84+N104+N112</f>
        <v>0</v>
      </c>
      <c r="O117" s="23" t="n">
        <f aca="false">O13+O35+O60+O72+O84+O104+O112</f>
        <v>16872986.77</v>
      </c>
      <c r="P117" s="23" t="n">
        <f aca="false">P13+P35+P60+P72+P84+P104+P112</f>
        <v>16332986.77</v>
      </c>
      <c r="Q117" s="23" t="n">
        <f aca="false">Q13+Q35+Q60+Q72+Q84+Q104+Q112</f>
        <v>460689507.93</v>
      </c>
      <c r="R117" s="18"/>
      <c r="S117" s="18"/>
      <c r="T117" s="18"/>
      <c r="U117" s="18"/>
    </row>
    <row r="118" s="19" customFormat="true" ht="15.75" hidden="false" customHeight="false" outlineLevel="0" collapsed="false">
      <c r="A118" s="40"/>
      <c r="B118" s="41"/>
      <c r="C118" s="41"/>
      <c r="D118" s="42"/>
      <c r="E118" s="43"/>
      <c r="F118" s="44"/>
      <c r="G118" s="44"/>
      <c r="H118" s="44"/>
      <c r="I118" s="44"/>
      <c r="J118" s="43"/>
      <c r="K118" s="43"/>
      <c r="L118" s="44"/>
      <c r="M118" s="45"/>
      <c r="N118" s="45"/>
      <c r="O118" s="45"/>
      <c r="P118" s="45"/>
      <c r="Q118" s="45"/>
      <c r="R118" s="18"/>
      <c r="S118" s="18"/>
      <c r="T118" s="18"/>
      <c r="U118" s="18"/>
    </row>
    <row r="119" customFormat="false" ht="15.75" hidden="false" customHeight="false" outlineLevel="0" collapsed="false">
      <c r="B119" s="46"/>
      <c r="C119" s="46"/>
      <c r="D119" s="47"/>
      <c r="E119" s="48"/>
      <c r="F119" s="49"/>
      <c r="G119" s="49"/>
      <c r="H119" s="49"/>
      <c r="I119" s="49"/>
      <c r="J119" s="48"/>
      <c r="K119" s="50"/>
      <c r="L119" s="49"/>
      <c r="M119" s="49"/>
      <c r="N119" s="49"/>
      <c r="O119" s="50"/>
      <c r="P119" s="50"/>
      <c r="Q119" s="50"/>
    </row>
    <row r="120" customFormat="false" ht="18" hidden="false" customHeight="false" outlineLevel="0" collapsed="false">
      <c r="B120" s="46"/>
      <c r="C120" s="46"/>
      <c r="D120" s="47"/>
      <c r="E120" s="48"/>
      <c r="F120" s="51"/>
      <c r="G120" s="51"/>
      <c r="H120" s="51"/>
      <c r="I120" s="51"/>
      <c r="J120" s="52"/>
      <c r="K120" s="48"/>
      <c r="L120" s="49"/>
      <c r="M120" s="49"/>
      <c r="N120" s="49"/>
      <c r="O120" s="48"/>
      <c r="P120" s="50"/>
      <c r="Q120" s="53"/>
    </row>
    <row r="121" customFormat="false" ht="18.75" hidden="false" customHeight="false" outlineLevel="0" collapsed="false">
      <c r="D121" s="54"/>
      <c r="E121" s="55"/>
      <c r="G121" s="56"/>
      <c r="J121" s="55"/>
      <c r="K121" s="55"/>
      <c r="L121" s="55"/>
      <c r="M121" s="55"/>
      <c r="N121" s="55"/>
      <c r="O121" s="55"/>
      <c r="P121" s="55"/>
      <c r="Q121" s="56"/>
    </row>
    <row r="122" customFormat="false" ht="15" hidden="false" customHeight="false" outlineLevel="0" collapsed="false">
      <c r="D122" s="54"/>
      <c r="E122" s="57"/>
      <c r="J122" s="57"/>
      <c r="K122" s="57"/>
      <c r="P122" s="56"/>
      <c r="Q122" s="56"/>
    </row>
    <row r="123" customFormat="false" ht="60.75" hidden="false" customHeight="false" outlineLevel="0" collapsed="false">
      <c r="D123" s="58" t="s">
        <v>308</v>
      </c>
      <c r="E123" s="59"/>
      <c r="F123" s="60"/>
      <c r="G123" s="61"/>
      <c r="H123" s="61"/>
      <c r="I123" s="61"/>
      <c r="J123" s="62"/>
      <c r="K123" s="56"/>
      <c r="O123" s="63" t="s">
        <v>309</v>
      </c>
      <c r="P123" s="56"/>
      <c r="Q123" s="56"/>
    </row>
    <row r="124" customFormat="false" ht="20.25" hidden="false" customHeight="false" outlineLevel="0" collapsed="false">
      <c r="D124" s="64"/>
      <c r="E124" s="64"/>
      <c r="F124" s="64"/>
      <c r="G124" s="61"/>
      <c r="H124" s="61"/>
      <c r="I124" s="61"/>
      <c r="J124" s="65"/>
      <c r="P124" s="66"/>
      <c r="Q124" s="66"/>
    </row>
    <row r="125" customFormat="false" ht="15" hidden="false" customHeight="false" outlineLevel="0" collapsed="false">
      <c r="D125" s="54"/>
      <c r="E125" s="57"/>
    </row>
    <row r="126" customFormat="false" ht="15" hidden="false" customHeight="false" outlineLevel="0" collapsed="false">
      <c r="D126" s="54"/>
    </row>
    <row r="127" customFormat="false" ht="15" hidden="false" customHeight="false" outlineLevel="0" collapsed="false">
      <c r="D127" s="54"/>
    </row>
    <row r="128" customFormat="false" ht="15" hidden="false" customHeight="false" outlineLevel="0" collapsed="false">
      <c r="D128" s="54"/>
    </row>
    <row r="129" customFormat="false" ht="15" hidden="false" customHeight="false" outlineLevel="0" collapsed="false">
      <c r="D129" s="54"/>
    </row>
    <row r="130" customFormat="false" ht="15" hidden="false" customHeight="false" outlineLevel="0" collapsed="false">
      <c r="D130" s="54"/>
    </row>
    <row r="131" customFormat="false" ht="15" hidden="false" customHeight="false" outlineLevel="0" collapsed="false">
      <c r="D131" s="54"/>
    </row>
    <row r="132" customFormat="false" ht="15" hidden="false" customHeight="false" outlineLevel="0" collapsed="false">
      <c r="D132" s="54"/>
    </row>
    <row r="133" customFormat="false" ht="15" hidden="false" customHeight="false" outlineLevel="0" collapsed="false">
      <c r="D133" s="54"/>
    </row>
    <row r="134" customFormat="false" ht="15" hidden="false" customHeight="false" outlineLevel="0" collapsed="false">
      <c r="D134" s="54"/>
    </row>
    <row r="135" customFormat="false" ht="15" hidden="false" customHeight="false" outlineLevel="0" collapsed="false">
      <c r="D135" s="54"/>
    </row>
    <row r="136" customFormat="false" ht="15" hidden="false" customHeight="false" outlineLevel="0" collapsed="false">
      <c r="D136" s="54"/>
    </row>
    <row r="137" customFormat="false" ht="15" hidden="false" customHeight="false" outlineLevel="0" collapsed="false">
      <c r="D137" s="54"/>
    </row>
    <row r="138" customFormat="false" ht="15" hidden="false" customHeight="false" outlineLevel="0" collapsed="false">
      <c r="D138" s="54"/>
    </row>
    <row r="139" customFormat="false" ht="15" hidden="false" customHeight="false" outlineLevel="0" collapsed="false">
      <c r="D139" s="54"/>
    </row>
    <row r="140" customFormat="false" ht="15" hidden="false" customHeight="false" outlineLevel="0" collapsed="false">
      <c r="D140" s="54"/>
    </row>
    <row r="141" customFormat="false" ht="15" hidden="false" customHeight="false" outlineLevel="0" collapsed="false">
      <c r="D141" s="54"/>
    </row>
    <row r="142" customFormat="false" ht="15" hidden="false" customHeight="false" outlineLevel="0" collapsed="false">
      <c r="D142" s="54"/>
    </row>
    <row r="143" customFormat="false" ht="15" hidden="false" customHeight="false" outlineLevel="0" collapsed="false">
      <c r="D143" s="54"/>
    </row>
    <row r="144" customFormat="false" ht="15" hidden="false" customHeight="false" outlineLevel="0" collapsed="false">
      <c r="D144" s="54"/>
    </row>
    <row r="145" customFormat="false" ht="15" hidden="false" customHeight="false" outlineLevel="0" collapsed="false">
      <c r="D145" s="54"/>
    </row>
    <row r="146" customFormat="false" ht="15" hidden="false" customHeight="false" outlineLevel="0" collapsed="false">
      <c r="D146" s="54"/>
    </row>
    <row r="147" customFormat="false" ht="15" hidden="false" customHeight="false" outlineLevel="0" collapsed="false">
      <c r="D147" s="54"/>
    </row>
    <row r="148" customFormat="false" ht="15" hidden="false" customHeight="false" outlineLevel="0" collapsed="false">
      <c r="D148" s="54"/>
    </row>
    <row r="149" customFormat="false" ht="15" hidden="false" customHeight="false" outlineLevel="0" collapsed="false">
      <c r="D149" s="54"/>
    </row>
    <row r="150" customFormat="false" ht="15" hidden="false" customHeight="false" outlineLevel="0" collapsed="false">
      <c r="D150" s="54"/>
    </row>
    <row r="151" customFormat="false" ht="15" hidden="false" customHeight="false" outlineLevel="0" collapsed="false">
      <c r="D151" s="54"/>
    </row>
    <row r="152" customFormat="false" ht="15" hidden="false" customHeight="false" outlineLevel="0" collapsed="false">
      <c r="D152" s="54"/>
    </row>
    <row r="153" customFormat="false" ht="15" hidden="false" customHeight="false" outlineLevel="0" collapsed="false">
      <c r="D153" s="54"/>
    </row>
    <row r="154" customFormat="false" ht="15" hidden="false" customHeight="false" outlineLevel="0" collapsed="false">
      <c r="D154" s="54"/>
    </row>
    <row r="155" customFormat="false" ht="15" hidden="false" customHeight="false" outlineLevel="0" collapsed="false">
      <c r="D155" s="54"/>
    </row>
    <row r="156" customFormat="false" ht="15" hidden="false" customHeight="false" outlineLevel="0" collapsed="false">
      <c r="D156" s="54"/>
    </row>
    <row r="157" customFormat="false" ht="15" hidden="false" customHeight="false" outlineLevel="0" collapsed="false">
      <c r="D157" s="54"/>
    </row>
    <row r="158" customFormat="false" ht="15" hidden="false" customHeight="false" outlineLevel="0" collapsed="false">
      <c r="D158" s="54"/>
    </row>
    <row r="159" customFormat="false" ht="15" hidden="false" customHeight="false" outlineLevel="0" collapsed="false">
      <c r="D159" s="54"/>
    </row>
    <row r="160" customFormat="false" ht="15" hidden="false" customHeight="false" outlineLevel="0" collapsed="false">
      <c r="D160" s="54"/>
    </row>
    <row r="161" customFormat="false" ht="15" hidden="false" customHeight="false" outlineLevel="0" collapsed="false">
      <c r="D161" s="54"/>
    </row>
    <row r="162" customFormat="false" ht="15" hidden="false" customHeight="false" outlineLevel="0" collapsed="false">
      <c r="D162" s="54"/>
    </row>
    <row r="163" customFormat="false" ht="15" hidden="false" customHeight="false" outlineLevel="0" collapsed="false">
      <c r="D163" s="54"/>
    </row>
    <row r="164" customFormat="false" ht="15" hidden="false" customHeight="false" outlineLevel="0" collapsed="false">
      <c r="D164" s="54"/>
    </row>
    <row r="165" customFormat="false" ht="15" hidden="false" customHeight="false" outlineLevel="0" collapsed="false">
      <c r="D165" s="54"/>
    </row>
    <row r="166" customFormat="false" ht="15" hidden="false" customHeight="false" outlineLevel="0" collapsed="false">
      <c r="D166" s="54"/>
    </row>
    <row r="167" customFormat="false" ht="15" hidden="false" customHeight="false" outlineLevel="0" collapsed="false">
      <c r="D167" s="54"/>
    </row>
    <row r="168" customFormat="false" ht="15" hidden="false" customHeight="false" outlineLevel="0" collapsed="false">
      <c r="D168" s="54"/>
    </row>
    <row r="169" customFormat="false" ht="15" hidden="false" customHeight="false" outlineLevel="0" collapsed="false">
      <c r="D169" s="54"/>
    </row>
    <row r="170" customFormat="false" ht="15" hidden="false" customHeight="false" outlineLevel="0" collapsed="false">
      <c r="D170" s="54"/>
    </row>
    <row r="171" customFormat="false" ht="15" hidden="false" customHeight="false" outlineLevel="0" collapsed="false">
      <c r="D171" s="54"/>
    </row>
    <row r="172" customFormat="false" ht="15" hidden="false" customHeight="false" outlineLevel="0" collapsed="false">
      <c r="D172" s="54"/>
    </row>
    <row r="173" customFormat="false" ht="15" hidden="false" customHeight="false" outlineLevel="0" collapsed="false">
      <c r="D173" s="54"/>
    </row>
    <row r="174" customFormat="false" ht="15" hidden="false" customHeight="false" outlineLevel="0" collapsed="false">
      <c r="D174" s="54"/>
    </row>
    <row r="175" customFormat="false" ht="15" hidden="false" customHeight="false" outlineLevel="0" collapsed="false">
      <c r="D175" s="54"/>
    </row>
    <row r="176" customFormat="false" ht="15" hidden="false" customHeight="false" outlineLevel="0" collapsed="false">
      <c r="D176" s="54"/>
    </row>
    <row r="177" customFormat="false" ht="15" hidden="false" customHeight="false" outlineLevel="0" collapsed="false">
      <c r="D177" s="54"/>
    </row>
    <row r="178" customFormat="false" ht="15" hidden="false" customHeight="false" outlineLevel="0" collapsed="false">
      <c r="D178" s="54"/>
    </row>
    <row r="179" customFormat="false" ht="15" hidden="false" customHeight="false" outlineLevel="0" collapsed="false">
      <c r="D179" s="54"/>
    </row>
    <row r="180" customFormat="false" ht="15" hidden="false" customHeight="false" outlineLevel="0" collapsed="false">
      <c r="D180" s="54"/>
    </row>
    <row r="181" customFormat="false" ht="15" hidden="false" customHeight="false" outlineLevel="0" collapsed="false">
      <c r="D181" s="54"/>
    </row>
    <row r="182" customFormat="false" ht="15" hidden="false" customHeight="false" outlineLevel="0" collapsed="false">
      <c r="D182" s="54"/>
    </row>
    <row r="183" customFormat="false" ht="15" hidden="false" customHeight="false" outlineLevel="0" collapsed="false">
      <c r="D183" s="54"/>
    </row>
    <row r="184" customFormat="false" ht="15" hidden="false" customHeight="false" outlineLevel="0" collapsed="false">
      <c r="D184" s="54"/>
    </row>
    <row r="185" customFormat="false" ht="15" hidden="false" customHeight="false" outlineLevel="0" collapsed="false">
      <c r="D185" s="54"/>
    </row>
    <row r="186" customFormat="false" ht="15" hidden="false" customHeight="false" outlineLevel="0" collapsed="false">
      <c r="D186" s="54"/>
    </row>
    <row r="187" customFormat="false" ht="15" hidden="false" customHeight="false" outlineLevel="0" collapsed="false">
      <c r="D187" s="54"/>
    </row>
    <row r="188" customFormat="false" ht="15" hidden="false" customHeight="false" outlineLevel="0" collapsed="false">
      <c r="D188" s="54"/>
    </row>
    <row r="189" customFormat="false" ht="15" hidden="false" customHeight="false" outlineLevel="0" collapsed="false">
      <c r="D189" s="54"/>
    </row>
    <row r="190" customFormat="false" ht="15" hidden="false" customHeight="false" outlineLevel="0" collapsed="false">
      <c r="D190" s="54"/>
    </row>
    <row r="191" customFormat="false" ht="15" hidden="false" customHeight="false" outlineLevel="0" collapsed="false">
      <c r="D191" s="54"/>
    </row>
    <row r="192" customFormat="false" ht="15" hidden="false" customHeight="false" outlineLevel="0" collapsed="false">
      <c r="D192" s="54"/>
    </row>
    <row r="193" customFormat="false" ht="15" hidden="false" customHeight="false" outlineLevel="0" collapsed="false">
      <c r="D193" s="54"/>
    </row>
    <row r="194" customFormat="false" ht="15" hidden="false" customHeight="false" outlineLevel="0" collapsed="false">
      <c r="D194" s="54"/>
    </row>
    <row r="195" customFormat="false" ht="15" hidden="false" customHeight="false" outlineLevel="0" collapsed="false">
      <c r="D195" s="54"/>
    </row>
    <row r="196" customFormat="false" ht="15" hidden="false" customHeight="false" outlineLevel="0" collapsed="false">
      <c r="D196" s="54"/>
    </row>
    <row r="197" customFormat="false" ht="15" hidden="false" customHeight="false" outlineLevel="0" collapsed="false">
      <c r="D197" s="54"/>
    </row>
    <row r="198" customFormat="false" ht="15" hidden="false" customHeight="false" outlineLevel="0" collapsed="false">
      <c r="D198" s="54"/>
    </row>
    <row r="199" customFormat="false" ht="15" hidden="false" customHeight="false" outlineLevel="0" collapsed="false">
      <c r="D199" s="54"/>
    </row>
    <row r="200" customFormat="false" ht="15" hidden="false" customHeight="false" outlineLevel="0" collapsed="false">
      <c r="D200" s="54"/>
    </row>
    <row r="201" customFormat="false" ht="15" hidden="false" customHeight="false" outlineLevel="0" collapsed="false">
      <c r="D201" s="54"/>
    </row>
    <row r="202" customFormat="false" ht="15" hidden="false" customHeight="false" outlineLevel="0" collapsed="false">
      <c r="D202" s="54"/>
    </row>
    <row r="203" customFormat="false" ht="15" hidden="false" customHeight="false" outlineLevel="0" collapsed="false">
      <c r="D203" s="54"/>
    </row>
    <row r="204" customFormat="false" ht="15" hidden="false" customHeight="false" outlineLevel="0" collapsed="false">
      <c r="D204" s="54"/>
    </row>
    <row r="205" customFormat="false" ht="15" hidden="false" customHeight="false" outlineLevel="0" collapsed="false">
      <c r="D205" s="54"/>
    </row>
    <row r="206" customFormat="false" ht="15" hidden="false" customHeight="false" outlineLevel="0" collapsed="false">
      <c r="D206" s="54"/>
    </row>
    <row r="207" customFormat="false" ht="15" hidden="false" customHeight="false" outlineLevel="0" collapsed="false">
      <c r="D207" s="54"/>
    </row>
    <row r="208" customFormat="false" ht="15" hidden="false" customHeight="false" outlineLevel="0" collapsed="false">
      <c r="D208" s="54"/>
    </row>
    <row r="209" customFormat="false" ht="15" hidden="false" customHeight="false" outlineLevel="0" collapsed="false">
      <c r="D209" s="54"/>
    </row>
    <row r="210" customFormat="false" ht="15" hidden="false" customHeight="false" outlineLevel="0" collapsed="false">
      <c r="D210" s="54"/>
    </row>
    <row r="211" customFormat="false" ht="15" hidden="false" customHeight="false" outlineLevel="0" collapsed="false">
      <c r="D211" s="54"/>
    </row>
    <row r="212" customFormat="false" ht="15" hidden="false" customHeight="false" outlineLevel="0" collapsed="false">
      <c r="D212" s="54"/>
    </row>
    <row r="213" customFormat="false" ht="15" hidden="false" customHeight="false" outlineLevel="0" collapsed="false">
      <c r="D213" s="54"/>
    </row>
    <row r="214" customFormat="false" ht="15" hidden="false" customHeight="false" outlineLevel="0" collapsed="false">
      <c r="D214" s="54"/>
    </row>
    <row r="215" customFormat="false" ht="15" hidden="false" customHeight="false" outlineLevel="0" collapsed="false">
      <c r="D215" s="54"/>
    </row>
    <row r="216" customFormat="false" ht="15" hidden="false" customHeight="false" outlineLevel="0" collapsed="false">
      <c r="D216" s="54"/>
    </row>
    <row r="217" customFormat="false" ht="15" hidden="false" customHeight="false" outlineLevel="0" collapsed="false">
      <c r="D217" s="54"/>
    </row>
    <row r="218" customFormat="false" ht="15" hidden="false" customHeight="false" outlineLevel="0" collapsed="false">
      <c r="D218" s="54"/>
    </row>
    <row r="219" customFormat="false" ht="15" hidden="false" customHeight="false" outlineLevel="0" collapsed="false">
      <c r="D219" s="54"/>
    </row>
    <row r="220" customFormat="false" ht="15" hidden="false" customHeight="false" outlineLevel="0" collapsed="false">
      <c r="D220" s="54"/>
    </row>
    <row r="221" customFormat="false" ht="15" hidden="false" customHeight="false" outlineLevel="0" collapsed="false">
      <c r="D221" s="54"/>
    </row>
    <row r="222" customFormat="false" ht="15" hidden="false" customHeight="false" outlineLevel="0" collapsed="false">
      <c r="D222" s="54"/>
    </row>
    <row r="223" customFormat="false" ht="15" hidden="false" customHeight="false" outlineLevel="0" collapsed="false">
      <c r="D223" s="54"/>
    </row>
    <row r="224" customFormat="false" ht="15" hidden="false" customHeight="false" outlineLevel="0" collapsed="false">
      <c r="D224" s="54"/>
    </row>
    <row r="225" customFormat="false" ht="15" hidden="false" customHeight="false" outlineLevel="0" collapsed="false">
      <c r="D225" s="54"/>
    </row>
    <row r="226" customFormat="false" ht="15" hidden="false" customHeight="false" outlineLevel="0" collapsed="false">
      <c r="D226" s="54"/>
    </row>
    <row r="227" customFormat="false" ht="15" hidden="false" customHeight="false" outlineLevel="0" collapsed="false">
      <c r="D227" s="54"/>
    </row>
    <row r="228" customFormat="false" ht="15" hidden="false" customHeight="false" outlineLevel="0" collapsed="false">
      <c r="D228" s="54"/>
    </row>
    <row r="229" customFormat="false" ht="15" hidden="false" customHeight="false" outlineLevel="0" collapsed="false">
      <c r="D229" s="54"/>
    </row>
    <row r="230" customFormat="false" ht="15" hidden="false" customHeight="false" outlineLevel="0" collapsed="false">
      <c r="D230" s="54"/>
    </row>
    <row r="231" customFormat="false" ht="15" hidden="false" customHeight="false" outlineLevel="0" collapsed="false">
      <c r="D231" s="54"/>
    </row>
    <row r="232" customFormat="false" ht="15" hidden="false" customHeight="false" outlineLevel="0" collapsed="false">
      <c r="D232" s="54"/>
    </row>
    <row r="233" customFormat="false" ht="15" hidden="false" customHeight="false" outlineLevel="0" collapsed="false">
      <c r="D233" s="54"/>
    </row>
    <row r="234" customFormat="false" ht="15" hidden="false" customHeight="false" outlineLevel="0" collapsed="false">
      <c r="D234" s="54"/>
    </row>
    <row r="235" customFormat="false" ht="15" hidden="false" customHeight="false" outlineLevel="0" collapsed="false">
      <c r="D235" s="54"/>
    </row>
    <row r="236" customFormat="false" ht="15" hidden="false" customHeight="false" outlineLevel="0" collapsed="false">
      <c r="D236" s="54"/>
    </row>
    <row r="237" customFormat="false" ht="15" hidden="false" customHeight="false" outlineLevel="0" collapsed="false">
      <c r="D237" s="54"/>
    </row>
    <row r="238" customFormat="false" ht="15" hidden="false" customHeight="false" outlineLevel="0" collapsed="false">
      <c r="D238" s="54"/>
    </row>
    <row r="239" customFormat="false" ht="15" hidden="false" customHeight="false" outlineLevel="0" collapsed="false">
      <c r="D239" s="54"/>
    </row>
    <row r="240" customFormat="false" ht="15" hidden="false" customHeight="false" outlineLevel="0" collapsed="false">
      <c r="D240" s="54"/>
    </row>
    <row r="241" customFormat="false" ht="15" hidden="false" customHeight="false" outlineLevel="0" collapsed="false">
      <c r="D241" s="54"/>
    </row>
    <row r="242" customFormat="false" ht="15" hidden="false" customHeight="false" outlineLevel="0" collapsed="false">
      <c r="D242" s="54"/>
    </row>
    <row r="243" customFormat="false" ht="15" hidden="false" customHeight="false" outlineLevel="0" collapsed="false">
      <c r="D243" s="54"/>
    </row>
    <row r="244" customFormat="false" ht="15" hidden="false" customHeight="false" outlineLevel="0" collapsed="false">
      <c r="D244" s="54"/>
    </row>
    <row r="245" customFormat="false" ht="15" hidden="false" customHeight="false" outlineLevel="0" collapsed="false">
      <c r="D245" s="54"/>
    </row>
    <row r="246" customFormat="false" ht="15" hidden="false" customHeight="false" outlineLevel="0" collapsed="false">
      <c r="D246" s="54"/>
    </row>
    <row r="247" customFormat="false" ht="15" hidden="false" customHeight="false" outlineLevel="0" collapsed="false">
      <c r="D247" s="54"/>
    </row>
    <row r="248" customFormat="false" ht="15" hidden="false" customHeight="false" outlineLevel="0" collapsed="false">
      <c r="D248" s="54"/>
    </row>
    <row r="249" customFormat="false" ht="15" hidden="false" customHeight="false" outlineLevel="0" collapsed="false">
      <c r="D249" s="54"/>
    </row>
    <row r="250" customFormat="false" ht="15" hidden="false" customHeight="false" outlineLevel="0" collapsed="false">
      <c r="D250" s="54"/>
    </row>
    <row r="251" customFormat="false" ht="15" hidden="false" customHeight="false" outlineLevel="0" collapsed="false">
      <c r="D251" s="54"/>
    </row>
    <row r="252" customFormat="false" ht="15" hidden="false" customHeight="false" outlineLevel="0" collapsed="false">
      <c r="D252" s="54"/>
    </row>
    <row r="253" customFormat="false" ht="15" hidden="false" customHeight="false" outlineLevel="0" collapsed="false">
      <c r="D253" s="54"/>
    </row>
    <row r="254" customFormat="false" ht="15" hidden="false" customHeight="false" outlineLevel="0" collapsed="false">
      <c r="D254" s="54"/>
    </row>
    <row r="255" customFormat="false" ht="15" hidden="false" customHeight="false" outlineLevel="0" collapsed="false">
      <c r="D255" s="54"/>
    </row>
    <row r="256" customFormat="false" ht="15" hidden="false" customHeight="false" outlineLevel="0" collapsed="false">
      <c r="D256" s="54"/>
    </row>
    <row r="257" customFormat="false" ht="15" hidden="false" customHeight="false" outlineLevel="0" collapsed="false">
      <c r="D257" s="54"/>
    </row>
    <row r="258" customFormat="false" ht="15" hidden="false" customHeight="false" outlineLevel="0" collapsed="false">
      <c r="D258" s="54"/>
    </row>
    <row r="259" customFormat="false" ht="15" hidden="false" customHeight="false" outlineLevel="0" collapsed="false">
      <c r="D259" s="54"/>
    </row>
    <row r="260" customFormat="false" ht="15" hidden="false" customHeight="false" outlineLevel="0" collapsed="false">
      <c r="D260" s="54"/>
    </row>
    <row r="261" customFormat="false" ht="15" hidden="false" customHeight="false" outlineLevel="0" collapsed="false">
      <c r="D261" s="54"/>
    </row>
    <row r="262" customFormat="false" ht="15" hidden="false" customHeight="false" outlineLevel="0" collapsed="false">
      <c r="D262" s="54"/>
    </row>
    <row r="263" customFormat="false" ht="15" hidden="false" customHeight="false" outlineLevel="0" collapsed="false">
      <c r="D263" s="54"/>
    </row>
    <row r="264" customFormat="false" ht="15" hidden="false" customHeight="false" outlineLevel="0" collapsed="false">
      <c r="D264" s="54"/>
    </row>
    <row r="265" customFormat="false" ht="15" hidden="false" customHeight="false" outlineLevel="0" collapsed="false">
      <c r="D265" s="54"/>
    </row>
    <row r="266" customFormat="false" ht="15" hidden="false" customHeight="false" outlineLevel="0" collapsed="false">
      <c r="D266" s="54"/>
    </row>
    <row r="267" customFormat="false" ht="15" hidden="false" customHeight="false" outlineLevel="0" collapsed="false">
      <c r="D267" s="54"/>
    </row>
    <row r="268" customFormat="false" ht="15" hidden="false" customHeight="false" outlineLevel="0" collapsed="false">
      <c r="D268" s="54"/>
    </row>
    <row r="269" customFormat="false" ht="15" hidden="false" customHeight="false" outlineLevel="0" collapsed="false">
      <c r="D269" s="54"/>
    </row>
    <row r="270" customFormat="false" ht="15" hidden="false" customHeight="false" outlineLevel="0" collapsed="false">
      <c r="D270" s="54"/>
    </row>
    <row r="271" customFormat="false" ht="15" hidden="false" customHeight="false" outlineLevel="0" collapsed="false">
      <c r="D271" s="54"/>
    </row>
    <row r="272" customFormat="false" ht="15" hidden="false" customHeight="false" outlineLevel="0" collapsed="false">
      <c r="D272" s="54"/>
    </row>
    <row r="273" customFormat="false" ht="15" hidden="false" customHeight="false" outlineLevel="0" collapsed="false">
      <c r="D273" s="54"/>
    </row>
    <row r="274" customFormat="false" ht="15" hidden="false" customHeight="false" outlineLevel="0" collapsed="false">
      <c r="D274" s="54"/>
    </row>
    <row r="275" customFormat="false" ht="15" hidden="false" customHeight="false" outlineLevel="0" collapsed="false">
      <c r="D275" s="54"/>
    </row>
    <row r="276" customFormat="false" ht="15" hidden="false" customHeight="false" outlineLevel="0" collapsed="false">
      <c r="D276" s="54"/>
    </row>
    <row r="277" customFormat="false" ht="15" hidden="false" customHeight="false" outlineLevel="0" collapsed="false">
      <c r="D277" s="54"/>
    </row>
    <row r="278" customFormat="false" ht="15" hidden="false" customHeight="false" outlineLevel="0" collapsed="false">
      <c r="D278" s="54"/>
    </row>
    <row r="279" customFormat="false" ht="15" hidden="false" customHeight="false" outlineLevel="0" collapsed="false">
      <c r="D279" s="54"/>
    </row>
    <row r="280" customFormat="false" ht="15" hidden="false" customHeight="false" outlineLevel="0" collapsed="false">
      <c r="D280" s="54"/>
    </row>
    <row r="281" customFormat="false" ht="15" hidden="false" customHeight="false" outlineLevel="0" collapsed="false">
      <c r="D281" s="54"/>
    </row>
    <row r="282" customFormat="false" ht="15" hidden="false" customHeight="false" outlineLevel="0" collapsed="false">
      <c r="D282" s="54"/>
    </row>
    <row r="283" customFormat="false" ht="15" hidden="false" customHeight="false" outlineLevel="0" collapsed="false">
      <c r="D283" s="54"/>
    </row>
    <row r="284" customFormat="false" ht="15" hidden="false" customHeight="false" outlineLevel="0" collapsed="false">
      <c r="D284" s="54"/>
    </row>
    <row r="285" customFormat="false" ht="15" hidden="false" customHeight="false" outlineLevel="0" collapsed="false">
      <c r="D285" s="54"/>
    </row>
    <row r="286" customFormat="false" ht="15" hidden="false" customHeight="false" outlineLevel="0" collapsed="false">
      <c r="D286" s="54"/>
    </row>
    <row r="287" customFormat="false" ht="15" hidden="false" customHeight="false" outlineLevel="0" collapsed="false">
      <c r="D287" s="54"/>
    </row>
    <row r="288" customFormat="false" ht="15" hidden="false" customHeight="false" outlineLevel="0" collapsed="false">
      <c r="D288" s="54"/>
    </row>
    <row r="289" customFormat="false" ht="15" hidden="false" customHeight="false" outlineLevel="0" collapsed="false">
      <c r="D289" s="54"/>
    </row>
    <row r="290" customFormat="false" ht="15" hidden="false" customHeight="false" outlineLevel="0" collapsed="false">
      <c r="D290" s="54"/>
    </row>
    <row r="291" customFormat="false" ht="15" hidden="false" customHeight="false" outlineLevel="0" collapsed="false">
      <c r="D291" s="54"/>
    </row>
    <row r="292" customFormat="false" ht="15" hidden="false" customHeight="false" outlineLevel="0" collapsed="false">
      <c r="D292" s="54"/>
    </row>
    <row r="293" customFormat="false" ht="15" hidden="false" customHeight="false" outlineLevel="0" collapsed="false">
      <c r="D293" s="54"/>
    </row>
    <row r="294" customFormat="false" ht="15" hidden="false" customHeight="false" outlineLevel="0" collapsed="false">
      <c r="D294" s="54"/>
    </row>
    <row r="295" customFormat="false" ht="15" hidden="false" customHeight="false" outlineLevel="0" collapsed="false">
      <c r="D295" s="54"/>
    </row>
    <row r="296" customFormat="false" ht="15" hidden="false" customHeight="false" outlineLevel="0" collapsed="false">
      <c r="D296" s="54"/>
    </row>
    <row r="297" customFormat="false" ht="15" hidden="false" customHeight="false" outlineLevel="0" collapsed="false">
      <c r="D297" s="54"/>
    </row>
    <row r="298" customFormat="false" ht="15" hidden="false" customHeight="false" outlineLevel="0" collapsed="false">
      <c r="D298" s="54"/>
    </row>
    <row r="299" customFormat="false" ht="15" hidden="false" customHeight="false" outlineLevel="0" collapsed="false">
      <c r="D299" s="54"/>
    </row>
    <row r="300" customFormat="false" ht="15" hidden="false" customHeight="false" outlineLevel="0" collapsed="false">
      <c r="D300" s="54"/>
    </row>
    <row r="301" customFormat="false" ht="15" hidden="false" customHeight="false" outlineLevel="0" collapsed="false">
      <c r="D301" s="54"/>
    </row>
    <row r="302" customFormat="false" ht="15" hidden="false" customHeight="false" outlineLevel="0" collapsed="false">
      <c r="D302" s="54"/>
    </row>
    <row r="303" customFormat="false" ht="15" hidden="false" customHeight="false" outlineLevel="0" collapsed="false">
      <c r="D303" s="54"/>
    </row>
    <row r="304" customFormat="false" ht="15" hidden="false" customHeight="false" outlineLevel="0" collapsed="false">
      <c r="D304" s="54"/>
    </row>
    <row r="305" customFormat="false" ht="15" hidden="false" customHeight="false" outlineLevel="0" collapsed="false">
      <c r="D305" s="54"/>
    </row>
    <row r="306" customFormat="false" ht="15" hidden="false" customHeight="false" outlineLevel="0" collapsed="false">
      <c r="D306" s="54"/>
    </row>
    <row r="307" customFormat="false" ht="15" hidden="false" customHeight="false" outlineLevel="0" collapsed="false">
      <c r="D307" s="54"/>
    </row>
    <row r="308" customFormat="false" ht="15" hidden="false" customHeight="false" outlineLevel="0" collapsed="false">
      <c r="D308" s="54"/>
    </row>
    <row r="309" customFormat="false" ht="15" hidden="false" customHeight="false" outlineLevel="0" collapsed="false">
      <c r="D309" s="54"/>
    </row>
  </sheetData>
  <mergeCells count="19">
    <mergeCell ref="O1:Q1"/>
    <mergeCell ref="A5:Q5"/>
    <mergeCell ref="A6:Q6"/>
    <mergeCell ref="A9:A11"/>
    <mergeCell ref="B9:B11"/>
    <mergeCell ref="C9:C11"/>
    <mergeCell ref="D9:D11"/>
    <mergeCell ref="E9:I9"/>
    <mergeCell ref="J9:P9"/>
    <mergeCell ref="Q9:Q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1</cp:lastModifiedBy>
  <cp:lastPrinted>2020-08-28T06:14:15Z</cp:lastPrinted>
  <dcterms:modified xsi:type="dcterms:W3CDTF">2020-08-31T12:52:10Z</dcterms:modified>
  <cp:revision>0</cp:revision>
  <dc:subject/>
  <dc:title/>
</cp:coreProperties>
</file>