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01.01.20" sheetId="1" state="visible" r:id="rId2"/>
  </sheets>
  <definedNames>
    <definedName function="false" hidden="false" localSheetId="0" name="_xlnm.Print_Area" vbProcedure="false">'01.01.20'!$A$1:$J$103</definedName>
    <definedName function="false" hidden="false" localSheetId="0" name="_xlnm.Print_Titles" vbProcedure="false">'01.01.2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KG:
</t>
        </r>
        <r>
          <rPr>
            <sz val="9"/>
            <color rgb="FF000000"/>
            <rFont val="Tahoma"/>
            <family val="2"/>
            <charset val="204"/>
          </rPr>
          <t xml:space="preserve">=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89</xdr:colOff>
                <xdr:row>34</xdr:row>
                <xdr:rowOff>7</xdr:rowOff>
              </xdr:from>
              <xdr:to>
                <xdr:col>14</xdr:col>
                <xdr:colOff>92</xdr:colOff>
                <xdr:row>3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6">
  <si>
    <t xml:space="preserve">Додаток 4</t>
  </si>
  <si>
    <t xml:space="preserve">до рішення міської ради</t>
  </si>
  <si>
    <t xml:space="preserve">27.02.2020  №2</t>
  </si>
  <si>
    <t xml:space="preserve">Аналіз</t>
  </si>
  <si>
    <t xml:space="preserve">використання коштів, спрямованих на фінансування витрат бюджету розвитку</t>
  </si>
  <si>
    <t xml:space="preserve">по м. Первомайську за 2019 рік</t>
  </si>
  <si>
    <t xml:space="preserve">Код району, міста (обласного значенння)</t>
  </si>
  <si>
    <t xml:space="preserve">Сільська, селищна, міська (районного значення) рада</t>
  </si>
  <si>
    <t xml:space="preserve">КТКВК</t>
  </si>
  <si>
    <t xml:space="preserve">КЕКВК*</t>
  </si>
  <si>
    <t xml:space="preserve">Найменування заходів,  об'єктів будівництва та реконструкції відповідно до проектно-кошторисної документації</t>
  </si>
  <si>
    <r>
      <rPr>
        <sz val="12"/>
        <rFont val="Times New Roman"/>
        <family val="1"/>
        <charset val="204"/>
      </rPr>
      <t xml:space="preserve">Заборгованість станом
 </t>
    </r>
    <r>
      <rPr>
        <u val="single"/>
        <sz val="12"/>
        <rFont val="Times New Roman"/>
        <family val="1"/>
        <charset val="204"/>
      </rPr>
      <t xml:space="preserve">на 01.01.16</t>
    </r>
  </si>
  <si>
    <t xml:space="preserve">Затверджено на 2019 в бюджеті</t>
  </si>
  <si>
    <t xml:space="preserve">Затверджено на 2019 з урахуванням змін</t>
  </si>
  <si>
    <t xml:space="preserve">Виконано                    за 2019 рік</t>
  </si>
  <si>
    <t xml:space="preserve">Касові видатки  (за звітом ДКУ)</t>
  </si>
  <si>
    <t xml:space="preserve">Залишки лімітів </t>
  </si>
  <si>
    <r>
      <rPr>
        <sz val="12"/>
        <rFont val="Times New Roman"/>
        <family val="1"/>
        <charset val="204"/>
      </rPr>
      <t xml:space="preserve">Заборгованість
</t>
    </r>
    <r>
      <rPr>
        <u val="single"/>
        <sz val="12"/>
        <rFont val="Times New Roman"/>
        <family val="1"/>
        <charset val="204"/>
      </rPr>
      <t xml:space="preserve"> на  01.10.2016</t>
    </r>
  </si>
  <si>
    <t xml:space="preserve">дебіторська</t>
  </si>
  <si>
    <t xml:space="preserve">кредиторська</t>
  </si>
  <si>
    <t xml:space="preserve">Видатки:</t>
  </si>
  <si>
    <t xml:space="preserve">РОЗПИСАТИ ПО ЗАХОДАХ, ОБ'ЄКТАХ</t>
  </si>
  <si>
    <t xml:space="preserve">Виконавчий комітет міської ради</t>
  </si>
  <si>
    <t xml:space="preserve">0210160</t>
  </si>
  <si>
    <t xml:space="preserve">Апарат управління</t>
  </si>
  <si>
    <t xml:space="preserve">Дообладнання ЦНАП для оформлення ID картки громадянам України та закордонного паспорту</t>
  </si>
  <si>
    <t xml:space="preserve">Придбання мультимедійного проектору</t>
  </si>
  <si>
    <t xml:space="preserve">0212010</t>
  </si>
  <si>
    <t xml:space="preserve">Багатопрофільна стаціонарна медична допомога населенню</t>
  </si>
  <si>
    <t xml:space="preserve">Придбання комп'ютерної техніки</t>
  </si>
  <si>
    <t xml:space="preserve">Придбання кондиціонера</t>
  </si>
  <si>
    <t xml:space="preserve">Придбання акушерського ліжка</t>
  </si>
  <si>
    <t xml:space="preserve">0217360</t>
  </si>
  <si>
    <t xml:space="preserve">Виконання інвестиційних проектів</t>
  </si>
  <si>
    <t xml:space="preserve">0217363</t>
  </si>
  <si>
    <t xml:space="preserve">Заміна вікон у дитячому соматичному відділенні, дитячому хірургічному відділенні КНП ПЦМБЛ</t>
  </si>
  <si>
    <t xml:space="preserve">0212111</t>
  </si>
  <si>
    <t xml:space="preserve">Програма "Розвитку первинної медико-санітарної допомоги на засадах сімейної медицини"</t>
  </si>
  <si>
    <t xml:space="preserve">Придбання лічильника електричної енергії у відділення реабілітації"</t>
  </si>
  <si>
    <t xml:space="preserve">Придбання насосу дл явідділення реабілітації</t>
  </si>
  <si>
    <t xml:space="preserve">Управління містобудування, архітектури, комунальної власності та земельних питань міської ради </t>
  </si>
  <si>
    <t xml:space="preserve">Системний блок та БФП (принтер, сканер, копір) 2од.</t>
  </si>
  <si>
    <t xml:space="preserve">Здійснення заходів із землеустрою</t>
  </si>
  <si>
    <t xml:space="preserve">Організація продажу земельних ділянок або прав на них ( земля )</t>
  </si>
  <si>
    <t xml:space="preserve">Проведення експертної  грошової  оцінки  земельної ділянки чи права на неї</t>
  </si>
  <si>
    <t xml:space="preserve">Проведення експертної грошової оцінки земельних ділянок, що підлягають продажу</t>
  </si>
  <si>
    <t xml:space="preserve">Підготовка земельних ділянок несільськогосподарського призначення або прав на них комунальної власності  для продажу на земельних торгах та проведення таких торгів</t>
  </si>
  <si>
    <t xml:space="preserve">Організація продажу земельних ділянок або прав на них</t>
  </si>
  <si>
    <t xml:space="preserve">Управління культури, національностей, релігій, молоді та спорту міської ради</t>
  </si>
  <si>
    <t xml:space="preserve">Програма "Первомайськ спортивний"</t>
  </si>
  <si>
    <t xml:space="preserve">Придбання татами</t>
  </si>
  <si>
    <t xml:space="preserve">Підтримка спорту вищих досягнень</t>
  </si>
  <si>
    <t xml:space="preserve">Придбання байдарки та мотру для човна</t>
  </si>
  <si>
    <t xml:space="preserve">Управління житлово-комунального господарства міської ради</t>
  </si>
  <si>
    <t xml:space="preserve">Забезпечення діяльності водопровідно - каналізаційного господарства</t>
  </si>
  <si>
    <t xml:space="preserve">Капітальний ремонт покрівлі очисних споруд водопостачання № 1 КП " Первомайський міський водоканал " в м. Первомайськ ( обл. субвенція )</t>
  </si>
  <si>
    <t xml:space="preserve">Організація благоустрою населених пунктів </t>
  </si>
  <si>
    <t xml:space="preserve">Капітальний ремонт верхнього шару покриття центральной алеї міського парку культури та відпочинку " Дружба Народів"</t>
  </si>
  <si>
    <t xml:space="preserve">Будівництво об'єктів житлово-комунального господарства</t>
  </si>
  <si>
    <t xml:space="preserve">придбання комунальної техніки</t>
  </si>
  <si>
    <t xml:space="preserve">Будівництво пандусу до другого під`їзду будинку № 7 по вул. Рожевій</t>
  </si>
  <si>
    <t xml:space="preserve">будівництво свердловини  по вул. Партизанської іскри в м.Первомайську</t>
  </si>
  <si>
    <t xml:space="preserve">нове будівництво водопровідної мережі по вулиці Маршала Рибалка, Перемоги та  провулку Павла Глазового в місті Первомайськ Миколаївської області</t>
  </si>
  <si>
    <t xml:space="preserve">Будівництво насосної станції ІІІ підйому з резервуарами запасу води по вул.Кам'яномостівській в м. Первомайську Миколаївської області (співфінансування)</t>
  </si>
  <si>
    <t xml:space="preserve">Будівництво каналізаційної мережі від житлових будинків № 14,17 по вул. Івана Виговського в м. Первомайськ Миколаївської області ( в т.ч. співфінансування)</t>
  </si>
  <si>
    <t xml:space="preserve">реконструкція  ділянки напірного каналізаційного колектора НСК "ПТУ" - НСК "Південна" м.Первомайськ Миколаївської області                                           ( співфінансування)</t>
  </si>
  <si>
    <t xml:space="preserve">реконструкція водоводу від камери по вул.Січових Стрільців до камери по вул.Кам"яномостівській в місті Первомайськ Миколаївської області</t>
  </si>
  <si>
    <t xml:space="preserve">реконструкція будівлі по вул. Шевченка22А в м. Первомайськ Миколаївської області</t>
  </si>
  <si>
    <t xml:space="preserve">реконструкція очисних споруд каналізації  м. Первомайськ Миколаївської області  (співфінансування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идбання та облаштування ігрових майданчиків за зазначеними адресами:  м. Первомайськ , вул. 8 Березня,4 (район швейної фабрики); вул. Лесі Українки (район Скала); пров. Бебюш Капон,2А, санаторний ДНЗ №11(Зірочка); вул. Чернецького, парк  Молодіжний ; вул. Коротченка ( двір між будинками № 18-20) ( в т.ч. співфінансування)</t>
  </si>
  <si>
    <t xml:space="preserve">Реалізація інших заходів щодо соціально-економічного розвитку територій</t>
  </si>
  <si>
    <r>
      <rPr>
        <sz val="14"/>
        <rFont val="Times New Roman"/>
        <family val="1"/>
        <charset val="204"/>
      </rPr>
      <t xml:space="preserve">нове будівництво майданчика зі штучним покриттям на території комунального підприємства Первомайської міської ради «Первомайський міський парк культури та відпочинку “Дружби народів” по вул. Михайла Грушевського, 12 </t>
    </r>
    <r>
      <rPr>
        <sz val="12"/>
        <rFont val="Times New Roman"/>
        <family val="1"/>
        <charset val="204"/>
      </rPr>
      <t xml:space="preserve">(субвенція з обл. бюджету)</t>
    </r>
  </si>
  <si>
    <r>
      <rPr>
        <sz val="14"/>
        <rFont val="Times New Roman"/>
        <family val="1"/>
        <charset val="204"/>
      </rPr>
      <t xml:space="preserve">нове будівництво спортивного майданчика зі штучним покриттям на території комунального підприємства Первомайської міської ради «Первомайський міський парк культури та відпочинку “Дружби народів” по вул. Михайла Грушевського, 12 </t>
    </r>
    <r>
      <rPr>
        <sz val="12"/>
        <rFont val="Times New Roman"/>
        <family val="1"/>
        <charset val="204"/>
      </rPr>
      <t xml:space="preserve">(субвенція з обл. бюджету)</t>
    </r>
  </si>
  <si>
    <r>
      <rPr>
        <sz val="14"/>
        <rFont val="Times New Roman"/>
        <family val="1"/>
        <charset val="204"/>
      </rPr>
      <t xml:space="preserve">нове будівництво  майданчику зі штучним покриттям по вул. Олександра Коротченко, 5 </t>
    </r>
    <r>
      <rPr>
        <sz val="12"/>
        <rFont val="Times New Roman"/>
        <family val="1"/>
        <charset val="204"/>
      </rPr>
      <t xml:space="preserve">(субвенція з обл. бюджету)</t>
    </r>
  </si>
  <si>
    <r>
      <rPr>
        <sz val="14"/>
        <rFont val="Times New Roman"/>
        <family val="1"/>
        <charset val="204"/>
      </rPr>
      <t xml:space="preserve">нове будівництво спортивного  майданчику зі штучним покриттям по вул. Олександра Коротченко, 5 </t>
    </r>
    <r>
      <rPr>
        <sz val="12"/>
        <rFont val="Times New Roman"/>
        <family val="1"/>
        <charset val="204"/>
      </rPr>
      <t xml:space="preserve">(субвенція з обл. бюджету)</t>
    </r>
  </si>
  <si>
    <r>
      <rPr>
        <sz val="14"/>
        <rFont val="Times New Roman"/>
        <family val="1"/>
        <charset val="204"/>
      </rPr>
      <t xml:space="preserve">нове будівництво  майданчику зі штучним покриттям по вул. Корабельна, 25 </t>
    </r>
    <r>
      <rPr>
        <sz val="12"/>
        <rFont val="Times New Roman"/>
        <family val="1"/>
        <charset val="204"/>
      </rPr>
      <t xml:space="preserve">(субвенція з обл. бюджету)</t>
    </r>
  </si>
  <si>
    <r>
      <rPr>
        <sz val="14"/>
        <rFont val="Times New Roman"/>
        <family val="1"/>
        <charset val="204"/>
      </rPr>
      <t xml:space="preserve">нове будівництво спортивного майданчику зі штучним покриттям по вул. Корабельна, 25 </t>
    </r>
    <r>
      <rPr>
        <sz val="12"/>
        <rFont val="Times New Roman"/>
        <family val="1"/>
        <charset val="204"/>
      </rPr>
      <t xml:space="preserve">(субвенція з обл. бюджету)</t>
    </r>
  </si>
  <si>
    <t xml:space="preserve">Реконструкція споруди котельні по вул. Михайла Грушевського 52,б під фізкультурно - оздоровчий комплекс (виготовлення проектно- кошторисної документації на будівництво басейну в                                               м. Первомайськ )</t>
  </si>
  <si>
    <t xml:space="preserve">Утримання та розвиток автомобільних доріг та дорожньої інфрастуктури за рахунок коштів місцевого бюджету</t>
  </si>
  <si>
    <t xml:space="preserve">Капітальний ремонт асфальтового покриття по пр. Праці ( співфінансування)</t>
  </si>
  <si>
    <t xml:space="preserve"> </t>
  </si>
  <si>
    <t xml:space="preserve">Управління освіти міської ради</t>
  </si>
  <si>
    <t xml:space="preserve">0611010</t>
  </si>
  <si>
    <t xml:space="preserve">Надання дошкільної освіти</t>
  </si>
  <si>
    <t xml:space="preserve">Проект "Створення предметно-розвивального середовища для відкриття українсько-англійської групи в ДНЗ №21" (придбання інтерактивної дошки) (бюджет участі)</t>
  </si>
  <si>
    <t xml:space="preserve">Проект "Створення осередку музично-хореграфічного, патріотичного та естетичного виховання у мізично-спортивній залі ДНЗ №3 "Дюймовочка" (придбання інтерактивної дошки) (бюджет участі)</t>
  </si>
  <si>
    <t xml:space="preserve">Придбання спеціальних засобів корекції психофізичного розвитку в інклюзивних групах закладів дошкільної освіти       </t>
  </si>
  <si>
    <t xml:space="preserve">Придбання системного блоку до комп′ютера для ДНЗ №14 «Світлячок»</t>
  </si>
  <si>
    <t xml:space="preserve">на придбання лічильника електричної енергії  для ДНЗ №24</t>
  </si>
  <si>
    <t xml:space="preserve">Надання загальної середньої освіти загальноосвітніми навчальними закладами (в т.ч. школою-дитячим садоком, інтернатом при школі), спеціалізованими школами, ліцеями, гімназіями, колегіумами</t>
  </si>
  <si>
    <t xml:space="preserve">Придбання комп"ютерної техніки</t>
  </si>
  <si>
    <t xml:space="preserve">Придбання спеціальних засобів корекції психофізичного розвитку в інклюзивних та  спеціальних класах закладів загальної середньої освіти</t>
  </si>
  <si>
    <t xml:space="preserve">Придбання комп′ютера для кабінету №14 Первомайської гімназії</t>
  </si>
  <si>
    <t xml:space="preserve">Придбання ноутбуку для ЗОШ № 5</t>
  </si>
  <si>
    <t xml:space="preserve">Придбання прінтера для ЗОШ № 9</t>
  </si>
  <si>
    <t xml:space="preserve">Придбання меблів для ЗОШ № 12</t>
  </si>
  <si>
    <t xml:space="preserve">0617360</t>
  </si>
  <si>
    <t xml:space="preserve">0617363</t>
  </si>
  <si>
    <t xml:space="preserve">Придбання ноутбуків для ЗОШ I—III ступенів № 1, м. Первомайська</t>
  </si>
  <si>
    <t xml:space="preserve">Придбання мультимедійної системи (проектор та екран), та придбання ноутбуку для НВК “ДНЗ-ЗОШ I ступеня № 2”, м. Первомайськ</t>
  </si>
  <si>
    <t xml:space="preserve">Придбання мультимедійної системи (проектор та екран), та придбання ноутбуку для Санаторного ДНЗ №11 “Зірочка”</t>
  </si>
  <si>
    <t xml:space="preserve">співфінансування на залишки  субвенціяї  станом на 01.01.2019р. для: на придбання мультимедійної системи (проектор та екран) та придбання ноутбуку для НВК «ДНЗ-ЗОШ І ступеню №2», - 23300,0грн. Придбання мультимедійної системи (проектор та екран), та придбання ноутбуку для санаторного ДНЗ №11 «Зірочка» -23300,0грн., придбання ноутбуків для ЗОШ №1 м. Первомайська – 23300,0грн. </t>
  </si>
  <si>
    <t xml:space="preserve">Придбання обладнання для загальноосвітніх закладів міста Первомайськ Миколаївської області, Управління освіти Первомайської міської ради Миколаївської області, м.Первомайськ, вул. Грушевського 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Утримання та навчально-тренувальна робота комунальних дитячо-юнацьких спортивних шкіл</t>
  </si>
  <si>
    <t xml:space="preserve">Придбання велосипедів для відділення велоспорту ДЮСШ</t>
  </si>
  <si>
    <t xml:space="preserve">0617321</t>
  </si>
  <si>
    <t xml:space="preserve">Будівництво освітніх установ та закладів</t>
  </si>
  <si>
    <t xml:space="preserve">технічне переоснащення системи газопостачання із заміною регулятора тиску і комерційного вузла обліку газу в дошкільному навчальному закладі № 25 провулок Дніпрової Чайки,9  </t>
  </si>
  <si>
    <t xml:space="preserve">0617325</t>
  </si>
  <si>
    <t xml:space="preserve">Будівництво споруд,установ та закладів фізичної культури і спорту</t>
  </si>
  <si>
    <t xml:space="preserve">Нове будівництво спортивного стадіону ( міні – футбольного поля ) з штучним покриттям на території ДЮСШ по вул. Театральна,7 у   м. Первомайськ Миколаївської області (спів фінансування).</t>
  </si>
  <si>
    <t xml:space="preserve">Начальник фінансового управління міської ради</t>
  </si>
  <si>
    <t xml:space="preserve">Сергій ШУГУРОВ</t>
  </si>
  <si>
    <t xml:space="preserve">С.М.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@"/>
    <numFmt numFmtId="169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4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.85"/>
    <col collapsed="false" customWidth="true" hidden="false" outlineLevel="0" max="3" min="3" style="3" width="11.7"/>
    <col collapsed="false" customWidth="true" hidden="false" outlineLevel="0" max="4" min="4" style="1" width="9.41"/>
    <col collapsed="false" customWidth="true" hidden="false" outlineLevel="0" max="5" min="5" style="1" width="58.28"/>
    <col collapsed="false" customWidth="true" hidden="true" outlineLevel="0" max="6" min="6" style="1" width="15.7"/>
    <col collapsed="false" customWidth="true" hidden="true" outlineLevel="0" max="7" min="7" style="1" width="16.13"/>
    <col collapsed="false" customWidth="true" hidden="true" outlineLevel="0" max="8" min="8" style="1" width="16.56"/>
    <col collapsed="false" customWidth="true" hidden="false" outlineLevel="0" max="9" min="9" style="1" width="0.13"/>
    <col collapsed="false" customWidth="true" hidden="false" outlineLevel="0" max="10" min="10" style="1" width="19.7"/>
    <col collapsed="false" customWidth="true" hidden="true" outlineLevel="0" max="11" min="11" style="1" width="19.14"/>
    <col collapsed="false" customWidth="true" hidden="false" outlineLevel="0" max="12" min="12" style="1" width="0.41"/>
    <col collapsed="false" customWidth="true" hidden="true" outlineLevel="0" max="13" min="13" style="1" width="15.7"/>
    <col collapsed="false" customWidth="true" hidden="true" outlineLevel="0" max="14" min="14" style="1" width="15.28"/>
    <col collapsed="false" customWidth="true" hidden="false" outlineLevel="0" max="15" min="15" style="1" width="15.7"/>
    <col collapsed="false" customWidth="true" hidden="false" outlineLevel="0" max="16" min="16" style="1" width="14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J1" s="4" t="s">
        <v>0</v>
      </c>
    </row>
    <row r="2" customFormat="false" ht="15.75" hidden="false" customHeight="false" outlineLevel="0" collapsed="false">
      <c r="J2" s="5" t="s">
        <v>1</v>
      </c>
    </row>
    <row r="3" customFormat="false" ht="15.75" hidden="false" customHeight="false" outlineLevel="0" collapsed="false">
      <c r="J3" s="4" t="s">
        <v>2</v>
      </c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8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/>
      <c r="H9" s="10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 t="s">
        <v>17</v>
      </c>
      <c r="N9" s="10"/>
      <c r="O9" s="11"/>
    </row>
    <row r="10" customFormat="false" ht="47.25" hidden="false" customHeight="true" outlineLevel="0" collapsed="false">
      <c r="A10" s="9"/>
      <c r="B10" s="9"/>
      <c r="C10" s="10"/>
      <c r="D10" s="10"/>
      <c r="E10" s="10"/>
      <c r="F10" s="10" t="s">
        <v>18</v>
      </c>
      <c r="G10" s="10" t="s">
        <v>19</v>
      </c>
      <c r="H10" s="10"/>
      <c r="I10" s="10"/>
      <c r="J10" s="10"/>
      <c r="K10" s="10"/>
      <c r="L10" s="10"/>
      <c r="M10" s="10" t="s">
        <v>18</v>
      </c>
      <c r="N10" s="10" t="s">
        <v>19</v>
      </c>
      <c r="O10" s="11"/>
    </row>
    <row r="11" s="19" customFormat="true" ht="18.75" hidden="false" customHeight="false" outlineLevel="0" collapsed="false">
      <c r="A11" s="12"/>
      <c r="B11" s="13"/>
      <c r="C11" s="14"/>
      <c r="D11" s="12"/>
      <c r="E11" s="15" t="s">
        <v>20</v>
      </c>
      <c r="F11" s="16" t="n">
        <f aca="false">F12</f>
        <v>0</v>
      </c>
      <c r="G11" s="16" t="n">
        <f aca="false">G12</f>
        <v>0</v>
      </c>
      <c r="H11" s="16" t="n">
        <f aca="false">H12</f>
        <v>5148000</v>
      </c>
      <c r="I11" s="16" t="n">
        <f aca="false">I12</f>
        <v>13993108.1</v>
      </c>
      <c r="J11" s="16" t="n">
        <f aca="false">J12</f>
        <v>12496546.49</v>
      </c>
      <c r="K11" s="17" t="n">
        <f aca="false">K12</f>
        <v>12496546.49</v>
      </c>
      <c r="L11" s="17" t="n">
        <f aca="false">L12</f>
        <v>1496561.61</v>
      </c>
      <c r="M11" s="17" t="n">
        <f aca="false">M12</f>
        <v>0</v>
      </c>
      <c r="N11" s="17" t="n">
        <f aca="false">N12</f>
        <v>0</v>
      </c>
      <c r="O11" s="18"/>
    </row>
    <row r="12" customFormat="false" ht="15.75" hidden="false" customHeight="false" outlineLevel="0" collapsed="false">
      <c r="A12" s="10"/>
      <c r="B12" s="20"/>
      <c r="C12" s="21"/>
      <c r="D12" s="10"/>
      <c r="E12" s="22" t="s">
        <v>21</v>
      </c>
      <c r="F12" s="23" t="n">
        <f aca="false">F14+F27+F36+F41+F69</f>
        <v>0</v>
      </c>
      <c r="G12" s="23" t="n">
        <f aca="false">G14+G27+G36+G41+G69</f>
        <v>0</v>
      </c>
      <c r="H12" s="23" t="n">
        <f aca="false">H14+H27+H36+H41+H69</f>
        <v>5148000</v>
      </c>
      <c r="I12" s="23" t="n">
        <f aca="false">I14+I27+I36+I41+I69</f>
        <v>13993108.1</v>
      </c>
      <c r="J12" s="23" t="n">
        <f aca="false">J14+J27+J36+J41+J69</f>
        <v>12496546.49</v>
      </c>
      <c r="K12" s="23" t="n">
        <f aca="false">K14+K27+K36+K41+K69</f>
        <v>12496546.49</v>
      </c>
      <c r="L12" s="23" t="n">
        <f aca="false">L14+L27+L36+L41+L69</f>
        <v>1496561.61</v>
      </c>
      <c r="M12" s="23" t="n">
        <f aca="false">M14+M27+M36+M41+M69</f>
        <v>0</v>
      </c>
      <c r="N12" s="23" t="n">
        <f aca="false">N14+N27+N36+N41+N69</f>
        <v>0</v>
      </c>
      <c r="O12" s="24"/>
    </row>
    <row r="13" s="32" customFormat="true" ht="15.75" hidden="false" customHeight="false" outlineLevel="0" collapsed="false">
      <c r="A13" s="10"/>
      <c r="B13" s="25"/>
      <c r="C13" s="26"/>
      <c r="D13" s="27"/>
      <c r="E13" s="28"/>
      <c r="F13" s="29"/>
      <c r="G13" s="29"/>
      <c r="H13" s="29"/>
      <c r="I13" s="29"/>
      <c r="J13" s="29"/>
      <c r="K13" s="29"/>
      <c r="L13" s="29"/>
      <c r="M13" s="29"/>
      <c r="N13" s="30"/>
      <c r="O13" s="31"/>
    </row>
    <row r="14" s="32" customFormat="true" ht="18.75" hidden="false" customHeight="false" outlineLevel="0" collapsed="false">
      <c r="A14" s="33"/>
      <c r="B14" s="34"/>
      <c r="C14" s="35"/>
      <c r="D14" s="33"/>
      <c r="E14" s="33" t="s">
        <v>22</v>
      </c>
      <c r="F14" s="16" t="n">
        <f aca="false">F15+F18</f>
        <v>0</v>
      </c>
      <c r="G14" s="16" t="n">
        <f aca="false">G15+G18</f>
        <v>0</v>
      </c>
      <c r="H14" s="16" t="n">
        <f aca="false">H15+H18</f>
        <v>680000</v>
      </c>
      <c r="I14" s="16" t="n">
        <f aca="false">I15+I18+I22+I24</f>
        <v>1163751</v>
      </c>
      <c r="J14" s="16" t="n">
        <f aca="false">J15+J18+J22+J24</f>
        <v>1139235.55</v>
      </c>
      <c r="K14" s="17" t="n">
        <f aca="false">K15+K18+K22+K24</f>
        <v>1139235.55</v>
      </c>
      <c r="L14" s="17" t="n">
        <f aca="false">L15+L18+L22+L24</f>
        <v>24515.45</v>
      </c>
      <c r="M14" s="17" t="n">
        <f aca="false">M15+M18+M22+M24</f>
        <v>0</v>
      </c>
      <c r="N14" s="17" t="n">
        <f aca="false">N15+N18+N22+N24</f>
        <v>0</v>
      </c>
      <c r="O14" s="18"/>
    </row>
    <row r="15" customFormat="false" ht="15.75" hidden="false" customHeight="false" outlineLevel="0" collapsed="false">
      <c r="A15" s="10"/>
      <c r="B15" s="20"/>
      <c r="C15" s="36" t="s">
        <v>23</v>
      </c>
      <c r="D15" s="10"/>
      <c r="E15" s="37" t="s">
        <v>24</v>
      </c>
      <c r="F15" s="23" t="n">
        <f aca="false">F16+F17</f>
        <v>0</v>
      </c>
      <c r="G15" s="23" t="n">
        <f aca="false">G16+G17</f>
        <v>0</v>
      </c>
      <c r="H15" s="23" t="n">
        <f aca="false">H16+H17</f>
        <v>180000</v>
      </c>
      <c r="I15" s="23" t="n">
        <f aca="false">I16+I17</f>
        <v>114791</v>
      </c>
      <c r="J15" s="23" t="n">
        <f aca="false">J16+J17</f>
        <v>114075.55</v>
      </c>
      <c r="K15" s="23" t="n">
        <f aca="false">K16+K17</f>
        <v>114075.55</v>
      </c>
      <c r="L15" s="23" t="n">
        <f aca="false">L16+L17</f>
        <v>715.449999999997</v>
      </c>
      <c r="M15" s="23" t="n">
        <f aca="false">M16+M17</f>
        <v>0</v>
      </c>
      <c r="N15" s="23" t="n">
        <f aca="false">N16+N17</f>
        <v>0</v>
      </c>
      <c r="O15" s="24"/>
    </row>
    <row r="16" customFormat="false" ht="33" hidden="false" customHeight="false" outlineLevel="0" collapsed="false">
      <c r="A16" s="10"/>
      <c r="B16" s="20"/>
      <c r="C16" s="10"/>
      <c r="D16" s="10" t="n">
        <v>3110</v>
      </c>
      <c r="E16" s="38" t="s">
        <v>25</v>
      </c>
      <c r="F16" s="23"/>
      <c r="G16" s="23"/>
      <c r="H16" s="23" t="n">
        <v>180000</v>
      </c>
      <c r="I16" s="23" t="n">
        <f aca="false">180000-87209</f>
        <v>92791</v>
      </c>
      <c r="J16" s="23" t="n">
        <v>92790.55</v>
      </c>
      <c r="K16" s="23" t="n">
        <v>92790.55</v>
      </c>
      <c r="L16" s="23" t="n">
        <f aca="false">I16-J16</f>
        <v>0.44999999999709</v>
      </c>
      <c r="M16" s="23"/>
      <c r="N16" s="23"/>
      <c r="O16" s="24"/>
    </row>
    <row r="17" customFormat="false" ht="16.5" hidden="false" customHeight="false" outlineLevel="0" collapsed="false">
      <c r="A17" s="10"/>
      <c r="B17" s="20"/>
      <c r="C17" s="10"/>
      <c r="D17" s="10" t="n">
        <v>3110</v>
      </c>
      <c r="E17" s="39" t="s">
        <v>26</v>
      </c>
      <c r="F17" s="23"/>
      <c r="G17" s="23"/>
      <c r="H17" s="23"/>
      <c r="I17" s="23" t="n">
        <v>22000</v>
      </c>
      <c r="J17" s="23" t="n">
        <v>21285</v>
      </c>
      <c r="K17" s="23" t="n">
        <v>21285</v>
      </c>
      <c r="L17" s="23" t="n">
        <f aca="false">I17-J17</f>
        <v>715</v>
      </c>
      <c r="M17" s="23"/>
      <c r="N17" s="23"/>
      <c r="O17" s="24"/>
    </row>
    <row r="18" s="32" customFormat="true" ht="32.25" hidden="false" customHeight="true" outlineLevel="0" collapsed="false">
      <c r="A18" s="10"/>
      <c r="B18" s="25"/>
      <c r="C18" s="40" t="s">
        <v>27</v>
      </c>
      <c r="D18" s="27"/>
      <c r="E18" s="41" t="s">
        <v>28</v>
      </c>
      <c r="F18" s="23" t="n">
        <f aca="false">F19</f>
        <v>0</v>
      </c>
      <c r="G18" s="23" t="n">
        <f aca="false">G19</f>
        <v>0</v>
      </c>
      <c r="H18" s="23" t="n">
        <f aca="false">H19</f>
        <v>500000</v>
      </c>
      <c r="I18" s="23" t="n">
        <f aca="false">I19+I20+I21</f>
        <v>706800</v>
      </c>
      <c r="J18" s="23" t="n">
        <f aca="false">J19+J20+J21</f>
        <v>692000</v>
      </c>
      <c r="K18" s="23" t="n">
        <f aca="false">K19+K20+K21</f>
        <v>692000</v>
      </c>
      <c r="L18" s="23" t="n">
        <f aca="false">L19+L20+L21</f>
        <v>14800</v>
      </c>
      <c r="M18" s="23" t="n">
        <f aca="false">M19+M20</f>
        <v>0</v>
      </c>
      <c r="N18" s="23" t="n">
        <f aca="false">N19+N20</f>
        <v>0</v>
      </c>
      <c r="O18" s="24"/>
    </row>
    <row r="19" s="32" customFormat="true" ht="16.5" hidden="true" customHeight="false" outlineLevel="0" collapsed="false">
      <c r="A19" s="10"/>
      <c r="B19" s="25"/>
      <c r="C19" s="26"/>
      <c r="D19" s="10" t="n">
        <v>3210</v>
      </c>
      <c r="E19" s="42" t="s">
        <v>29</v>
      </c>
      <c r="F19" s="23"/>
      <c r="G19" s="23"/>
      <c r="H19" s="23" t="n">
        <v>500000</v>
      </c>
      <c r="I19" s="23" t="n">
        <v>500000</v>
      </c>
      <c r="J19" s="23" t="n">
        <v>500000</v>
      </c>
      <c r="K19" s="23" t="n">
        <v>500000</v>
      </c>
      <c r="L19" s="23" t="n">
        <f aca="false">I19-J19</f>
        <v>0</v>
      </c>
      <c r="M19" s="23"/>
      <c r="N19" s="23"/>
      <c r="O19" s="24"/>
    </row>
    <row r="20" s="32" customFormat="true" ht="16.5" hidden="true" customHeight="false" outlineLevel="0" collapsed="false">
      <c r="A20" s="10"/>
      <c r="B20" s="25"/>
      <c r="C20" s="26"/>
      <c r="D20" s="10" t="n">
        <v>3210</v>
      </c>
      <c r="E20" s="42" t="s">
        <v>30</v>
      </c>
      <c r="F20" s="23"/>
      <c r="G20" s="23"/>
      <c r="H20" s="23"/>
      <c r="I20" s="23" t="n">
        <v>10000</v>
      </c>
      <c r="J20" s="23"/>
      <c r="K20" s="23"/>
      <c r="L20" s="23" t="n">
        <f aca="false">I20-J20</f>
        <v>10000</v>
      </c>
      <c r="M20" s="23"/>
      <c r="N20" s="23"/>
      <c r="O20" s="24"/>
    </row>
    <row r="21" s="32" customFormat="true" ht="16.5" hidden="false" customHeight="false" outlineLevel="0" collapsed="false">
      <c r="A21" s="10"/>
      <c r="B21" s="25"/>
      <c r="C21" s="26"/>
      <c r="D21" s="10" t="n">
        <v>3210</v>
      </c>
      <c r="E21" s="42" t="s">
        <v>31</v>
      </c>
      <c r="F21" s="23"/>
      <c r="G21" s="23"/>
      <c r="H21" s="23"/>
      <c r="I21" s="23" t="n">
        <v>196800</v>
      </c>
      <c r="J21" s="23" t="n">
        <v>192000</v>
      </c>
      <c r="K21" s="23" t="n">
        <v>192000</v>
      </c>
      <c r="L21" s="23" t="n">
        <f aca="false">I21-J21</f>
        <v>4800</v>
      </c>
      <c r="M21" s="23"/>
      <c r="N21" s="23"/>
      <c r="O21" s="24"/>
    </row>
    <row r="22" s="32" customFormat="true" ht="20.25" hidden="false" customHeight="true" outlineLevel="0" collapsed="false">
      <c r="A22" s="10"/>
      <c r="B22" s="25"/>
      <c r="C22" s="40" t="s">
        <v>32</v>
      </c>
      <c r="D22" s="10"/>
      <c r="E22" s="43" t="s">
        <v>33</v>
      </c>
      <c r="F22" s="23"/>
      <c r="G22" s="23"/>
      <c r="H22" s="23"/>
      <c r="I22" s="23" t="n">
        <f aca="false">I23</f>
        <v>315000</v>
      </c>
      <c r="J22" s="23" t="n">
        <f aca="false">J23</f>
        <v>315000</v>
      </c>
      <c r="K22" s="23" t="n">
        <f aca="false">K23</f>
        <v>315000</v>
      </c>
      <c r="L22" s="23" t="n">
        <f aca="false">L23</f>
        <v>0</v>
      </c>
      <c r="M22" s="23" t="n">
        <f aca="false">M23</f>
        <v>0</v>
      </c>
      <c r="N22" s="23" t="n">
        <f aca="false">N23</f>
        <v>0</v>
      </c>
      <c r="O22" s="24"/>
    </row>
    <row r="23" s="32" customFormat="true" ht="33" hidden="false" customHeight="false" outlineLevel="0" collapsed="false">
      <c r="A23" s="10"/>
      <c r="B23" s="25"/>
      <c r="C23" s="40" t="s">
        <v>34</v>
      </c>
      <c r="D23" s="10" t="n">
        <v>3210</v>
      </c>
      <c r="E23" s="42" t="s">
        <v>35</v>
      </c>
      <c r="F23" s="23"/>
      <c r="G23" s="23"/>
      <c r="H23" s="23"/>
      <c r="I23" s="23" t="n">
        <v>315000</v>
      </c>
      <c r="J23" s="23" t="n">
        <v>315000</v>
      </c>
      <c r="K23" s="23" t="n">
        <v>315000</v>
      </c>
      <c r="L23" s="23" t="n">
        <f aca="false">I23-K23</f>
        <v>0</v>
      </c>
      <c r="M23" s="23"/>
      <c r="N23" s="23"/>
      <c r="O23" s="24"/>
    </row>
    <row r="24" s="32" customFormat="true" ht="33" hidden="false" customHeight="false" outlineLevel="0" collapsed="false">
      <c r="A24" s="10"/>
      <c r="B24" s="25"/>
      <c r="C24" s="40" t="s">
        <v>36</v>
      </c>
      <c r="D24" s="10"/>
      <c r="E24" s="42" t="s">
        <v>37</v>
      </c>
      <c r="F24" s="23"/>
      <c r="G24" s="23"/>
      <c r="H24" s="23"/>
      <c r="I24" s="23" t="n">
        <f aca="false">I25+I26</f>
        <v>27160</v>
      </c>
      <c r="J24" s="23" t="n">
        <f aca="false">J25+J26</f>
        <v>18160</v>
      </c>
      <c r="K24" s="23" t="n">
        <f aca="false">K25+K26</f>
        <v>18160</v>
      </c>
      <c r="L24" s="23" t="n">
        <f aca="false">L25+L26</f>
        <v>9000</v>
      </c>
      <c r="M24" s="23" t="n">
        <f aca="false">M25+M26</f>
        <v>0</v>
      </c>
      <c r="N24" s="23" t="n">
        <f aca="false">N25+N26</f>
        <v>0</v>
      </c>
      <c r="O24" s="24"/>
    </row>
    <row r="25" s="32" customFormat="true" ht="32.25" hidden="false" customHeight="true" outlineLevel="0" collapsed="false">
      <c r="A25" s="10"/>
      <c r="B25" s="25"/>
      <c r="C25" s="40"/>
      <c r="D25" s="10" t="n">
        <v>3210</v>
      </c>
      <c r="E25" s="42" t="s">
        <v>38</v>
      </c>
      <c r="F25" s="23"/>
      <c r="G25" s="23"/>
      <c r="H25" s="23"/>
      <c r="I25" s="23" t="n">
        <v>18160</v>
      </c>
      <c r="J25" s="23" t="n">
        <v>18160</v>
      </c>
      <c r="K25" s="23" t="n">
        <v>18160</v>
      </c>
      <c r="L25" s="23" t="n">
        <f aca="false">I25-K25</f>
        <v>0</v>
      </c>
      <c r="M25" s="23"/>
      <c r="N25" s="23"/>
      <c r="O25" s="24"/>
    </row>
    <row r="26" s="32" customFormat="true" ht="16.5" hidden="true" customHeight="false" outlineLevel="0" collapsed="false">
      <c r="A26" s="10"/>
      <c r="B26" s="25"/>
      <c r="C26" s="40"/>
      <c r="D26" s="10" t="n">
        <v>3210</v>
      </c>
      <c r="E26" s="42" t="s">
        <v>39</v>
      </c>
      <c r="F26" s="23"/>
      <c r="G26" s="23"/>
      <c r="H26" s="23"/>
      <c r="I26" s="23" t="n">
        <v>9000</v>
      </c>
      <c r="J26" s="23"/>
      <c r="K26" s="23"/>
      <c r="L26" s="23" t="n">
        <f aca="false">I26-K26</f>
        <v>9000</v>
      </c>
      <c r="M26" s="23"/>
      <c r="N26" s="23"/>
      <c r="O26" s="24"/>
    </row>
    <row r="27" s="7" customFormat="true" ht="56.25" hidden="false" customHeight="false" outlineLevel="0" collapsed="false">
      <c r="A27" s="33"/>
      <c r="B27" s="34"/>
      <c r="C27" s="35"/>
      <c r="D27" s="33"/>
      <c r="E27" s="33" t="s">
        <v>40</v>
      </c>
      <c r="F27" s="16" t="n">
        <f aca="false">F28+F30+F32+F34</f>
        <v>0</v>
      </c>
      <c r="G27" s="16" t="n">
        <f aca="false">G28+G30+G32+G34</f>
        <v>0</v>
      </c>
      <c r="H27" s="16" t="n">
        <f aca="false">H28+H30+H32+H34</f>
        <v>100000</v>
      </c>
      <c r="I27" s="16" t="n">
        <f aca="false">I28+I30+I32+I34</f>
        <v>100000</v>
      </c>
      <c r="J27" s="16" t="n">
        <f aca="false">J28+J30+J32+J34</f>
        <v>92238.98</v>
      </c>
      <c r="K27" s="17" t="n">
        <f aca="false">K28+K30+K32+K34</f>
        <v>92238.98</v>
      </c>
      <c r="L27" s="17" t="n">
        <f aca="false">L28+L30+L32+L34</f>
        <v>7761.02</v>
      </c>
      <c r="M27" s="17" t="n">
        <f aca="false">M28+M30+M32+M34</f>
        <v>0</v>
      </c>
      <c r="N27" s="17" t="n">
        <f aca="false">N28+N30+N32+N34</f>
        <v>0</v>
      </c>
      <c r="O27" s="18"/>
    </row>
    <row r="28" s="7" customFormat="true" ht="18.75" hidden="false" customHeight="false" outlineLevel="0" collapsed="false">
      <c r="A28" s="33"/>
      <c r="B28" s="34"/>
      <c r="C28" s="36" t="s">
        <v>23</v>
      </c>
      <c r="D28" s="10"/>
      <c r="E28" s="37" t="s">
        <v>24</v>
      </c>
      <c r="F28" s="23" t="n">
        <f aca="false">F29</f>
        <v>0</v>
      </c>
      <c r="G28" s="23" t="n">
        <f aca="false">G29</f>
        <v>0</v>
      </c>
      <c r="H28" s="23" t="n">
        <f aca="false">H29</f>
        <v>0</v>
      </c>
      <c r="I28" s="23" t="n">
        <f aca="false">I29</f>
        <v>27500</v>
      </c>
      <c r="J28" s="23" t="n">
        <f aca="false">J29</f>
        <v>24200</v>
      </c>
      <c r="K28" s="23" t="n">
        <f aca="false">K29</f>
        <v>24200</v>
      </c>
      <c r="L28" s="23" t="n">
        <f aca="false">L29</f>
        <v>3300</v>
      </c>
      <c r="M28" s="23" t="n">
        <f aca="false">M29</f>
        <v>0</v>
      </c>
      <c r="N28" s="23" t="n">
        <f aca="false">N29</f>
        <v>0</v>
      </c>
      <c r="O28" s="18"/>
    </row>
    <row r="29" s="7" customFormat="true" ht="18.75" hidden="false" customHeight="false" outlineLevel="0" collapsed="false">
      <c r="A29" s="33"/>
      <c r="B29" s="34"/>
      <c r="C29" s="10"/>
      <c r="D29" s="10" t="n">
        <v>3110</v>
      </c>
      <c r="E29" s="38" t="s">
        <v>41</v>
      </c>
      <c r="F29" s="23"/>
      <c r="G29" s="23"/>
      <c r="H29" s="23"/>
      <c r="I29" s="23" t="n">
        <v>27500</v>
      </c>
      <c r="J29" s="23" t="n">
        <v>24200</v>
      </c>
      <c r="K29" s="23" t="n">
        <v>24200</v>
      </c>
      <c r="L29" s="23" t="n">
        <f aca="false">I29-J29</f>
        <v>3300</v>
      </c>
      <c r="M29" s="23"/>
      <c r="N29" s="23"/>
      <c r="O29" s="18"/>
    </row>
    <row r="30" s="32" customFormat="true" ht="15.75" hidden="true" customHeight="false" outlineLevel="0" collapsed="false">
      <c r="A30" s="10"/>
      <c r="B30" s="25"/>
      <c r="C30" s="21" t="n">
        <v>1617130</v>
      </c>
      <c r="D30" s="27"/>
      <c r="E30" s="22" t="s">
        <v>42</v>
      </c>
      <c r="F30" s="23" t="n">
        <f aca="false">F31</f>
        <v>0</v>
      </c>
      <c r="G30" s="23" t="n">
        <f aca="false">G31</f>
        <v>0</v>
      </c>
      <c r="H30" s="23" t="n">
        <f aca="false">H31</f>
        <v>50000</v>
      </c>
      <c r="I30" s="23" t="n">
        <f aca="false">I31</f>
        <v>0</v>
      </c>
      <c r="J30" s="23" t="n">
        <f aca="false">J31</f>
        <v>0</v>
      </c>
      <c r="K30" s="23" t="n">
        <f aca="false">K31</f>
        <v>0</v>
      </c>
      <c r="L30" s="23" t="n">
        <f aca="false">I30-J30</f>
        <v>0</v>
      </c>
      <c r="M30" s="23" t="n">
        <f aca="false">M31</f>
        <v>0</v>
      </c>
      <c r="N30" s="23" t="n">
        <f aca="false">N31</f>
        <v>0</v>
      </c>
      <c r="O30" s="44"/>
    </row>
    <row r="31" s="32" customFormat="true" ht="31.5" hidden="true" customHeight="false" outlineLevel="0" collapsed="false">
      <c r="A31" s="10"/>
      <c r="B31" s="25"/>
      <c r="C31" s="26"/>
      <c r="D31" s="10" t="n">
        <v>2281</v>
      </c>
      <c r="E31" s="22" t="s">
        <v>43</v>
      </c>
      <c r="F31" s="23" t="n">
        <v>0</v>
      </c>
      <c r="G31" s="23" t="n">
        <v>0</v>
      </c>
      <c r="H31" s="23" t="n">
        <v>50000</v>
      </c>
      <c r="I31" s="23" t="n">
        <f aca="false">50000-50000</f>
        <v>0</v>
      </c>
      <c r="J31" s="23" t="n">
        <v>0</v>
      </c>
      <c r="K31" s="23" t="n">
        <v>0</v>
      </c>
      <c r="L31" s="23" t="n">
        <f aca="false">I31-J31</f>
        <v>0</v>
      </c>
      <c r="M31" s="23" t="n">
        <v>0</v>
      </c>
      <c r="N31" s="23" t="n">
        <f aca="false">J31-K31</f>
        <v>0</v>
      </c>
      <c r="O31" s="24"/>
    </row>
    <row r="32" customFormat="false" ht="31.5" hidden="false" customHeight="false" outlineLevel="0" collapsed="false">
      <c r="A32" s="10"/>
      <c r="B32" s="20"/>
      <c r="C32" s="21" t="n">
        <v>1617650</v>
      </c>
      <c r="D32" s="10"/>
      <c r="E32" s="22" t="s">
        <v>44</v>
      </c>
      <c r="F32" s="23" t="n">
        <f aca="false">F33</f>
        <v>0</v>
      </c>
      <c r="G32" s="23" t="n">
        <f aca="false">G33</f>
        <v>0</v>
      </c>
      <c r="H32" s="23" t="n">
        <f aca="false">H33</f>
        <v>50000</v>
      </c>
      <c r="I32" s="23" t="n">
        <f aca="false">I33</f>
        <v>26900</v>
      </c>
      <c r="J32" s="23" t="n">
        <f aca="false">J33</f>
        <v>26872.58</v>
      </c>
      <c r="K32" s="23" t="n">
        <f aca="false">K33</f>
        <v>26872.58</v>
      </c>
      <c r="L32" s="23" t="n">
        <f aca="false">I32-J32</f>
        <v>27.4199999999983</v>
      </c>
      <c r="M32" s="23" t="n">
        <f aca="false">M33</f>
        <v>0</v>
      </c>
      <c r="N32" s="23" t="n">
        <f aca="false">J32-K32</f>
        <v>0</v>
      </c>
      <c r="O32" s="44"/>
    </row>
    <row r="33" customFormat="false" ht="31.5" hidden="false" customHeight="false" outlineLevel="0" collapsed="false">
      <c r="A33" s="10"/>
      <c r="B33" s="20"/>
      <c r="C33" s="21"/>
      <c r="D33" s="10" t="n">
        <v>2281</v>
      </c>
      <c r="E33" s="22" t="s">
        <v>45</v>
      </c>
      <c r="F33" s="23" t="n">
        <v>0</v>
      </c>
      <c r="G33" s="23" t="n">
        <v>0</v>
      </c>
      <c r="H33" s="23" t="n">
        <v>50000</v>
      </c>
      <c r="I33" s="23" t="n">
        <f aca="false">50000-23100</f>
        <v>26900</v>
      </c>
      <c r="J33" s="23" t="n">
        <f aca="false">508.08+1920.9+243.6+3500+3700+3500+10000+3500</f>
        <v>26872.58</v>
      </c>
      <c r="K33" s="23" t="n">
        <f aca="false">508.08+1920.9+243.6+3500+3700+3500+10000+3500</f>
        <v>26872.58</v>
      </c>
      <c r="L33" s="23" t="n">
        <f aca="false">I33-J33</f>
        <v>27.4199999999983</v>
      </c>
      <c r="M33" s="23" t="n">
        <v>0</v>
      </c>
      <c r="N33" s="23" t="n">
        <f aca="false">J33-K33</f>
        <v>0</v>
      </c>
      <c r="O33" s="44"/>
    </row>
    <row r="34" customFormat="false" ht="54.75" hidden="false" customHeight="true" outlineLevel="0" collapsed="false">
      <c r="A34" s="10"/>
      <c r="B34" s="20"/>
      <c r="C34" s="21" t="n">
        <v>1617660</v>
      </c>
      <c r="D34" s="10"/>
      <c r="E34" s="22" t="s">
        <v>46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  <c r="I34" s="23" t="n">
        <f aca="false">I35</f>
        <v>45600</v>
      </c>
      <c r="J34" s="23" t="n">
        <f aca="false">J35</f>
        <v>41166.4</v>
      </c>
      <c r="K34" s="23" t="n">
        <f aca="false">K35</f>
        <v>41166.4</v>
      </c>
      <c r="L34" s="23" t="n">
        <f aca="false">I34-J34</f>
        <v>4433.6</v>
      </c>
      <c r="M34" s="23" t="n">
        <f aca="false">M35</f>
        <v>0</v>
      </c>
      <c r="N34" s="23" t="n">
        <f aca="false">J34-K34</f>
        <v>0</v>
      </c>
      <c r="O34" s="44"/>
    </row>
    <row r="35" customFormat="false" ht="15.75" hidden="false" customHeight="false" outlineLevel="0" collapsed="false">
      <c r="A35" s="10"/>
      <c r="B35" s="20"/>
      <c r="C35" s="21"/>
      <c r="D35" s="10" t="n">
        <v>2281</v>
      </c>
      <c r="E35" s="22" t="s">
        <v>47</v>
      </c>
      <c r="F35" s="23" t="n">
        <v>0</v>
      </c>
      <c r="G35" s="23" t="n">
        <v>0</v>
      </c>
      <c r="H35" s="23" t="n">
        <v>0</v>
      </c>
      <c r="I35" s="23" t="n">
        <f aca="false">50000-4400</f>
        <v>45600</v>
      </c>
      <c r="J35" s="23" t="n">
        <f aca="false">348+694.88+4000+3400+3000+3000+12000+3000+223.52+9000+2500</f>
        <v>41166.4</v>
      </c>
      <c r="K35" s="23" t="n">
        <f aca="false">348+694.88+4000+3400+3000+3000+12000+3000+223.52+9000+2500</f>
        <v>41166.4</v>
      </c>
      <c r="L35" s="23" t="n">
        <f aca="false">I35-J35</f>
        <v>4433.6</v>
      </c>
      <c r="M35" s="23" t="n">
        <v>0</v>
      </c>
      <c r="N35" s="23" t="n">
        <f aca="false">J35-K35</f>
        <v>0</v>
      </c>
      <c r="O35" s="44"/>
    </row>
    <row r="36" s="32" customFormat="true" ht="40.5" hidden="false" customHeight="true" outlineLevel="0" collapsed="false">
      <c r="A36" s="10"/>
      <c r="B36" s="25"/>
      <c r="C36" s="27"/>
      <c r="D36" s="10"/>
      <c r="E36" s="33" t="s">
        <v>48</v>
      </c>
      <c r="F36" s="23" t="n">
        <f aca="false">F37</f>
        <v>0</v>
      </c>
      <c r="G36" s="23" t="n">
        <f aca="false">G37</f>
        <v>0</v>
      </c>
      <c r="H36" s="23" t="n">
        <f aca="false">H37</f>
        <v>0</v>
      </c>
      <c r="I36" s="23" t="n">
        <f aca="false">I38+I39</f>
        <v>139300</v>
      </c>
      <c r="J36" s="23" t="n">
        <f aca="false">J38+J39</f>
        <v>89000</v>
      </c>
      <c r="K36" s="45" t="n">
        <f aca="false">K38+K39</f>
        <v>89000</v>
      </c>
      <c r="L36" s="45" t="n">
        <f aca="false">L38+L39</f>
        <v>50300</v>
      </c>
      <c r="M36" s="45" t="n">
        <f aca="false">M38+M39</f>
        <v>0</v>
      </c>
      <c r="N36" s="45" t="n">
        <f aca="false">N38+N39</f>
        <v>0</v>
      </c>
      <c r="O36" s="44"/>
    </row>
    <row r="37" s="32" customFormat="true" ht="16.5" hidden="false" customHeight="true" outlineLevel="0" collapsed="false">
      <c r="A37" s="10"/>
      <c r="B37" s="25"/>
      <c r="C37" s="46" t="n">
        <v>1015012</v>
      </c>
      <c r="D37" s="10"/>
      <c r="E37" s="22" t="s">
        <v>49</v>
      </c>
      <c r="F37" s="45" t="n">
        <f aca="false">F38</f>
        <v>0</v>
      </c>
      <c r="G37" s="45" t="n">
        <f aca="false">G38</f>
        <v>0</v>
      </c>
      <c r="H37" s="45" t="n">
        <f aca="false">H38</f>
        <v>0</v>
      </c>
      <c r="I37" s="45" t="n">
        <f aca="false">I38</f>
        <v>89000</v>
      </c>
      <c r="J37" s="45" t="n">
        <f aca="false">J38</f>
        <v>89000</v>
      </c>
      <c r="K37" s="45" t="n">
        <f aca="false">K38</f>
        <v>89000</v>
      </c>
      <c r="L37" s="45" t="n">
        <f aca="false">L38</f>
        <v>0</v>
      </c>
      <c r="M37" s="45" t="n">
        <f aca="false">M38</f>
        <v>0</v>
      </c>
      <c r="N37" s="45" t="n">
        <f aca="false">N38</f>
        <v>0</v>
      </c>
      <c r="O37" s="44"/>
    </row>
    <row r="38" s="32" customFormat="true" ht="18.75" hidden="false" customHeight="true" outlineLevel="0" collapsed="false">
      <c r="A38" s="10"/>
      <c r="B38" s="25"/>
      <c r="C38" s="27"/>
      <c r="D38" s="10" t="n">
        <v>3110</v>
      </c>
      <c r="E38" s="22" t="s">
        <v>50</v>
      </c>
      <c r="F38" s="45"/>
      <c r="G38" s="45"/>
      <c r="H38" s="45"/>
      <c r="I38" s="23" t="n">
        <v>89000</v>
      </c>
      <c r="J38" s="45" t="n">
        <v>89000</v>
      </c>
      <c r="K38" s="45" t="n">
        <v>89000</v>
      </c>
      <c r="L38" s="23" t="n">
        <f aca="false">I38-J38</f>
        <v>0</v>
      </c>
      <c r="M38" s="45"/>
      <c r="N38" s="45"/>
      <c r="O38" s="44"/>
    </row>
    <row r="39" s="32" customFormat="true" ht="18.75" hidden="true" customHeight="true" outlineLevel="0" collapsed="false">
      <c r="A39" s="10"/>
      <c r="B39" s="25"/>
      <c r="C39" s="46" t="n">
        <v>1015062</v>
      </c>
      <c r="D39" s="10"/>
      <c r="E39" s="22" t="s">
        <v>51</v>
      </c>
      <c r="F39" s="45"/>
      <c r="G39" s="45"/>
      <c r="H39" s="45"/>
      <c r="I39" s="45" t="n">
        <f aca="false">I40</f>
        <v>50300</v>
      </c>
      <c r="J39" s="45"/>
      <c r="K39" s="45"/>
      <c r="L39" s="45" t="n">
        <f aca="false">I39-J39</f>
        <v>50300</v>
      </c>
      <c r="M39" s="45"/>
      <c r="N39" s="45"/>
      <c r="O39" s="44"/>
    </row>
    <row r="40" s="32" customFormat="true" ht="18.75" hidden="true" customHeight="true" outlineLevel="0" collapsed="false">
      <c r="A40" s="10"/>
      <c r="B40" s="25"/>
      <c r="C40" s="27"/>
      <c r="D40" s="10" t="n">
        <v>3110</v>
      </c>
      <c r="E40" s="22" t="s">
        <v>52</v>
      </c>
      <c r="F40" s="45"/>
      <c r="G40" s="45"/>
      <c r="H40" s="45"/>
      <c r="I40" s="23" t="n">
        <v>50300</v>
      </c>
      <c r="J40" s="45"/>
      <c r="K40" s="45"/>
      <c r="L40" s="23" t="n">
        <f aca="false">I40-J40</f>
        <v>50300</v>
      </c>
      <c r="M40" s="45"/>
      <c r="N40" s="45"/>
      <c r="O40" s="44"/>
    </row>
    <row r="41" s="48" customFormat="true" ht="37.5" hidden="false" customHeight="false" outlineLevel="0" collapsed="false">
      <c r="A41" s="33"/>
      <c r="B41" s="34"/>
      <c r="C41" s="47"/>
      <c r="D41" s="33"/>
      <c r="E41" s="33" t="s">
        <v>53</v>
      </c>
      <c r="F41" s="16" t="n">
        <f aca="false">F46+F57</f>
        <v>0</v>
      </c>
      <c r="G41" s="16" t="n">
        <f aca="false">G46+G57</f>
        <v>0</v>
      </c>
      <c r="H41" s="16" t="n">
        <f aca="false">H44+H46+H57+H59</f>
        <v>3471410</v>
      </c>
      <c r="I41" s="16" t="n">
        <f aca="false">I42+I44+I46+I57+I59+I67</f>
        <v>10146222</v>
      </c>
      <c r="J41" s="16" t="n">
        <f aca="false">J42+J44+J46+J57+J59+J67</f>
        <v>8800408.31</v>
      </c>
      <c r="K41" s="17" t="n">
        <f aca="false">K42+K44+K46+K57+K59+K67</f>
        <v>8800408.31</v>
      </c>
      <c r="L41" s="17" t="n">
        <f aca="false">L42+L44+L46+L57+L59+L67</f>
        <v>1345813.69</v>
      </c>
      <c r="M41" s="17" t="n">
        <f aca="false">M46+M57</f>
        <v>0</v>
      </c>
      <c r="N41" s="17" t="n">
        <f aca="false">N46+N57</f>
        <v>0</v>
      </c>
      <c r="O41" s="18"/>
    </row>
    <row r="42" s="48" customFormat="true" ht="31.5" hidden="false" customHeight="false" outlineLevel="0" collapsed="false">
      <c r="A42" s="33"/>
      <c r="B42" s="34"/>
      <c r="C42" s="49" t="n">
        <v>1216013</v>
      </c>
      <c r="D42" s="33"/>
      <c r="E42" s="22" t="s">
        <v>54</v>
      </c>
      <c r="F42" s="16"/>
      <c r="G42" s="16"/>
      <c r="H42" s="16"/>
      <c r="I42" s="23" t="n">
        <f aca="false">I43</f>
        <v>200000</v>
      </c>
      <c r="J42" s="23" t="n">
        <f aca="false">J43</f>
        <v>200000</v>
      </c>
      <c r="K42" s="45" t="n">
        <f aca="false">K43</f>
        <v>200000</v>
      </c>
      <c r="L42" s="45" t="n">
        <f aca="false">L43</f>
        <v>0</v>
      </c>
      <c r="M42" s="17"/>
      <c r="N42" s="17"/>
      <c r="O42" s="18"/>
    </row>
    <row r="43" s="48" customFormat="true" ht="47.25" hidden="false" customHeight="false" outlineLevel="0" collapsed="false">
      <c r="A43" s="33"/>
      <c r="B43" s="34"/>
      <c r="C43" s="47"/>
      <c r="D43" s="33" t="n">
        <v>3132</v>
      </c>
      <c r="E43" s="22" t="s">
        <v>55</v>
      </c>
      <c r="F43" s="17"/>
      <c r="G43" s="17"/>
      <c r="H43" s="17"/>
      <c r="I43" s="23" t="n">
        <f aca="false">200000</f>
        <v>200000</v>
      </c>
      <c r="J43" s="23" t="n">
        <f aca="false">200000</f>
        <v>200000</v>
      </c>
      <c r="K43" s="23" t="n">
        <v>200000</v>
      </c>
      <c r="L43" s="50" t="n">
        <f aca="false">I43-J43</f>
        <v>0</v>
      </c>
      <c r="M43" s="17"/>
      <c r="N43" s="17"/>
      <c r="O43" s="18"/>
    </row>
    <row r="44" s="48" customFormat="true" ht="18.75" hidden="false" customHeight="false" outlineLevel="0" collapsed="false">
      <c r="A44" s="33"/>
      <c r="B44" s="34"/>
      <c r="C44" s="49" t="n">
        <v>1216030</v>
      </c>
      <c r="D44" s="33"/>
      <c r="E44" s="22" t="s">
        <v>56</v>
      </c>
      <c r="F44" s="16"/>
      <c r="G44" s="16"/>
      <c r="H44" s="16" t="n">
        <f aca="false">H45</f>
        <v>0</v>
      </c>
      <c r="I44" s="50" t="n">
        <f aca="false">I45</f>
        <v>854000</v>
      </c>
      <c r="J44" s="50" t="n">
        <f aca="false">J45</f>
        <v>854000</v>
      </c>
      <c r="K44" s="51" t="n">
        <f aca="false">K45</f>
        <v>854000</v>
      </c>
      <c r="L44" s="51" t="n">
        <f aca="false">L45</f>
        <v>0</v>
      </c>
      <c r="M44" s="17"/>
      <c r="N44" s="17"/>
      <c r="O44" s="18"/>
    </row>
    <row r="45" s="48" customFormat="true" ht="49.5" hidden="false" customHeight="false" outlineLevel="0" collapsed="false">
      <c r="A45" s="33"/>
      <c r="B45" s="34"/>
      <c r="C45" s="47"/>
      <c r="D45" s="10" t="n">
        <v>3132</v>
      </c>
      <c r="E45" s="52" t="s">
        <v>57</v>
      </c>
      <c r="F45" s="17"/>
      <c r="G45" s="17"/>
      <c r="H45" s="17"/>
      <c r="I45" s="50" t="n">
        <f aca="false">710000+144000</f>
        <v>854000</v>
      </c>
      <c r="J45" s="23" t="n">
        <f aca="false">K45</f>
        <v>854000</v>
      </c>
      <c r="K45" s="23" t="n">
        <f aca="false">30000+37000+22848+764152</f>
        <v>854000</v>
      </c>
      <c r="L45" s="50" t="n">
        <f aca="false">I45-J45</f>
        <v>0</v>
      </c>
      <c r="M45" s="17"/>
      <c r="N45" s="17"/>
      <c r="O45" s="18"/>
    </row>
    <row r="46" s="32" customFormat="true" ht="31.5" hidden="false" customHeight="false" outlineLevel="0" collapsed="false">
      <c r="A46" s="10"/>
      <c r="B46" s="20"/>
      <c r="C46" s="49" t="n">
        <v>1217310</v>
      </c>
      <c r="D46" s="46"/>
      <c r="E46" s="22" t="s">
        <v>58</v>
      </c>
      <c r="F46" s="23" t="n">
        <f aca="false">F47+F49+F50+F51+F53+F54+F55+F56</f>
        <v>0</v>
      </c>
      <c r="G46" s="23" t="n">
        <f aca="false">G47+G49+G50+G51+G53+G54+G55+G56</f>
        <v>0</v>
      </c>
      <c r="H46" s="23" t="n">
        <f aca="false">H47+H49+H50+H51+H53+H54+H55+H56</f>
        <v>3471410</v>
      </c>
      <c r="I46" s="23" t="n">
        <f aca="false">SUM(I47:I56)</f>
        <v>3039538</v>
      </c>
      <c r="J46" s="23" t="n">
        <f aca="false">SUM(J47:J56)</f>
        <v>2050271.91</v>
      </c>
      <c r="K46" s="45" t="n">
        <f aca="false">SUM(K47:K56)</f>
        <v>2050271.91</v>
      </c>
      <c r="L46" s="45" t="n">
        <f aca="false">SUM(L47:L56)</f>
        <v>989266.09</v>
      </c>
      <c r="M46" s="45" t="n">
        <f aca="false">M47+M49+M50+M51+M53+M54+M55+M56</f>
        <v>0</v>
      </c>
      <c r="N46" s="45" t="n">
        <f aca="false">N47+N49+N50+N51+N53+N54+N55+N56</f>
        <v>0</v>
      </c>
      <c r="O46" s="44"/>
    </row>
    <row r="47" s="32" customFormat="true" ht="16.5" hidden="true" customHeight="false" outlineLevel="0" collapsed="false">
      <c r="A47" s="10"/>
      <c r="B47" s="25"/>
      <c r="C47" s="26"/>
      <c r="D47" s="10" t="n">
        <v>3110</v>
      </c>
      <c r="E47" s="53" t="s">
        <v>59</v>
      </c>
      <c r="F47" s="23"/>
      <c r="G47" s="23"/>
      <c r="H47" s="54" t="n">
        <v>1500000</v>
      </c>
      <c r="I47" s="54" t="n">
        <v>986624</v>
      </c>
      <c r="J47" s="23"/>
      <c r="K47" s="23"/>
      <c r="L47" s="23" t="n">
        <f aca="false">I47-J47</f>
        <v>986624</v>
      </c>
      <c r="M47" s="23"/>
      <c r="N47" s="23"/>
      <c r="O47" s="24"/>
    </row>
    <row r="48" s="32" customFormat="true" ht="33" hidden="true" customHeight="false" outlineLevel="0" collapsed="false">
      <c r="A48" s="10"/>
      <c r="B48" s="25"/>
      <c r="C48" s="26"/>
      <c r="D48" s="10" t="n">
        <v>3121</v>
      </c>
      <c r="E48" s="55" t="s">
        <v>60</v>
      </c>
      <c r="F48" s="23"/>
      <c r="G48" s="23"/>
      <c r="H48" s="54"/>
      <c r="I48" s="54" t="n">
        <f aca="false">75000-75000</f>
        <v>0</v>
      </c>
      <c r="J48" s="23"/>
      <c r="K48" s="23"/>
      <c r="L48" s="23" t="n">
        <f aca="false">I48-J48</f>
        <v>0</v>
      </c>
      <c r="M48" s="23"/>
      <c r="N48" s="23"/>
      <c r="O48" s="24"/>
    </row>
    <row r="49" s="32" customFormat="true" ht="31.5" hidden="false" customHeight="true" outlineLevel="0" collapsed="false">
      <c r="A49" s="10"/>
      <c r="B49" s="25"/>
      <c r="C49" s="26"/>
      <c r="D49" s="10" t="n">
        <v>3122</v>
      </c>
      <c r="E49" s="55" t="s">
        <v>61</v>
      </c>
      <c r="F49" s="23"/>
      <c r="G49" s="23"/>
      <c r="H49" s="54" t="n">
        <v>200000</v>
      </c>
      <c r="I49" s="54" t="n">
        <f aca="false">200000+4500</f>
        <v>204500</v>
      </c>
      <c r="J49" s="23" t="n">
        <f aca="false">K49</f>
        <v>203887.76</v>
      </c>
      <c r="K49" s="23" t="n">
        <f aca="false">203887.76</f>
        <v>203887.76</v>
      </c>
      <c r="L49" s="23" t="n">
        <f aca="false">I49-J49</f>
        <v>612.239999999991</v>
      </c>
      <c r="M49" s="23"/>
      <c r="N49" s="23"/>
      <c r="O49" s="24"/>
    </row>
    <row r="50" s="32" customFormat="true" ht="66" hidden="true" customHeight="false" outlineLevel="0" collapsed="false">
      <c r="A50" s="10"/>
      <c r="B50" s="25"/>
      <c r="C50" s="26"/>
      <c r="D50" s="10" t="n">
        <v>3122</v>
      </c>
      <c r="E50" s="55" t="s">
        <v>62</v>
      </c>
      <c r="F50" s="23"/>
      <c r="G50" s="23"/>
      <c r="H50" s="54" t="n">
        <v>15000</v>
      </c>
      <c r="I50" s="23" t="n">
        <v>0</v>
      </c>
      <c r="J50" s="23"/>
      <c r="K50" s="23"/>
      <c r="L50" s="23" t="n">
        <f aca="false">I50-J50</f>
        <v>0</v>
      </c>
      <c r="M50" s="23"/>
      <c r="N50" s="23"/>
      <c r="O50" s="24"/>
    </row>
    <row r="51" s="32" customFormat="true" ht="66" hidden="false" customHeight="false" outlineLevel="0" collapsed="false">
      <c r="A51" s="56"/>
      <c r="B51" s="57"/>
      <c r="C51" s="26"/>
      <c r="D51" s="56" t="n">
        <v>3122</v>
      </c>
      <c r="E51" s="55" t="s">
        <v>63</v>
      </c>
      <c r="F51" s="23"/>
      <c r="G51" s="23"/>
      <c r="H51" s="54" t="n">
        <v>350000</v>
      </c>
      <c r="I51" s="54" t="n">
        <v>1600000</v>
      </c>
      <c r="J51" s="23" t="n">
        <f aca="false">K51</f>
        <v>1600000</v>
      </c>
      <c r="K51" s="23" t="n">
        <f aca="false">300768.71+600000+699231.29</f>
        <v>1600000</v>
      </c>
      <c r="L51" s="23" t="n">
        <f aca="false">I51-J51</f>
        <v>0</v>
      </c>
      <c r="M51" s="23"/>
      <c r="N51" s="23"/>
      <c r="O51" s="24"/>
    </row>
    <row r="52" s="32" customFormat="true" ht="75.75" hidden="false" customHeight="true" outlineLevel="0" collapsed="false">
      <c r="A52" s="56"/>
      <c r="B52" s="57"/>
      <c r="C52" s="26"/>
      <c r="D52" s="56" t="n">
        <v>3122</v>
      </c>
      <c r="E52" s="55" t="s">
        <v>64</v>
      </c>
      <c r="F52" s="23"/>
      <c r="G52" s="23"/>
      <c r="H52" s="54"/>
      <c r="I52" s="54" t="n">
        <v>216124</v>
      </c>
      <c r="J52" s="23" t="n">
        <v>214096</v>
      </c>
      <c r="K52" s="23" t="n">
        <v>214096</v>
      </c>
      <c r="L52" s="23" t="n">
        <f aca="false">I52-J52</f>
        <v>2028</v>
      </c>
      <c r="M52" s="23"/>
      <c r="N52" s="23"/>
      <c r="O52" s="24"/>
    </row>
    <row r="53" s="32" customFormat="true" ht="66" hidden="false" customHeight="false" outlineLevel="0" collapsed="false">
      <c r="A53" s="56"/>
      <c r="B53" s="57"/>
      <c r="C53" s="26"/>
      <c r="D53" s="56" t="n">
        <v>3142</v>
      </c>
      <c r="E53" s="55" t="s">
        <v>65</v>
      </c>
      <c r="F53" s="23"/>
      <c r="G53" s="23"/>
      <c r="H53" s="54" t="n">
        <v>178000</v>
      </c>
      <c r="I53" s="54" t="n">
        <f aca="false">30000+2290</f>
        <v>32290</v>
      </c>
      <c r="J53" s="23" t="n">
        <f aca="false">K53</f>
        <v>32288.15</v>
      </c>
      <c r="K53" s="23" t="n">
        <f aca="false">24231.15+8057</f>
        <v>32288.15</v>
      </c>
      <c r="L53" s="23" t="n">
        <f aca="false">I53-J53</f>
        <v>1.84999999999854</v>
      </c>
      <c r="M53" s="23"/>
      <c r="N53" s="23"/>
      <c r="O53" s="24"/>
    </row>
    <row r="54" s="32" customFormat="true" ht="0.75" hidden="false" customHeight="true" outlineLevel="0" collapsed="false">
      <c r="A54" s="56"/>
      <c r="B54" s="57"/>
      <c r="C54" s="26"/>
      <c r="D54" s="56" t="n">
        <v>3142</v>
      </c>
      <c r="E54" s="55" t="s">
        <v>66</v>
      </c>
      <c r="F54" s="23"/>
      <c r="G54" s="23"/>
      <c r="H54" s="54" t="n">
        <v>178410</v>
      </c>
      <c r="I54" s="54" t="n">
        <v>0</v>
      </c>
      <c r="J54" s="23"/>
      <c r="K54" s="23"/>
      <c r="L54" s="23" t="n">
        <f aca="false">I54-J54</f>
        <v>0</v>
      </c>
      <c r="M54" s="23"/>
      <c r="N54" s="23"/>
      <c r="O54" s="24"/>
    </row>
    <row r="55" s="32" customFormat="true" ht="33" hidden="true" customHeight="false" outlineLevel="0" collapsed="false">
      <c r="A55" s="56"/>
      <c r="B55" s="57"/>
      <c r="C55" s="26"/>
      <c r="D55" s="56" t="n">
        <v>3142</v>
      </c>
      <c r="E55" s="55" t="s">
        <v>67</v>
      </c>
      <c r="F55" s="23"/>
      <c r="G55" s="23"/>
      <c r="H55" s="54" t="n">
        <v>700000</v>
      </c>
      <c r="I55" s="54" t="n">
        <f aca="false">492688-492688</f>
        <v>0</v>
      </c>
      <c r="J55" s="23"/>
      <c r="K55" s="23"/>
      <c r="L55" s="23" t="n">
        <f aca="false">I55-J55</f>
        <v>0</v>
      </c>
      <c r="M55" s="23"/>
      <c r="N55" s="23"/>
      <c r="O55" s="24"/>
    </row>
    <row r="56" s="32" customFormat="true" ht="49.5" hidden="true" customHeight="true" outlineLevel="0" collapsed="false">
      <c r="A56" s="56"/>
      <c r="B56" s="57"/>
      <c r="C56" s="26"/>
      <c r="D56" s="56" t="n">
        <v>3142</v>
      </c>
      <c r="E56" s="58" t="s">
        <v>68</v>
      </c>
      <c r="F56" s="23"/>
      <c r="G56" s="23"/>
      <c r="H56" s="54" t="n">
        <v>350000</v>
      </c>
      <c r="I56" s="54" t="n">
        <v>0</v>
      </c>
      <c r="J56" s="23"/>
      <c r="K56" s="23"/>
      <c r="L56" s="23" t="n">
        <f aca="false">I56-J56</f>
        <v>0</v>
      </c>
      <c r="M56" s="23"/>
      <c r="N56" s="23"/>
      <c r="O56" s="24"/>
    </row>
    <row r="57" s="32" customFormat="true" ht="47.25" hidden="false" customHeight="false" outlineLevel="0" collapsed="false">
      <c r="A57" s="59"/>
      <c r="B57" s="60"/>
      <c r="C57" s="61" t="n">
        <v>1217363</v>
      </c>
      <c r="D57" s="62"/>
      <c r="E57" s="63" t="s">
        <v>69</v>
      </c>
      <c r="F57" s="23" t="n">
        <f aca="false">F58</f>
        <v>0</v>
      </c>
      <c r="G57" s="23" t="n">
        <f aca="false">G58</f>
        <v>0</v>
      </c>
      <c r="H57" s="23" t="n">
        <f aca="false">H58</f>
        <v>0</v>
      </c>
      <c r="I57" s="23" t="n">
        <f aca="false">I58</f>
        <v>276040</v>
      </c>
      <c r="J57" s="23" t="n">
        <f aca="false">J58</f>
        <v>274000</v>
      </c>
      <c r="K57" s="45" t="n">
        <f aca="false">K58</f>
        <v>274000</v>
      </c>
      <c r="L57" s="45" t="n">
        <f aca="false">L58</f>
        <v>2040</v>
      </c>
      <c r="M57" s="45" t="n">
        <f aca="false">M58</f>
        <v>0</v>
      </c>
      <c r="N57" s="45" t="n">
        <f aca="false">N58</f>
        <v>0</v>
      </c>
      <c r="O57" s="44"/>
    </row>
    <row r="58" s="32" customFormat="true" ht="123" hidden="false" customHeight="true" outlineLevel="0" collapsed="false">
      <c r="A58" s="56"/>
      <c r="B58" s="57"/>
      <c r="C58" s="26"/>
      <c r="D58" s="56" t="n">
        <v>3110</v>
      </c>
      <c r="E58" s="64" t="s">
        <v>70</v>
      </c>
      <c r="F58" s="23"/>
      <c r="G58" s="23"/>
      <c r="H58" s="23"/>
      <c r="I58" s="23" t="n">
        <v>276040</v>
      </c>
      <c r="J58" s="23" t="n">
        <v>274000</v>
      </c>
      <c r="K58" s="23" t="n">
        <v>274000</v>
      </c>
      <c r="L58" s="23" t="n">
        <f aca="false">I58-J58</f>
        <v>2040</v>
      </c>
      <c r="M58" s="23"/>
      <c r="N58" s="23"/>
      <c r="O58" s="24"/>
    </row>
    <row r="59" s="32" customFormat="true" ht="36.75" hidden="false" customHeight="true" outlineLevel="0" collapsed="false">
      <c r="A59" s="56"/>
      <c r="B59" s="57"/>
      <c r="C59" s="49" t="n">
        <v>1217370</v>
      </c>
      <c r="D59" s="56"/>
      <c r="E59" s="65" t="s">
        <v>71</v>
      </c>
      <c r="F59" s="23"/>
      <c r="G59" s="23"/>
      <c r="H59" s="23" t="n">
        <f aca="false">H60+H62+H64</f>
        <v>0</v>
      </c>
      <c r="I59" s="23" t="n">
        <f aca="false">SUM(I60:I66)</f>
        <v>5733900</v>
      </c>
      <c r="J59" s="23" t="n">
        <f aca="false">SUM(J60:J66)</f>
        <v>5397396.3</v>
      </c>
      <c r="K59" s="45" t="n">
        <f aca="false">SUM(K60:K66)</f>
        <v>5397396.3</v>
      </c>
      <c r="L59" s="45" t="n">
        <f aca="false">SUM(L60:L66)</f>
        <v>336503.7</v>
      </c>
      <c r="M59" s="23"/>
      <c r="N59" s="23"/>
      <c r="O59" s="24"/>
    </row>
    <row r="60" s="32" customFormat="true" ht="111.75" hidden="false" customHeight="true" outlineLevel="0" collapsed="false">
      <c r="A60" s="56"/>
      <c r="B60" s="57"/>
      <c r="C60" s="26"/>
      <c r="D60" s="56" t="n">
        <v>3122</v>
      </c>
      <c r="E60" s="66" t="s">
        <v>72</v>
      </c>
      <c r="F60" s="23"/>
      <c r="G60" s="23"/>
      <c r="H60" s="23"/>
      <c r="I60" s="23" t="n">
        <f aca="false">1299000-1174000</f>
        <v>125000</v>
      </c>
      <c r="J60" s="23" t="n">
        <v>125000</v>
      </c>
      <c r="K60" s="23" t="n">
        <v>125000</v>
      </c>
      <c r="L60" s="23" t="n">
        <f aca="false">I60-J60</f>
        <v>0</v>
      </c>
      <c r="M60" s="23"/>
      <c r="N60" s="23"/>
      <c r="O60" s="24"/>
    </row>
    <row r="61" s="32" customFormat="true" ht="111.75" hidden="false" customHeight="true" outlineLevel="0" collapsed="false">
      <c r="A61" s="56"/>
      <c r="B61" s="57"/>
      <c r="C61" s="26"/>
      <c r="D61" s="56" t="n">
        <v>3122</v>
      </c>
      <c r="E61" s="67" t="s">
        <v>73</v>
      </c>
      <c r="F61" s="23"/>
      <c r="G61" s="23"/>
      <c r="H61" s="23"/>
      <c r="I61" s="23" t="n">
        <v>1478900</v>
      </c>
      <c r="J61" s="23" t="n">
        <f aca="false">1177701.8</f>
        <v>1177701.8</v>
      </c>
      <c r="K61" s="23" t="n">
        <v>1177701.8</v>
      </c>
      <c r="L61" s="23" t="n">
        <f aca="false">I61-J61</f>
        <v>301198.2</v>
      </c>
      <c r="M61" s="23"/>
      <c r="N61" s="23"/>
      <c r="O61" s="24"/>
    </row>
    <row r="62" s="32" customFormat="true" ht="55.5" hidden="false" customHeight="true" outlineLevel="0" collapsed="false">
      <c r="A62" s="56"/>
      <c r="B62" s="57"/>
      <c r="C62" s="26"/>
      <c r="D62" s="56" t="n">
        <v>3122</v>
      </c>
      <c r="E62" s="66" t="s">
        <v>74</v>
      </c>
      <c r="F62" s="23"/>
      <c r="G62" s="23"/>
      <c r="H62" s="23"/>
      <c r="I62" s="23" t="n">
        <f aca="false">1600000-1475000</f>
        <v>125000</v>
      </c>
      <c r="J62" s="23" t="n">
        <v>125000</v>
      </c>
      <c r="K62" s="23" t="n">
        <v>125000</v>
      </c>
      <c r="L62" s="23" t="n">
        <f aca="false">I62-J62</f>
        <v>0</v>
      </c>
      <c r="M62" s="23"/>
      <c r="N62" s="23"/>
      <c r="O62" s="24"/>
    </row>
    <row r="63" s="32" customFormat="true" ht="55.5" hidden="false" customHeight="true" outlineLevel="0" collapsed="false">
      <c r="A63" s="56"/>
      <c r="B63" s="57"/>
      <c r="C63" s="26"/>
      <c r="D63" s="56" t="n">
        <v>3122</v>
      </c>
      <c r="E63" s="66" t="s">
        <v>75</v>
      </c>
      <c r="F63" s="23"/>
      <c r="G63" s="23"/>
      <c r="H63" s="23"/>
      <c r="I63" s="23" t="n">
        <f aca="false">1475000</f>
        <v>1475000</v>
      </c>
      <c r="J63" s="23" t="n">
        <f aca="false">K63</f>
        <v>1471742.65</v>
      </c>
      <c r="K63" s="23" t="n">
        <v>1471742.65</v>
      </c>
      <c r="L63" s="23" t="n">
        <f aca="false">I63-J63</f>
        <v>3257.35000000009</v>
      </c>
      <c r="M63" s="23"/>
      <c r="N63" s="23"/>
      <c r="O63" s="24"/>
    </row>
    <row r="64" s="32" customFormat="true" ht="54" hidden="false" customHeight="true" outlineLevel="0" collapsed="false">
      <c r="A64" s="56"/>
      <c r="B64" s="57"/>
      <c r="C64" s="26"/>
      <c r="D64" s="56" t="n">
        <v>3122</v>
      </c>
      <c r="E64" s="66" t="s">
        <v>76</v>
      </c>
      <c r="F64" s="23"/>
      <c r="G64" s="23"/>
      <c r="H64" s="23"/>
      <c r="I64" s="23" t="n">
        <f aca="false">1600000-1475000</f>
        <v>125000</v>
      </c>
      <c r="J64" s="23" t="n">
        <v>125000</v>
      </c>
      <c r="K64" s="23" t="n">
        <v>125000</v>
      </c>
      <c r="L64" s="23" t="n">
        <f aca="false">I64-J64</f>
        <v>0</v>
      </c>
      <c r="M64" s="23"/>
      <c r="N64" s="23"/>
      <c r="O64" s="24"/>
    </row>
    <row r="65" s="32" customFormat="true" ht="54" hidden="false" customHeight="true" outlineLevel="0" collapsed="false">
      <c r="A65" s="56"/>
      <c r="B65" s="57"/>
      <c r="C65" s="26"/>
      <c r="D65" s="56" t="n">
        <v>3122</v>
      </c>
      <c r="E65" s="66" t="s">
        <v>77</v>
      </c>
      <c r="F65" s="23"/>
      <c r="G65" s="23"/>
      <c r="H65" s="23"/>
      <c r="I65" s="23" t="n">
        <f aca="false">1475000</f>
        <v>1475000</v>
      </c>
      <c r="J65" s="23" t="n">
        <f aca="false">K65</f>
        <v>1472951.85</v>
      </c>
      <c r="K65" s="23" t="n">
        <v>1472951.85</v>
      </c>
      <c r="L65" s="23" t="n">
        <f aca="false">I65-J65</f>
        <v>2048.14999999991</v>
      </c>
      <c r="M65" s="23"/>
      <c r="N65" s="23"/>
      <c r="O65" s="24"/>
    </row>
    <row r="66" s="32" customFormat="true" ht="93.75" hidden="false" customHeight="true" outlineLevel="0" collapsed="false">
      <c r="A66" s="56"/>
      <c r="B66" s="57"/>
      <c r="C66" s="26"/>
      <c r="D66" s="56" t="n">
        <v>3142</v>
      </c>
      <c r="E66" s="68" t="s">
        <v>78</v>
      </c>
      <c r="F66" s="23"/>
      <c r="G66" s="23"/>
      <c r="H66" s="23"/>
      <c r="I66" s="23" t="n">
        <f aca="false">930000</f>
        <v>930000</v>
      </c>
      <c r="J66" s="23" t="n">
        <f aca="false">K66</f>
        <v>900000</v>
      </c>
      <c r="K66" s="23" t="n">
        <f aca="false">70000+200000+630000</f>
        <v>900000</v>
      </c>
      <c r="L66" s="23" t="n">
        <f aca="false">I66-J66</f>
        <v>30000</v>
      </c>
      <c r="M66" s="23"/>
      <c r="N66" s="23"/>
      <c r="O66" s="24"/>
    </row>
    <row r="67" s="32" customFormat="true" ht="60" hidden="false" customHeight="true" outlineLevel="0" collapsed="false">
      <c r="A67" s="56"/>
      <c r="B67" s="57"/>
      <c r="C67" s="49" t="n">
        <v>1217461</v>
      </c>
      <c r="D67" s="56"/>
      <c r="E67" s="68" t="s">
        <v>79</v>
      </c>
      <c r="F67" s="23"/>
      <c r="G67" s="23"/>
      <c r="H67" s="23"/>
      <c r="I67" s="23" t="n">
        <f aca="false">I68</f>
        <v>42744</v>
      </c>
      <c r="J67" s="23" t="n">
        <f aca="false">J68</f>
        <v>24740.1</v>
      </c>
      <c r="K67" s="45" t="n">
        <f aca="false">K68</f>
        <v>24740.1</v>
      </c>
      <c r="L67" s="45" t="n">
        <f aca="false">I67-J67</f>
        <v>18003.9</v>
      </c>
      <c r="M67" s="23"/>
      <c r="N67" s="23"/>
      <c r="O67" s="24"/>
    </row>
    <row r="68" s="32" customFormat="true" ht="34.5" hidden="false" customHeight="true" outlineLevel="0" collapsed="false">
      <c r="A68" s="56"/>
      <c r="B68" s="57"/>
      <c r="C68" s="26"/>
      <c r="D68" s="56" t="n">
        <v>3132</v>
      </c>
      <c r="E68" s="68" t="s">
        <v>80</v>
      </c>
      <c r="F68" s="23"/>
      <c r="G68" s="23"/>
      <c r="H68" s="23"/>
      <c r="I68" s="23" t="n">
        <f aca="false">42744</f>
        <v>42744</v>
      </c>
      <c r="J68" s="23" t="n">
        <f aca="false">K68</f>
        <v>24740.1</v>
      </c>
      <c r="K68" s="23" t="n">
        <f aca="false">24740.1</f>
        <v>24740.1</v>
      </c>
      <c r="L68" s="23" t="n">
        <f aca="false">I68-J68</f>
        <v>18003.9</v>
      </c>
      <c r="M68" s="23"/>
      <c r="N68" s="23"/>
      <c r="O68" s="24"/>
    </row>
    <row r="69" s="7" customFormat="true" ht="18.75" hidden="false" customHeight="false" outlineLevel="0" collapsed="false">
      <c r="A69" s="69" t="s">
        <v>81</v>
      </c>
      <c r="B69" s="70"/>
      <c r="C69" s="71"/>
      <c r="D69" s="72"/>
      <c r="E69" s="69" t="s">
        <v>82</v>
      </c>
      <c r="F69" s="73" t="n">
        <f aca="false">F70+F84++F95</f>
        <v>0</v>
      </c>
      <c r="G69" s="73" t="n">
        <f aca="false">G70+G84++G95</f>
        <v>0</v>
      </c>
      <c r="H69" s="73" t="n">
        <f aca="false">H70+H76+H83+H95+H89+H93</f>
        <v>896590</v>
      </c>
      <c r="I69" s="73" t="n">
        <f aca="false">I70+I76+I83+I95+I89+I93+I91</f>
        <v>2443835.1</v>
      </c>
      <c r="J69" s="73" t="n">
        <f aca="false">J70+J76+J83+J95+J89+J93+J91</f>
        <v>2375663.65</v>
      </c>
      <c r="K69" s="74" t="n">
        <f aca="false">K70+K76+K83+K95+K89+K93+K91</f>
        <v>2375663.65</v>
      </c>
      <c r="L69" s="74" t="n">
        <f aca="false">L70+L76+L83+L95+L89+L93+L91</f>
        <v>68171.4499999999</v>
      </c>
      <c r="M69" s="74" t="n">
        <f aca="false">M70+M76+M83+M95+M89+M93</f>
        <v>0</v>
      </c>
      <c r="N69" s="74" t="n">
        <f aca="false">N70+N76+N83+N95+N89+N93</f>
        <v>0</v>
      </c>
      <c r="O69" s="75"/>
    </row>
    <row r="70" s="7" customFormat="true" ht="18.75" hidden="false" customHeight="false" outlineLevel="0" collapsed="false">
      <c r="A70" s="69"/>
      <c r="B70" s="70"/>
      <c r="C70" s="40" t="s">
        <v>83</v>
      </c>
      <c r="D70" s="72"/>
      <c r="E70" s="76" t="s">
        <v>84</v>
      </c>
      <c r="F70" s="77" t="n">
        <f aca="false">SUM(F71:F83)</f>
        <v>0</v>
      </c>
      <c r="G70" s="77" t="n">
        <f aca="false">SUM(G71:G83)</f>
        <v>0</v>
      </c>
      <c r="H70" s="77" t="n">
        <f aca="false">SUM(H71:H83)</f>
        <v>48590</v>
      </c>
      <c r="I70" s="77" t="n">
        <f aca="false">I71+I72+I73+I74+I75</f>
        <v>87896</v>
      </c>
      <c r="J70" s="77" t="n">
        <f aca="false">J71+J72+J73+J74+J75</f>
        <v>32406</v>
      </c>
      <c r="K70" s="77" t="n">
        <f aca="false">K71+K72+K73+K74+K75</f>
        <v>32406</v>
      </c>
      <c r="L70" s="77" t="n">
        <f aca="false">L71+L72+L73+L74+L75</f>
        <v>55490</v>
      </c>
      <c r="M70" s="77" t="n">
        <f aca="false">M71+M72+M73+M74+M75</f>
        <v>0</v>
      </c>
      <c r="N70" s="77" t="n">
        <f aca="false">N71+N72+N73+N74+N75</f>
        <v>0</v>
      </c>
      <c r="O70" s="78"/>
    </row>
    <row r="71" s="7" customFormat="true" ht="66" hidden="true" customHeight="false" outlineLevel="0" collapsed="false">
      <c r="A71" s="69"/>
      <c r="B71" s="70"/>
      <c r="C71" s="71"/>
      <c r="D71" s="79" t="n">
        <v>3110</v>
      </c>
      <c r="E71" s="80" t="s">
        <v>85</v>
      </c>
      <c r="F71" s="77"/>
      <c r="G71" s="77"/>
      <c r="H71" s="77" t="n">
        <v>26890</v>
      </c>
      <c r="I71" s="77" t="n">
        <v>26890</v>
      </c>
      <c r="J71" s="77"/>
      <c r="K71" s="77"/>
      <c r="L71" s="77" t="n">
        <f aca="false">I71-J71</f>
        <v>26890</v>
      </c>
      <c r="M71" s="77"/>
      <c r="N71" s="77"/>
      <c r="O71" s="78"/>
    </row>
    <row r="72" s="7" customFormat="true" ht="82.5" hidden="true" customHeight="false" outlineLevel="0" collapsed="false">
      <c r="A72" s="69"/>
      <c r="B72" s="70"/>
      <c r="C72" s="71"/>
      <c r="D72" s="79" t="n">
        <v>3110</v>
      </c>
      <c r="E72" s="81" t="s">
        <v>86</v>
      </c>
      <c r="F72" s="77"/>
      <c r="G72" s="77"/>
      <c r="H72" s="77" t="n">
        <v>21700</v>
      </c>
      <c r="I72" s="77" t="n">
        <v>21700</v>
      </c>
      <c r="J72" s="77"/>
      <c r="K72" s="77"/>
      <c r="L72" s="77" t="n">
        <f aca="false">I72-J72</f>
        <v>21700</v>
      </c>
      <c r="M72" s="77"/>
      <c r="N72" s="77"/>
      <c r="O72" s="78"/>
    </row>
    <row r="73" s="7" customFormat="true" ht="49.5" hidden="false" customHeight="false" outlineLevel="0" collapsed="false">
      <c r="A73" s="69"/>
      <c r="B73" s="70"/>
      <c r="C73" s="71"/>
      <c r="D73" s="79"/>
      <c r="E73" s="81" t="s">
        <v>87</v>
      </c>
      <c r="F73" s="77"/>
      <c r="G73" s="77"/>
      <c r="H73" s="77"/>
      <c r="I73" s="77" t="n">
        <v>24906</v>
      </c>
      <c r="J73" s="77" t="n">
        <f aca="false">16201+8705</f>
        <v>24906</v>
      </c>
      <c r="K73" s="77" t="n">
        <f aca="false">16201+8705</f>
        <v>24906</v>
      </c>
      <c r="L73" s="77" t="n">
        <f aca="false">I73-J73</f>
        <v>0</v>
      </c>
      <c r="M73" s="77"/>
      <c r="N73" s="77"/>
      <c r="O73" s="78"/>
    </row>
    <row r="74" s="7" customFormat="true" ht="33" hidden="false" customHeight="false" outlineLevel="0" collapsed="false">
      <c r="A74" s="69"/>
      <c r="B74" s="70"/>
      <c r="C74" s="71"/>
      <c r="D74" s="79"/>
      <c r="E74" s="81" t="s">
        <v>88</v>
      </c>
      <c r="F74" s="77"/>
      <c r="G74" s="77"/>
      <c r="H74" s="77"/>
      <c r="I74" s="77" t="n">
        <v>7500</v>
      </c>
      <c r="J74" s="77" t="n">
        <v>7500</v>
      </c>
      <c r="K74" s="77" t="n">
        <v>7500</v>
      </c>
      <c r="L74" s="77" t="n">
        <f aca="false">I74-J74</f>
        <v>0</v>
      </c>
      <c r="M74" s="77"/>
      <c r="N74" s="77"/>
      <c r="O74" s="78"/>
    </row>
    <row r="75" s="7" customFormat="true" ht="37.5" hidden="true" customHeight="false" outlineLevel="0" collapsed="false">
      <c r="A75" s="69"/>
      <c r="B75" s="70"/>
      <c r="C75" s="71"/>
      <c r="D75" s="79"/>
      <c r="E75" s="82" t="s">
        <v>89</v>
      </c>
      <c r="F75" s="77"/>
      <c r="G75" s="77"/>
      <c r="H75" s="77"/>
      <c r="I75" s="77" t="n">
        <v>6900</v>
      </c>
      <c r="J75" s="77"/>
      <c r="K75" s="77"/>
      <c r="L75" s="77" t="n">
        <f aca="false">I75-J75</f>
        <v>6900</v>
      </c>
      <c r="M75" s="77"/>
      <c r="N75" s="77"/>
      <c r="O75" s="78"/>
    </row>
    <row r="76" s="7" customFormat="true" ht="66" hidden="false" customHeight="false" outlineLevel="0" collapsed="false">
      <c r="A76" s="69"/>
      <c r="B76" s="70"/>
      <c r="C76" s="71" t="n">
        <v>611020</v>
      </c>
      <c r="D76" s="79"/>
      <c r="E76" s="81" t="s">
        <v>90</v>
      </c>
      <c r="F76" s="77"/>
      <c r="G76" s="77"/>
      <c r="H76" s="77"/>
      <c r="I76" s="77" t="n">
        <f aca="false">SUM(I77:I82)</f>
        <v>837874.1</v>
      </c>
      <c r="J76" s="77" t="n">
        <f aca="false">SUM(J77:J82)</f>
        <v>835813.8</v>
      </c>
      <c r="K76" s="77" t="n">
        <f aca="false">SUM(K77:K82)</f>
        <v>835813.8</v>
      </c>
      <c r="L76" s="77" t="n">
        <f aca="false">I76-J76</f>
        <v>2060.29999999993</v>
      </c>
      <c r="M76" s="77" t="n">
        <f aca="false">SUM(M77:M80)</f>
        <v>0</v>
      </c>
      <c r="N76" s="77" t="n">
        <f aca="false">SUM(N77:N80)</f>
        <v>0</v>
      </c>
      <c r="O76" s="78"/>
    </row>
    <row r="77" s="7" customFormat="true" ht="18.75" hidden="false" customHeight="false" outlineLevel="0" collapsed="false">
      <c r="A77" s="69"/>
      <c r="B77" s="70"/>
      <c r="C77" s="71"/>
      <c r="D77" s="79" t="n">
        <v>3110</v>
      </c>
      <c r="E77" s="81" t="s">
        <v>91</v>
      </c>
      <c r="F77" s="77"/>
      <c r="G77" s="77"/>
      <c r="H77" s="77"/>
      <c r="I77" s="77" t="n">
        <v>721435.1</v>
      </c>
      <c r="J77" s="77" t="n">
        <f aca="false">21054.8+698320</f>
        <v>719374.8</v>
      </c>
      <c r="K77" s="77" t="n">
        <v>719374.8</v>
      </c>
      <c r="L77" s="77" t="n">
        <f aca="false">I77-J77</f>
        <v>2060.29999999993</v>
      </c>
      <c r="M77" s="77"/>
      <c r="N77" s="77"/>
      <c r="O77" s="78"/>
    </row>
    <row r="78" s="7" customFormat="true" ht="66" hidden="false" customHeight="false" outlineLevel="0" collapsed="false">
      <c r="A78" s="69"/>
      <c r="B78" s="70"/>
      <c r="C78" s="71"/>
      <c r="D78" s="79" t="n">
        <v>3110</v>
      </c>
      <c r="E78" s="81" t="s">
        <v>92</v>
      </c>
      <c r="F78" s="77"/>
      <c r="G78" s="77"/>
      <c r="H78" s="77"/>
      <c r="I78" s="77" t="n">
        <v>80265</v>
      </c>
      <c r="J78" s="77" t="n">
        <f aca="false">48300+31965</f>
        <v>80265</v>
      </c>
      <c r="K78" s="77" t="n">
        <f aca="false">48300+31965</f>
        <v>80265</v>
      </c>
      <c r="L78" s="77" t="n">
        <f aca="false">I78-J78</f>
        <v>0</v>
      </c>
      <c r="M78" s="77"/>
      <c r="N78" s="77"/>
      <c r="O78" s="78"/>
    </row>
    <row r="79" s="7" customFormat="true" ht="33" hidden="false" customHeight="false" outlineLevel="0" collapsed="false">
      <c r="A79" s="69"/>
      <c r="B79" s="70"/>
      <c r="C79" s="71"/>
      <c r="D79" s="79" t="n">
        <v>3110</v>
      </c>
      <c r="E79" s="81" t="s">
        <v>93</v>
      </c>
      <c r="F79" s="77"/>
      <c r="G79" s="77"/>
      <c r="H79" s="77"/>
      <c r="I79" s="77" t="n">
        <v>11600</v>
      </c>
      <c r="J79" s="77" t="n">
        <v>11600</v>
      </c>
      <c r="K79" s="77" t="n">
        <v>11600</v>
      </c>
      <c r="L79" s="77" t="n">
        <f aca="false">I79-J79</f>
        <v>0</v>
      </c>
      <c r="M79" s="77"/>
      <c r="N79" s="77"/>
      <c r="O79" s="78"/>
    </row>
    <row r="80" s="7" customFormat="true" ht="18.75" hidden="false" customHeight="false" outlineLevel="0" collapsed="false">
      <c r="A80" s="69"/>
      <c r="B80" s="70"/>
      <c r="C80" s="71"/>
      <c r="D80" s="79" t="n">
        <v>3110</v>
      </c>
      <c r="E80" s="81" t="s">
        <v>94</v>
      </c>
      <c r="F80" s="77"/>
      <c r="G80" s="77"/>
      <c r="H80" s="77"/>
      <c r="I80" s="77" t="n">
        <v>9739</v>
      </c>
      <c r="J80" s="77" t="n">
        <v>9739</v>
      </c>
      <c r="K80" s="77" t="n">
        <v>9739</v>
      </c>
      <c r="L80" s="77" t="n">
        <f aca="false">I80-J80</f>
        <v>0</v>
      </c>
      <c r="M80" s="77"/>
      <c r="N80" s="77"/>
      <c r="O80" s="78"/>
    </row>
    <row r="81" s="7" customFormat="true" ht="18.75" hidden="false" customHeight="false" outlineLevel="0" collapsed="false">
      <c r="A81" s="69"/>
      <c r="B81" s="70"/>
      <c r="C81" s="71"/>
      <c r="D81" s="79" t="n">
        <v>3110</v>
      </c>
      <c r="E81" s="81" t="s">
        <v>95</v>
      </c>
      <c r="F81" s="77"/>
      <c r="G81" s="77"/>
      <c r="H81" s="77"/>
      <c r="I81" s="77" t="n">
        <v>7500</v>
      </c>
      <c r="J81" s="77" t="n">
        <v>7500</v>
      </c>
      <c r="K81" s="77" t="n">
        <v>7500</v>
      </c>
      <c r="L81" s="77" t="n">
        <f aca="false">I81-J81</f>
        <v>0</v>
      </c>
      <c r="M81" s="77"/>
      <c r="N81" s="77"/>
      <c r="O81" s="78"/>
    </row>
    <row r="82" s="7" customFormat="true" ht="18.75" hidden="false" customHeight="false" outlineLevel="0" collapsed="false">
      <c r="A82" s="69"/>
      <c r="B82" s="70"/>
      <c r="C82" s="71"/>
      <c r="D82" s="79" t="n">
        <v>3110</v>
      </c>
      <c r="E82" s="81" t="s">
        <v>96</v>
      </c>
      <c r="F82" s="77"/>
      <c r="G82" s="77"/>
      <c r="H82" s="77"/>
      <c r="I82" s="77" t="n">
        <v>7335</v>
      </c>
      <c r="J82" s="77" t="n">
        <v>7335</v>
      </c>
      <c r="K82" s="77" t="n">
        <v>7335</v>
      </c>
      <c r="L82" s="77" t="n">
        <f aca="false">I82-J82</f>
        <v>0</v>
      </c>
      <c r="M82" s="77"/>
      <c r="N82" s="77"/>
      <c r="O82" s="78"/>
    </row>
    <row r="83" s="7" customFormat="true" ht="18.75" hidden="false" customHeight="false" outlineLevel="0" collapsed="false">
      <c r="A83" s="33"/>
      <c r="B83" s="13"/>
      <c r="C83" s="83" t="s">
        <v>97</v>
      </c>
      <c r="D83" s="10"/>
      <c r="E83" s="43" t="s">
        <v>33</v>
      </c>
      <c r="F83" s="23"/>
      <c r="G83" s="23"/>
      <c r="H83" s="23"/>
      <c r="I83" s="23" t="n">
        <f aca="false">I84+I85+I86+I88+I87</f>
        <v>474100</v>
      </c>
      <c r="J83" s="23" t="n">
        <f aca="false">J84+J85+J86+J88+J87</f>
        <v>474100</v>
      </c>
      <c r="K83" s="23" t="n">
        <f aca="false">K84+K85+K86+K88+K87</f>
        <v>474100</v>
      </c>
      <c r="L83" s="23" t="n">
        <f aca="false">L84+L85+L86+L88+L87</f>
        <v>0</v>
      </c>
      <c r="M83" s="23"/>
      <c r="N83" s="77"/>
      <c r="O83" s="78"/>
    </row>
    <row r="84" customFormat="false" ht="16.5" hidden="false" customHeight="false" outlineLevel="0" collapsed="false">
      <c r="A84" s="10"/>
      <c r="B84" s="20"/>
      <c r="C84" s="84" t="s">
        <v>98</v>
      </c>
      <c r="D84" s="10" t="n">
        <v>3110</v>
      </c>
      <c r="E84" s="85" t="s">
        <v>99</v>
      </c>
      <c r="F84" s="23"/>
      <c r="G84" s="23"/>
      <c r="H84" s="23"/>
      <c r="I84" s="23" t="n">
        <f aca="false">6700+23300</f>
        <v>30000</v>
      </c>
      <c r="J84" s="23" t="n">
        <v>30000</v>
      </c>
      <c r="K84" s="23" t="n">
        <v>30000</v>
      </c>
      <c r="L84" s="77" t="n">
        <f aca="false">I84-J84</f>
        <v>0</v>
      </c>
      <c r="M84" s="23"/>
      <c r="N84" s="23"/>
      <c r="O84" s="24"/>
    </row>
    <row r="85" customFormat="false" ht="38.25" hidden="false" customHeight="false" outlineLevel="0" collapsed="false">
      <c r="A85" s="10"/>
      <c r="B85" s="20"/>
      <c r="C85" s="10"/>
      <c r="D85" s="10" t="n">
        <v>3110</v>
      </c>
      <c r="E85" s="85" t="s">
        <v>100</v>
      </c>
      <c r="F85" s="23"/>
      <c r="G85" s="23"/>
      <c r="H85" s="23"/>
      <c r="I85" s="86" t="n">
        <f aca="false">6700+23300</f>
        <v>30000</v>
      </c>
      <c r="J85" s="23" t="n">
        <v>30000</v>
      </c>
      <c r="K85" s="23" t="n">
        <v>30000</v>
      </c>
      <c r="L85" s="77" t="n">
        <f aca="false">I85-J85</f>
        <v>0</v>
      </c>
      <c r="M85" s="23"/>
      <c r="N85" s="23"/>
      <c r="O85" s="24"/>
    </row>
    <row r="86" customFormat="false" ht="25.5" hidden="false" customHeight="false" outlineLevel="0" collapsed="false">
      <c r="A86" s="10"/>
      <c r="B86" s="20"/>
      <c r="C86" s="10"/>
      <c r="D86" s="10" t="n">
        <v>3110</v>
      </c>
      <c r="E86" s="85" t="s">
        <v>101</v>
      </c>
      <c r="F86" s="23"/>
      <c r="G86" s="23"/>
      <c r="H86" s="23"/>
      <c r="I86" s="86" t="n">
        <f aca="false">6700+23300</f>
        <v>30000</v>
      </c>
      <c r="J86" s="23" t="n">
        <v>30000</v>
      </c>
      <c r="K86" s="23" t="n">
        <v>30000</v>
      </c>
      <c r="L86" s="77" t="n">
        <f aca="false">I86-J86</f>
        <v>0</v>
      </c>
      <c r="M86" s="23"/>
      <c r="N86" s="23"/>
      <c r="O86" s="24"/>
    </row>
    <row r="87" customFormat="false" ht="89.25" hidden="false" customHeight="false" outlineLevel="0" collapsed="false">
      <c r="A87" s="10"/>
      <c r="B87" s="20"/>
      <c r="C87" s="10"/>
      <c r="D87" s="10" t="n">
        <v>3110</v>
      </c>
      <c r="E87" s="87" t="s">
        <v>102</v>
      </c>
      <c r="F87" s="23"/>
      <c r="G87" s="23"/>
      <c r="H87" s="23"/>
      <c r="I87" s="86" t="n">
        <v>2100</v>
      </c>
      <c r="J87" s="23" t="n">
        <v>2100</v>
      </c>
      <c r="K87" s="23" t="n">
        <v>2100</v>
      </c>
      <c r="L87" s="77" t="n">
        <f aca="false">I87-J87</f>
        <v>0</v>
      </c>
      <c r="M87" s="23"/>
      <c r="N87" s="23"/>
      <c r="O87" s="24"/>
    </row>
    <row r="88" customFormat="false" ht="51" hidden="false" customHeight="false" outlineLevel="0" collapsed="false">
      <c r="A88" s="10"/>
      <c r="B88" s="20"/>
      <c r="C88" s="10"/>
      <c r="D88" s="10" t="n">
        <v>3110</v>
      </c>
      <c r="E88" s="88" t="s">
        <v>103</v>
      </c>
      <c r="F88" s="23"/>
      <c r="G88" s="23"/>
      <c r="H88" s="23"/>
      <c r="I88" s="86" t="n">
        <f aca="false">350000+32000</f>
        <v>382000</v>
      </c>
      <c r="J88" s="23" t="n">
        <v>382000</v>
      </c>
      <c r="K88" s="23" t="n">
        <v>382000</v>
      </c>
      <c r="L88" s="77" t="n">
        <f aca="false">I88-J88</f>
        <v>0</v>
      </c>
      <c r="M88" s="23"/>
      <c r="N88" s="23"/>
      <c r="O88" s="24"/>
    </row>
    <row r="89" customFormat="false" ht="31.5" hidden="false" customHeight="false" outlineLevel="0" collapsed="false">
      <c r="A89" s="10"/>
      <c r="B89" s="20"/>
      <c r="C89" s="46" t="n">
        <v>611090</v>
      </c>
      <c r="D89" s="10"/>
      <c r="E89" s="89" t="s">
        <v>104</v>
      </c>
      <c r="F89" s="23"/>
      <c r="G89" s="23"/>
      <c r="H89" s="23"/>
      <c r="I89" s="86" t="n">
        <f aca="false">I90</f>
        <v>23000</v>
      </c>
      <c r="J89" s="86" t="n">
        <f aca="false">J90</f>
        <v>23000</v>
      </c>
      <c r="K89" s="86" t="n">
        <f aca="false">K90</f>
        <v>23000</v>
      </c>
      <c r="L89" s="86" t="n">
        <f aca="false">I89-J89</f>
        <v>0</v>
      </c>
      <c r="M89" s="23"/>
      <c r="N89" s="23"/>
      <c r="O89" s="24"/>
    </row>
    <row r="90" customFormat="false" ht="16.5" hidden="false" customHeight="false" outlineLevel="0" collapsed="false">
      <c r="A90" s="10"/>
      <c r="B90" s="20"/>
      <c r="C90" s="10"/>
      <c r="D90" s="10" t="n">
        <v>3110</v>
      </c>
      <c r="E90" s="90" t="s">
        <v>91</v>
      </c>
      <c r="F90" s="23"/>
      <c r="G90" s="23"/>
      <c r="H90" s="23"/>
      <c r="I90" s="86" t="n">
        <v>23000</v>
      </c>
      <c r="J90" s="23" t="n">
        <v>23000</v>
      </c>
      <c r="K90" s="23" t="n">
        <v>23000</v>
      </c>
      <c r="L90" s="23" t="n">
        <f aca="false">I90-J90</f>
        <v>0</v>
      </c>
      <c r="M90" s="23"/>
      <c r="N90" s="23"/>
      <c r="O90" s="24"/>
    </row>
    <row r="91" customFormat="false" ht="33" hidden="false" customHeight="false" outlineLevel="0" collapsed="false">
      <c r="A91" s="10"/>
      <c r="B91" s="20"/>
      <c r="C91" s="46" t="n">
        <v>615031</v>
      </c>
      <c r="D91" s="10"/>
      <c r="E91" s="90" t="s">
        <v>105</v>
      </c>
      <c r="F91" s="23"/>
      <c r="G91" s="23"/>
      <c r="H91" s="23"/>
      <c r="I91" s="86" t="n">
        <f aca="false">I92</f>
        <v>66400</v>
      </c>
      <c r="J91" s="23" t="n">
        <f aca="false">J92</f>
        <v>66400</v>
      </c>
      <c r="K91" s="23" t="n">
        <f aca="false">K92</f>
        <v>66400</v>
      </c>
      <c r="L91" s="23" t="n">
        <f aca="false">I91-J91</f>
        <v>0</v>
      </c>
      <c r="M91" s="23"/>
      <c r="N91" s="23"/>
      <c r="O91" s="24"/>
    </row>
    <row r="92" customFormat="false" ht="33" hidden="false" customHeight="false" outlineLevel="0" collapsed="false">
      <c r="A92" s="10"/>
      <c r="B92" s="20"/>
      <c r="C92" s="10"/>
      <c r="D92" s="10" t="n">
        <v>3110</v>
      </c>
      <c r="E92" s="90" t="s">
        <v>106</v>
      </c>
      <c r="F92" s="23"/>
      <c r="G92" s="23"/>
      <c r="H92" s="23"/>
      <c r="I92" s="86" t="n">
        <v>66400</v>
      </c>
      <c r="J92" s="23" t="n">
        <v>66400</v>
      </c>
      <c r="K92" s="23" t="n">
        <v>66400</v>
      </c>
      <c r="L92" s="23" t="n">
        <f aca="false">I92-J92</f>
        <v>0</v>
      </c>
      <c r="M92" s="23"/>
      <c r="N92" s="23"/>
      <c r="O92" s="24"/>
    </row>
    <row r="93" customFormat="false" ht="16.5" hidden="false" customHeight="false" outlineLevel="0" collapsed="false">
      <c r="A93" s="10"/>
      <c r="B93" s="20"/>
      <c r="C93" s="91" t="s">
        <v>107</v>
      </c>
      <c r="D93" s="10"/>
      <c r="E93" s="90" t="s">
        <v>108</v>
      </c>
      <c r="F93" s="23"/>
      <c r="G93" s="23"/>
      <c r="H93" s="23"/>
      <c r="I93" s="86" t="n">
        <f aca="false">I94</f>
        <v>203000</v>
      </c>
      <c r="J93" s="86" t="n">
        <f aca="false">J94</f>
        <v>202765.2</v>
      </c>
      <c r="K93" s="92" t="n">
        <f aca="false">K94</f>
        <v>202765.2</v>
      </c>
      <c r="L93" s="92" t="n">
        <f aca="false">L94</f>
        <v>234.799999999988</v>
      </c>
      <c r="M93" s="23"/>
      <c r="N93" s="23"/>
      <c r="O93" s="24"/>
    </row>
    <row r="94" customFormat="false" ht="66" hidden="false" customHeight="false" outlineLevel="0" collapsed="false">
      <c r="A94" s="10"/>
      <c r="B94" s="20"/>
      <c r="C94" s="10"/>
      <c r="D94" s="10" t="n">
        <v>3142</v>
      </c>
      <c r="E94" s="58" t="s">
        <v>109</v>
      </c>
      <c r="F94" s="23"/>
      <c r="G94" s="23"/>
      <c r="H94" s="23"/>
      <c r="I94" s="86" t="n">
        <v>203000</v>
      </c>
      <c r="J94" s="23" t="n">
        <f aca="false">K94</f>
        <v>202765.2</v>
      </c>
      <c r="K94" s="23" t="n">
        <v>202765.2</v>
      </c>
      <c r="L94" s="86" t="n">
        <f aca="false">I94-J94</f>
        <v>234.799999999988</v>
      </c>
      <c r="M94" s="23"/>
      <c r="N94" s="23"/>
      <c r="O94" s="24"/>
    </row>
    <row r="95" customFormat="false" ht="33" hidden="false" customHeight="false" outlineLevel="0" collapsed="false">
      <c r="A95" s="10"/>
      <c r="B95" s="20"/>
      <c r="C95" s="91" t="s">
        <v>110</v>
      </c>
      <c r="D95" s="10"/>
      <c r="E95" s="68" t="s">
        <v>111</v>
      </c>
      <c r="F95" s="23" t="n">
        <f aca="false">F96</f>
        <v>0</v>
      </c>
      <c r="G95" s="23" t="n">
        <f aca="false">G96</f>
        <v>0</v>
      </c>
      <c r="H95" s="23" t="n">
        <f aca="false">H96</f>
        <v>848000</v>
      </c>
      <c r="I95" s="23" t="n">
        <f aca="false">I96</f>
        <v>751565</v>
      </c>
      <c r="J95" s="23" t="n">
        <f aca="false">J96</f>
        <v>741178.65</v>
      </c>
      <c r="K95" s="45" t="n">
        <f aca="false">K96</f>
        <v>741178.65</v>
      </c>
      <c r="L95" s="45" t="n">
        <f aca="false">L96</f>
        <v>10386.35</v>
      </c>
      <c r="M95" s="45" t="n">
        <f aca="false">M96</f>
        <v>0</v>
      </c>
      <c r="N95" s="23"/>
      <c r="O95" s="24"/>
    </row>
    <row r="96" customFormat="false" ht="66" hidden="false" customHeight="true" outlineLevel="0" collapsed="false">
      <c r="A96" s="10"/>
      <c r="B96" s="20"/>
      <c r="C96" s="46"/>
      <c r="D96" s="10" t="n">
        <v>3122</v>
      </c>
      <c r="E96" s="58" t="s">
        <v>112</v>
      </c>
      <c r="F96" s="23"/>
      <c r="G96" s="23"/>
      <c r="H96" s="23" t="n">
        <v>848000</v>
      </c>
      <c r="I96" s="23" t="n">
        <f aca="false">848000-96435</f>
        <v>751565</v>
      </c>
      <c r="J96" s="23" t="n">
        <f aca="false">K96</f>
        <v>741178.65</v>
      </c>
      <c r="K96" s="23" t="n">
        <f aca="false">400000+341178.65</f>
        <v>741178.65</v>
      </c>
      <c r="L96" s="23" t="n">
        <f aca="false">I96-J96</f>
        <v>10386.35</v>
      </c>
      <c r="M96" s="23"/>
      <c r="N96" s="45" t="n">
        <f aca="false">N97</f>
        <v>0</v>
      </c>
      <c r="O96" s="44"/>
    </row>
    <row r="97" customFormat="false" ht="15.75" hidden="false" customHeight="false" outlineLevel="0" collapsed="false">
      <c r="A97" s="11"/>
      <c r="B97" s="93"/>
      <c r="C97" s="11"/>
      <c r="D97" s="11"/>
      <c r="E97" s="94"/>
      <c r="F97" s="24"/>
      <c r="G97" s="24"/>
      <c r="H97" s="24"/>
      <c r="I97" s="24"/>
      <c r="J97" s="24"/>
      <c r="K97" s="24"/>
      <c r="L97" s="24"/>
      <c r="M97" s="24"/>
      <c r="N97" s="45"/>
      <c r="O97" s="44"/>
    </row>
    <row r="98" customFormat="false" ht="15.75" hidden="false" customHeight="false" outlineLevel="0" collapsed="false">
      <c r="A98" s="11"/>
      <c r="B98" s="93"/>
      <c r="C98" s="11"/>
      <c r="D98" s="11"/>
      <c r="E98" s="94"/>
      <c r="F98" s="24"/>
      <c r="G98" s="24"/>
      <c r="H98" s="24"/>
      <c r="I98" s="24"/>
      <c r="J98" s="24"/>
      <c r="K98" s="24"/>
      <c r="L98" s="24"/>
      <c r="M98" s="24"/>
      <c r="N98" s="24"/>
      <c r="O98" s="24"/>
    </row>
    <row r="99" customFormat="false" ht="15.75" hidden="false" customHeight="true" outlineLevel="0" collapsed="false">
      <c r="A99" s="95" t="s">
        <v>113</v>
      </c>
      <c r="B99" s="95"/>
      <c r="C99" s="95"/>
      <c r="D99" s="95"/>
      <c r="E99" s="94"/>
      <c r="F99" s="24"/>
      <c r="G99" s="24"/>
      <c r="H99" s="24"/>
      <c r="I99" s="24"/>
      <c r="J99" s="24"/>
      <c r="K99" s="24"/>
      <c r="L99" s="24"/>
      <c r="M99" s="24"/>
      <c r="N99" s="24"/>
      <c r="O99" s="24"/>
    </row>
    <row r="100" customFormat="false" ht="18.75" hidden="false" customHeight="true" outlineLevel="0" collapsed="false">
      <c r="A100" s="95"/>
      <c r="B100" s="95"/>
      <c r="C100" s="95"/>
      <c r="D100" s="95"/>
      <c r="E100" s="96" t="s">
        <v>114</v>
      </c>
      <c r="F100" s="97" t="s">
        <v>115</v>
      </c>
      <c r="G100" s="97"/>
      <c r="H100" s="98"/>
      <c r="I100" s="98"/>
      <c r="J100" s="99"/>
      <c r="K100" s="98"/>
      <c r="L100" s="98"/>
      <c r="M100" s="98"/>
      <c r="N100" s="24"/>
      <c r="O100" s="24"/>
    </row>
    <row r="101" customFormat="false" ht="15.75" hidden="false" customHeight="false" outlineLevel="0" collapsed="false">
      <c r="A101" s="95"/>
      <c r="B101" s="95"/>
      <c r="C101" s="95"/>
      <c r="D101" s="95"/>
      <c r="N101" s="98"/>
      <c r="O101" s="98"/>
    </row>
    <row r="102" customFormat="false" ht="15.75" hidden="false" customHeight="true" outlineLevel="0" collapsed="false">
      <c r="A102" s="11"/>
      <c r="B102" s="11"/>
      <c r="C102" s="11"/>
      <c r="D102" s="11"/>
    </row>
    <row r="103" customFormat="false" ht="15.75" hidden="false" customHeight="true" outlineLevel="0" collapsed="false">
      <c r="A103" s="11"/>
      <c r="B103" s="11"/>
      <c r="C103" s="11"/>
      <c r="D103" s="11"/>
    </row>
  </sheetData>
  <mergeCells count="20">
    <mergeCell ref="A5:N5"/>
    <mergeCell ref="A6:N6"/>
    <mergeCell ref="A7:N7"/>
    <mergeCell ref="A8:N8"/>
    <mergeCell ref="A9:A10"/>
    <mergeCell ref="B9:B10"/>
    <mergeCell ref="C9:C10"/>
    <mergeCell ref="D9:D10"/>
    <mergeCell ref="E9:E10"/>
    <mergeCell ref="F9:G9"/>
    <mergeCell ref="H9:H10"/>
    <mergeCell ref="I9:I10"/>
    <mergeCell ref="J9:J10"/>
    <mergeCell ref="K9:K10"/>
    <mergeCell ref="L9:L10"/>
    <mergeCell ref="M9:N9"/>
    <mergeCell ref="A99:D101"/>
    <mergeCell ref="F100:G100"/>
    <mergeCell ref="A102:D102"/>
    <mergeCell ref="A103:D103"/>
  </mergeCells>
  <printOptions headings="false" gridLines="false" gridLinesSet="true" horizontalCentered="false" verticalCentered="false"/>
  <pageMargins left="1.18125" right="0.196527777777778" top="0.39375" bottom="0.39375" header="0" footer="0"/>
  <pageSetup paperSize="9" scale="8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 з 28</oddHeader>
    <oddFooter>&amp;CРішення Первомайської  міської ради 
Про затвердження звіту про виконання бюджету міста Первомайська за 2019 рік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6:14:51Z</dcterms:created>
  <dc:creator>user</dc:creator>
  <dc:description/>
  <dc:language>en-US</dc:language>
  <cp:lastModifiedBy>203</cp:lastModifiedBy>
  <cp:lastPrinted>2020-02-14T08:04:30Z</cp:lastPrinted>
  <dcterms:modified xsi:type="dcterms:W3CDTF">2020-02-28T07:32:56Z</dcterms:modified>
  <cp:revision>0</cp:revision>
  <dc:subject/>
  <dc:title/>
</cp:coreProperties>
</file>