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Excel_BuiltIn__FilterDatabase" vbProcedure="false">Лист1!$A$9:$I$64</definedName>
    <definedName function="false" hidden="false" localSheetId="0" name="Z_0E6A1892_9247_41B3_808A_8C2478D0B67A__wvu_FilterData" vbProcedure="false">Лист1!$A$9:$I$62</definedName>
    <definedName function="false" hidden="false" localSheetId="0" name="Z_0EFDF3BA_F0DE_4398_AA19_3EB3E90E48ED__wvu_FilterData" vbProcedure="false">Лист1!$A$9:$I$62</definedName>
    <definedName function="false" hidden="false" localSheetId="0" name="Z_13553BCC_C03F_4BC8_B8E7_911F2DDD8B4D__wvu_FilterData" vbProcedure="false">Лист1!$A$9:$I$62</definedName>
    <definedName function="false" hidden="false" localSheetId="0" name="Z_14A6C20C_F110_4978_9078_9FA52ACF5B9B__wvu_FilterData" vbProcedure="false">Лист1!$A$9:$I$62</definedName>
    <definedName function="false" hidden="false" localSheetId="0" name="Z_211ACE87_22A6_4DB8_A231_3C9FB31BD03B__wvu_FilterData" vbProcedure="false">Лист1!$A$9:$I$64</definedName>
    <definedName function="false" hidden="false" localSheetId="0" name="Z_211ACE87_22A6_4DB8_A231_3C9FB31BD03B__wvu_PrintArea" vbProcedure="false">Лист1!$A$1:$H$70</definedName>
    <definedName function="false" hidden="false" localSheetId="0" name="Z_25CBEDE9_CDB4_4189_8AA4_AE6EE19E3631__wvu_FilterData" vbProcedure="false">Лист1!$A$9:$I$62</definedName>
    <definedName function="false" hidden="false" localSheetId="0" name="Z_26B29456_AFAD_4057_BEFE_2AC2E2E2D5D1__wvu_FilterData" vbProcedure="false">Лист1!$A$9:$L$9</definedName>
    <definedName function="false" hidden="false" localSheetId="0" name="Z_2AD4CF0B_742B_4877_BF5E_07F32945EF10__wvu_FilterData" vbProcedure="false">Лист1!$A$9:$L$9</definedName>
    <definedName function="false" hidden="false" localSheetId="0" name="Z_340030B6_6FAE_421E_8271_61DF4CC36986__wvu_FilterData" vbProcedure="false">Лист1!$A$9:$I$62</definedName>
    <definedName function="false" hidden="false" localSheetId="0" name="Z_38C8DC1C_A054_4B71_AEAF_36DC74EE2E38__wvu_PrintArea" vbProcedure="false">Лист1!$A$6:$H$70</definedName>
    <definedName function="false" hidden="false" localSheetId="0" name="Z_391C3375_C130_482C_B7B5_CCB995D76536__wvu_PrintArea" vbProcedure="false">Лист1!$A$6:$H$70</definedName>
    <definedName function="false" hidden="false" localSheetId="0" name="Z_5058913D_AF2C_418E_A218_CAD2BFA5AE8B__wvu_FilterData" vbProcedure="false">Лист1!$A$9:$I$62</definedName>
    <definedName function="false" hidden="false" localSheetId="0" name="Z_598FE749_7363_472E_9FA6_B6B245D122AF__wvu_FilterData" vbProcedure="false">Лист1!$A$9:$I$64</definedName>
    <definedName function="false" hidden="false" localSheetId="0" name="Z_600D8947_184A_485F_818F_A116FA8723BC__wvu_FilterData" vbProcedure="false">Лист1!$A$9:$I$62</definedName>
    <definedName function="false" hidden="false" localSheetId="0" name="Z_61F992F5_2F0E_4608_9DB4_140A072CAE7C__wvu_FilterData" vbProcedure="false">Лист1!$A$9:$I$64</definedName>
    <definedName function="false" hidden="false" localSheetId="0" name="Z_61F992F5_2F0E_4608_9DB4_140A072CAE7C__wvu_PrintArea" vbProcedure="false">Лист1!$A$1:$H$70</definedName>
    <definedName function="false" hidden="false" localSheetId="0" name="Z_6468FDC9_267E_4424_B2FD_5276B58426FD__wvu_FilterData" vbProcedure="false">Лист1!$A$9:$I$62</definedName>
    <definedName function="false" hidden="false" localSheetId="0" name="Z_6FF943AA_C1B6_4419_8868_10A57D3B8BBA__wvu_PrintArea" vbProcedure="false">Лист1!$A$6:$H$70</definedName>
    <definedName function="false" hidden="false" localSheetId="0" name="Z_82005B1F_DD59_4029_8E13_BAEBB6C5CB59__wvu_FilterData" vbProcedure="false">Лист1!$A$9:$I$62</definedName>
    <definedName function="false" hidden="false" localSheetId="0" name="Z_84E445BD_BDAE_47F6_96EA_0EE89A7E9FDF__wvu_FilterData" vbProcedure="false">Лист1!$A$9:$I$64</definedName>
    <definedName function="false" hidden="false" localSheetId="0" name="Z_84E445BD_BDAE_47F6_96EA_0EE89A7E9FDF__wvu_PrintArea" vbProcedure="false">Лист1!$A$1:$H$70</definedName>
    <definedName function="false" hidden="false" localSheetId="0" name="Z_8618224A_80B4_4F38_ACF7_98D4B92AD50F__wvu_FilterData" vbProcedure="false">Лист1!$A$9:$I$62</definedName>
    <definedName function="false" hidden="false" localSheetId="0" name="Z_990957F4_C3DD_47F4_AA8F_F36A7B458E76__wvu_FilterData" vbProcedure="false">Лист1!$A$9:$I$62</definedName>
    <definedName function="false" hidden="false" localSheetId="0" name="Z_9A44CF21_AC80_4598_9642_43E35D70F3A6__wvu_PrintArea" vbProcedure="false">Лист1!$A$6:$H$70</definedName>
    <definedName function="false" hidden="false" localSheetId="0" name="Z_9CDB47CB_8E8F_4E4A_8B04_0AF50B187F84__wvu_FilterData" vbProcedure="false">Лист1!$A$9:$I$62</definedName>
    <definedName function="false" hidden="false" localSheetId="0" name="Z_9CDB47CB_8E8F_4E4A_8B04_0AF50B187F84__wvu_PrintArea" vbProcedure="false">Лист1!$A$6:$H$70</definedName>
    <definedName function="false" hidden="false" localSheetId="0" name="Z_9E189CAF_FC7A_4532_8453_68302BDD3EB7__wvu_FilterData" vbProcedure="false">Лист1!$A$9:$I$64</definedName>
    <definedName function="false" hidden="false" localSheetId="0" name="Z_9E189CAF_FC7A_4532_8453_68302BDD3EB7__wvu_PrintArea" vbProcedure="false">Лист1!$A$1:$H$86</definedName>
    <definedName function="false" hidden="false" localSheetId="0" name="Z_9EF5C0C6_4D04_4307_AF86_0CCF4463339A__wvu_PrintArea" vbProcedure="false">Лист1!$A$6:$H$70</definedName>
    <definedName function="false" hidden="false" localSheetId="0" name="Z_A3100F96_D7CF_43C4_A019_7376F4FF3AF0__wvu_PrintArea" vbProcedure="false">Лист1!$A$6:$H$70</definedName>
    <definedName function="false" hidden="false" localSheetId="0" name="Z_A5C5E357_45C6_4833_A99B_A77528932552__wvu_FilterData" vbProcedure="false">Лист1!$A$9:$I$62</definedName>
    <definedName function="false" hidden="false" localSheetId="0" name="Z_ABD0110D_33FD_4CE7_B448_10BEFA7F0123__wvu_FilterData" vbProcedure="false">Лист1!$A$9:$L$9</definedName>
    <definedName function="false" hidden="false" localSheetId="0" name="Z_AFFB56AC_0885_491F_A98E_7A47EF48588F__wvu_FilterData" vbProcedure="false">Лист1!$A$9:$L$9</definedName>
    <definedName function="false" hidden="false" localSheetId="0" name="Z_BDF8E2E7_DC6C_4CC2_A8EC_CAC53FF31DC6__wvu_FilterData" vbProcedure="false">Лист1!$A$9:$I$62</definedName>
    <definedName function="false" hidden="false" localSheetId="0" name="Z_BF55B8B4_D8D4_4C1B_BC5D_00F1DF7F5B33__wvu_FilterData" vbProcedure="false">Лист1!$A$9:$L$9</definedName>
    <definedName function="false" hidden="false" localSheetId="0" name="Z_C19A1C4B_C328_4004_B8AF_645E7F3681B8__wvu_FilterData" vbProcedure="false">Лист1!$A$9:$I$62</definedName>
    <definedName function="false" hidden="false" localSheetId="0" name="Z_C1F4FFB0_547D_4625_AB9B_5C8F24823F7B__wvu_FilterData" vbProcedure="false">Лист1!$A$9:$I$62</definedName>
    <definedName function="false" hidden="false" localSheetId="0" name="Z_C8A940B0_32AA_46CE_8D20_87A9F20267E1__wvu_FilterData" vbProcedure="false">Лист1!$A$9:$I$62</definedName>
    <definedName function="false" hidden="false" localSheetId="0" name="Z_C8A940B0_32AA_46CE_8D20_87A9F20267E1__wvu_PrintArea" vbProcedure="false">Лист1!$A$1:$H$70</definedName>
    <definedName function="false" hidden="false" localSheetId="0" name="Z_CC792356_5F3D_4FD3_A4E4_1B804F37BEBF__wvu_FilterData" vbProcedure="false">Лист1!$A$9:$I$64</definedName>
    <definedName function="false" hidden="false" localSheetId="0" name="Z_CD5F6A5A_2559_446D_8C63_C7891C37454A__wvu_PrintArea" vbProcedure="false">Лист1!$A$6:$H$70</definedName>
    <definedName function="false" hidden="false" localSheetId="0" name="Z_CF6DE2B7_F478_4B6B_B144_C46C85F5FCC2__wvu_FilterData" vbProcedure="false">Лист1!$A$9:$L$9</definedName>
    <definedName function="false" hidden="false" localSheetId="0" name="Z_D50B7B7C_EF64_42B4_9D3F_CFC2D71D35A0__wvu_FilterData" vbProcedure="false">Лист1!$A$9:$I$62</definedName>
    <definedName function="false" hidden="false" localSheetId="0" name="Z_D833452B_F12B_4CF4_A0FC_E0A871A88138__wvu_FilterData" vbProcedure="false">Лист1!$A$9:$L$9</definedName>
    <definedName function="false" hidden="false" localSheetId="0" name="Z_E904E9E0_2B44_45ED_B524_A845DE19AFD6__wvu_FilterData" vbProcedure="false">Лист1!$A$9:$I$62</definedName>
    <definedName function="false" hidden="false" localSheetId="0" name="Z_E968164A_E71F_4BBB_9B8E_3F87FFC1600E__wvu_FilterData" vbProcedure="false">Лист1!$A$9:$I$62</definedName>
    <definedName function="false" hidden="false" localSheetId="0" name="Z_FC50321D_AD93_48EF_9FF1_0C5FD73C0D5D__wvu_FilterData" vbProcedure="false">Лист1!$A$9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7">
  <si>
    <t xml:space="preserve">Додаток 6</t>
  </si>
  <si>
    <t xml:space="preserve">до рішення міської ради</t>
  </si>
  <si>
    <t xml:space="preserve">                             27.02.2020   №2</t>
  </si>
  <si>
    <t xml:space="preserve">Перелік міських програм, які фінансувались у  2019 році по м. Первомайську</t>
  </si>
  <si>
    <t xml:space="preserve">№ з/п</t>
  </si>
  <si>
    <t xml:space="preserve">Назва програми</t>
  </si>
  <si>
    <t xml:space="preserve">Дата затвердження</t>
  </si>
  <si>
    <t xml:space="preserve">Розпорядник коштів</t>
  </si>
  <si>
    <t xml:space="preserve">Затверджено на 2019 рік з врахуванням змін</t>
  </si>
  <si>
    <t xml:space="preserve">Виконано станом на    01.01.2020</t>
  </si>
  <si>
    <t xml:space="preserve">Загальний фонд</t>
  </si>
  <si>
    <t xml:space="preserve">Спеціальний фонд</t>
  </si>
  <si>
    <t xml:space="preserve">Міська комплексна програма «Молодь Первомайська» на 2016–2020 роки</t>
  </si>
  <si>
    <t xml:space="preserve">від 25.12.2015р.  №9</t>
  </si>
  <si>
    <t xml:space="preserve">Управління культури, спорту та молодіжної політики</t>
  </si>
  <si>
    <t xml:space="preserve">Програма "Військово-патріотичне виховання населення  м. Первомайська" на 2015-2020 роки</t>
  </si>
  <si>
    <t xml:space="preserve">від 25.12.2015р. №7</t>
  </si>
  <si>
    <t xml:space="preserve">Програма «Наше місто: його події, свята, трудові будні» на 2016-2019 роки</t>
  </si>
  <si>
    <t xml:space="preserve">від 20.12.2018р. №5</t>
  </si>
  <si>
    <t xml:space="preserve">Виконавчий комітет</t>
  </si>
  <si>
    <t xml:space="preserve">Управління культури, національностей, релігій, молоді та спорту </t>
  </si>
  <si>
    <t xml:space="preserve">Управління освіти</t>
  </si>
  <si>
    <t xml:space="preserve">Управління соціального захисту населення</t>
  </si>
  <si>
    <t xml:space="preserve">Управління ЖКГ</t>
  </si>
  <si>
    <t xml:space="preserve">Програма "Профілактика злочинності та вдосконалення системи захисту конституційних прав і свобод громадян в м. Первомайську" на 2017-2021 роки</t>
  </si>
  <si>
    <t xml:space="preserve">від 27.07.2017р. №4</t>
  </si>
  <si>
    <t xml:space="preserve">Програма "Підвищення енергоефективності в бюджетних установах м.Первомайська" на 2016-2020 роки</t>
  </si>
  <si>
    <t xml:space="preserve">від 25.12.2015р. №4</t>
  </si>
  <si>
    <t xml:space="preserve">Програма розвитку земельних відносин у м. Первомайську  на  2010-2019 роки</t>
  </si>
  <si>
    <t xml:space="preserve">від 23.12.2016р. №6 </t>
  </si>
  <si>
    <t xml:space="preserve"> Управління містобудування, архітектури, комунальної власності та земельних питань</t>
  </si>
  <si>
    <t xml:space="preserve">Програма розвитку малого і середнього підприємництва в м. Первомайську на 2019- 2020 роки</t>
  </si>
  <si>
    <t xml:space="preserve">від 29.11.2018р. №7</t>
  </si>
  <si>
    <t xml:space="preserve">Міська цільова програма "Захисту населення і територій м. Первомайська від надзвичайних ситуацій, техногенного, природного та соціального характеру" на 2015-2019 роки</t>
  </si>
  <si>
    <t xml:space="preserve">від 16.01.2015р. №1</t>
  </si>
  <si>
    <t xml:space="preserve">Програма розвитку ефективного управління об'єктами  комунальної власності територіальної громади м. Первомайська на 2010-2020 роки</t>
  </si>
  <si>
    <t xml:space="preserve">від 24.11.2016р. №20  </t>
  </si>
  <si>
    <t xml:space="preserve">Програма "Підтримки книговидання місцевих авторів" на 2016-2020 роки</t>
  </si>
  <si>
    <t xml:space="preserve">від 17.12.2015р. №7</t>
  </si>
  <si>
    <t xml:space="preserve">Програма "Проведення наглядових та ресертифікаційного аудитів системи управління якістю ISO:2015" на 2019-2021 роки</t>
  </si>
  <si>
    <t xml:space="preserve">від 29.11.2018р. №8</t>
  </si>
  <si>
    <t xml:space="preserve">Програма надання матеріальної допомоги громадянам міста на 2016–2020 роки</t>
  </si>
  <si>
    <t xml:space="preserve">від 17.12.2015р. №3 </t>
  </si>
  <si>
    <t xml:space="preserve">Програма "Щомісячної виплати степендій особам, яким виповнилось 100 і більше років" на 2016-2020 роки</t>
  </si>
  <si>
    <t xml:space="preserve">Програма щомісячної виплати сім'ям загиблих воїнів-інтернаціоналістів та сім'ям загиблих військовослужбовців, які приймали участь в антитерористичній операції на 2016-2020 роки</t>
  </si>
  <si>
    <t xml:space="preserve">Програма підтримки сім'ї та дітей, забезпечення рівних прав та можливостей жінок і чоловіків у місті Первомайську на 2017-2021 роки</t>
  </si>
  <si>
    <t xml:space="preserve">від 30.03.2017р. №2 </t>
  </si>
  <si>
    <t xml:space="preserve">Програма надання пільг на житлово-комунальні послуги та компенсації на придбання твердого палива окремим громадянам м. Первомайська на 2016–2020</t>
  </si>
  <si>
    <t xml:space="preserve">від 26.12.2011р. №3</t>
  </si>
  <si>
    <t xml:space="preserve">Програма фінансування Первомайської організації ветеранів на 2016-2020 роки</t>
  </si>
  <si>
    <t xml:space="preserve">Програма забезпечення фінансування Первомайського міського товариства інвалідів на 2016-2020 роки</t>
  </si>
  <si>
    <t xml:space="preserve">Програма забезпечення фінансування громадської організації волонтерів на 2016-2020 роки</t>
  </si>
  <si>
    <t xml:space="preserve">Програма «Місто, де зручно всім» на 2016-2020 роки (КПКВК 3191, 3241, 3242, 7691)</t>
  </si>
  <si>
    <t xml:space="preserve">від 17.12.2015р. №2 </t>
  </si>
  <si>
    <t xml:space="preserve">ЦСССДМ</t>
  </si>
  <si>
    <t xml:space="preserve">Програма «Місто, де зручно всім» на 2016-2020 роки (КПКВК 2152)</t>
  </si>
  <si>
    <t xml:space="preserve">Управління житлово-комунального господарства</t>
  </si>
  <si>
    <t xml:space="preserve">Програма виплати компенсації фізичним особам, які надають соціальні послуги на 2016-2021 роки</t>
  </si>
  <si>
    <t xml:space="preserve">від 25.12.2015р. №5 </t>
  </si>
  <si>
    <t xml:space="preserve">Програма «Місто, де зручно вісім» на 2016-2020 роки (КПКВК 0813033) забезпечення учасників АТО та бійців-добровольців безоплатним роїздом на автомобільних приміських та міжміських (в межах області) маршрутах</t>
  </si>
  <si>
    <t xml:space="preserve">від          17.12.2015          №2</t>
  </si>
  <si>
    <t xml:space="preserve">Програми соціального захисту населення, які будуть фінансуватися в 2016 - 2020 роках</t>
  </si>
  <si>
    <t xml:space="preserve">від 28.01.2016р. №28</t>
  </si>
  <si>
    <t xml:space="preserve">Програма реформування та розвитку житлово-комунального господарства міста Первомайська на 2013-2020 роки</t>
  </si>
  <si>
    <t xml:space="preserve">від 20.12.2019р.         № 12</t>
  </si>
  <si>
    <t xml:space="preserve">Програма «Маршрут до школи» на 2016-2020 роки</t>
  </si>
  <si>
    <t xml:space="preserve">від 17.12.2015р.  №9</t>
  </si>
  <si>
    <t xml:space="preserve">Програма "Літнього відпочинку та оздоровлення дітей на 2019-2023рр."</t>
  </si>
  <si>
    <t xml:space="preserve">від 20.12.2018р. №3</t>
  </si>
  <si>
    <t xml:space="preserve">Міська комплексна програма Первомайськ спортивний на 2016-2020 роки</t>
  </si>
  <si>
    <t xml:space="preserve">від 25.12.2015р. №8, від 25.07.2019р. №30</t>
  </si>
  <si>
    <t xml:space="preserve">Міська цільова комплексна програма "Розвитку футболу в м. Первомайську" на 2018-2022 роки</t>
  </si>
  <si>
    <t xml:space="preserve">від 21.12.2017р. №7</t>
  </si>
  <si>
    <t xml:space="preserve">Програма "Культура міста на період до 2020року"</t>
  </si>
  <si>
    <t xml:space="preserve">від 17.12.2015р.  №6</t>
  </si>
  <si>
    <t xml:space="preserve">Програма соціально - економічного розвитку м. Первомайська на 2018 - 2022 роки (бюджет участі)</t>
  </si>
  <si>
    <t xml:space="preserve">від 21.12.2017р. №9  </t>
  </si>
  <si>
    <t xml:space="preserve">Програма "Забезпечення виконання рішень суду" на 2018-2020 роки</t>
  </si>
  <si>
    <t xml:space="preserve">від 04.09.2018р. №12</t>
  </si>
  <si>
    <t xml:space="preserve">Програма  «Розвитку первинної медико-санітарної допомоги на засадах сімейної медицини на 2016-2020роки » </t>
  </si>
  <si>
    <t xml:space="preserve">від 17.12.2015р. №4, від 21.02.2019р. №13 </t>
  </si>
  <si>
    <t xml:space="preserve">Програма «Протидії захворюванню на туберкульоз на 2013-2020роки» </t>
  </si>
  <si>
    <t xml:space="preserve">від 20.12.2018р.  №7</t>
  </si>
  <si>
    <t xml:space="preserve">Програма «Профілактики ВІЛ-інфекції/СНІДу на 2015-2019роки»</t>
  </si>
  <si>
    <t xml:space="preserve">від 26.11.2018р. №31</t>
  </si>
  <si>
    <t xml:space="preserve">Програма «Імунопрофілактики та захисту населення м.Первомайська  від інфекційних хвороб на 2016-2020роки» </t>
  </si>
  <si>
    <t xml:space="preserve">від 25.02.2016р. №1</t>
  </si>
  <si>
    <t xml:space="preserve">Програма "Комплексних заходів щодо профілактики  внутрішньолікарняних інфекцій на 2015-2020роки"</t>
  </si>
  <si>
    <t xml:space="preserve">від 27.03.2015р. №1</t>
  </si>
  <si>
    <t xml:space="preserve">Програма "Онкологія на 2007-2020роки"</t>
  </si>
  <si>
    <t xml:space="preserve">від 04.09.2018р. №23</t>
  </si>
  <si>
    <t xml:space="preserve">Програма " Медичні кадри на 2018-2022роки"</t>
  </si>
  <si>
    <t xml:space="preserve">від 11.12.2017р. №30</t>
  </si>
  <si>
    <t xml:space="preserve">Програма "Дитинство"</t>
  </si>
  <si>
    <t xml:space="preserve">від 01.03.2018р. №5</t>
  </si>
  <si>
    <t xml:space="preserve">40.</t>
  </si>
  <si>
    <t xml:space="preserve">Програма "Цукровий та нецукровий діабет на 2009-2021роки"</t>
  </si>
  <si>
    <t xml:space="preserve">від  20.12.2018р. №6</t>
  </si>
  <si>
    <t xml:space="preserve">Програма соціально - економічного розвитку м. Первомайська на 2018 - 2022 роки</t>
  </si>
  <si>
    <t xml:space="preserve">ВСЬОГО</t>
  </si>
  <si>
    <t xml:space="preserve">Начальник фінансового управління міської ради </t>
  </si>
  <si>
    <t xml:space="preserve">Сергій ШУГУРОВ</t>
  </si>
  <si>
    <t xml:space="preserve">передбачено фінансування</t>
  </si>
  <si>
    <t xml:space="preserve">профінансовано</t>
  </si>
  <si>
    <t xml:space="preserve">кількість програм</t>
  </si>
  <si>
    <t xml:space="preserve">молодь спорт</t>
  </si>
  <si>
    <t xml:space="preserve">проф злоч.</t>
  </si>
  <si>
    <t xml:space="preserve">зем відносини</t>
  </si>
  <si>
    <t xml:space="preserve">підприємн</t>
  </si>
  <si>
    <t xml:space="preserve">НС</t>
  </si>
  <si>
    <t xml:space="preserve">НМ</t>
  </si>
  <si>
    <t xml:space="preserve">Ох зд</t>
  </si>
  <si>
    <t xml:space="preserve">ЖКГ</t>
  </si>
  <si>
    <t xml:space="preserve">СЗ</t>
  </si>
  <si>
    <t xml:space="preserve">Культ</t>
  </si>
  <si>
    <t xml:space="preserve">Освіта</t>
  </si>
  <si>
    <t xml:space="preserve">інш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"/>
    <numFmt numFmtId="168" formatCode="General"/>
    <numFmt numFmtId="169" formatCode="@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
</Relationships>
</file>

<file path=xl/revisions/revisionHeaders.xml><?xml version="1.0" encoding="utf-8"?>
<headers xmlns="http://schemas.openxmlformats.org/spreadsheetml/2006/main" xmlns:r="http://schemas.openxmlformats.org/officeDocument/2006/relationships" guid="{55CECAB4-CBE8-4059-95E4-9A561F860279}">
  <header guid="{AB195285-0997-45BB-97A6-122AAAE11E8E}" dateTime="2015-07-09T15:41:00.000000000Z" userName="206osv" r:id="rId1" minRId="1" maxRId="3" maxSheetId="2">
    <sheetIdMap count="1">
      <sheetId val="1"/>
    </sheetIdMap>
  </header>
  <header guid="{A16CBC9D-9144-4185-886A-B1B4248CAF2D}" dateTime="2015-07-09T16:01:00.000000000Z" userName="206z" r:id="rId2" minRId="4" maxRId="10" maxSheetId="2">
    <sheetIdMap count="1">
      <sheetId val="1"/>
    </sheetIdMap>
  </header>
  <header guid="{219D3855-63A6-456A-9E4F-91F95B0E54A9}" dateTime="2015-07-09T16:02:00.000000000Z" userName="206z" r:id="rId3" minRId="11" maxRId="11" maxSheetId="2">
    <sheetIdMap count="1">
      <sheetId val="1"/>
    </sheetIdMap>
  </header>
  <header guid="{73524DA0-C054-4DCD-888F-8DDC617A1B11}" dateTime="2015-07-09T16:04:00.000000000Z" userName="206z" r:id="rId4" minRId="12" maxRId="13" maxSheetId="2">
    <sheetIdMap count="1">
      <sheetId val="1"/>
    </sheetIdMap>
  </header>
  <header guid="{8C0FED99-A5CA-43EF-A881-82F0FA680F85}" dateTime="2015-07-09T16:08:00.000000000Z" userName="206z" r:id="rId5" minRId="14" maxRId="16" maxSheetId="2">
    <sheetIdMap count="1">
      <sheetId val="1"/>
    </sheetIdMap>
  </header>
  <header guid="{4B12436A-F553-48D0-97F7-BE121AB9970C}" dateTime="2015-07-10T10:04:00.000000000Z" userName="202_GKH" r:id="rId6" minRId="17" maxRId="20" maxSheetId="2">
    <sheetIdMap count="1">
      <sheetId val="1"/>
    </sheetIdMap>
  </header>
  <header guid="{3C91D21C-4454-400B-A4D9-E60771F95E9A}" dateTime="2015-07-10T10:06:00.000000000Z" userName="207s" r:id="rId7" minRId="21" maxRId="55" maxSheetId="2">
    <sheetIdMap count="1">
      <sheetId val="1"/>
    </sheetIdMap>
  </header>
  <header guid="{EF1B1E95-EDDD-4CAE-9D02-74F56FC2504F}" dateTime="2015-07-10T10:07:00.000000000Z" userName="202_GKH" r:id="rId8" minRId="56" maxRId="56" maxSheetId="2">
    <sheetIdMap count="1">
      <sheetId val="1"/>
    </sheetIdMap>
  </header>
  <header guid="{596F6E8E-317D-469B-9932-6FF10BD053CE}" dateTime="2015-07-10T10:11:00.000000000Z" userName="202_GKH" r:id="rId9" minRId="57" maxRId="57" maxSheetId="2">
    <sheetIdMap count="1">
      <sheetId val="1"/>
    </sheetIdMap>
  </header>
  <header guid="{B845FADA-2809-4915-94C3-889E6EBB88F1}" dateTime="2015-07-10T13:17:00.000000000Z" userName="206osv" r:id="rId10" minRId="58" maxRId="61" maxSheetId="2">
    <sheetIdMap count="1">
      <sheetId val="1"/>
    </sheetIdMap>
  </header>
  <header guid="{C1490A10-A59A-408B-A704-9A880D5403B3}" dateTime="2015-07-10T13:19:00.000000000Z" userName="202 Lena" r:id="rId11" minRId="62" maxRId="63" maxSheetId="2">
    <sheetIdMap count="1">
      <sheetId val="1"/>
    </sheetIdMap>
  </header>
  <header guid="{32E99B7B-0170-4F20-B785-A1A16A6D9F54}" dateTime="2015-07-10T13:20:00.000000000Z" userName="202yu" r:id="rId12" minRId="64" maxRId="71" maxSheetId="2">
    <sheetIdMap count="1">
      <sheetId val="1"/>
    </sheetIdMap>
  </header>
  <header guid="{046C68F9-88C3-4FF7-82AF-EE458D757E91}" dateTime="2015-07-10T13:24:00.000000000Z" userName="202_GKH" r:id="rId13" minRId="72" maxRId="72" maxSheetId="2">
    <sheetIdMap count="1">
      <sheetId val="1"/>
    </sheetIdMap>
  </header>
  <header guid="{645A43FF-AB4F-4C76-AA98-4411130EC902}" dateTime="2015-07-10T14:06:00.000000000Z" userName="206osv" r:id="rId14" minRId="73" maxRId="73" maxSheetId="2">
    <sheetIdMap count="1">
      <sheetId val="1"/>
    </sheetIdMap>
  </header>
  <header guid="{94DA1B41-50DF-4D8D-904F-EA304F9F7662}" dateTime="2015-07-10T14:17:00.000000000Z" userName="202_GKH" r:id="rId15" minRId="74" maxRId="75" maxSheetId="2">
    <sheetIdMap count="1">
      <sheetId val="1"/>
    </sheetIdMap>
  </header>
  <header guid="{AA39AED2-FB0E-4BAB-B98B-A9C58F0432C9}" dateTime="2015-07-10T14:27:00.000000000Z" userName="202_GKH" r:id="rId16" minRId="76" maxRId="76" maxSheetId="2">
    <sheetIdMap count="1">
      <sheetId val="1"/>
    </sheetIdMap>
  </header>
  <header guid="{D581EDBD-3A93-4242-B57C-CCBC30162E02}" dateTime="2015-07-10T14:32:00.000000000Z" userName="206z" r:id="rId17" minRId="77" maxRId="80" maxSheetId="2">
    <sheetIdMap count="1">
      <sheetId val="1"/>
    </sheetIdMap>
  </header>
  <header guid="{5CEA72D5-A015-415C-9C25-A062EDF22068}" dateTime="2015-07-10T14:40:00.000000000Z" userName="202yu" r:id="rId18" minRId="81" maxRId="81" maxSheetId="2">
    <sheetIdMap count="1">
      <sheetId val="1"/>
    </sheetIdMap>
  </header>
  <header guid="{23A9E208-67D4-4167-8C96-A499998953FC}" dateTime="2015-07-10T14:43:00.000000000Z" userName="202_GKH" r:id="rId19" minRId="82" maxRId="89" maxSheetId="2">
    <sheetIdMap count="1">
      <sheetId val="1"/>
    </sheetIdMap>
  </header>
  <header guid="{D6F261F5-EEA1-4438-A5D7-C25E4228C700}" dateTime="2015-07-10T14:46:00.000000000Z" userName="202_GKH" r:id="rId20" minRId="90" maxRId="90" maxSheetId="2">
    <sheetIdMap count="1">
      <sheetId val="1"/>
    </sheetIdMap>
  </header>
  <header guid="{29C3BED5-519E-41AD-8EF2-DC8ECFAB240D}" dateTime="2015-07-10T14:50:00.000000000Z" userName="202_GKH" r:id="rId21" minRId="91" maxRId="91" maxSheetId="2">
    <sheetIdMap count="1">
      <sheetId val="1"/>
    </sheetIdMap>
  </header>
  <header guid="{757E0569-98F4-4401-8917-643A9DC2AEFB}" dateTime="2015-07-10T14:58:00.000000000Z" userName="206osv" r:id="rId22" minRId="92" maxRId="92" maxSheetId="2">
    <sheetIdMap count="1">
      <sheetId val="1"/>
    </sheetIdMap>
  </header>
  <header guid="{85A476CF-F6C0-447D-B9DA-68244E06A0BA}" dateTime="2015-07-10T14:55:00.000000000Z" userName="202_GKH" r:id="rId23" minRId="93" maxRId="98" maxSheetId="2">
    <sheetIdMap count="1">
      <sheetId val="1"/>
    </sheetIdMap>
  </header>
  <header guid="{3F5B266F-5714-4D71-AA16-4A28480C4DA8}" dateTime="2015-07-10T15:10:00.000000000Z" userName="206osv" r:id="rId24" minRId="99" maxRId="100" maxSheetId="2">
    <sheetIdMap count="1">
      <sheetId val="1"/>
    </sheetIdMap>
  </header>
  <header guid="{FE417E21-DEE9-433F-8EE2-46118795A188}" dateTime="2015-07-10T15:36:00.000000000Z" userName="202 Lena" r:id="rId25" minRId="101" maxRId="101" maxSheetId="2">
    <sheetIdMap count="1">
      <sheetId val="1"/>
    </sheetIdMap>
  </header>
  <header guid="{BE0E58B7-4464-4B42-AB19-42FD57E27C60}" dateTime="2015-07-10T15:43:00.000000000Z" userName="207upr" r:id="rId26" minRId="102" maxRId="103" maxSheetId="2">
    <sheetIdMap count="1">
      <sheetId val="1"/>
    </sheetIdMap>
  </header>
  <header guid="{2368A916-EE75-48A5-91AD-428968E443C8}" dateTime="2015-07-10T15:52:00.000000000Z" userName="206osv" r:id="rId27" minRId="104" maxRId="105" maxSheetId="2">
    <sheetIdMap count="1">
      <sheetId val="1"/>
    </sheetIdMap>
  </header>
  <header guid="{E116A61C-6DD5-48E3-AAA2-2D883726EA29}" dateTime="2015-09-30T14:21:00.000000000Z" userName="206osv" r:id="rId28" minRId="106" maxRId="115" maxSheetId="2">
    <sheetIdMap count="1">
      <sheetId val="1"/>
    </sheetIdMap>
  </header>
  <header guid="{741D311B-0EE0-4EDE-8567-6387EBCBA3E6}" dateTime="2015-09-30T14:29:00.000000000Z" userName="206osv" r:id="rId29" minRId="116" maxRId="117" maxSheetId="2">
    <sheetIdMap count="1">
      <sheetId val="1"/>
    </sheetIdMap>
  </header>
  <header guid="{77307B10-4BDC-4F7E-B382-D96E65F3595C}" dateTime="2015-09-30T14:42:00.000000000Z" userName="206osv" r:id="rId30" minRId="118" maxRId="118" maxSheetId="2">
    <sheetIdMap count="1">
      <sheetId val="1"/>
    </sheetIdMap>
  </header>
  <header guid="{DBE4489C-78C3-4E43-A64A-2FCBF9BC9A5A}" dateTime="2015-10-01T16:41:00.000000000Z" userName="206z" r:id="rId31" minRId="119" maxRId="120" maxSheetId="2">
    <sheetIdMap count="1">
      <sheetId val="1"/>
    </sheetIdMap>
  </header>
  <header guid="{BEF34204-225B-4A03-8661-B02D1C5DDE2B}" dateTime="2015-10-02T10:20:00.000000000Z" userName="206z" r:id="rId32" minRId="121" maxRId="126" maxSheetId="2">
    <sheetIdMap count="1">
      <sheetId val="1"/>
    </sheetIdMap>
  </header>
  <header guid="{28F0FC6D-D73D-43E1-BB29-76B054DC7637}" dateTime="2015-10-02T10:28:00.000000000Z" userName="206z" r:id="rId33" minRId="127" maxRId="130" maxSheetId="2">
    <sheetIdMap count="1">
      <sheetId val="1"/>
    </sheetIdMap>
  </header>
  <header guid="{EFC655CF-812E-428B-8412-FEA38CB8C19C}" dateTime="2015-10-02T10:50:00.000000000Z" userName="206z" r:id="rId34" minRId="131" maxRId="132" maxSheetId="2">
    <sheetIdMap count="1">
      <sheetId val="1"/>
    </sheetIdMap>
  </header>
  <header guid="{F357ADA2-B88B-47D9-88E4-91514C8FE56A}" dateTime="2015-10-05T09:59:00.000000000Z" userName="Admin" r:id="rId35" minRId="133" maxRId="135" maxSheetId="2">
    <sheetIdMap count="1">
      <sheetId val="1"/>
    </sheetIdMap>
  </header>
  <header guid="{842E812C-1B27-4DD9-9851-D3539CFE0138}" dateTime="2015-10-05T14:37:00.000000000Z" userName="Admin" r:id="rId36" minRId="136" maxRId="137" maxSheetId="2">
    <sheetIdMap count="1">
      <sheetId val="1"/>
    </sheetIdMap>
  </header>
  <header guid="{21C0D64B-4C5D-44C0-816E-8C977971DA3B}" dateTime="2015-10-05T14:38:00.000000000Z" userName="Admin" r:id="rId37" minRId="138" maxRId="139" maxSheetId="2">
    <sheetIdMap count="1">
      <sheetId val="1"/>
    </sheetIdMap>
  </header>
  <header guid="{1EAFB7AD-EF4F-46FD-8BD8-9FDC20A1895B}" dateTime="2015-10-05T14:41:00.000000000Z" userName="Admin" r:id="rId38" minRId="140" maxRId="141" maxSheetId="2">
    <sheetIdMap count="1">
      <sheetId val="1"/>
    </sheetIdMap>
  </header>
  <header guid="{AA838DED-3E46-40C5-B18F-23B2C90A38F3}" dateTime="2015-10-05T14:45:00.000000000Z" userName="Admin" r:id="rId39" minRId="142" maxRId="156" maxSheetId="2">
    <sheetIdMap count="1">
      <sheetId val="1"/>
    </sheetIdMap>
  </header>
  <header guid="{3C3F97E8-9B03-4F3E-9015-634BC844EAF1}" dateTime="2015-10-05T14:46:00.000000000Z" userName="Admin" r:id="rId40" minRId="157" maxRId="170" maxSheetId="2">
    <sheetIdMap count="1">
      <sheetId val="1"/>
    </sheetIdMap>
  </header>
  <header guid="{4074679B-2DF9-48D7-A38A-7EE1346D63EE}" dateTime="2015-10-05T14:55:00.000000000Z" userName="Admin" r:id="rId41" minRId="171" maxRId="172" maxSheetId="2">
    <sheetIdMap count="1">
      <sheetId val="1"/>
    </sheetIdMap>
  </header>
  <header guid="{7C131C97-FF43-4B59-92C2-F7777DBFA820}" dateTime="2015-10-05T15:21:00.000000000Z" userName="Admin" r:id="rId42" minRId="173" maxRId="174" maxSheetId="2">
    <sheetIdMap count="1">
      <sheetId val="1"/>
    </sheetIdMap>
  </header>
  <header guid="{87E62915-DB2E-4A02-B31A-44D4068859A4}" dateTime="2015-10-05T15:23:00.000000000Z" userName="Admin" r:id="rId43" minRId="175" maxRId="175" maxSheetId="2">
    <sheetIdMap count="1">
      <sheetId val="1"/>
    </sheetIdMap>
  </header>
  <header guid="{79C81F0F-B0B4-444E-9E78-F04E3A297AE9}" dateTime="2015-10-05T15:35:00.000000000Z" userName="202 Lena" r:id="rId44" minRId="176" maxRId="182" maxSheetId="2">
    <sheetIdMap count="1">
      <sheetId val="1"/>
    </sheetIdMap>
  </header>
  <header guid="{57C01628-B2F0-4FA0-86FB-B21E37204894}" dateTime="2015-10-05T15:42:00.000000000Z" userName="202 Lena" r:id="rId45" minRId="183" maxRId="185" maxSheetId="2">
    <sheetIdMap count="1">
      <sheetId val="1"/>
    </sheetIdMap>
  </header>
  <header guid="{ECB191A0-6180-4C93-8E41-9D84CA164BAA}" dateTime="2015-10-06T16:16:00.000000000Z" userName="207s" r:id="rId46" minRId="186" maxRId="190" maxSheetId="2">
    <sheetIdMap count="1">
      <sheetId val="1"/>
    </sheetIdMap>
  </header>
  <header guid="{01BCA645-B5BA-4EF0-9A9D-AC397A0D2643}" dateTime="2015-10-06T16:19:00.000000000Z" userName="207s" r:id="rId47" minRId="191" maxRId="197" maxSheetId="2">
    <sheetIdMap count="1">
      <sheetId val="1"/>
    </sheetIdMap>
  </header>
  <header guid="{FF3BAFA9-1550-4A27-B37C-4DFD381F3AB5}" dateTime="2015-10-06T16:47:00.000000000Z" userName="207s" r:id="rId48" minRId="198" maxRId="200" maxSheetId="2">
    <sheetIdMap count="1">
      <sheetId val="1"/>
    </sheetIdMap>
  </header>
  <header guid="{E35E028E-0E2D-4C89-B142-5EF252043110}" dateTime="2015-10-06T16:48:00.000000000Z" userName="207s" r:id="rId49" minRId="201" maxRId="203" maxSheetId="2">
    <sheetIdMap count="1">
      <sheetId val="1"/>
    </sheetIdMap>
  </header>
  <header guid="{35BEFBD0-E720-4B4B-8670-40CBC9B65BDD}" dateTime="2015-10-06T16:51:00.000000000Z" userName="207s" r:id="rId50" minRId="204" maxRId="207" maxSheetId="2">
    <sheetIdMap count="1">
      <sheetId val="1"/>
    </sheetIdMap>
  </header>
  <header guid="{3D3139F0-54E1-4F5C-A714-F09930AA3F6F}" dateTime="2015-10-06T16:53:00.000000000Z" userName="207s" r:id="rId51" minRId="208" maxRId="211" maxSheetId="2">
    <sheetIdMap count="1">
      <sheetId val="1"/>
    </sheetIdMap>
  </header>
  <header guid="{442DB52D-1879-4D74-B1EF-437D1EA90FE1}" dateTime="2015-10-06T16:54:00.000000000Z" userName="207s" r:id="rId52" minRId="212" maxRId="212" maxSheetId="2">
    <sheetIdMap count="1">
      <sheetId val="1"/>
    </sheetIdMap>
  </header>
  <header guid="{5A5DE1A5-1077-4284-B210-FD7D6D1213A1}" dateTime="2015-10-06T16:55:00.000000000Z" userName="207s" r:id="rId53" minRId="213" maxRId="214" maxSheetId="2">
    <sheetIdMap count="1">
      <sheetId val="1"/>
    </sheetIdMap>
  </header>
  <header guid="{38EBB8FB-959E-4913-9D4B-BF0DDB6A3AE7}" dateTime="2015-10-06T16:57:00.000000000Z" userName="207s" r:id="rId54" minRId="215" maxRId="216" maxSheetId="2">
    <sheetIdMap count="1">
      <sheetId val="1"/>
    </sheetIdMap>
  </header>
  <header guid="{92ABE899-32D0-408C-A294-AD7389EDE1A9}" dateTime="2015-10-07T08:46:00.000000000Z" userName="207s" r:id="rId55" minRId="217" maxRId="222" maxSheetId="2">
    <sheetIdMap count="1">
      <sheetId val="1"/>
    </sheetIdMap>
  </header>
  <header guid="{B4E0F240-EEFC-4E28-A40D-D5094C82129F}" dateTime="2015-10-07T08:48:00.000000000Z" userName="207s" r:id="rId56" minRId="223" maxRId="226" maxSheetId="2">
    <sheetIdMap count="1">
      <sheetId val="1"/>
    </sheetIdMap>
  </header>
  <header guid="{97594C12-59A5-4AAD-AFDA-6E2E430FB8B8}" dateTime="2015-10-07T08:50:00.000000000Z" userName="207s" r:id="rId57" minRId="227" maxRId="228" maxSheetId="2">
    <sheetIdMap count="1">
      <sheetId val="1"/>
    </sheetIdMap>
  </header>
  <header guid="{7B6E1011-A1DB-4FF6-B62C-1B959A540E4A}" dateTime="2015-10-08T14:21:00.000000000Z" userName="Admin" r:id="rId58" minRId="229" maxRId="229" maxSheetId="2">
    <sheetIdMap count="1">
      <sheetId val="1"/>
    </sheetIdMap>
  </header>
  <header guid="{277D37F4-CFC5-4197-A6DA-B3F2A4B1F665}" dateTime="2015-10-09T10:37:00.000000000Z" userName="206z" r:id="rId59" minRId="230" maxRId="230" maxSheetId="2">
    <sheetIdMap count="1">
      <sheetId val="1"/>
    </sheetIdMap>
  </header>
  <header guid="{5D063D42-84F5-4C5C-BFA9-5CC86B1B5AEE}" dateTime="2016-01-12T10:30:00.000000000Z" userName="207upr" r:id="rId60" minRId="231" maxRId="233" maxSheetId="2">
    <sheetIdMap count="1">
      <sheetId val="1"/>
    </sheetIdMap>
  </header>
  <header guid="{518930EA-9FD1-4AF5-852F-2583EF8EDD9E}" dateTime="2016-01-12T10:44:00.000000000Z" userName="207upr" r:id="rId61" minRId="234" maxRId="234" maxSheetId="2">
    <sheetIdMap count="1">
      <sheetId val="1"/>
    </sheetIdMap>
  </header>
  <header guid="{E99287D6-B18B-4DED-A84B-6DB768FFAB3C}" dateTime="2016-01-12T10:45:00.000000000Z" userName="207upr" r:id="rId62" minRId="235" maxRId="236" maxSheetId="2">
    <sheetIdMap count="1">
      <sheetId val="1"/>
    </sheetIdMap>
  </header>
  <header guid="{2AF25F23-5E8E-4E33-9771-81B2D8AF064F}" dateTime="2016-01-12T10:47:00.000000000Z" userName="207upr" r:id="rId63" minRId="237" maxRId="242" maxSheetId="2">
    <sheetIdMap count="1">
      <sheetId val="1"/>
    </sheetIdMap>
  </header>
  <header guid="{1FFDAD0F-E581-47DB-AFF7-6963A740B16B}" dateTime="2016-01-12T10:49:00.000000000Z" userName="207upr" r:id="rId64" minRId="243" maxRId="246" maxSheetId="2">
    <sheetIdMap count="1">
      <sheetId val="1"/>
    </sheetIdMap>
  </header>
  <header guid="{46EEE21F-9D3D-431C-AE01-99EE88EFC464}" dateTime="2016-01-12T10:51:00.000000000Z" userName="207upr" r:id="rId65" minRId="247" maxRId="254" maxSheetId="2">
    <sheetIdMap count="1">
      <sheetId val="1"/>
    </sheetIdMap>
  </header>
  <header guid="{D350E0D6-6133-418E-B8A9-7DDBDFDA69DC}" dateTime="2016-01-12T10:52:00.000000000Z" userName="207upr" r:id="rId66" minRId="255" maxRId="256" maxSheetId="2">
    <sheetIdMap count="1">
      <sheetId val="1"/>
    </sheetIdMap>
  </header>
  <header guid="{C49F82CB-EB06-4597-8096-2D679604A26C}" dateTime="2016-01-12T10:53:00.000000000Z" userName="202 nat" r:id="rId67" minRId="257" maxRId="257" maxSheetId="2">
    <sheetIdMap count="1">
      <sheetId val="1"/>
    </sheetIdMap>
  </header>
  <header guid="{65FFA10A-8F99-4431-8112-4045AEEB75EE}" dateTime="2016-01-12T10:53:00.000000000Z" userName="207upr" r:id="rId68" minRId="258" maxRId="260" maxSheetId="2">
    <sheetIdMap count="1">
      <sheetId val="1"/>
    </sheetIdMap>
  </header>
  <header guid="{70271969-2BD2-4384-AE9F-6DA6506CDFE7}" dateTime="2016-01-12T10:54:00.000000000Z" userName="202 nat" r:id="rId69" minRId="261" maxRId="264" maxSheetId="2">
    <sheetIdMap count="1">
      <sheetId val="1"/>
    </sheetIdMap>
  </header>
  <header guid="{0CAD4BA8-D892-476E-B905-EAE34992EE0F}" dateTime="2016-01-12T10:54:00.000000000Z" userName="207upr" r:id="rId70" minRId="265" maxRId="266" maxSheetId="2">
    <sheetIdMap count="1">
      <sheetId val="1"/>
    </sheetIdMap>
  </header>
  <header guid="{BA3FC29D-F84E-4F75-BDD2-A7712DC1E0B0}" dateTime="2016-01-12T10:55:00.000000000Z" userName="202 nat" r:id="rId71" minRId="267" maxRId="268" maxSheetId="2">
    <sheetIdMap count="1">
      <sheetId val="1"/>
    </sheetIdMap>
  </header>
  <header guid="{66059D0F-90D9-4D55-B9D2-EF1BCE0F746D}" dateTime="2016-01-12T10:56:00.000000000Z" userName="207upr" r:id="rId72" minRId="269" maxRId="272" maxSheetId="2">
    <sheetIdMap count="1">
      <sheetId val="1"/>
    </sheetIdMap>
  </header>
  <header guid="{2B3BB678-B109-49CD-8B2A-F9E51E8A16F4}" dateTime="2016-01-12T10:56:00.000000000Z" userName="202 nat" r:id="rId73" minRId="273" maxRId="274" maxSheetId="2">
    <sheetIdMap count="1">
      <sheetId val="1"/>
    </sheetIdMap>
  </header>
  <header guid="{F981004D-FF4E-4162-8711-2C325C408764}" dateTime="2016-01-12T11:03:00.000000000Z" userName="202gkg" r:id="rId74" minRId="275" maxRId="276" maxSheetId="2">
    <sheetIdMap count="1">
      <sheetId val="1"/>
    </sheetIdMap>
  </header>
  <header guid="{F979CB92-C5F4-473A-9AB3-B9523F19FC24}" dateTime="2016-01-12T11:07:00.000000000Z" userName="202 nat" r:id="rId75" minRId="277" maxRId="279" maxSheetId="2">
    <sheetIdMap count="1">
      <sheetId val="1"/>
    </sheetIdMap>
  </header>
  <header guid="{A2C9C16B-3E38-4246-B922-A6A8C0A37D2C}" dateTime="2016-01-12T11:08:00.000000000Z" userName="202gkg" r:id="rId76" minRId="280" maxRId="293" maxSheetId="2">
    <sheetIdMap count="1">
      <sheetId val="1"/>
    </sheetIdMap>
  </header>
  <header guid="{E7EB6F03-6CE6-4B38-8BD5-A8A6CAB1BAEA}" dateTime="2016-01-12T11:10:00.000000000Z" userName="202gkg" r:id="rId77" minRId="294" maxRId="309" maxSheetId="2">
    <sheetIdMap count="1">
      <sheetId val="1"/>
    </sheetIdMap>
  </header>
  <header guid="{E4712D2C-61BB-465E-849A-876663E27B73}" dateTime="2016-01-12T13:20:00.000000000Z" userName="206 osvita" r:id="rId78" minRId="310" maxRId="318" maxSheetId="2">
    <sheetIdMap count="1">
      <sheetId val="1"/>
    </sheetIdMap>
  </header>
  <header guid="{7791272B-6281-41F5-B46C-EE54D95FB2E6}" dateTime="2016-01-12T14:25:00.000000000Z" userName="Admin" r:id="rId79" minRId="319" maxRId="325" maxSheetId="2">
    <sheetIdMap count="1">
      <sheetId val="1"/>
    </sheetIdMap>
  </header>
  <header guid="{281F6C9E-C077-4C33-9D09-5790A9EB0EE3}" dateTime="2016-01-14T08:43:00.000000000Z" userName="202gkg" r:id="rId80" minRId="326" maxRId="326" maxSheetId="2">
    <sheetIdMap count="1">
      <sheetId val="1"/>
    </sheetIdMap>
  </header>
  <header guid="{DE3AC17F-A34D-4BC9-9CB1-4471933D9EC9}" dateTime="2016-01-14T08:44:00.000000000Z" userName="202gkg" r:id="rId81" minRId="327" maxRId="327" maxSheetId="2">
    <sheetIdMap count="1">
      <sheetId val="1"/>
    </sheetIdMap>
  </header>
  <header guid="{784225A7-4DC1-4249-876D-21AAD9CC22EB}" dateTime="2016-01-27T14:36:00.000000000Z" userName="202gkg" r:id="rId82" minRId="328" maxRId="329" maxSheetId="2">
    <sheetIdMap count="1">
      <sheetId val="1"/>
    </sheetIdMap>
  </header>
  <header guid="{4C59270A-7855-4E9E-BAE0-C17AFD6D17EC}" dateTime="2016-02-08T09:22:00.000000000Z" userName="Пользователь" r:id="rId83" minRId="330" maxRId="344" maxSheetId="2">
    <sheetIdMap count="1">
      <sheetId val="1"/>
    </sheetIdMap>
  </header>
  <header guid="{11A96A41-E306-427B-921A-1E293541B45D}" dateTime="2016-10-04T11:52:00.000000000Z" userName="Пользователь" r:id="rId84" minRId="345" maxRId="375" maxSheetId="2">
    <sheetIdMap count="1">
      <sheetId val="1"/>
    </sheetIdMap>
  </header>
  <header guid="{E0F578C0-1342-4B89-B310-DCCEB425B788}" dateTime="2016-10-04T12:03:00.000000000Z" userName="Пользователь" r:id="rId85" minRId="376" maxRId="381" maxSheetId="2">
    <sheetIdMap count="1">
      <sheetId val="1"/>
    </sheetIdMap>
  </header>
  <header guid="{5E198479-983D-4C2F-8CF0-A985F0B45D7B}" dateTime="2016-10-04T12:31:00.000000000Z" userName="Пользователь" r:id="rId86" minRId="382" maxRId="421" maxSheetId="2">
    <sheetIdMap count="1">
      <sheetId val="1"/>
    </sheetIdMap>
  </header>
  <header guid="{D7139851-1AAD-40C2-81A9-C1C73B60BC2C}" dateTime="2016-10-04T14:17:00.000000000Z" userName="207upr" r:id="rId87" minRId="422" maxRId="436" maxSheetId="2">
    <sheetIdMap count="1">
      <sheetId val="1"/>
    </sheetIdMap>
  </header>
  <header guid="{F8179491-E886-449E-9EE0-DD7CB8D65F3A}" dateTime="2016-10-04T14:46:00.000000000Z" userName="207upr" r:id="rId88" minRId="437" maxRId="457" maxSheetId="2">
    <sheetIdMap count="1">
      <sheetId val="1"/>
    </sheetIdMap>
  </header>
  <header guid="{A914857F-E170-4EC7-BCC1-3F00A109C689}" dateTime="2016-10-04T14:48:00.000000000Z" userName="207upr" r:id="rId89" minRId="458" maxRId="460" maxSheetId="2">
    <sheetIdMap count="1">
      <sheetId val="1"/>
    </sheetIdMap>
  </header>
  <header guid="{D09FEAB4-2F76-47BC-8E2B-0C2B5820071A}" dateTime="2016-10-04T14:57:00.000000000Z" userName="207upr" r:id="rId90" minRId="461" maxRId="482" maxSheetId="2">
    <sheetIdMap count="1">
      <sheetId val="1"/>
    </sheetIdMap>
  </header>
  <header guid="{17FF8DA3-B6BA-475B-B83F-C843239F435C}" dateTime="2016-10-04T14:59:00.000000000Z" userName="207upr" r:id="rId91" minRId="483" maxRId="492" maxSheetId="2">
    <sheetIdMap count="1">
      <sheetId val="1"/>
    </sheetIdMap>
  </header>
  <header guid="{698CCF5E-851B-4F7F-ABA9-460B6519BF90}" dateTime="2016-10-04T15:01:00.000000000Z" userName="207upr" r:id="rId92" minRId="493" maxRId="493" maxSheetId="2">
    <sheetIdMap count="1">
      <sheetId val="1"/>
    </sheetIdMap>
  </header>
  <header guid="{23A259FC-76D7-4BE7-B0CD-11A6F8C736CA}" dateTime="2016-10-04T15:03:00.000000000Z" userName="207upr" r:id="rId93" minRId="494" maxRId="497" maxSheetId="2">
    <sheetIdMap count="1">
      <sheetId val="1"/>
    </sheetIdMap>
  </header>
  <header guid="{430CCC85-F799-418A-80B9-AA5044BE944D}" dateTime="2016-10-04T15:46:00.000000000Z" userName="207upr" r:id="rId94" minRId="498" maxRId="503" maxSheetId="2">
    <sheetIdMap count="1">
      <sheetId val="1"/>
    </sheetIdMap>
  </header>
  <header guid="{6487D9AE-4778-414F-858D-22145EC4DCD3}" dateTime="2016-10-04T16:10:00.000000000Z" userName="207upr" r:id="rId95" minRId="504" maxRId="513" maxSheetId="2">
    <sheetIdMap count="1">
      <sheetId val="1"/>
    </sheetIdMap>
  </header>
  <header guid="{70E41041-2C80-4AC6-9174-2CAE907E260E}" dateTime="2016-10-04T16:11:00.000000000Z" userName="207upr" r:id="rId96" minRId="514" maxRId="518" maxSheetId="2">
    <sheetIdMap count="1">
      <sheetId val="1"/>
    </sheetIdMap>
  </header>
  <header guid="{68CCBAA2-EC98-42D5-9611-1FD1E3E22095}" dateTime="2016-10-04T16:12:00.000000000Z" userName="207upr" r:id="rId97" minRId="519" maxRId="530" maxSheetId="2">
    <sheetIdMap count="1">
      <sheetId val="1"/>
    </sheetIdMap>
  </header>
  <header guid="{F5485056-5817-428D-813F-29FFBF0AD2F9}" dateTime="2016-10-04T16:24:00.000000000Z" userName="Пользователь" r:id="rId98" minRId="531" maxRId="542" maxSheetId="2">
    <sheetIdMap count="1">
      <sheetId val="1"/>
    </sheetIdMap>
  </header>
  <header guid="{33809693-E4D7-41F1-BC58-BAB95637F18D}" dateTime="2016-10-04T16:34:00.000000000Z" userName="Пользователь" r:id="rId99" minRId="543" maxRId="568" maxSheetId="2">
    <sheetIdMap count="1">
      <sheetId val="1"/>
    </sheetIdMap>
  </header>
  <header guid="{17D85549-85C7-4AEE-AE6D-CF2193B7377E}" dateTime="2016-10-05T08:58:00.000000000Z" userName="GKG" r:id="rId100" minRId="569" maxRId="570" maxSheetId="2">
    <sheetIdMap count="1">
      <sheetId val="1"/>
    </sheetIdMap>
  </header>
  <header guid="{1EDCDEC3-0E4B-4C46-89DD-29AD15C8D804}" dateTime="2016-10-05T09:00:00.000000000Z" userName="GKG" r:id="rId101" minRId="571" maxRId="576" maxSheetId="2">
    <sheetIdMap count="1">
      <sheetId val="1"/>
    </sheetIdMap>
  </header>
  <header guid="{2663AD68-0A72-4D4F-B6C1-65EFC190AA55}" dateTime="2016-10-05T09:17:00.000000000Z" userName="GKG" r:id="rId102" minRId="577" maxRId="580" maxSheetId="2">
    <sheetIdMap count="1">
      <sheetId val="1"/>
    </sheetIdMap>
  </header>
  <header guid="{35F2E154-8669-4D23-A379-450E96C58EA5}" dateTime="2016-10-05T09:20:00.000000000Z" userName="GKG" r:id="rId103" minRId="581" maxRId="582" maxSheetId="2">
    <sheetIdMap count="1">
      <sheetId val="1"/>
    </sheetIdMap>
  </header>
  <header guid="{58C049F4-9CC9-41CE-A19E-6B7767882C0B}" dateTime="2016-10-05T09:30:00.000000000Z" userName="GKG" r:id="rId104" minRId="583" maxRId="584" maxSheetId="2">
    <sheetIdMap count="1">
      <sheetId val="1"/>
    </sheetIdMap>
  </header>
  <header guid="{A23D7545-4A5A-4F04-9B05-B855258F0C15}" dateTime="2016-10-05T09:31:00.000000000Z" userName="GKG" r:id="rId105" minRId="585" maxRId="586" maxSheetId="2">
    <sheetIdMap count="1">
      <sheetId val="1"/>
    </sheetIdMap>
  </header>
  <header guid="{356812C4-D75C-4195-8F57-2E70488D0EEF}" dateTime="2016-10-05T09:36:00.000000000Z" userName="GKG" r:id="rId106" minRId="587" maxRId="589" maxSheetId="2">
    <sheetIdMap count="1">
      <sheetId val="1"/>
    </sheetIdMap>
  </header>
  <header guid="{234878AC-B7BD-4427-B7C8-CD602A407A53}" dateTime="2016-10-05T13:23:00.000000000Z" userName="202 Lena" r:id="rId107" minRId="590" maxRId="593" maxSheetId="2">
    <sheetIdMap count="1">
      <sheetId val="1"/>
    </sheetIdMap>
  </header>
  <header guid="{EC40C05B-2562-4016-A81A-AC2820CFEBB1}" dateTime="2016-10-05T13:25:00.000000000Z" userName="202 Lena" r:id="rId108" minRId="594" maxRId="596" maxSheetId="2">
    <sheetIdMap count="1">
      <sheetId val="1"/>
    </sheetIdMap>
  </header>
  <header guid="{9AFA65DE-B093-432C-8CEC-6FE148D96D91}" dateTime="2016-10-05T13:55:00.000000000Z" userName="207upr" r:id="rId109" minRId="597" maxRId="597" maxSheetId="2">
    <sheetIdMap count="1">
      <sheetId val="1"/>
    </sheetIdMap>
  </header>
  <header guid="{1FF4C179-AD17-4637-9AAA-984F5D64D7E7}" dateTime="2016-10-05T13:56:00.000000000Z" userName="207upr" r:id="rId110" minRId="598" maxRId="598" maxSheetId="2">
    <sheetIdMap count="1">
      <sheetId val="1"/>
    </sheetIdMap>
  </header>
  <header guid="{0DDC3505-E6BD-426A-B140-1ADA61AAC73E}" dateTime="2016-10-05T14:11:00.000000000Z" userName="207upr" r:id="rId111" minRId="599" maxRId="603" maxSheetId="2">
    <sheetIdMap count="1">
      <sheetId val="1"/>
    </sheetIdMap>
  </header>
  <header guid="{F7CE3240-FB8F-4143-A01E-1B760CB3D209}" dateTime="2016-10-05T14:58:00.000000000Z" userName="207upr" r:id="rId112" minRId="604" maxRId="614" maxSheetId="2">
    <sheetIdMap count="1">
      <sheetId val="1"/>
    </sheetIdMap>
  </header>
  <header guid="{CB15E90E-877F-4125-933D-B7C77ADDEEFA}" dateTime="2016-10-05T15:44:00.000000000Z" userName="207upr" r:id="rId113" minRId="615" maxRId="616" maxSheetId="2">
    <sheetIdMap count="1">
      <sheetId val="1"/>
    </sheetIdMap>
  </header>
  <header guid="{D9352A20-B386-490A-9E0F-D594C495A265}" dateTime="2017-01-31T13:49:00.000000000Z" userName="201" r:id="rId114" minRId="617" maxRId="618" maxSheetId="2">
    <sheetIdMap count="1">
      <sheetId val="1"/>
    </sheetIdMap>
  </header>
  <header guid="{9DAC4A55-CAFD-453C-B84C-90AF42EA3397}" dateTime="2017-01-31T14:13:00.000000000Z" userName="Пользователь" r:id="rId115" minRId="619" maxRId="622" maxSheetId="2">
    <sheetIdMap count="1">
      <sheetId val="1"/>
    </sheetIdMap>
  </header>
  <header guid="{44452AE2-4C31-4224-ADB0-6BEC6D2966D2}" dateTime="2017-01-31T14:16:00.000000000Z" userName="GKG" r:id="rId116" minRId="623" maxRId="626" maxSheetId="2">
    <sheetIdMap count="1">
      <sheetId val="1"/>
    </sheetIdMap>
  </header>
  <header guid="{6A6CC6FF-30D9-437A-A662-71C827028D49}" dateTime="2017-01-31T14:17:00.000000000Z" userName="Пользователь" r:id="rId117" minRId="627" maxRId="631" maxSheetId="2">
    <sheetIdMap count="1">
      <sheetId val="1"/>
    </sheetIdMap>
  </header>
  <header guid="{F6360DE5-F2E6-4257-B993-C2AE335EF642}" dateTime="2017-01-31T14:18:00.000000000Z" userName="Admin" r:id="rId118" minRId="632" maxRId="635" maxSheetId="2">
    <sheetIdMap count="1">
      <sheetId val="1"/>
    </sheetIdMap>
  </header>
  <header guid="{1849C147-085C-4044-9925-94A83F2E0509}" dateTime="2017-01-31T14:19:00.000000000Z" userName="GKG" r:id="rId119" minRId="636" maxRId="639" maxSheetId="2">
    <sheetIdMap count="1">
      <sheetId val="1"/>
    </sheetIdMap>
  </header>
  <header guid="{1E96E471-7DDD-41BE-AC8A-340F32C09C12}" dateTime="2017-01-31T14:20:00.000000000Z" userName="GKG" r:id="rId120" minRId="640" maxRId="640" maxSheetId="2">
    <sheetIdMap count="1">
      <sheetId val="1"/>
    </sheetIdMap>
  </header>
  <header guid="{59551098-C33F-45A3-B1A3-1BF0FC5F3DA5}" dateTime="2017-01-31T14:21:00.000000000Z" userName="GKG" r:id="rId121" minRId="641" maxRId="643" maxSheetId="2">
    <sheetIdMap count="1">
      <sheetId val="1"/>
    </sheetIdMap>
  </header>
  <header guid="{162C482D-BBF0-4E0D-B5D9-2D9E1BD41305}" dateTime="2017-01-31T14:23:00.000000000Z" userName="GKG" r:id="rId122" minRId="644" maxRId="645" maxSheetId="2">
    <sheetIdMap count="1">
      <sheetId val="1"/>
    </sheetIdMap>
  </header>
  <header guid="{673BA5AE-00FC-439B-8571-D09ADE6DE990}" dateTime="2017-01-31T14:23:00.000000000Z" userName="Пользователь" r:id="rId123" minRId="646" maxRId="653" maxSheetId="2">
    <sheetIdMap count="1">
      <sheetId val="1"/>
    </sheetIdMap>
  </header>
  <header guid="{33EF71CC-D65D-415E-B355-98163BB0AF5B}" dateTime="2017-01-31T14:35:00.000000000Z" userName="207upr" r:id="rId124" minRId="654" maxRId="654" maxSheetId="2">
    <sheetIdMap count="1">
      <sheetId val="1"/>
    </sheetIdMap>
  </header>
  <header guid="{65A1551F-6886-44DE-B653-4E89C55D1770}" dateTime="2017-01-31T14:36:00.000000000Z" userName="207upr" r:id="rId125" minRId="655" maxRId="658" maxSheetId="2">
    <sheetIdMap count="1">
      <sheetId val="1"/>
    </sheetIdMap>
  </header>
  <header guid="{0BD652EA-6B9E-487B-9ED6-8DD02EA2FBA6}" dateTime="2017-01-31T14:39:00.000000000Z" userName="207upr" r:id="rId126" minRId="659" maxRId="663" maxSheetId="2">
    <sheetIdMap count="1">
      <sheetId val="1"/>
    </sheetIdMap>
  </header>
  <header guid="{5E275B4D-E40A-4D41-BB83-567A82CC0E21}" dateTime="2017-01-31T14:40:00.000000000Z" userName="207upr" r:id="rId127" minRId="664" maxRId="667" maxSheetId="2">
    <sheetIdMap count="1">
      <sheetId val="1"/>
    </sheetIdMap>
  </header>
  <header guid="{82EA7114-B057-4719-872C-71160B04E26A}" dateTime="2017-01-31T14:42:00.000000000Z" userName="Пользователь" r:id="rId128" minRId="668" maxRId="693" maxSheetId="2">
    <sheetIdMap count="1">
      <sheetId val="1"/>
    </sheetIdMap>
  </header>
  <header guid="{172F0AFD-05E8-441B-BCBB-6DF5118557B7}" dateTime="2017-01-31T14:43:00.000000000Z" userName="207upr" r:id="rId129" minRId="694" maxRId="699" maxSheetId="2">
    <sheetIdMap count="1">
      <sheetId val="1"/>
    </sheetIdMap>
  </header>
  <header guid="{9DF05F69-74F1-4B3E-A57C-FC26F6E37B20}" dateTime="2017-01-31T14:45:00.000000000Z" userName="207upr" r:id="rId130" minRId="700" maxRId="704" maxSheetId="2">
    <sheetIdMap count="1">
      <sheetId val="1"/>
    </sheetIdMap>
  </header>
  <header guid="{7949060C-6E45-4B27-BCAB-473A591C9282}" dateTime="2017-01-31T14:46:00.000000000Z" userName="207soc" r:id="rId131" minRId="705" maxRId="728" maxSheetId="2">
    <sheetIdMap count="1">
      <sheetId val="1"/>
    </sheetIdMap>
  </header>
  <header guid="{BD83E815-2506-4B23-822E-E7467519A36C}" dateTime="2017-01-31T14:47:00.000000000Z" userName="207soc" r:id="rId132" minRId="729" maxRId="732" maxSheetId="2">
    <sheetIdMap count="1">
      <sheetId val="1"/>
    </sheetIdMap>
  </header>
  <header guid="{0A0C1DD4-FF8E-45AE-98CD-7BAC62A669F4}" dateTime="2017-01-31T14:48:00.000000000Z" userName="207upr" r:id="rId133" minRId="733" maxRId="737" maxSheetId="2">
    <sheetIdMap count="1">
      <sheetId val="1"/>
    </sheetIdMap>
  </header>
  <header guid="{925DF68E-D679-44F3-B3A4-019D33D8AF0D}" dateTime="2017-01-31T14:49:00.000000000Z" userName="207upr" r:id="rId134" minRId="738" maxRId="739" maxSheetId="2">
    <sheetIdMap count="1">
      <sheetId val="1"/>
    </sheetIdMap>
  </header>
  <header guid="{4427A345-2090-4D58-BD90-9398B52F4387}" dateTime="2017-01-31T14:50:00.000000000Z" userName="207upr" r:id="rId135" minRId="740" maxRId="745" maxSheetId="2">
    <sheetIdMap count="1">
      <sheetId val="1"/>
    </sheetIdMap>
  </header>
  <header guid="{28317F17-8968-4A0D-8673-C2C914B54F7B}" dateTime="2017-01-31T14:52:00.000000000Z" userName="207upr" r:id="rId136" minRId="746" maxRId="746" maxSheetId="2">
    <sheetIdMap count="1">
      <sheetId val="1"/>
    </sheetIdMap>
  </header>
  <header guid="{B2B04868-E8CD-4EA2-BD07-1A8023F00C8A}" dateTime="2017-01-31T14:53:00.000000000Z" userName="Пользователь" r:id="rId137" minRId="747" maxRId="753" maxSheetId="2">
    <sheetIdMap count="1">
      <sheetId val="1"/>
    </sheetIdMap>
  </header>
  <header guid="{5E6F5FF6-2CEC-4091-8582-04843D74C538}" dateTime="2017-01-31T14:54:00.000000000Z" userName="207upr" r:id="rId138" minRId="754" maxRId="754" maxSheetId="2">
    <sheetIdMap count="1">
      <sheetId val="1"/>
    </sheetIdMap>
  </header>
  <header guid="{21ED62EA-C85F-4D1C-ABC4-A80ECF65DEA9}" dateTime="2017-01-31T16:01:00.000000000Z" userName="201" r:id="rId139" minRId="755" maxRId="759" maxSheetId="2">
    <sheetIdMap count="1">
      <sheetId val="1"/>
    </sheetIdMap>
  </header>
  <header guid="{81FFC996-0CB6-46C0-AD10-0265F44124B0}" dateTime="2017-02-01T10:10:00.000000000Z" userName="201" r:id="rId140" minRId="760" maxRId="762" maxSheetId="2">
    <sheetIdMap count="1">
      <sheetId val="1"/>
    </sheetIdMap>
  </header>
  <header guid="{9A7077DA-7148-4DC9-BA8F-8839A26D3C57}" dateTime="2017-02-01T10:16:00.000000000Z" userName="Пользователь" r:id="rId141" minRId="763" maxRId="763" maxSheetId="2">
    <sheetIdMap count="1">
      <sheetId val="1"/>
    </sheetIdMap>
  </header>
  <header guid="{8ABDDB26-E87C-4CA9-91DA-2F3825CD2B19}" dateTime="2017-02-02T14:22:00.000000000Z" userName="207upr" r:id="rId142" minRId="764" maxRId="768" maxSheetId="2">
    <sheetIdMap count="1">
      <sheetId val="1"/>
    </sheetIdMap>
  </header>
  <header guid="{41BD5EEA-51E2-46F3-94E0-BD707D14F0BE}" dateTime="2017-02-02T14:28:00.000000000Z" userName="207upr" r:id="rId143" minRId="769" maxRId="769" maxSheetId="2">
    <sheetIdMap count="1">
      <sheetId val="1"/>
    </sheetIdMap>
  </header>
  <header guid="{0FBA4850-53AE-414A-ACFA-C4A9DAEEB728}" dateTime="2017-09-08T10:29:00.000000000Z" userName="206 osvita" r:id="rId144" minRId="770" maxRId="795" maxSheetId="2">
    <sheetIdMap count="1">
      <sheetId val="1"/>
    </sheetIdMap>
  </header>
  <header guid="{0D0A8346-A520-4A5E-9666-21CF691D869D}" dateTime="2017-09-08T10:34:00.000000000Z" userName="206 osvita" r:id="rId145" minRId="796" maxRId="803" maxSheetId="2">
    <sheetIdMap count="1">
      <sheetId val="1"/>
    </sheetIdMap>
  </header>
  <header guid="{AEEE083F-6D81-4BAE-9D57-B9486180E95A}" dateTime="2017-09-08T11:51:00.000000000Z" userName="Пользователь" r:id="rId146" minRId="804" maxRId="814" maxSheetId="2">
    <sheetIdMap count="1">
      <sheetId val="1"/>
    </sheetIdMap>
  </header>
  <header guid="{87B13FB1-D3E3-435A-BDED-5FB214F617EB}" dateTime="2017-09-29T13:28:00.000000000Z" userName="Пользователь" r:id="rId147" minRId="815" maxRId="838" maxSheetId="2">
    <sheetIdMap count="1">
      <sheetId val="1"/>
    </sheetIdMap>
  </header>
  <header guid="{964BE85C-A48E-433B-9187-A5775718C638}" dateTime="2017-10-02T13:48:00.000000000Z" userName="Пользователь" r:id="rId148" minRId="839" maxRId="850" maxSheetId="2">
    <sheetIdMap count="1">
      <sheetId val="1"/>
    </sheetIdMap>
  </header>
  <header guid="{BBF7783C-ABD4-4131-88CC-CA903F1E0EE6}" dateTime="2017-10-04T15:46:00.000000000Z" userName="Пользователь" r:id="rId149" minRId="851" maxRId="871" maxSheetId="2">
    <sheetIdMap count="1">
      <sheetId val="1"/>
    </sheetIdMap>
  </header>
  <header guid="{7EDC9ABB-69BE-43C7-A2ED-180CEF0825CB}" dateTime="2017-10-05T09:05:00.000000000Z" userName="207upr" r:id="rId150" minRId="872" maxRId="874" maxSheetId="2">
    <sheetIdMap count="1">
      <sheetId val="1"/>
    </sheetIdMap>
  </header>
  <header guid="{D36AC7C4-0A6C-433A-847D-A8E1675E57D7}" dateTime="2017-10-05T09:15:00.000000000Z" userName="207upr" r:id="rId151" minRId="875" maxRId="891" maxSheetId="2">
    <sheetIdMap count="1">
      <sheetId val="1"/>
    </sheetIdMap>
  </header>
  <header guid="{2D263358-EAE9-42F1-80CE-8B9BFB7B25D9}" dateTime="2017-10-05T09:17:00.000000000Z" userName="207upr" r:id="rId152" minRId="892" maxRId="893" maxSheetId="2">
    <sheetIdMap count="1">
      <sheetId val="1"/>
    </sheetIdMap>
  </header>
  <header guid="{03065016-D12D-4332-BC4C-7789F645C3D8}" dateTime="2017-10-05T09:19:00.000000000Z" userName="207upr" r:id="rId153" minRId="894" maxRId="899" maxSheetId="2">
    <sheetIdMap count="1">
      <sheetId val="1"/>
    </sheetIdMap>
  </header>
  <header guid="{E8B07A14-0253-4DDF-933E-0F180DC6E6DD}" dateTime="2017-10-05T09:20:00.000000000Z" userName="207upr" r:id="rId154" minRId="900" maxRId="905" maxSheetId="2">
    <sheetIdMap count="1">
      <sheetId val="1"/>
    </sheetIdMap>
  </header>
  <header guid="{85EA369B-4BED-4588-975F-903F057E2C46}" dateTime="2017-10-05T09:21:00.000000000Z" userName="207upr" r:id="rId155" minRId="906" maxRId="915" maxSheetId="2">
    <sheetIdMap count="1">
      <sheetId val="1"/>
    </sheetIdMap>
  </header>
  <header guid="{2B6DDCEB-6660-474D-BFCF-8F5B175EFF4C}" dateTime="2017-10-05T11:59:00.000000000Z" userName="207soc" r:id="rId156" minRId="916" maxRId="921" maxSheetId="2">
    <sheetIdMap count="1">
      <sheetId val="1"/>
    </sheetIdMap>
  </header>
  <header guid="{980649A3-D0F5-4B7F-A639-38D64E63A5A2}" dateTime="2017-10-05T13:16:00.000000000Z" userName="207soc" r:id="rId157" minRId="922" maxRId="925" maxSheetId="2">
    <sheetIdMap count="1">
      <sheetId val="1"/>
    </sheetIdMap>
  </header>
  <header guid="{B896D625-C2F3-457C-8BC1-A1E8808F61C0}" dateTime="2017-10-05T13:29:00.000000000Z" userName="207soc" r:id="rId158" minRId="926" maxRId="944" maxSheetId="2">
    <sheetIdMap count="1">
      <sheetId val="1"/>
    </sheetIdMap>
  </header>
  <header guid="{BDED2969-27B2-4F8C-8029-226AA89AEB19}" dateTime="2017-10-05T13:31:00.000000000Z" userName="207soc" r:id="rId159" minRId="945" maxRId="945" maxSheetId="2">
    <sheetIdMap count="1">
      <sheetId val="1"/>
    </sheetIdMap>
  </header>
  <header guid="{1540C66F-AC68-4251-A007-D168F8505740}" dateTime="2017-10-05T13:40:00.000000000Z" userName="207soc" r:id="rId160" minRId="946" maxRId="950" maxSheetId="2">
    <sheetIdMap count="1">
      <sheetId val="1"/>
    </sheetIdMap>
  </header>
  <header guid="{EECEE41E-B680-43A2-8145-7885A1904E61}" dateTime="2017-10-05T13:42:00.000000000Z" userName="207soc" r:id="rId161" minRId="951" maxRId="957" maxSheetId="2">
    <sheetIdMap count="1">
      <sheetId val="1"/>
    </sheetIdMap>
  </header>
  <header guid="{D3639092-9326-4FB7-A660-95D7B89C454E}" dateTime="2017-10-05T13:47:00.000000000Z" userName="207soc" r:id="rId162" minRId="958" maxRId="963" maxSheetId="2">
    <sheetIdMap count="1">
      <sheetId val="1"/>
    </sheetIdMap>
  </header>
  <header guid="{AA9F14B2-1E68-436D-BEAF-8243D30E821A}" dateTime="2017-10-05T13:49:00.000000000Z" userName="207soc" r:id="rId163" minRId="964" maxRId="965" maxSheetId="2">
    <sheetIdMap count="1">
      <sheetId val="1"/>
    </sheetIdMap>
  </header>
  <header guid="{3A532DEE-4C6F-42F2-A880-E56BD2B434FA}" dateTime="2017-10-05T13:52:00.000000000Z" userName="207upr" r:id="rId164" minRId="966" maxRId="967" maxSheetId="2">
    <sheetIdMap count="1">
      <sheetId val="1"/>
    </sheetIdMap>
  </header>
  <header guid="{A74E95B2-AA4B-4A99-8AA3-7A174681AC28}" dateTime="2017-10-05T14:07:00.000000000Z" userName="Admin" r:id="rId165" minRId="968" maxRId="969" maxSheetId="2">
    <sheetIdMap count="1">
      <sheetId val="1"/>
    </sheetIdMap>
  </header>
  <header guid="{98F7C833-6420-4695-8340-565895DF1A79}" dateTime="2017-10-05T14:22:00.000000000Z" userName="Admin" r:id="rId166" minRId="970" maxRId="977" maxSheetId="2">
    <sheetIdMap count="1">
      <sheetId val="1"/>
    </sheetIdMap>
  </header>
  <header guid="{A626B8D5-B1AA-4CA7-A42D-58EC0ED873F6}" dateTime="2017-10-05T14:24:00.000000000Z" userName="Admin" r:id="rId167" minRId="978" maxRId="979" maxSheetId="2">
    <sheetIdMap count="1">
      <sheetId val="1"/>
    </sheetIdMap>
  </header>
  <header guid="{3FADF89A-122F-42BD-815F-097D71417D06}" dateTime="2017-10-05T14:40:00.000000000Z" userName="Admin" r:id="rId168" minRId="980" maxRId="999" maxSheetId="2">
    <sheetIdMap count="1">
      <sheetId val="1"/>
    </sheetIdMap>
  </header>
  <header guid="{1B0C44F4-F4D0-4D07-8C3A-1F152D7A5CC3}" dateTime="2017-10-05T15:55:00.000000000Z" userName="GKG" r:id="rId169" minRId="1000" maxRId="1017" maxSheetId="2">
    <sheetIdMap count="1">
      <sheetId val="1"/>
    </sheetIdMap>
  </header>
  <header guid="{21E5769F-FE99-49CE-AD57-09DF71D1EA3E}" dateTime="2017-10-05T16:16:00.000000000Z" userName="GKG" r:id="rId170" minRId="1018" maxRId="1044" maxSheetId="2">
    <sheetIdMap count="1">
      <sheetId val="1"/>
    </sheetIdMap>
  </header>
  <header guid="{C6888E41-1302-4771-BB72-5516027821B4}" dateTime="2017-10-05T16:27:00.000000000Z" userName="GKG" r:id="rId171" minRId="1045" maxRId="1045" maxSheetId="2">
    <sheetIdMap count="1">
      <sheetId val="1"/>
    </sheetIdMap>
  </header>
  <header guid="{CDB5EE71-14C7-456E-8ADA-C3312DF1F2A0}" dateTime="2017-10-05T16:29:00.000000000Z" userName="GKG" r:id="rId172" minRId="1046" maxRId="1049" maxSheetId="2">
    <sheetIdMap count="1">
      <sheetId val="1"/>
    </sheetIdMap>
  </header>
  <header guid="{B37B83A1-521D-4E3A-8C68-9667F14F4008}" dateTime="2017-10-06T11:49:00.000000000Z" userName="Пользователь" r:id="rId173" minRId="1050" maxRId="1052" maxSheetId="2">
    <sheetIdMap count="1">
      <sheetId val="1"/>
    </sheetIdMap>
  </header>
  <header guid="{E31BB167-D04D-4CA0-A846-3DAAE58D2DA6}" dateTime="2017-10-06T14:22:00.000000000Z" userName="Пользователь" r:id="rId174" minRId="1053" maxRId="1054" maxSheetId="2">
    <sheetIdMap count="1">
      <sheetId val="1"/>
    </sheetIdMap>
  </header>
  <header guid="{BBE6F830-3C1F-4CC0-BE23-15AF9512DC03}" dateTime="2017-10-06T14:44:00.000000000Z" userName="207upr" r:id="rId175" minRId="1055" maxRId="1058" maxSheetId="2">
    <sheetIdMap count="1">
      <sheetId val="1"/>
    </sheetIdMap>
  </header>
  <header guid="{4F082D0F-C891-4FA7-B241-E24F0E862A60}" dateTime="2017-10-06T14:52:00.000000000Z" userName="207upr" r:id="rId176" minRId="1059" maxRId="1060" maxSheetId="2">
    <sheetIdMap count="1">
      <sheetId val="1"/>
    </sheetIdMap>
  </header>
  <header guid="{2F5791B5-AD93-440F-8131-A92C60DC9CF5}" dateTime="2017-10-06T14:56:00.000000000Z" userName="207upr" r:id="rId177" minRId="1061" maxRId="1062" maxSheetId="2">
    <sheetIdMap count="1">
      <sheetId val="1"/>
    </sheetIdMap>
  </header>
  <header guid="{32F2E855-A557-48F3-95CD-38959AE7BD53}" dateTime="2017-10-06T15:11:00.000000000Z" userName="207upr" r:id="rId178" minRId="1063" maxRId="1077" maxSheetId="2">
    <sheetIdMap count="1">
      <sheetId val="1"/>
    </sheetIdMap>
  </header>
  <header guid="{620DFC22-BC4F-4CD5-B298-D8D5D83B4AE1}" dateTime="2017-10-06T15:22:00.000000000Z" userName="207upr" r:id="rId179" minRId="1078" maxRId="1079" maxSheetId="2">
    <sheetIdMap count="1">
      <sheetId val="1"/>
    </sheetIdMap>
  </header>
  <header guid="{A8AEA9D2-CFE6-43A7-8C0D-496EAE97996F}" dateTime="2017-10-06T15:58:00.000000000Z" userName="207upr" r:id="rId180" minRId="1080" maxRId="1082" maxSheetId="2">
    <sheetIdMap count="1">
      <sheetId val="1"/>
    </sheetIdMap>
  </header>
  <header guid="{41BFD76B-8E23-4EB0-872A-47C74943C790}" dateTime="2017-10-06T16:08:00.000000000Z" userName="207soc" r:id="rId181" minRId="1083" maxRId="1083" maxSheetId="2">
    <sheetIdMap count="1">
      <sheetId val="1"/>
    </sheetIdMap>
  </header>
  <header guid="{BD18C3BF-ABBA-4E62-8D2F-DD87EE6AA1CB}" dateTime="2017-10-06T16:08:00.000000000Z" userName="207upr" r:id="rId182" minRId="1084" maxRId="1086" maxSheetId="2">
    <sheetIdMap count="1">
      <sheetId val="1"/>
    </sheetIdMap>
  </header>
  <header guid="{A4E1C1A8-7643-4E2D-A651-28D8C4BF5B32}" dateTime="2017-10-06T16:24:00.000000000Z" userName="207soc" r:id="rId183" minRId="1087" maxRId="1088" maxSheetId="2">
    <sheetIdMap count="1">
      <sheetId val="1"/>
    </sheetIdMap>
  </header>
  <header guid="{61A013D7-F10A-41A4-9946-CE4A9B156EF6}" dateTime="2017-10-06T16:32:00.000000000Z" userName="207soc" r:id="rId184" minRId="1089" maxRId="1089" maxSheetId="2">
    <sheetIdMap count="1">
      <sheetId val="1"/>
    </sheetIdMap>
  </header>
  <header guid="{1BD1EE82-F14C-4346-A197-75DE8977084F}" dateTime="2017-10-30T08:47:00.000000000Z" userName="201" r:id="rId185" minRId="1090" maxRId="1092" maxSheetId="2">
    <sheetIdMap count="1">
      <sheetId val="1"/>
    </sheetIdMap>
  </header>
  <header guid="{F9A3CFC0-E875-4EC3-8655-7EE626C453F7}" dateTime="2018-01-30T11:04:00.000000000Z" userName="207upr" r:id="rId186" minRId="1093" maxRId="1097" maxSheetId="2">
    <sheetIdMap count="1">
      <sheetId val="1"/>
    </sheetIdMap>
  </header>
  <header guid="{E12D5B12-D440-4496-9667-65DE74A184E5}" dateTime="2018-01-30T11:27:00.000000000Z" userName="207upr" r:id="rId187" minRId="1098" maxRId="1134" maxSheetId="2">
    <sheetIdMap count="1">
      <sheetId val="1"/>
    </sheetIdMap>
  </header>
  <header guid="{D18E8D2F-EACE-4F73-A3E8-F0CBA769FC0D}" dateTime="2018-01-31T08:26:00.000000000Z" userName="Admin" r:id="rId188" minRId="1135" maxRId="1136" maxSheetId="2">
    <sheetIdMap count="1">
      <sheetId val="1"/>
    </sheetIdMap>
  </header>
  <header guid="{5702B502-6F1D-4702-A982-E7BA40DE3EC7}" dateTime="2018-01-31T08:38:00.000000000Z" userName="Admin" r:id="rId189" minRId="1137" maxRId="1139" maxSheetId="2">
    <sheetIdMap count="1">
      <sheetId val="1"/>
    </sheetIdMap>
  </header>
  <header guid="{5EFE9F32-F1A1-404D-ACB3-6E775788C56D}" dateTime="2018-01-31T10:45:00.000000000Z" userName="Пользователь" r:id="rId190" minRId="1140" maxRId="1162" maxSheetId="2">
    <sheetIdMap count="1">
      <sheetId val="1"/>
    </sheetIdMap>
  </header>
  <header guid="{FEDFEA47-5638-4470-9396-5F80178DC56A}" dateTime="2018-01-31T10:53:00.000000000Z" userName="206 osvita" r:id="rId191" minRId="1163" maxRId="1168" maxSheetId="2">
    <sheetIdMap count="1">
      <sheetId val="1"/>
    </sheetIdMap>
  </header>
  <header guid="{3499BFF9-511E-4E7C-A228-956111F921E5}" dateTime="2018-01-31T11:16:00.000000000Z" userName="GKG" r:id="rId192" minRId="1169" maxRId="1172" maxSheetId="2">
    <sheetIdMap count="1">
      <sheetId val="1"/>
    </sheetIdMap>
  </header>
  <header guid="{40020067-25F5-4631-95AD-0436BCFB3027}" dateTime="2018-01-31T11:29:00.000000000Z" userName="GKG" r:id="rId193" minRId="1173" maxRId="1181" maxSheetId="2">
    <sheetIdMap count="1">
      <sheetId val="1"/>
    </sheetIdMap>
  </header>
  <header guid="{3FF5A132-CA79-45EF-827C-3B44DCA99E38}" dateTime="2018-01-31T11:31:00.000000000Z" userName="207soc" r:id="rId194" minRId="1182" maxRId="1199" maxSheetId="2">
    <sheetIdMap count="1">
      <sheetId val="1"/>
    </sheetIdMap>
  </header>
  <header guid="{F898A15C-E2F3-4812-9A45-794352770044}" dateTime="2018-01-31T13:09:00.000000000Z" userName="Пользователь" r:id="rId195" minRId="1200" maxRId="1206" maxSheetId="2">
    <sheetIdMap count="1">
      <sheetId val="1"/>
    </sheetIdMap>
  </header>
  <header guid="{1D0AB941-0C2D-41B7-9B9E-E415585399EF}" dateTime="2018-01-31T13:16:00.000000000Z" userName="Пользователь" r:id="rId196" minRId="1207" maxRId="1208" maxSheetId="2">
    <sheetIdMap count="1">
      <sheetId val="1"/>
    </sheetIdMap>
  </header>
  <header guid="{90C9B0F8-51A9-4251-BA84-906AB0FC27C7}" dateTime="2018-01-31T14:09:00.000000000Z" userName="GKG" r:id="rId197" minRId="1209" maxRId="1210" maxSheetId="2">
    <sheetIdMap count="1">
      <sheetId val="1"/>
    </sheetIdMap>
  </header>
  <header guid="{463873A1-6766-4F9F-AD4B-F492FED98593}" dateTime="2018-01-31T14:44:00.000000000Z" userName="GKG" r:id="rId198" minRId="1211" maxRId="1225" maxSheetId="2">
    <sheetIdMap count="1">
      <sheetId val="1"/>
    </sheetIdMap>
  </header>
  <header guid="{E7E4F8A4-C457-4B41-A8A6-7291B2ADE53B}" dateTime="2018-01-31T15:41:00.000000000Z" userName="Пользователь" r:id="rId199" minRId="1226" maxRId="1226" maxSheetId="2">
    <sheetIdMap count="1">
      <sheetId val="1"/>
    </sheetIdMap>
  </header>
  <header guid="{5F598C00-EA4E-4D06-BFD6-72A2FD1BE681}" dateTime="2018-02-01T10:37:00.000000000Z" userName="207upr" r:id="rId200" minRId="1227" maxRId="1432" maxSheetId="2">
    <sheetIdMap count="1">
      <sheetId val="1"/>
    </sheetIdMap>
  </header>
  <header guid="{1379EF90-0BE7-45C3-99C5-9DC504AE9F74}" dateTime="2018-02-14T12:09:00.000000000Z" userName="206 osvita" r:id="rId201" minRId="1433" maxRId="1528" maxSheetId="2">
    <sheetIdMap count="1">
      <sheetId val="1"/>
    </sheetIdMap>
  </header>
  <header guid="{4692DD7E-36E6-4FE4-9C56-723A20DE532A}" dateTime="2018-02-16T13:23:00.000000000Z" userName="207upr" r:id="rId202" minRId="1529" maxRId="1530" maxSheetId="2">
    <sheetIdMap count="1">
      <sheetId val="1"/>
    </sheetIdMap>
  </header>
  <header guid="{696B51AA-17A5-469C-99FF-AC89CC44CA2E}" dateTime="2018-07-10T14:14:00.000000000Z" userName="206 osvita" r:id="rId203" minRId="1531" maxRId="1533" maxSheetId="2">
    <sheetIdMap count="1">
      <sheetId val="1"/>
    </sheetIdMap>
  </header>
  <header guid="{0BDC39A2-9EFF-48C9-84FB-AC907AA0765D}" dateTime="2018-07-10T14:21:00.000000000Z" userName="201" r:id="rId204" minRId="1534" maxRId="1534" maxSheetId="2">
    <sheetIdMap count="1">
      <sheetId val="1"/>
    </sheetIdMap>
  </header>
  <header guid="{F998D31B-E18E-458B-84E2-9A4CF94A8669}" dateTime="2018-07-10T14:33:00.000000000Z" userName="Пользователь" r:id="rId205" minRId="1535" maxRId="1537" maxSheetId="2">
    <sheetIdMap count="1">
      <sheetId val="1"/>
    </sheetIdMap>
  </header>
  <header guid="{A418E55C-D650-4569-9C3C-0EC22486CE60}" dateTime="2018-07-10T14:42:00.000000000Z" userName="Пользователь" r:id="rId206" minRId="1538" maxRId="1542" maxSheetId="2">
    <sheetIdMap count="1">
      <sheetId val="1"/>
    </sheetIdMap>
  </header>
  <header guid="{78C27A02-F5C1-4E9F-BD3E-C6F3DDD94C16}" dateTime="2018-07-10T14:55:00.000000000Z" userName="Пользователь" r:id="rId207" minRId="1543" maxRId="1547" maxSheetId="2">
    <sheetIdMap count="1">
      <sheetId val="1"/>
    </sheetIdMap>
  </header>
  <header guid="{DB327BC1-AB9C-4985-AB58-2CCB0B74934D}" dateTime="2018-07-10T15:00:00.000000000Z" userName="GKG" r:id="rId208" minRId="1548" maxRId="1550" maxSheetId="2">
    <sheetIdMap count="1">
      <sheetId val="1"/>
    </sheetIdMap>
  </header>
  <header guid="{F1FF4892-14A7-42DD-9B93-68CBCC67A8B7}" dateTime="2018-07-10T15:02:00.000000000Z" userName="Пользователь" r:id="rId209" minRId="1551" maxRId="1552" maxSheetId="2">
    <sheetIdMap count="1">
      <sheetId val="1"/>
    </sheetIdMap>
  </header>
  <header guid="{23A488B8-B7A0-4DFC-8D9D-9FB04A3FF414}" dateTime="2018-07-10T15:16:00.000000000Z" userName="Admin" r:id="rId210" minRId="1553" maxRId="1554" maxSheetId="2">
    <sheetIdMap count="1">
      <sheetId val="1"/>
    </sheetIdMap>
  </header>
  <header guid="{228E7A1A-55FD-4B71-B6F9-C3BE1F223075}" dateTime="2018-07-10T15:32:00.000000000Z" userName="GKG" r:id="rId211" minRId="1555" maxRId="1568" maxSheetId="2">
    <sheetIdMap count="1">
      <sheetId val="1"/>
    </sheetIdMap>
  </header>
  <header guid="{8B1CAA3E-713E-42B1-B1A1-A024D8465879}" dateTime="2018-07-10T16:34:00.000000000Z" userName="Admin" r:id="rId212" minRId="1569" maxRId="1579" maxSheetId="2">
    <sheetIdMap count="1">
      <sheetId val="1"/>
    </sheetIdMap>
  </header>
  <header guid="{BE187518-0DFB-4D49-9F8B-2B7C8D8ED56E}" dateTime="2018-07-10T16:48:00.000000000Z" userName="Admin" r:id="rId213" minRId="1580" maxRId="1604" maxSheetId="2">
    <sheetIdMap count="1">
      <sheetId val="1"/>
    </sheetIdMap>
  </header>
  <header guid="{3E6FFC4B-2C1E-4300-A6B9-7ED8AA6B10E2}" dateTime="2018-07-10T16:49:00.000000000Z" userName="Admin" r:id="rId214" minRId="1605" maxRId="1605" maxSheetId="2">
    <sheetIdMap count="1">
      <sheetId val="1"/>
    </sheetIdMap>
  </header>
  <header guid="{DDCFB46F-9621-4093-AD2F-D465C1829FA1}" dateTime="2018-07-11T09:17:00.000000000Z" userName="Пользователь" r:id="rId215" minRId="1606" maxRId="1607" maxSheetId="2">
    <sheetIdMap count="1">
      <sheetId val="1"/>
    </sheetIdMap>
  </header>
  <header guid="{F7EEA45C-1A8D-4FFF-9DBD-B095553B161D}" dateTime="2018-07-11T14:42:00.000000000Z" userName="206 osvita" r:id="rId216" minRId="1608" maxRId="1663" maxSheetId="2">
    <sheetIdMap count="1">
      <sheetId val="1"/>
    </sheetIdMap>
  </header>
  <header guid="{ADE30D56-6EE3-4E59-A247-22ADDD6F9D3B}" dateTime="2018-07-11T15:03:00.000000000Z" userName="207soc" r:id="rId217" minRId="1664" maxRId="1674" maxSheetId="2">
    <sheetIdMap count="1">
      <sheetId val="1"/>
    </sheetIdMap>
  </header>
  <header guid="{885E57F5-A246-48E5-92ED-16F33875E9E2}" dateTime="2018-07-11T15:05:00.000000000Z" userName="207soc" r:id="rId218" minRId="1675" maxRId="1678" maxSheetId="2">
    <sheetIdMap count="1">
      <sheetId val="1"/>
    </sheetIdMap>
  </header>
  <header guid="{A009B597-A1E9-4ABB-A127-B532BF057113}" dateTime="2018-07-11T15:27:00.000000000Z" userName="207soc" r:id="rId219" minRId="1679" maxRId="1723" maxSheetId="2">
    <sheetIdMap count="1">
      <sheetId val="1"/>
    </sheetIdMap>
  </header>
  <header guid="{C67EB54E-77C2-482B-ABBB-827D62436FB8}" dateTime="2018-07-11T15:48:00.000000000Z" userName="207soc" r:id="rId220" minRId="1724" maxRId="1738" maxSheetId="2">
    <sheetIdMap count="1">
      <sheetId val="1"/>
    </sheetIdMap>
  </header>
  <header guid="{6BB51AAC-89CD-4284-A212-C027162CC9A9}" dateTime="2018-07-11T15:50:00.000000000Z" userName="207soc" r:id="rId221" minRId="1739" maxRId="1744" maxSheetId="2">
    <sheetIdMap count="1">
      <sheetId val="1"/>
    </sheetIdMap>
  </header>
  <header guid="{FDA7647F-0615-4F1A-89A0-8CEFF51885BF}" dateTime="2018-07-11T15:51:00.000000000Z" userName="207soc" r:id="rId222" minRId="1745" maxRId="1746" maxSheetId="2">
    <sheetIdMap count="1">
      <sheetId val="1"/>
    </sheetIdMap>
  </header>
  <header guid="{26D824A6-EE0F-4962-B000-BA385341315E}" dateTime="2018-07-11T15:53:00.000000000Z" userName="207soc" r:id="rId223" minRId="1747" maxRId="1774" maxSheetId="2">
    <sheetIdMap count="1">
      <sheetId val="1"/>
    </sheetIdMap>
  </header>
  <header guid="{830CAD05-8EB1-4A26-BDB2-03997D2118DA}" dateTime="2018-07-11T16:39:00.000000000Z" userName="Пользователь" r:id="rId224" minRId="1775" maxRId="1791" maxSheetId="2">
    <sheetIdMap count="1">
      <sheetId val="1"/>
    </sheetIdMap>
  </header>
  <header guid="{5ABE9DC4-5082-4057-A6ED-2F893712F8D6}" dateTime="2018-10-03T11:28:00.000000000Z" userName="Пользователь" r:id="rId225" minRId="1792" maxRId="1796" maxSheetId="2">
    <sheetIdMap count="1">
      <sheetId val="1"/>
    </sheetIdMap>
  </header>
  <header guid="{D59EE821-6166-4863-8D7F-DAF80B0B6883}" dateTime="2018-10-03T11:35:00.000000000Z" userName="Пользователь" r:id="rId226" minRId="1797" maxRId="1801" maxSheetId="2">
    <sheetIdMap count="1">
      <sheetId val="1"/>
    </sheetIdMap>
  </header>
  <header guid="{15C2EC31-5993-4A57-8500-BF7B241AB299}" dateTime="2018-10-04T08:43:00.000000000Z" userName="Admin" r:id="rId227" minRId="1802" maxRId="1802" maxSheetId="2">
    <sheetIdMap count="1">
      <sheetId val="1"/>
    </sheetIdMap>
  </header>
  <header guid="{0EAC5485-F935-4FE0-B026-CB5F67FAB878}" dateTime="2018-10-08T09:55:00.000000000Z" userName="207upr" r:id="rId228" minRId="1803" maxRId="1811" maxSheetId="2">
    <sheetIdMap count="1">
      <sheetId val="1"/>
    </sheetIdMap>
  </header>
  <header guid="{6D702277-4634-4F4B-8E99-D168358FF66B}" dateTime="2018-10-08T09:56:00.000000000Z" userName="Пользователь" r:id="rId229" minRId="1812" maxRId="1815" maxSheetId="2">
    <sheetIdMap count="1">
      <sheetId val="1"/>
    </sheetIdMap>
  </header>
  <header guid="{E51E36DC-5566-41B7-B4D9-CA4F12C8DB29}" dateTime="2018-10-08T10:03:00.000000000Z" userName="207upr" r:id="rId230" minRId="1816" maxRId="1817" maxSheetId="2">
    <sheetIdMap count="1">
      <sheetId val="1"/>
    </sheetIdMap>
  </header>
  <header guid="{F63F778F-D1DC-47EF-963C-FF6DE16BF2A3}" dateTime="2018-10-08T10:05:00.000000000Z" userName="Пользователь" r:id="rId231" minRId="1818" maxRId="1825" maxSheetId="2">
    <sheetIdMap count="1">
      <sheetId val="1"/>
    </sheetIdMap>
  </header>
  <header guid="{74930DB1-4514-4C52-AF83-A283A03AA52C}" dateTime="2018-10-08T10:15:00.000000000Z" userName="Пользователь" r:id="rId232" minRId="1826" maxRId="1836" maxSheetId="2">
    <sheetIdMap count="1">
      <sheetId val="1"/>
    </sheetIdMap>
  </header>
  <header guid="{3253BD4F-637A-47FC-B3F8-EA2249C1730D}" dateTime="2018-10-08T10:22:00.000000000Z" userName="Пользователь" r:id="rId233" minRId="1837" maxRId="1838" maxSheetId="2">
    <sheetIdMap count="1">
      <sheetId val="1"/>
    </sheetIdMap>
  </header>
  <header guid="{0A7B1652-C608-4C30-BF3A-A4AE6A142064}" dateTime="2018-10-08T10:29:00.000000000Z" userName="207soc" r:id="rId234" minRId="1839" maxRId="1845" maxSheetId="2">
    <sheetIdMap count="1">
      <sheetId val="1"/>
    </sheetIdMap>
  </header>
  <header guid="{8E05281A-D646-4E94-AF24-D0FF4B36EFF2}" dateTime="2018-10-08T10:55:00.000000000Z" userName="207soc" r:id="rId235" minRId="1846" maxRId="1846" maxSheetId="2">
    <sheetIdMap count="1">
      <sheetId val="1"/>
    </sheetIdMap>
  </header>
  <header guid="{A4A796AC-6938-4A0A-BBEB-64E9DA3EC953}" dateTime="2018-10-08T11:34:00.000000000Z" userName="207soc" r:id="rId236" minRId="1847" maxRId="1849" maxSheetId="2">
    <sheetIdMap count="1">
      <sheetId val="1"/>
    </sheetIdMap>
  </header>
  <header guid="{55ECFEFC-966C-407F-B89C-E513F0E5A108}" dateTime="2018-10-08T15:25:00.000000000Z" userName="206 osvita" r:id="rId237" minRId="1850" maxRId="1852" maxSheetId="2">
    <sheetIdMap count="1">
      <sheetId val="1"/>
    </sheetIdMap>
  </header>
  <header guid="{C737AF7D-6976-4F60-9E08-8D782DC48AB3}" dateTime="2018-10-08T15:47:00.000000000Z" userName="206 osvita" r:id="rId238" minRId="1853" maxRId="1859" maxSheetId="2">
    <sheetIdMap count="1">
      <sheetId val="1"/>
    </sheetIdMap>
  </header>
  <header guid="{BAF2FC9B-1D15-4521-8A85-063DEE0EB45B}" dateTime="2018-10-08T15:50:00.000000000Z" userName="206 osvita" r:id="rId239" minRId="1860" maxRId="1860" maxSheetId="2">
    <sheetIdMap count="1">
      <sheetId val="1"/>
    </sheetIdMap>
  </header>
  <header guid="{00183B2C-D4A2-452B-A192-FD8855F0CF66}" dateTime="2018-10-09T08:44:00.000000000Z" userName="Пользователь" r:id="rId240" minRId="1861" maxRId="1862" maxSheetId="2">
    <sheetIdMap count="1">
      <sheetId val="1"/>
    </sheetIdMap>
  </header>
  <header guid="{3D3514A7-3514-4C7C-9247-6DD08BFDCA8A}" dateTime="2018-10-09T08:44:00.000000000Z" userName="GKG" r:id="rId241" minRId="1863" maxRId="1864" maxSheetId="2">
    <sheetIdMap count="1">
      <sheetId val="1"/>
    </sheetIdMap>
  </header>
  <header guid="{0170EC62-3266-43B1-8F3E-A4E10082F1EB}" dateTime="2018-10-09T08:45:00.000000000Z" userName="Пользователь" r:id="rId242" minRId="1865" maxRId="1866" maxSheetId="2">
    <sheetIdMap count="1">
      <sheetId val="1"/>
    </sheetIdMap>
  </header>
  <header guid="{9B80A796-0160-4D2F-877B-5E8CB4B71201}" dateTime="2018-10-09T08:55:00.000000000Z" userName="GKG" r:id="rId243" minRId="1867" maxRId="1869" maxSheetId="2">
    <sheetIdMap count="1">
      <sheetId val="1"/>
    </sheetIdMap>
  </header>
  <header guid="{7325F037-64AF-4EE7-AB5E-64037ABCFFDB}" dateTime="2018-10-09T08:57:00.000000000Z" userName="GKG" r:id="rId244" minRId="1870" maxRId="1870" maxSheetId="2">
    <sheetIdMap count="1">
      <sheetId val="1"/>
    </sheetIdMap>
  </header>
  <header guid="{7BF4C08F-AA41-4919-B967-1E0EDCDFA62F}" dateTime="2018-10-09T14:19:00.000000000Z" userName="Пользователь" r:id="rId245" minRId="1871" maxRId="1872" maxSheetId="2">
    <sheetIdMap count="1">
      <sheetId val="1"/>
    </sheetIdMap>
  </header>
  <header guid="{37C71CE4-5BEE-465A-91C8-6C129398A50D}" dateTime="2018-10-10T11:42:00.000000000Z" userName="206 osvita" r:id="rId246" minRId="1873" maxRId="1911" maxSheetId="2">
    <sheetIdMap count="1">
      <sheetId val="1"/>
    </sheetIdMap>
  </header>
  <header guid="{9FAE422A-1BD4-43E2-A91D-4C0336FD6D00}" dateTime="2018-10-10T14:28:00.000000000Z" userName="206 osvita" r:id="rId247" minRId="1912" maxRId="1916" maxSheetId="2">
    <sheetIdMap count="1">
      <sheetId val="1"/>
    </sheetIdMap>
  </header>
  <header guid="{75AD1EF3-F6A8-456C-A42D-150F982A93AC}" dateTime="2019-10-09T08:38:00.000000000Z" userName="Пользователь" r:id="rId248" minRId="1917" maxRId="1924" maxSheetId="2">
    <sheetIdMap count="1">
      <sheetId val="1"/>
    </sheetIdMap>
  </header>
  <header guid="{B88745C6-ADEB-4D0B-994F-06341BC12961}" dateTime="2019-10-09T08:59:00.000000000Z" userName="Пользователь" r:id="rId249" minRId="1925" maxRId="1936" maxSheetId="2">
    <sheetIdMap count="1">
      <sheetId val="1"/>
    </sheetIdMap>
  </header>
  <header guid="{85E4EEE6-C07E-4B8D-834D-F34D12D30607}" dateTime="2019-10-09T10:09:00.000000000Z" userName="Upr207" r:id="rId250" minRId="1937" maxRId="1939" maxSheetId="2">
    <sheetIdMap count="1">
      <sheetId val="1"/>
    </sheetIdMap>
  </header>
  <header guid="{BECB91CF-9D57-4F05-AB9C-4E2C58CDA0BB}" dateTime="2019-10-09T10:36:00.000000000Z" userName="206 osvita" r:id="rId251" minRId="1940" maxRId="1940" maxSheetId="2">
    <sheetIdMap count="1">
      <sheetId val="1"/>
    </sheetIdMap>
  </header>
  <header guid="{5DBEEB8F-9567-4057-AACA-4520398CCE2A}" dateTime="2019-10-09T11:19:00.000000000Z" userName="206 osvita" r:id="rId252" minRId="1941" maxRId="1950" maxSheetId="2">
    <sheetIdMap count="1">
      <sheetId val="1"/>
    </sheetIdMap>
  </header>
  <header guid="{8AAF9E1B-8C76-4883-8384-4E3E5F442132}" dateTime="2019-10-09T11:30:00.000000000Z" userName="206 osvita" r:id="rId253" minRId="1951" maxRId="1951" maxSheetId="2">
    <sheetIdMap count="1">
      <sheetId val="1"/>
    </sheetIdMap>
  </header>
  <header guid="{DEC86C2A-1C3D-4926-967F-3F77C3DC7B97}" dateTime="2019-10-09T11:57:00.000000000Z" userName="Пользователь" r:id="rId254" minRId="1952" maxRId="1974" maxSheetId="2">
    <sheetIdMap count="1">
      <sheetId val="1"/>
    </sheetIdMap>
  </header>
  <header guid="{4EA671ED-B812-4EFB-A1D1-995C71B107EA}" dateTime="2019-10-09T12:38:00.000000000Z" userName="Upr207" r:id="rId255" minRId="1975" maxRId="1984" maxSheetId="2">
    <sheetIdMap count="1">
      <sheetId val="1"/>
    </sheetIdMap>
  </header>
  <header guid="{6ABFE9ED-F286-47B6-A2A5-DC560CB3AE0F}" dateTime="2019-10-09T12:41:00.000000000Z" userName="Upr207" r:id="rId256" minRId="1985" maxRId="1988" maxSheetId="2">
    <sheetIdMap count="1">
      <sheetId val="1"/>
    </sheetIdMap>
  </header>
  <header guid="{814DB345-1DDB-4FC3-B1FA-7BF720D48399}" dateTime="2019-10-09T12:43:00.000000000Z" userName="Upr207" r:id="rId257" minRId="1989" maxRId="1994" maxSheetId="2">
    <sheetIdMap count="1">
      <sheetId val="1"/>
    </sheetIdMap>
  </header>
  <header guid="{31C032C4-1700-413B-87CA-CA6C416C8390}" dateTime="2019-10-09T12:44:00.000000000Z" userName="Upr207" r:id="rId258" minRId="1995" maxRId="1996" maxSheetId="2">
    <sheetIdMap count="1">
      <sheetId val="1"/>
    </sheetIdMap>
  </header>
  <header guid="{D08FDFC8-E86E-4342-AD3C-03C40A454527}" dateTime="2019-10-09T12:47:00.000000000Z" userName="Upr207" r:id="rId259" minRId="1997" maxRId="2001" maxSheetId="2">
    <sheetIdMap count="1">
      <sheetId val="1"/>
    </sheetIdMap>
  </header>
  <header guid="{1AD38681-532A-4EC7-9F1B-029B25B497B3}" dateTime="2019-10-09T12:50:00.000000000Z" userName="Upr207" r:id="rId260" minRId="2002" maxRId="2007" maxSheetId="2">
    <sheetIdMap count="1">
      <sheetId val="1"/>
    </sheetIdMap>
  </header>
  <header guid="{654A46B6-3F33-4C63-8A70-FA13C3A655EA}" dateTime="2019-10-09T12:52:00.000000000Z" userName="Upr207" r:id="rId261" minRId="2008" maxRId="2008" maxSheetId="2">
    <sheetIdMap count="1">
      <sheetId val="1"/>
    </sheetIdMap>
  </header>
  <header guid="{0AC4BE87-F91F-497D-88B1-B0BEFA44B4EF}" dateTime="2019-10-09T12:53:00.000000000Z" userName="Upr207" r:id="rId262" minRId="2009" maxRId="2009" maxSheetId="2">
    <sheetIdMap count="1">
      <sheetId val="1"/>
    </sheetIdMap>
  </header>
  <header guid="{852CA8AF-491E-42D8-B37F-1588F37CDEB3}" dateTime="2019-10-09T12:54:00.000000000Z" userName="Upr207" r:id="rId263" minRId="2010" maxRId="2012" maxSheetId="2">
    <sheetIdMap count="1">
      <sheetId val="1"/>
    </sheetIdMap>
  </header>
  <header guid="{224797CB-681F-497C-8011-1280E0CD0B27}" dateTime="2019-10-09T13:00:00.000000000Z" userName="Пользователь" r:id="rId264" minRId="2013" maxRId="2014" maxSheetId="2">
    <sheetIdMap count="1">
      <sheetId val="1"/>
    </sheetIdMap>
  </header>
  <header guid="{7730F63D-9F3A-4B15-BF38-1F6D2142749F}" dateTime="2019-10-09T13:14:00.000000000Z" userName="Пользователь" r:id="rId265" minRId="2015" maxRId="2017" maxSheetId="2">
    <sheetIdMap count="1">
      <sheetId val="1"/>
    </sheetIdMap>
  </header>
  <header guid="{4FCBE121-4F3D-454A-85D0-1EC3042F2256}" dateTime="2019-10-09T13:30:00.000000000Z" userName="206 osvita" r:id="rId266" minRId="2018" maxRId="2025" maxSheetId="2">
    <sheetIdMap count="1">
      <sheetId val="1"/>
    </sheetIdMap>
  </header>
  <header guid="{A47F028A-A53D-41C9-B5C7-F9B0BF40B192}" dateTime="2019-10-09T13:42:00.000000000Z" userName="207soc" r:id="rId267" minRId="2026" maxRId="2027" maxSheetId="2">
    <sheetIdMap count="1">
      <sheetId val="1"/>
    </sheetIdMap>
  </header>
  <header guid="{F4080627-CC3C-4DD3-9148-91FE6AACAA90}" dateTime="2019-10-09T14:06:00.000000000Z" userName="207soc" r:id="rId268" minRId="2028" maxRId="2032" maxSheetId="2">
    <sheetIdMap count="1">
      <sheetId val="1"/>
    </sheetIdMap>
  </header>
  <header guid="{080BBFF1-838F-4C0D-A730-12AFD72AFC40}" dateTime="2019-10-09T14:09:00.000000000Z" userName="User" r:id="rId269" minRId="2033" maxRId="2036" maxSheetId="2">
    <sheetIdMap count="1">
      <sheetId val="1"/>
    </sheetIdMap>
  </header>
  <header guid="{6E6BA571-6142-44E1-AD5C-F9948F7D7DAC}" dateTime="2019-10-09T14:14:00.000000000Z" userName="207soc" r:id="rId270" minRId="2037" maxRId="2038" maxSheetId="2">
    <sheetIdMap count="1">
      <sheetId val="1"/>
    </sheetIdMap>
  </header>
  <header guid="{4EC35571-9B67-494C-BF99-D397301DC516}" dateTime="2019-10-09T14:16:00.000000000Z" userName="User" r:id="rId271" minRId="2039" maxRId="2043" maxSheetId="2">
    <sheetIdMap count="1">
      <sheetId val="1"/>
    </sheetIdMap>
  </header>
  <header guid="{649CE66C-3980-425E-B79B-C797B0AB79B4}" dateTime="2019-10-09T14:17:00.000000000Z" userName="207soc" r:id="rId272" minRId="2044" maxRId="2053" maxSheetId="2">
    <sheetIdMap count="1">
      <sheetId val="1"/>
    </sheetIdMap>
  </header>
  <header guid="{A895678D-3AFA-4488-AAC1-6A579F96BD42}" dateTime="2019-10-09T14:25:00.000000000Z" userName="User" r:id="rId273" minRId="2054" maxRId="2057" maxSheetId="2">
    <sheetIdMap count="1">
      <sheetId val="1"/>
    </sheetIdMap>
  </header>
  <header guid="{64AFA08E-2D56-4951-9B1C-3314FF3FC8DC}" dateTime="2019-10-09T14:28:00.000000000Z" userName="207soc" r:id="rId274" minRId="2058" maxRId="2073" maxSheetId="2">
    <sheetIdMap count="1">
      <sheetId val="1"/>
    </sheetIdMap>
  </header>
  <header guid="{360A23F2-CF23-4B54-BB25-429F8DE1F9E2}" dateTime="2019-10-09T14:30:00.000000000Z" userName="User" r:id="rId275" minRId="2074" maxRId="2077" maxSheetId="2">
    <sheetIdMap count="1">
      <sheetId val="1"/>
    </sheetIdMap>
  </header>
  <header guid="{E3846232-0456-489E-96EB-2AE0BD813FE5}" dateTime="2019-10-09T14:33:00.000000000Z" userName="207soc" r:id="rId276" minRId="2078" maxRId="2087" maxSheetId="2">
    <sheetIdMap count="1">
      <sheetId val="1"/>
    </sheetIdMap>
  </header>
  <header guid="{81FC0D98-3254-417C-B72B-5C7C97914FC4}" dateTime="2019-10-09T14:51:00.000000000Z" userName="Пользователь" r:id="rId277" minRId="2088" maxRId="2093" maxSheetId="2">
    <sheetIdMap count="1">
      <sheetId val="1"/>
    </sheetIdMap>
  </header>
  <header guid="{43973ABD-3F80-4CF6-9331-A4E59E407525}" dateTime="2019-10-09T14:59:00.000000000Z" userName="Пользователь" r:id="rId278" minRId="2094" maxRId="2103" maxSheetId="2">
    <sheetIdMap count="1">
      <sheetId val="1"/>
    </sheetIdMap>
  </header>
  <header guid="{86C3A734-0FC1-4316-98C2-4506CF483C33}" dateTime="2019-10-09T15:02:00.000000000Z" userName="User" r:id="rId279" minRId="2104" maxRId="2104" maxSheetId="2">
    <sheetIdMap count="1">
      <sheetId val="1"/>
    </sheetIdMap>
  </header>
  <header guid="{8FC5A36A-263E-40C5-B154-E425D2A9FE9E}" dateTime="2019-10-09T15:05:00.000000000Z" userName="User" r:id="rId280" minRId="2105" maxRId="2105" maxSheetId="2">
    <sheetIdMap count="1">
      <sheetId val="1"/>
    </sheetIdMap>
  </header>
  <header guid="{7A39599B-3096-4001-B195-AE33435D2609}" dateTime="2019-10-09T15:28:00.000000000Z" userName="Пользователь" r:id="rId281" minRId="2106" maxRId="2146" maxSheetId="2">
    <sheetIdMap count="1">
      <sheetId val="1"/>
    </sheetIdMap>
  </header>
  <header guid="{F710220A-941A-4325-B21B-28D8449ADEC1}" dateTime="2019-10-09T15:33:00.000000000Z" userName="Пользователь" r:id="rId282" minRId="2147" maxRId="2147" maxSheetId="2">
    <sheetIdMap count="1">
      <sheetId val="1"/>
    </sheetIdMap>
  </header>
  <header guid="{4A35C09D-C484-4102-88B1-3212742F6B85}" dateTime="2019-10-09T16:26:00.000000000Z" userName="207soc" r:id="rId283" minRId="2148" maxRId="2149" maxSheetId="2">
    <sheetIdMap count="1">
      <sheetId val="1"/>
    </sheetIdMap>
  </header>
  <header guid="{389E2BC3-BA85-46CC-987C-A3160E3DBF63}" dateTime="2019-10-10T10:01:00.000000000Z" userName="206 osvita" r:id="rId284" minRId="2150" maxRId="2151" maxSheetId="2">
    <sheetIdMap count="1">
      <sheetId val="1"/>
    </sheetIdMap>
  </header>
  <header guid="{C689FBB6-FF8F-4D89-BFC6-CED7BECCE952}" dateTime="2019-10-17T10:55:00.000000000Z" userName="201" r:id="rId285" minRId="2152" maxRId="2190" maxSheetId="2">
    <sheetIdMap count="1">
      <sheetId val="1"/>
    </sheetIdMap>
  </header>
  <header guid="{3651A8EF-3BF3-46BB-BD74-18E3B03ACF8F}" dateTime="2020-02-03T11:09:00.000000000Z" userName="Пользователь" r:id="rId286" minRId="2191" maxRId="2203" maxSheetId="2">
    <sheetIdMap count="1">
      <sheetId val="1"/>
    </sheetIdMap>
  </header>
  <header guid="{B40664ED-A819-48F2-82B3-AAF35087AB23}" dateTime="2020-02-03T11:15:00.000000000Z" userName="Пользователь" r:id="rId287" minRId="2204" maxRId="2219" maxSheetId="2">
    <sheetIdMap count="1">
      <sheetId val="1"/>
    </sheetIdMap>
  </header>
  <header guid="{C2104435-4C45-48E1-BBC0-315C8D53156E}" dateTime="2020-02-03T11:19:00.000000000Z" userName="Пользователь" r:id="rId288" minRId="2220" maxRId="2223" maxSheetId="2">
    <sheetIdMap count="1">
      <sheetId val="1"/>
    </sheetIdMap>
  </header>
  <header guid="{E2F6FA21-519F-4BAE-BB04-68A0407E1FCE}" dateTime="2020-02-03T13:26:00.000000000Z" userName="User" r:id="rId289" minRId="2224" maxRId="2229" maxSheetId="2">
    <sheetIdMap count="1">
      <sheetId val="1"/>
    </sheetIdMap>
  </header>
  <header guid="{E65E6E8A-A5C8-40FF-BC4E-243633FBD455}" dateTime="2020-02-03T13:41:00.000000000Z" userName="User" r:id="rId290" minRId="2230" maxRId="2231" maxSheetId="2">
    <sheetIdMap count="1">
      <sheetId val="1"/>
    </sheetIdMap>
  </header>
  <header guid="{68771BCB-8286-4F83-B85D-0A769FF6FA49}" dateTime="2020-02-03T14:00:00.000000000Z" userName="Пользователь" r:id="rId291" minRId="2232" maxRId="2235" maxSheetId="2">
    <sheetIdMap count="1">
      <sheetId val="1"/>
    </sheetIdMap>
  </header>
  <header guid="{8EB60E2B-01AD-48AA-B3EA-29357B57ED77}" dateTime="2020-02-03T14:04:00.000000000Z" userName="Upr207" r:id="rId292" minRId="2236" maxRId="2243" maxSheetId="2">
    <sheetIdMap count="1">
      <sheetId val="1"/>
    </sheetIdMap>
  </header>
  <header guid="{DB69F820-E30E-46C8-A48C-14E5D550086C}" dateTime="2020-02-03T14:07:00.000000000Z" userName="Upr207" r:id="rId293" minRId="2244" maxRId="2249" maxSheetId="2">
    <sheetIdMap count="1">
      <sheetId val="1"/>
    </sheetIdMap>
  </header>
  <header guid="{A5B81F70-C1FA-4CF2-BC7A-A8ED50163FDF}" dateTime="2020-02-03T14:28:00.000000000Z" userName="Пользователь" r:id="rId294" minRId="2250" maxRId="2254" maxSheetId="2">
    <sheetIdMap count="1">
      <sheetId val="1"/>
    </sheetIdMap>
  </header>
  <header guid="{F69B5448-92E1-4CF4-B862-482F662F97C0}" dateTime="2020-02-03T14:33:00.000000000Z" userName="Пользователь" r:id="rId295" minRId="2255" maxRId="2255" maxSheetId="2">
    <sheetIdMap count="1">
      <sheetId val="1"/>
    </sheetIdMap>
  </header>
  <header guid="{3CDCB1B7-8DBD-4262-9057-585DA50C7330}" dateTime="2020-02-03T14:38:00.000000000Z" userName="207soc" r:id="rId296" minRId="2256" maxRId="2271" maxSheetId="2">
    <sheetIdMap count="1">
      <sheetId val="1"/>
    </sheetIdMap>
  </header>
  <header guid="{72EDA665-94CE-425D-AA52-69F8A6696DBC}" dateTime="2020-02-03T14:40:00.000000000Z" userName="207soc" r:id="rId297" minRId="2272" maxRId="2276" maxSheetId="2">
    <sheetIdMap count="1">
      <sheetId val="1"/>
    </sheetIdMap>
  </header>
  <header guid="{47C39CB2-8D60-470F-9293-43FBDE1C26D8}" dateTime="2020-02-03T15:04:00.000000000Z" userName="206 osvita" r:id="rId298" minRId="2277" maxRId="2278" maxSheetId="2">
    <sheetIdMap count="1">
      <sheetId val="1"/>
    </sheetIdMap>
  </header>
  <header guid="{591D38F0-F27C-4BE8-A876-59B80F49B0C3}" dateTime="2020-02-03T15:07:00.000000000Z" userName="206 osvita" r:id="rId299" minRId="2279" maxRId="2280" maxSheetId="2">
    <sheetIdMap count="1">
      <sheetId val="1"/>
    </sheetIdMap>
  </header>
  <header guid="{D3861BB0-0E42-459C-AD93-E5175CD2CF90}" dateTime="2020-02-03T15:17:00.000000000Z" userName="206 osvita" r:id="rId300" minRId="2281" maxRId="2285" maxSheetId="2">
    <sheetIdMap count="1">
      <sheetId val="1"/>
    </sheetIdMap>
  </header>
  <header guid="{93F40BB9-B2EB-470D-B0B5-7A15D803A5A0}" dateTime="2020-02-03T15:33:00.000000000Z" userName="206 osvita" r:id="rId301" minRId="2286" maxRId="2287" maxSheetId="2">
    <sheetIdMap count="1">
      <sheetId val="1"/>
    </sheetIdMap>
  </header>
  <header guid="{B2AAB056-BF5F-4BAF-9101-2B107EBB4005}" dateTime="2020-02-03T16:16:00.000000000Z" userName="201" r:id="rId302" minRId="2288" maxRId="2291" maxSheetId="2">
    <sheetIdMap count="1">
      <sheetId val="1"/>
    </sheetIdMap>
  </header>
  <header guid="{9D292E5D-AAF1-421E-9CAA-36EFD24E1DE2}" dateTime="2020-02-03T16:18:00.000000000Z" userName="201" r:id="rId303" minRId="2292" maxRId="2294" maxSheetId="2">
    <sheetIdMap count="1">
      <sheetId val="1"/>
    </sheetIdMap>
  </header>
  <header guid="{6FE19552-4C53-46BF-B98D-F4851A8F4F60}" dateTime="2020-02-03T16:40:00.000000000Z" userName="User" r:id="rId304" minRId="2295" maxRId="2295" maxSheetId="2">
    <sheetIdMap count="1">
      <sheetId val="1"/>
    </sheetIdMap>
  </header>
  <header guid="{6C2A2EC1-B64A-4B6E-BA4E-5F8C1F72CB62}" dateTime="2020-02-03T16:45:00.000000000Z" userName="207soc" r:id="rId305" minRId="2296" maxRId="2298" maxSheetId="2">
    <sheetIdMap count="1">
      <sheetId val="1"/>
    </sheetIdMap>
  </header>
  <header guid="{980062AF-40BC-44CE-9D84-6B8E41689367}" dateTime="2020-02-03T16:51:00.000000000Z" userName="Пользователь" r:id="rId306" minRId="2299" maxRId="2299" maxSheetId="2">
    <sheetIdMap count="1">
      <sheetId val="1"/>
    </sheetIdMap>
  </header>
  <header guid="{89220866-D3A9-4B13-B918-7929E1618FC6}" dateTime="2020-02-04T08:38:00.000000000Z" userName="Пользователь" r:id="rId307" minRId="2300" maxRId="2310" maxSheetId="2">
    <sheetIdMap count="1">
      <sheetId val="1"/>
    </sheetIdMap>
  </header>
  <header guid="{5D8FA348-1844-46FF-903F-BB9EBD1FBC7C}" dateTime="2020-02-04T08:40:00.000000000Z" userName="User" r:id="rId308" minRId="2311" maxRId="2311" maxSheetId="2">
    <sheetIdMap count="1">
      <sheetId val="1"/>
    </sheetIdMap>
  </header>
  <header guid="{64180A26-936D-4F1C-ABAD-6E7D370B7568}" dateTime="2020-02-04T08:44:00.000000000Z" userName="206 osvita" r:id="rId309" minRId="2312" maxRId="2314" maxSheetId="2">
    <sheetIdMap count="1">
      <sheetId val="1"/>
    </sheetIdMap>
  </header>
  <header guid="{13685958-CAB7-44EF-AB82-A3BCD283CA98}" dateTime="2020-02-04T09:02:00.000000000Z" userName="202_Arhitectura" r:id="rId310" minRId="2315" maxRId="2325" maxSheetId="2">
    <sheetIdMap count="1">
      <sheetId val="1"/>
    </sheetIdMap>
  </header>
  <header guid="{643C32E3-4327-410E-8C48-0943FE7BEAF1}" dateTime="2020-02-04T09:12:00.000000000Z" userName="201" r:id="rId311" minRId="2326" maxRId="2327" maxSheetId="2">
    <sheetIdMap count="1">
      <sheetId val="1"/>
    </sheetIdMap>
  </header>
  <header guid="{EDD4FC81-A77D-4B78-8640-07B8C301FEA9}" dateTime="2020-02-04T09:41:00.000000000Z" userName="User" r:id="rId312" minRId="2328" maxRId="2329" maxSheetId="2">
    <sheetIdMap count="1">
      <sheetId val="1"/>
    </sheetIdMap>
  </header>
  <header guid="{E614D08A-4FE3-4521-9B36-6F336627E695}" dateTime="2020-02-04T09:42:00.000000000Z" userName="User" r:id="rId313" minRId="2330" maxRId="2331" maxSheetId="2">
    <sheetIdMap count="1">
      <sheetId val="1"/>
    </sheetIdMap>
  </header>
  <header guid="{D2FB16A8-00C4-4298-A1BD-DEC9B9C6E992}" dateTime="2020-02-04T09:43:00.000000000Z" userName="201" r:id="rId314" minRId="2332" maxRId="2333" maxSheetId="2">
    <sheetIdMap count="1">
      <sheetId val="1"/>
    </sheetIdMap>
  </header>
  <header guid="{6B2DF0C6-4461-4974-B1A8-177E2FD08A29}" dateTime="2020-02-04T09:44:00.000000000Z" userName="User" r:id="rId315" minRId="2334" maxRId="2335" maxSheetId="2">
    <sheetIdMap count="1">
      <sheetId val="1"/>
    </sheetIdMap>
  </header>
  <header guid="{8B79E7F9-C009-4A36-8CDB-5FD3B8B66367}" dateTime="2020-02-04T09:45:00.000000000Z" userName="201" r:id="rId316" minRId="2336" maxRId="2336" maxSheetId="2">
    <sheetIdMap count="1">
      <sheetId val="1"/>
    </sheetIdMap>
  </header>
  <header guid="{5FE44DFC-78B1-40C7-A0C7-C5F39BFDE51C}" dateTime="2020-02-04T10:13:00.000000000Z" userName="201" r:id="rId317" minRId="2337" maxRId="2340" maxSheetId="2">
    <sheetIdMap count="1">
      <sheetId val="1"/>
    </sheetIdMap>
  </header>
  <header guid="{82063CFE-5AE4-4ACC-A861-9FCFC3B25871}" dateTime="2020-02-04T10:26:00.000000000Z" userName="201" r:id="rId318" minRId="2341" maxRId="2368" maxSheetId="2">
    <sheetIdMap count="1">
      <sheetId val="1"/>
    </sheetIdMap>
  </header>
  <header guid="{85695266-28F5-434C-BD1E-304758F62141}" dateTime="2020-02-04T10:41:00.000000000Z" userName="201" r:id="rId319" minRId="2369" maxRId="2374" maxSheetId="2">
    <sheetIdMap count="1">
      <sheetId val="1"/>
    </sheetIdMap>
  </header>
  <header guid="{66AD190F-B41C-4FC8-B4E7-1519099507FE}" dateTime="2020-02-04T10:50:00.000000000Z" userName="201" r:id="rId320" minRId="2375" maxRId="2378" maxSheetId="2">
    <sheetIdMap count="1">
      <sheetId val="1"/>
    </sheetIdMap>
  </header>
  <header guid="{9EA556F5-A12A-406D-9BD2-9FEEA61C2B2F}" dateTime="2020-02-11T15:48:00.000000000Z" userName="203" r:id="rId321" minRId="2379" maxRId="2381" maxSheetId="2">
    <sheetIdMap count="1">
      <sheetId val="1"/>
    </sheetIdMap>
  </header>
  <header guid="{9956790C-F744-4DDA-BBEC-DAD5BCFB4257}" dateTime="2020-02-12T08:42:00.000000000Z" userName="203" r:id="rId322" minRId="2382" maxRId="2382" maxSheetId="2">
    <sheetIdMap count="1">
      <sheetId val="1"/>
    </sheetIdMap>
  </header>
  <header guid="{FB444DB3-54AE-4780-B600-291110205AAA}" dateTime="2020-02-12T11:22:00.000000000Z" userName="201" r:id="rId323" minRId="2383" maxRId="2385" maxSheetId="2">
    <sheetIdMap count="1">
      <sheetId val="1"/>
    </sheetIdMap>
  </header>
  <header guid="{6804FB9D-2705-4537-8006-676C76C67E56}" dateTime="2020-02-12T11:31:00.000000000Z" userName="203" r:id="rId324" minRId="2386" maxRId="2386" maxSheetId="2">
    <sheetIdMap count="1">
      <sheetId val="1"/>
    </sheetIdMap>
  </header>
  <header guid="{55CECAB4-CBE8-4059-95E4-9A561F860279}" dateTime="2020-02-28T09:34:00.000000000Z" userName="203" r:id="rId325" minRId="2387" maxRId="238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99" t="n">
      <v>12.8</v>
    </oc>
    <nc r="H99" t="n">
      <v>21.2</v>
    </nc>
  </rcc>
  <rcc rId="2" ua="false" sId="1">
    <nc r="H101" t="n">
      <v>131.653</v>
    </nc>
  </rcc>
  <rcc rId="3" ua="false" sId="1">
    <oc r="F101" t="n">
      <v>91.1</v>
    </oc>
    <nc r="F101" t="n">
      <v>144.20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8" ua="false" sId="1">
    <nc r="E123" t="n">
      <v>11275.6</v>
    </nc>
  </rcc>
  <rcc rId="59" ua="false" sId="1">
    <nc r="F123" t="n">
      <v>10017.2</v>
    </nc>
  </rcc>
  <rcc rId="60" ua="false" sId="1">
    <nc r="E123" t="n">
      <f>E122-E122</f>
    </nc>
  </rcc>
  <rcc rId="61" ua="false" sId="1">
    <nc r="F123" t="n">
      <f>F122-F122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569" ua="false" sId="1">
    <oc r="E25" t="n">
      <f>314.7</f>
    </oc>
    <nc r="E25" t="n">
      <f>314.7+105</f>
    </nc>
  </rcc>
  <rcc rId="570" ua="false" sId="1">
    <oc r="G25" t="n">
      <v>228.1</v>
    </oc>
    <nc r="G25" t="n">
      <f>228.1+80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571" ua="false" sId="1">
    <oc r="F72" t="n">
      <v>626.296</v>
    </oc>
    <nc r="F72" t="n">
      <v>250</v>
    </nc>
  </rcc>
  <rcc rId="572" ua="false" sId="1">
    <oc r="H72" t="n">
      <v>590.20016</v>
    </oc>
    <nc r="H72"/>
  </rcc>
  <rcc rId="573" ua="false" sId="1">
    <oc r="E85" t="n">
      <v>16969.06128</v>
    </oc>
    <nc r="E85" t="n">
      <v>16868.10827</v>
    </nc>
  </rcc>
  <rcc rId="574" ua="false" sId="1">
    <oc r="F85" t="n">
      <v>8075.18566</v>
    </oc>
    <nc r="F85" t="n">
      <v>5988.88291</v>
    </nc>
  </rcc>
  <rcc rId="575" ua="false" sId="1">
    <oc r="G85" t="n">
      <v>16661.37222</v>
    </oc>
    <nc r="G85" t="n">
      <v>9004.62785</v>
    </nc>
  </rcc>
  <rcc rId="576" ua="false" sId="1">
    <oc r="H85" t="n">
      <v>7890.89443</v>
    </oc>
    <nc r="H85" t="n">
      <v>2338.78174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577" ua="false" sId="1">
    <oc r="E102" t="n">
      <v>99.394</v>
    </oc>
    <nc r="E102"/>
  </rcc>
  <rcc rId="578" ua="false" sId="1">
    <oc r="F102" t="n">
      <v>30.5</v>
    </oc>
    <nc r="F102" t="n">
      <v>709.332</v>
    </nc>
  </rcc>
  <rcc rId="579" ua="false" sId="1">
    <oc r="G102" t="n">
      <v>99.394</v>
    </oc>
    <nc r="G102"/>
  </rcc>
  <rcc rId="580" ua="false" sId="1">
    <oc r="H102" t="n">
      <v>30.5</v>
    </oc>
    <nc r="H102" t="n">
      <v>111.34212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581" ua="false" sId="1">
    <oc r="F101" t="n">
      <f>244.51+146.29+22.5</f>
    </oc>
    <nc r="F101" t="n">
      <v>2293.653</v>
    </nc>
  </rcc>
  <rcc rId="582" ua="false" sId="1">
    <oc r="H101" t="n">
      <f>378.28457+22.5</f>
    </oc>
    <nc r="H101" t="n">
      <v>325.27424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583" ua="false" sId="1">
    <oc r="F103" t="n">
      <f>994.19-994.19+9</f>
    </oc>
    <nc r="F103" t="n">
      <v>911.5</v>
    </nc>
  </rcc>
  <rcc rId="584" ua="false" sId="1">
    <nc r="H103" t="n">
      <v>33.02119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585" ua="false" sId="1" eol="0" ref="30:30" action="insertRow"/>
  <rcc rId="586" ua="false" sId="1">
    <nc r="F30" t="n">
      <v>5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587" ua="false" sId="1">
    <oc r="E85" t="n">
      <v>16868.10827</v>
    </oc>
    <nc r="E85" t="n">
      <v>16723.10827</v>
    </nc>
  </rcc>
  <rcc rId="588" ua="false" sId="1">
    <oc r="F85" t="n">
      <v>5988.88291</v>
    </oc>
    <nc r="F85" t="n">
      <v>5736.88291</v>
    </nc>
  </rcc>
  <rcc rId="589" ua="false" sId="1">
    <oc r="G85" t="n">
      <v>9004.62785</v>
    </oc>
    <nc r="G85" t="n">
      <v>8884.6278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590" ua="false" sId="1">
    <oc r="E44" t="n">
      <v>175.6</v>
    </oc>
    <nc r="E44" t="n">
      <v>745</v>
    </nc>
  </rcc>
  <rcc rId="591" ua="false" sId="1">
    <oc r="G44" t="n">
      <v>175.6</v>
    </oc>
    <nc r="G44" t="n">
      <v>306.5</v>
    </nc>
  </rcc>
  <rcc rId="592" ua="false" sId="1">
    <oc r="E58" t="n">
      <f>10+221.1+21.6</f>
    </oc>
    <nc r="E58" t="n">
      <f>10+221.1+21.6+37.5+1339.4</f>
    </nc>
  </rcc>
  <rcc rId="593" ua="false" sId="1">
    <oc r="G58" t="n">
      <v>215.1</v>
    </oc>
    <nc r="G58" t="n">
      <f>215.1+37.5+1339.4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594" ua="false" sId="1">
    <oc r="B58" t="inlineStr">
      <is>
        <r>
          <rPr>
            <sz val="10"/>
            <rFont val="Arial"/>
            <family val="0"/>
          </rPr>
          <t xml:space="preserve">Програма «Місто, де зручно вісім» на 2016-2020 роки (КТКВК 090412, КТКВК 090416)</t>
        </r>
      </is>
    </oc>
    <nc r="B58" t="inlineStr">
      <is>
        <r>
          <rPr>
            <sz val="10"/>
            <rFont val="Arial"/>
            <family val="0"/>
          </rPr>
          <t xml:space="preserve">Програма «Місто, де зручно вісім» на 2016-2020 роки (КТКВК 090412, КТКВК 090416, КТКВК 170102)</t>
        </r>
      </is>
    </nc>
  </rcc>
  <rcc rId="595" ua="false" sId="1">
    <oc r="E58" t="n">
      <f>10+221.1+21.6+37.5+1339.4</f>
    </oc>
    <nc r="E58" t="n">
      <f>10+221.1+21.6+37.5+1339.4+10</f>
    </nc>
  </rcc>
  <rcc rId="596" ua="false" sId="1">
    <oc r="G58" t="n">
      <f>215.1+37.5+1339.4</f>
    </oc>
    <nc r="G58" t="n">
      <f>215.1+37.5+1339.4+1.7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597" ua="false" sId="1">
    <nc r="E18" t="n">
      <v>1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62" ua="false" sId="1">
    <oc r="E93" t="n">
      <f>116.1+4.8</f>
    </oc>
    <nc r="E93" t="n">
      <f>116.1+4.8+31.9</f>
    </nc>
  </rcc>
  <rcc rId="63" ua="false" sId="1">
    <oc r="G93" t="n">
      <f>70.5+4.8</f>
    </oc>
    <nc r="G93" t="n">
      <f>70.5+4.8+30.6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598" ua="false" sId="1">
    <nc r="G18" t="n">
      <v>10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599" ua="false" sId="1">
    <nc r="H93" t="n">
      <v>152.4</v>
    </nc>
  </rcc>
  <rcc rId="600" ua="false" sId="1">
    <oc r="E123" t="n">
      <f>SUM(E10:E107)</f>
    </oc>
    <nc r="E123" t="n">
      <f>SUM(E10:E107)</f>
    </nc>
  </rcc>
  <rcc rId="601" ua="false" sId="1">
    <oc r="F123" t="n">
      <f>SUM(F10:F107)</f>
    </oc>
    <nc r="F123" t="n">
      <f>SUM(F10:F107)</f>
    </nc>
  </rcc>
  <rcc rId="602" ua="false" sId="1">
    <oc r="G123" t="n">
      <f>SUM(G10:G107)</f>
    </oc>
    <nc r="G123" t="n">
      <f>SUM(G10:G107)</f>
    </nc>
  </rcc>
  <rcc rId="603" ua="false" sId="1">
    <oc r="H123" t="n">
      <f>SUM(H10:H107)</f>
    </oc>
    <nc r="H123" t="n">
      <f>SUM(H10:H107)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rc rId="604" ua="false" sId="1" eol="0" ref="123:123" action="insertRow"/>
  <rcc rId="605" ua="false" sId="1">
    <nc r="A123" t="n">
      <v>38</v>
    </nc>
  </rcc>
  <rcc rId="606" ua="false" sId="1">
    <nc r="E123" t="n">
      <v>30</v>
    </nc>
  </rcc>
  <rcc rId="607" ua="false" sId="1">
    <nc r="D123" t="inlineStr">
      <is>
        <r>
          <rPr>
            <sz val="10"/>
            <rFont val="Arial"/>
            <family val="0"/>
          </rPr>
          <t xml:space="preserve">Управління соціального захисту населення</t>
        </r>
      </is>
    </nc>
  </rcc>
  <rcc rId="608" ua="false" sId="1">
    <nc r="B123" t="inlineStr">
      <is>
        <r>
          <rPr>
            <sz val="10"/>
            <rFont val="Arial"/>
            <family val="0"/>
          </rPr>
          <t xml:space="preserve">Програма забезпечення безперешкодного доступу людей з обмеженими фізичними можливостями до об'єктів соціальної сфери на 2016-2020 роки</t>
        </r>
      </is>
    </nc>
  </rcc>
  <rcc rId="609" ua="false" sId="1">
    <nc r="C123" t="inlineStr">
      <is>
        <r>
          <rPr>
            <sz val="10"/>
            <rFont val="Arial"/>
            <family val="0"/>
          </rPr>
          <t xml:space="preserve">від 17.12.2015р. №3 </t>
        </r>
      </is>
    </nc>
  </rcc>
  <rcc rId="610" ua="false" sId="1">
    <oc r="E123" t="n">
      <f>SUM(E10:E107)</f>
    </oc>
    <nc r="E123" t="n">
      <f>SUM(E10:E107)</f>
    </nc>
  </rcc>
  <rcc rId="611" ua="false" sId="1">
    <oc r="F123" t="n">
      <f>SUM(F10:F107)</f>
    </oc>
    <nc r="F123" t="n">
      <f>SUM(F10:F107)</f>
    </nc>
  </rcc>
  <rcc rId="612" ua="false" sId="1">
    <oc r="G123" t="n">
      <f>SUM(G10:G107)</f>
    </oc>
    <nc r="G123" t="n">
      <f>SUM(G10:G107)</f>
    </nc>
  </rcc>
  <rcc rId="613" ua="false" sId="1">
    <oc r="H123" t="n">
      <f>SUM(H10:H107)</f>
    </oc>
    <nc r="H123" t="n">
      <f>SUM(H10:H107)</f>
    </nc>
  </rcc>
  <rcc rId="614" ua="false" sId="1">
    <nc r="G123" t="n">
      <v>30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615" ua="false" sId="1">
    <nc r="G95" t="n">
      <v>1992.3</v>
    </nc>
  </rcc>
  <rrc rId="616" ua="false" sId="1" eol="0" ref="90:90" action="deleteRow">
    <rfmt sheetId="1" sqref="90:90"/>
    <rcc rId="0" ua="false" sId="1">
      <oc r="E90" t="n">
        <v>34.6</v>
      </oc>
      <nc r="E90" t="n">
        <v>33</v>
      </nc>
    </rcc>
    <rcc rId="0" ua="false" sId="1">
      <oc r="G90" t="n">
        <v>23.4</v>
      </oc>
      <nc r="G90" t="n">
        <v>32.9</v>
      </nc>
    </rcc>
    <rcc rId="0" ua="false" sId="1">
      <nc r="I90" t="n">
        <v>9</v>
      </nc>
    </rcc>
    <rcc rId="0" ua="false" sId="1">
      <nc r="D90" t="inlineStr">
        <is>
          <r>
            <rPr>
              <sz val="10"/>
              <rFont val="Arial"/>
              <family val="0"/>
            </rPr>
            <t xml:space="preserve">Управління соціального захисту населення</t>
          </r>
        </is>
      </nc>
    </rcc>
    <rcc rId="0" ua="false" sId="1">
      <nc r="C90" t="inlineStr">
        <is>
          <r>
            <rPr>
              <sz val="10"/>
              <rFont val="Arial"/>
              <family val="0"/>
            </rPr>
            <t xml:space="preserve">від 17.12.2015р. №3 </t>
          </r>
        </is>
      </nc>
    </rcc>
    <rcc rId="0" ua="false" sId="1">
      <nc r="B90" t="inlineStr">
        <is>
          <r>
            <rPr>
              <sz val="10"/>
              <rFont val="Arial"/>
              <family val="0"/>
            </rPr>
            <t xml:space="preserve">Програма фінансування Первомайської організації ветеранів на 2016-2020 роки</t>
          </r>
        </is>
      </nc>
    </rcc>
    <rcc rId="0" ua="false" sId="1">
      <nc r="A90" t="n">
        <f>A85+1</f>
      </nc>
    </rcc>
  </rrc>
</revisions>
</file>

<file path=xl/revisions/revisionLog114.xml><?xml version="1.0" encoding="utf-8"?>
<revisions xmlns="http://schemas.openxmlformats.org/spreadsheetml/2006/main" xmlns:r="http://schemas.openxmlformats.org/officeDocument/2006/relationships">
  <rcc rId="617" ua="false" sId="1">
    <o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9 місяців 2016 року по м. Первомайську</t>
        </r>
      </is>
    </oc>
    <n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2016 року по м. Первомайську</t>
        </r>
      </is>
    </nc>
  </rcc>
  <rcc rId="618" ua="false" sId="1">
    <oc r="G7" t="inlineStr">
      <is>
        <r>
          <rPr>
            <sz val="10"/>
            <rFont val="Arial"/>
            <family val="0"/>
          </rPr>
          <t xml:space="preserve">Виконано станом на 01.10.2016р.</t>
        </r>
      </is>
    </oc>
    <nc r="G7" t="inlineStr">
      <is>
        <r>
          <rPr>
            <sz val="10"/>
            <rFont val="Arial"/>
            <family val="0"/>
          </rPr>
          <t xml:space="preserve">Виконано станом на 31.12.2016р.</t>
        </r>
      </is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619" ua="false" sId="1">
    <oc r="E35" t="n">
      <v>67</v>
    </oc>
    <nc r="E35" t="n">
      <v>49.5</v>
    </nc>
  </rcc>
  <rcc rId="620" ua="false" sId="1">
    <oc r="G35" t="n">
      <v>43</v>
    </oc>
    <nc r="G35" t="n">
      <v>49.2</v>
    </nc>
  </rcc>
  <rcc rId="621" ua="false" sId="1">
    <oc r="B35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 комунальної власності територіальної громади м. Первомайська на 2010-2016 роки</t>
        </r>
      </is>
    </oc>
    <nc r="B35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 комунальної власності територіальної громади м. Первомайська на 2010-2020 роки</t>
        </r>
      </is>
    </nc>
  </rcc>
  <rcc rId="622" ua="false" sId="1">
    <oc r="B21" t="inlineStr">
      <is>
        <r>
          <rPr>
            <sz val="10"/>
            <rFont val="Arial"/>
            <family val="0"/>
          </rPr>
          <t xml:space="preserve">Програма розвитку земельних відносин у м. Первомайську  на  2010-2016 роки</t>
        </r>
      </is>
    </oc>
    <nc r="B21" t="inlineStr">
      <is>
        <r>
          <rPr>
            <sz val="10"/>
            <rFont val="Arial"/>
            <family val="0"/>
          </rPr>
          <t xml:space="preserve">Програма розвитку земельних відносин у м. Первомайську  на  2010-2020 роки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623" ua="false" sId="1">
    <oc r="E25" t="n">
      <f>314.7+105</f>
    </oc>
    <nc r="E25" t="n">
      <f>314.7+80</f>
    </nc>
  </rcc>
  <rcc rId="624" ua="false" sId="1">
    <oc r="F30" t="n">
      <v>50</v>
    </oc>
    <nc r="F30"/>
  </rcc>
  <rrc rId="625" ua="false" sId="1" eol="0" ref="29:29" action="insertRow"/>
  <rcc rId="626" ua="false" sId="1">
    <nc r="H58" t="n">
      <v>190.587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627" ua="false" sId="1">
    <oc r="E22" t="n">
      <v>14</v>
    </oc>
    <nc r="E22" t="n">
      <v>4.8</v>
    </nc>
  </rcc>
  <rcc rId="628" ua="false" sId="1">
    <oc r="G22" t="n">
      <v>2.9</v>
    </oc>
    <nc r="G22" t="n">
      <v>4.8</v>
    </nc>
  </rcc>
  <rcc rId="629" ua="false" sId="1">
    <oc r="C29" t="inlineStr">
      <is>
        <r>
          <rPr>
            <sz val="10"/>
            <rFont val="Arial"/>
            <family val="0"/>
          </rPr>
          <t xml:space="preserve">від 30.05.2014р. №11  </t>
        </r>
      </is>
    </oc>
    <nc r="C29" t="inlineStr">
      <is>
        <r>
          <rPr>
            <sz val="10"/>
            <rFont val="Arial"/>
            <family val="0"/>
          </rPr>
          <t xml:space="preserve">від 24.11.2016р. №20  </t>
        </r>
      </is>
    </nc>
  </rcc>
  <rcc rId="630" ua="false" sId="1">
    <oc r="B22" t="inlineStr">
      <is>
        <r>
          <rPr>
            <sz val="10"/>
            <rFont val="Arial"/>
            <family val="0"/>
          </rPr>
          <t xml:space="preserve">Програма розвитку малого і середнього підприємництва в м. Первомайську на 2015- 2016 роки</t>
        </r>
      </is>
    </oc>
    <nc r="B22" t="inlineStr">
      <is>
        <r>
          <rPr>
            <sz val="10"/>
            <rFont val="Arial"/>
            <family val="0"/>
          </rPr>
          <t xml:space="preserve">Програма розвитку малого і середнього підприємництва в м. Первомайську на 2017- 2018 роки</t>
        </r>
      </is>
    </nc>
  </rcc>
  <rcc rId="631" ua="false" sId="1">
    <oc r="C22" t="inlineStr">
      <is>
        <r>
          <rPr>
            <sz val="10"/>
            <rFont val="Arial"/>
            <family val="0"/>
          </rPr>
          <t xml:space="preserve">від 27.11.2014р. №1</t>
        </r>
      </is>
    </oc>
    <nc r="C22" t="inlineStr">
      <is>
        <r>
          <rPr>
            <sz val="10"/>
            <rFont val="Arial"/>
            <family val="0"/>
          </rPr>
          <t xml:space="preserve">від 23.12.2016р. №1</t>
        </r>
      </is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632" ua="false" sId="1">
    <oc r="E41" t="n">
      <v>745</v>
    </oc>
    <nc r="E41" t="n">
      <v>545</v>
    </nc>
  </rcc>
  <rcc rId="633" ua="false" sId="1">
    <oc r="G41" t="n">
      <v>306.5</v>
    </oc>
    <nc r="G41" t="n">
      <v>398.1</v>
    </nc>
  </rcc>
  <rcc rId="634" ua="false" sId="1">
    <oc r="E46" t="n">
      <f>10+221.1+21.6+37.5+1339.4+10</f>
    </oc>
    <nc r="E46" t="n">
      <f>10+221.1+21.6+37.5+3144+10</f>
    </nc>
  </rcc>
  <rcc rId="635" ua="false" sId="1">
    <oc r="G46" t="n">
      <f>215.1+37.5+1339.4+1.7</f>
    </oc>
    <nc r="G46" t="n">
      <f>215.1+37.5+3144+2.9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636" ua="false" sId="1">
    <oc r="E70" t="n">
      <v>16723.10827</v>
    </oc>
    <nc r="E70" t="n">
      <v>27770.382</v>
    </nc>
  </rcc>
  <rcc rId="637" ua="false" sId="1">
    <oc r="F70" t="n">
      <v>5736.88291</v>
    </oc>
    <nc r="F70" t="n">
      <v>6337.837</v>
    </nc>
  </rcc>
  <rcc rId="638" ua="false" sId="1">
    <oc r="G70" t="n">
      <v>8884.62785</v>
    </oc>
    <nc r="G70" t="n">
      <v>26450.532</v>
    </nc>
  </rcc>
  <rcc rId="639" ua="false" sId="1">
    <oc r="H70" t="n">
      <v>2338.78174</v>
    </oc>
    <nc r="H70" t="n">
      <v>4664.666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4" ua="false" sId="1">
    <nc r="H123" t="n">
      <v>30</v>
    </nc>
  </rcc>
  <rcc rId="65" ua="false" sId="1">
    <oc r="G39" t="n">
      <v>0.747</v>
    </oc>
    <nc r="G39" t="n">
      <v>1.1</v>
    </nc>
  </rcc>
  <rcc rId="66" ua="false" sId="1">
    <oc r="E37" t="n">
      <v>452.817</v>
    </oc>
    <nc r="E37" t="n">
      <v>420.389</v>
    </nc>
  </rcc>
  <rcc rId="67" ua="false" sId="1">
    <oc r="F37" t="n">
      <v>322</v>
    </oc>
    <nc r="F37" t="n">
      <v>322.2</v>
    </nc>
  </rcc>
  <rcc rId="68" ua="false" sId="1">
    <oc r="H37" t="n">
      <v>27.2</v>
    </oc>
    <nc r="H37" t="n">
      <v>32.7</v>
    </nc>
  </rcc>
  <rcc rId="69" ua="false" sId="1">
    <oc r="G37" t="n">
      <v>30</v>
    </oc>
    <nc r="G37" t="n">
      <v>263.51875</v>
    </nc>
  </rcc>
  <rcc rId="70" ua="false" sId="1">
    <oc r="E45" t="n">
      <v>31.119</v>
    </oc>
    <nc r="E45" t="n">
      <v>41.9</v>
    </nc>
  </rcc>
  <rcc rId="71" ua="false" sId="1">
    <oc r="G45" t="n">
      <v>7.923</v>
    </oc>
    <nc r="G45" t="n">
      <v>13.4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640" ua="false" sId="1">
    <nc r="H97" t="n">
      <v>1.395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641" ua="false" sId="1">
    <oc r="F99" t="n">
      <v>2293.653</v>
    </oc>
    <nc r="F99" t="n">
      <v>2134.653</v>
    </nc>
  </rcc>
  <rcc rId="642" ua="false" sId="1">
    <oc r="H99" t="n">
      <v>325.27424</v>
    </oc>
    <nc r="H99" t="n">
      <v>1253.608</v>
    </nc>
  </rcc>
  <rcc rId="643" ua="false" sId="1">
    <oc r="H100" t="n">
      <v>111.34212</v>
    </oc>
    <nc r="H100" t="n">
      <v>377.071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644" ua="false" sId="1">
    <oc r="F101" t="n">
      <v>911.5</v>
    </oc>
    <nc r="F101" t="n">
      <v>815.061</v>
    </nc>
  </rcc>
  <rcc rId="645" ua="false" sId="1">
    <oc r="H101" t="n">
      <v>33.02119</v>
    </oc>
    <nc r="H101" t="n">
      <v>815.061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646" ua="false" sId="1">
    <oc r="H123" t="n">
      <v>90</v>
    </oc>
    <nc r="H123" t="n">
      <v>200</v>
    </nc>
  </rcc>
  <rcc rId="647" ua="false" sId="1">
    <oc r="C123" t="inlineStr">
      <is>
        <r>
          <rPr>
            <sz val="10"/>
            <rFont val="Arial"/>
            <family val="0"/>
          </rPr>
          <t xml:space="preserve">від 25.12.2015р. №10</t>
        </r>
      </is>
    </oc>
    <nc r="C123" t="inlineStr">
      <is>
        <r>
          <rPr>
            <sz val="10"/>
            <rFont val="Arial"/>
            <family val="0"/>
          </rPr>
          <t xml:space="preserve">від 23.12.2016р. №7</t>
        </r>
      </is>
    </nc>
  </rcc>
  <rcc rId="648" ua="false" sId="1">
    <oc r="E123" t="n">
      <v>2284.9</v>
    </oc>
    <nc r="E123" t="n">
      <v>3169.55</v>
    </nc>
  </rcc>
  <rcc rId="649" ua="false" sId="1">
    <oc r="G123" t="n">
      <v>1284.7</v>
    </oc>
    <nc r="G123" t="n">
      <v>3072.411</v>
    </nc>
  </rcc>
  <rcc rId="650" ua="false" sId="1">
    <oc r="C21" t="inlineStr">
      <is>
        <r>
          <rPr>
            <sz val="10"/>
            <rFont val="Arial"/>
            <family val="0"/>
          </rPr>
          <t xml:space="preserve">від 27.11.2014р. №2 </t>
        </r>
      </is>
    </oc>
    <nc r="C21" t="inlineStr">
      <is>
        <r>
          <rPr>
            <sz val="10"/>
            <rFont val="Arial"/>
            <family val="0"/>
          </rPr>
          <t xml:space="preserve">від 23.12.2016р. №6 </t>
        </r>
      </is>
    </nc>
  </rcc>
  <rcc rId="651" ua="false" sId="1">
    <oc r="B21" t="inlineStr">
      <is>
        <r>
          <rPr>
            <sz val="10"/>
            <rFont val="Arial"/>
            <family val="0"/>
          </rPr>
          <t xml:space="preserve">Програма розвитку земельних відносин у м. Первомайську  на  2010-2020 роки</t>
        </r>
      </is>
    </oc>
    <nc r="B21" t="inlineStr">
      <is>
        <r>
          <rPr>
            <sz val="10"/>
            <rFont val="Arial"/>
            <family val="0"/>
          </rPr>
          <t xml:space="preserve">Програма розвитку земельних відносин у м. Первомайську  на  2010-2019 роки</t>
        </r>
      </is>
    </nc>
  </rcc>
  <rcc rId="652" ua="false" sId="1">
    <nc r="G21" t="n">
      <v>98.2</v>
    </nc>
  </rcc>
  <rcc rId="653" ua="false" sId="1">
    <oc r="H21" t="n">
      <v>23.7</v>
    </oc>
    <nc r="H21" t="n">
      <v>78.5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654" ua="false" sId="1">
    <oc r="G10" t="n">
      <v>38.5</v>
    </oc>
    <nc r="G10" t="n">
      <v>74.96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655" ua="false" sId="1">
    <oc r="E11" t="n">
      <v>60</v>
    </oc>
    <nc r="E11" t="n">
      <v>49.95</v>
    </nc>
  </rcc>
  <rcc rId="656" ua="false" sId="1">
    <oc r="G11" t="n">
      <v>30</v>
    </oc>
    <nc r="G11" t="n">
      <v>49.95</v>
    </nc>
  </rcc>
  <rcc rId="657" ua="false" sId="1">
    <oc r="E17" t="n">
      <f>119.9+30</f>
    </oc>
    <nc r="E17" t="n">
      <v>105.451</v>
    </nc>
  </rcc>
  <rcc rId="658" ua="false" sId="1">
    <oc r="G17" t="n">
      <f>54.6+29.4</f>
    </oc>
    <nc r="G17" t="n">
      <v>105.451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659" ua="false" sId="1">
    <oc r="E14" t="n">
      <f>61.3+224.3+97.5</f>
    </oc>
    <nc r="E14" t="n">
      <f>57.2+186.278+30.142+49.04</f>
    </nc>
  </rcc>
  <rcc rId="660" ua="false" sId="1">
    <oc r="E17" t="n">
      <v>105.451</v>
    </oc>
    <nc r="E17" t="n">
      <f>105.451+29.44</f>
    </nc>
  </rcc>
  <rcc rId="661" ua="false" sId="1">
    <oc r="G17" t="n">
      <v>105.451</v>
    </oc>
    <nc r="G17" t="n">
      <f>105.451+29.44</f>
    </nc>
  </rcc>
  <rcc rId="662" ua="false" sId="1">
    <oc r="G14" t="n">
      <f>34.7+127.1+26</f>
    </oc>
    <nc r="G14" t="n">
      <f>57.2+186.277+30.142+49.04</f>
    </nc>
  </rcc>
  <rcc rId="663" ua="false" sId="1">
    <oc r="G19" t="n">
      <v>87.8</v>
    </oc>
    <nc r="G19" t="n">
      <v>140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664" ua="false" sId="1">
    <oc r="E23" t="n">
      <v>37.6</v>
    </oc>
    <nc r="E23" t="n">
      <v>37.413</v>
    </nc>
  </rcc>
  <rcc rId="665" ua="false" sId="1">
    <oc r="G23" t="n">
      <v>11.7</v>
    </oc>
    <nc r="G23" t="n">
      <v>37.408</v>
    </nc>
  </rcc>
  <rcc rId="666" ua="false" sId="1">
    <oc r="E25" t="n">
      <f>314.7+80</f>
    </oc>
    <nc r="E25" t="n">
      <f>312.244+80</f>
    </nc>
  </rcc>
  <rcc rId="667" ua="false" sId="1">
    <oc r="G25" t="n">
      <f>228.1+80</f>
    </oc>
    <nc r="G25" t="n">
      <f>293.383+80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668" ua="false" sId="1">
    <oc r="E15" t="n">
      <v>318.7</v>
    </oc>
    <nc r="E15" t="n">
      <v>405.35</v>
    </nc>
  </rcc>
  <rcc rId="669" ua="false" sId="1">
    <oc r="G15" t="n">
      <v>168.1</v>
    </oc>
    <nc r="G15" t="n">
      <v>405.24</v>
    </nc>
  </rcc>
  <rcc rId="670" ua="false" sId="1">
    <oc r="E16" t="n">
      <v>29.3</v>
    </oc>
    <nc r="E16" t="n">
      <v>21</v>
    </nc>
  </rcc>
  <rcc rId="671" ua="false" sId="1">
    <oc r="G72" t="n">
      <v>41.4</v>
    </oc>
    <nc r="G72" t="n">
      <v>79.48</v>
    </nc>
  </rcc>
  <rcc rId="672" ua="false" sId="1">
    <oc r="G85" t="n">
      <v>386.7</v>
    </oc>
    <nc r="G85" t="n">
      <v>386.701</v>
    </nc>
  </rcc>
  <rcc rId="673" ua="false" sId="1">
    <oc r="F85" t="n">
      <v>133.6</v>
    </oc>
    <nc r="F85" t="n">
      <v>156.408</v>
    </nc>
  </rcc>
  <rcc rId="674" ua="false" sId="1">
    <oc r="H85" t="n">
      <v>152.4</v>
    </oc>
    <nc r="H85" t="n">
      <v>152.408</v>
    </nc>
  </rcc>
  <rcc rId="675" ua="false" sId="1">
    <oc r="E90" t="n">
      <v>3800</v>
    </oc>
    <nc r="E90" t="n">
      <v>4432.578</v>
    </nc>
  </rcc>
  <rcc rId="676" ua="false" sId="1">
    <oc r="G90" t="n">
      <v>1992.3</v>
    </oc>
    <nc r="G90" t="n">
      <v>4405.299</v>
    </nc>
  </rcc>
  <rcc rId="677" ua="false" sId="1">
    <nc r="F90" t="n">
      <v>1030</v>
    </nc>
  </rcc>
  <rcc rId="678" ua="false" sId="1">
    <nc r="H90" t="n">
      <v>945.39</v>
    </nc>
  </rcc>
  <rcc rId="679" ua="false" sId="1">
    <oc r="E49" t="n">
      <v>305.4</v>
    </oc>
    <nc r="E49" t="n">
      <v>305.3</v>
    </nc>
  </rcc>
  <rcc rId="680" ua="false" sId="1">
    <oc r="G49" t="n">
      <v>160.4</v>
    </oc>
    <nc r="G49" t="n">
      <v>305.3</v>
    </nc>
  </rcc>
  <rcc rId="681" ua="false" sId="1">
    <oc r="E97" t="n">
      <v>40</v>
    </oc>
    <nc r="E97" t="n">
      <f>40+137.314</f>
    </nc>
  </rcc>
  <rcc rId="682" ua="false" sId="1">
    <oc r="G97" t="n">
      <v>40</v>
    </oc>
    <nc r="G97" t="n">
      <f>40+137.314</f>
    </nc>
  </rcc>
  <rcc rId="683" ua="false" sId="1">
    <oc r="F97" t="n">
      <v>2</v>
    </oc>
    <nc r="F97" t="n">
      <f>2+50</f>
    </nc>
  </rcc>
  <rcc rId="684" ua="false" sId="1">
    <oc r="H97" t="n">
      <v>1.395</v>
    </oc>
    <nc r="H97" t="n">
      <f>1.395+49.544</f>
    </nc>
  </rcc>
  <rcc rId="685" ua="false" sId="1">
    <oc r="G103" t="n">
      <v>233.8</v>
    </oc>
    <nc r="G103" t="n">
      <v>241.9</v>
    </nc>
  </rcc>
  <rcc rId="686" ua="false" sId="1">
    <oc r="G105" t="n">
      <v>95.5</v>
    </oc>
    <nc r="G105" t="n">
      <v>100</v>
    </nc>
  </rcc>
  <rcc rId="687" ua="false" sId="1">
    <nc r="G107" t="n">
      <v>49.8</v>
    </nc>
  </rcc>
  <rcc rId="688" ua="false" sId="1">
    <oc r="G123" t="n">
      <v>118.4</v>
    </oc>
    <nc r="G123" t="n">
      <v>130.4</v>
    </nc>
  </rcc>
  <rcc rId="689" ua="false" sId="1">
    <oc r="E123" t="n">
      <v>87.5</v>
    </oc>
    <nc r="E123" t="n">
      <v>54.8</v>
    </nc>
  </rcc>
  <rcc rId="690" ua="false" sId="1">
    <oc r="G123" t="n">
      <v>33.6</v>
    </oc>
    <nc r="G123" t="n">
      <v>53.9</v>
    </nc>
  </rcc>
  <rcc rId="691" ua="false" sId="1">
    <oc r="G42" t="n">
      <v>4.7</v>
    </oc>
    <nc r="G42" t="n">
      <v>14</v>
    </nc>
  </rcc>
  <rcc rId="692" ua="false" sId="1">
    <oc r="E30" t="n">
      <v>100</v>
    </oc>
    <nc r="E30" t="n">
      <f>100+15.058</f>
    </nc>
  </rcc>
  <rcc rId="693" ua="false" sId="1">
    <oc r="G30" t="n">
      <v>100</v>
    </oc>
    <nc r="G30" t="n">
      <f>100+15.058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694" ua="false" sId="1">
    <oc r="F93" t="n">
      <v>184.2</v>
    </oc>
    <nc r="F93" t="n">
      <v>173.16</v>
    </nc>
  </rcc>
  <rcc rId="695" ua="false" sId="1">
    <nc r="H93" t="n">
      <v>173</v>
    </nc>
  </rcc>
  <rcc rId="696" ua="false" sId="1">
    <oc r="E95" t="n">
      <v>347.8</v>
    </oc>
    <nc r="E95" t="n">
      <v>357.85</v>
    </nc>
  </rcc>
  <rcc rId="697" ua="false" sId="1">
    <oc r="G95" t="n">
      <v>148.4</v>
    </oc>
    <nc r="G95" t="n">
      <v>357.85</v>
    </nc>
  </rcc>
  <rcc rId="698" ua="false" sId="1">
    <oc r="E93" t="n">
      <v>154.4</v>
    </oc>
    <nc r="E93" t="n">
      <f>102.02+63.36</f>
    </nc>
  </rcc>
  <rcc rId="699" ua="false" sId="1">
    <oc r="G93" t="n">
      <f>18.2+70.4</f>
    </oc>
    <nc r="G93" t="n">
      <f>101.565+62.647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72" ua="false" sId="1">
    <nc r="H123" t="n">
      <v>5.354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700" ua="false" sId="1">
    <oc r="E102" t="n">
      <v>90</v>
    </oc>
    <nc r="E102" t="n">
      <v>84.955</v>
    </nc>
  </rcc>
  <rcc rId="701" ua="false" sId="1">
    <oc r="G102" t="n">
      <v>52.1</v>
    </oc>
    <nc r="G102" t="n">
      <v>84.955</v>
    </nc>
  </rcc>
  <rcc rId="702" ua="false" sId="1">
    <oc r="E123" t="n">
      <v>156.6</v>
    </oc>
    <nc r="E123" t="n">
      <v>100.578</v>
    </nc>
  </rcc>
  <rcc rId="703" ua="false" sId="1">
    <oc r="G123" t="n">
      <v>65.4</v>
    </oc>
    <nc r="G123" t="n">
      <v>100.578</v>
    </nc>
  </rcc>
  <rcc rId="704" ua="false" sId="1">
    <oc r="B123" t="inlineStr">
      <is>
        <r>
          <rPr>
            <sz val="10"/>
            <rFont val="Arial"/>
            <family val="0"/>
          </rPr>
          <t xml:space="preserve">Програми соціального захисту населення , які будуть фінансуватися в 2016 - 2020 роках</t>
        </r>
      </is>
    </oc>
    <nc r="B123" t="inlineStr">
      <is>
        <r>
          <rPr>
            <sz val="10"/>
            <rFont val="Arial"/>
            <family val="0"/>
          </rPr>
          <t xml:space="preserve">Програми соціального захисту населення, які будуть фінансуватися в 2016 - 2020 роках</t>
        </r>
      </is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705" ua="false" sId="1">
    <oc r="E43" t="n">
      <v>131.4</v>
    </oc>
    <nc r="E43" t="n">
      <v>121.4</v>
    </nc>
  </rcc>
  <rcc rId="706" ua="false" sId="1">
    <oc r="G43" t="n">
      <v>86.2</v>
    </oc>
    <nc r="G43" t="n">
      <v>117.5</v>
    </nc>
  </rcc>
  <rcc rId="707" ua="false" sId="1">
    <oc r="G44" t="n">
      <v>56.9</v>
    </oc>
    <nc r="G44" t="n">
      <v>72.5</v>
    </nc>
  </rcc>
  <rcc rId="708" ua="false" sId="1">
    <oc r="E45" t="n">
      <v>22.3</v>
    </oc>
    <nc r="E45" t="n">
      <v>20.8</v>
    </nc>
  </rcc>
  <rcc rId="709" ua="false" sId="1">
    <oc r="G45" t="n">
      <v>14.3</v>
    </oc>
    <nc r="G45" t="n">
      <v>20</v>
    </nc>
  </rcc>
  <rcc rId="710" ua="false" sId="1">
    <oc r="C46" t="inlineStr">
      <is>
        <r>
          <rPr>
            <sz val="10"/>
            <rFont val="Arial"/>
            <family val="0"/>
          </rPr>
          <t xml:space="preserve">від 17.12.2015р. №3 </t>
        </r>
      </is>
    </oc>
    <nc r="C46" t="inlineStr">
      <is>
        <r>
          <rPr>
            <sz val="10"/>
            <rFont val="Arial"/>
            <family val="0"/>
          </rPr>
          <t xml:space="preserve">від 17.12.2015р. №2 </t>
        </r>
      </is>
    </nc>
  </rcc>
  <rcc rId="711" ua="false" sId="1">
    <oc r="E46" t="n">
      <f>10+221.1+21.6+37.5+3144+10</f>
    </oc>
    <nc r="E46" t="n">
      <f>6.3+215.1+42.5+37.5+3144+10</f>
    </nc>
  </rcc>
  <rcc rId="712" ua="false" sId="1">
    <oc r="G46" t="n">
      <f>215.1+37.5+3144+2.9</f>
    </oc>
    <nc r="G46" t="n">
      <f>6.3+211.1+42.5+37.5+3144+2.9</f>
    </nc>
  </rcc>
  <rcc rId="713" ua="false" sId="1">
    <oc r="E123" t="n">
      <v>10</v>
    </oc>
    <nc r="E123" t="n">
      <v>9</v>
    </nc>
  </rcc>
  <rcc rId="714" ua="false" sId="1">
    <oc r="G123" t="n">
      <v>2.7</v>
    </oc>
    <nc r="G123" t="n">
      <v>9</v>
    </nc>
  </rcc>
  <rcc rId="715" ua="false" sId="1">
    <oc r="E36" t="n">
      <f>846+256.4</f>
    </oc>
    <nc r="E36" t="n">
      <v>1410.6</v>
    </nc>
  </rcc>
  <rcc rId="716" ua="false" sId="1">
    <oc r="G36" t="n">
      <f>775.9+203.8</f>
    </oc>
    <nc r="G36" t="n">
      <v>1407.5</v>
    </nc>
  </rcc>
  <rcc rId="717" ua="false" sId="1">
    <oc r="E37" t="n">
      <v>51.1</v>
    </oc>
    <nc r="E37" t="n">
      <v>44.1</v>
    </nc>
  </rcc>
  <rcc rId="718" ua="false" sId="1">
    <oc r="G37" t="n">
      <v>30</v>
    </oc>
    <nc r="G37" t="n">
      <v>44.1</v>
    </nc>
  </rcc>
  <rcc rId="719" ua="false" sId="1">
    <oc r="G39" t="n">
      <v>67.3</v>
    </oc>
    <nc r="G39" t="n">
      <v>91.3</v>
    </nc>
  </rcc>
  <rrc rId="720" ua="false" sId="1" eol="0" ref="123:123" action="insertRow"/>
  <rcc rId="721" ua="false" sId="1">
    <nc r="A123" t="n">
      <v>39</v>
    </nc>
  </rcc>
  <rcc rId="722" ua="false" sId="1">
    <nc r="B123" t="inlineStr">
      <is>
        <r>
          <rPr>
            <sz val="10"/>
            <rFont val="Arial"/>
            <family val="0"/>
          </rPr>
          <t xml:space="preserve">Програма "Університет третього віку"</t>
        </r>
      </is>
    </nc>
  </rcc>
  <rcc rId="723" ua="false" sId="1">
    <nc r="C123" t="inlineStr">
      <is>
        <r>
          <rPr>
            <sz val="10"/>
            <rFont val="Arial"/>
            <family val="0"/>
          </rPr>
          <t xml:space="preserve">від 17.12.2015р. №3 </t>
        </r>
      </is>
    </nc>
  </rcc>
  <rcc rId="724" ua="false" sId="1">
    <nc r="D123" t="inlineStr">
      <is>
        <r>
          <rPr>
            <sz val="10"/>
            <rFont val="Arial"/>
            <family val="0"/>
          </rPr>
          <t xml:space="preserve">Управління соціального захисту населення</t>
        </r>
      </is>
    </nc>
  </rcc>
  <rcc rId="725" ua="false" sId="1">
    <nc r="E123" t="n">
      <v>8.6</v>
    </nc>
  </rcc>
  <rcc rId="726" ua="false" sId="1">
    <nc r="G123" t="n">
      <v>8.6</v>
    </nc>
  </rcc>
  <rcc rId="727" ua="false" sId="1">
    <nc r="F46" t="n">
      <v>30</v>
    </nc>
  </rcc>
  <rcc rId="728" ua="false" sId="1">
    <nc r="H46" t="n">
      <v>30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729" ua="false" sId="1">
    <oc r="E123" t="n">
      <f>SUM(E10:E107)</f>
    </oc>
    <nc r="E123" t="n">
      <f>SUM(E10:E107)</f>
    </nc>
  </rcc>
  <rcc rId="730" ua="false" sId="1">
    <oc r="F123" t="n">
      <f>SUM(F10:F107)</f>
    </oc>
    <nc r="F123" t="n">
      <f>SUM(F10:F107)</f>
    </nc>
  </rcc>
  <rcc rId="731" ua="false" sId="1">
    <oc r="G123" t="n">
      <f>SUM(G10:G107)</f>
    </oc>
    <nc r="G123" t="n">
      <f>SUM(G10:G107)</f>
    </nc>
  </rcc>
  <rcc rId="732" ua="false" sId="1">
    <oc r="H123" t="n">
      <f>SUM(H10:H107)</f>
    </oc>
    <nc r="H123" t="n">
      <f>SUM(H10:H107)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rc rId="733" ua="false" sId="1" eol="0" ref="33:33" action="insertRow"/>
  <rcc rId="734" ua="false" sId="1">
    <nc r="E30" t="n">
      <v>15.058</v>
    </nc>
  </rcc>
  <rcc rId="735" ua="false" sId="1">
    <nc r="G30" t="n">
      <v>15.058</v>
    </nc>
  </rcc>
  <rcc rId="736" ua="false" sId="1">
    <oc r="E30" t="n">
      <f>100+15.058</f>
    </oc>
    <nc r="E30" t="n">
      <v>100</v>
    </nc>
  </rcc>
  <rcc rId="737" ua="false" sId="1">
    <oc r="G30" t="n">
      <f>100+15.058</f>
    </oc>
    <nc r="G30" t="n">
      <v>100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rc rId="738" ua="false" sId="1" eol="0" ref="123:123" action="insertRow"/>
  <rcc rId="739" ua="false" sId="1">
    <nc r="A123" t="n">
      <v>40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740" ua="false" sId="1">
    <nc r="E123" t="n">
      <v>6.985</v>
    </nc>
  </rcc>
  <rcc rId="741" ua="false" sId="1">
    <nc r="G123" t="n">
      <v>6.985</v>
    </nc>
  </rcc>
  <rcc rId="742" ua="false" sId="1">
    <oc r="E123" t="n">
      <f>SUM(E10:E107)</f>
    </oc>
    <nc r="E123" t="n">
      <f>SUM(E10:E107)</f>
    </nc>
  </rcc>
  <rcc rId="743" ua="false" sId="1">
    <oc r="F123" t="n">
      <f>SUM(F10:F107)</f>
    </oc>
    <nc r="F123" t="n">
      <f>SUM(F10:F107)</f>
    </nc>
  </rcc>
  <rcc rId="744" ua="false" sId="1">
    <oc r="G123" t="n">
      <f>SUM(G10:G107)</f>
    </oc>
    <nc r="G123" t="n">
      <f>SUM(G10:G107)</f>
    </nc>
  </rcc>
  <rcc rId="745" ua="false" sId="1">
    <oc r="H123" t="n">
      <f>SUM(H10:H107)</f>
    </oc>
    <nc r="H123" t="n">
      <f>SUM(H10:H107)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746" ua="false" sId="1">
    <nc r="B123" t="inlineStr">
      <is>
        <r>
          <rPr>
            <sz val="10"/>
            <rFont val="Arial"/>
            <family val="0"/>
          </rPr>
          <t xml:space="preserve">Програма "Підвищення енергоефективності в бюджетних установах м. Первомайська"</t>
        </r>
      </is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747" ua="false" sId="1">
    <oc r="E98" t="n">
      <v>157</v>
    </oc>
    <nc r="E98" t="n">
      <v>137.314</v>
    </nc>
  </rcc>
  <rcc rId="748" ua="false" sId="1">
    <oc r="G98" t="n">
      <v>38.1</v>
    </oc>
    <nc r="G98" t="n">
      <v>137.314</v>
    </nc>
  </rcc>
  <rcc rId="749" ua="false" sId="1">
    <oc r="F97" t="n">
      <f>2+50</f>
    </oc>
    <nc r="F97" t="n">
      <f>2</f>
    </nc>
  </rcc>
  <rcc rId="750" ua="false" sId="1">
    <oc r="E97" t="n">
      <f>40+137.314</f>
    </oc>
    <nc r="E97" t="n">
      <f>40</f>
    </nc>
  </rcc>
  <rcc rId="751" ua="false" sId="1">
    <oc r="G97" t="n">
      <f>40+137.314</f>
    </oc>
    <nc r="G97" t="n">
      <f>40</f>
    </nc>
  </rcc>
  <rcc rId="752" ua="false" sId="1">
    <nc r="H98" t="n">
      <v>49.544</v>
    </nc>
  </rcc>
  <rcc rId="753" ua="false" sId="1">
    <oc r="H97" t="n">
      <f>1.395+49.544</f>
    </oc>
    <nc r="H97" t="n">
      <f>1.395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754" ua="false" sId="1">
    <nc r="C123" t="inlineStr">
      <is>
        <r>
          <rPr>
            <sz val="10"/>
            <rFont val="Arial"/>
            <family val="0"/>
          </rPr>
          <t xml:space="preserve">від 25.12.2015р. №4</t>
        </r>
      </is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rc rId="755" ua="false" sId="1" eol="0" ref="1:1" action="insertRow"/>
  <rrc rId="756" ua="false" sId="1" eol="0" ref="1:1" action="insertRow"/>
  <rrc rId="757" ua="false" sId="1" eol="0" ref="1:1" action="insertRow"/>
  <rrc rId="758" ua="false" sId="1" eol="0" ref="1:1" action="insertRow"/>
  <rrc rId="759" ua="false" sId="1" eol="0" ref="1:1" action="insertRow"/>
</revisions>
</file>

<file path=xl/revisions/revisionLog14.xml><?xml version="1.0" encoding="utf-8"?>
<revisions xmlns="http://schemas.openxmlformats.org/spreadsheetml/2006/main" xmlns:r="http://schemas.openxmlformats.org/officeDocument/2006/relationships">
  <rcc rId="73" ua="false" sId="1">
    <oc r="F99" t="n">
      <v>27.5</v>
    </oc>
    <nc r="F99" t="n">
      <v>41.2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760" ua="false" sId="1">
    <nc r="E123" t="n">
      <v>45689.3</v>
    </nc>
  </rcc>
  <rcc rId="761" ua="false" sId="1">
    <nc r="F123" t="n">
      <v>11009.4</v>
    </nc>
  </rcc>
  <rcc rId="762" ua="false" sId="1">
    <nc r="E123" t="n">
      <f>E122-E122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763" ua="false" sId="1">
    <oc r="E21" t="n">
      <v>100</v>
    </oc>
    <nc r="E21" t="n">
      <v>98.9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764" ua="false" sId="1">
    <oc r="F90" t="n">
      <v>1030</v>
    </oc>
    <nc r="F90"/>
  </rcc>
  <rcc rId="765" ua="false" sId="1">
    <oc r="H90" t="n">
      <v>945.39</v>
    </oc>
    <nc r="H90"/>
  </rcc>
  <rcc rId="766" ua="false" sId="1">
    <oc r="F85" t="n">
      <v>156.408</v>
    </oc>
    <nc r="F85" t="n">
      <v>133.6</v>
    </nc>
  </rcc>
  <rcc rId="767" ua="false" sId="1">
    <oc r="F123" t="n">
      <v>11009.4</v>
    </oc>
    <nc r="F123"/>
  </rcc>
  <rcc rId="768" ua="false" sId="1">
    <oc r="F123" t="n">
      <f>F122-F122</f>
    </oc>
    <nc r="F123"/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769" ua="false" sId="1">
    <oc r="H85" t="n">
      <v>152.408</v>
    </oc>
    <nc r="H85" t="n">
      <v>133.6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770" ua="false" sId="1">
    <o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2016 року по м. Первомайську</t>
        </r>
      </is>
    </oc>
    <n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2017 року по м. Первомайську</t>
        </r>
      </is>
    </nc>
  </rcc>
  <rcc rId="771" ua="false" sId="1">
    <oc r="E7" t="inlineStr">
      <is>
        <r>
          <rPr>
            <sz val="10"/>
            <rFont val="Arial"/>
            <family val="0"/>
          </rPr>
          <t xml:space="preserve">Затверджено на 2016 рік з врахуванням змін</t>
        </r>
      </is>
    </oc>
    <nc r="E7" t="inlineStr">
      <is>
        <r>
          <rPr>
            <sz val="10"/>
            <rFont val="Arial"/>
            <family val="0"/>
          </rPr>
          <t xml:space="preserve">Затверджено на 2017 рік з врахуванням змін</t>
        </r>
      </is>
    </nc>
  </rcc>
  <rcc rId="772" ua="false" sId="1">
    <oc r="G7" t="inlineStr">
      <is>
        <r>
          <rPr>
            <sz val="10"/>
            <rFont val="Arial"/>
            <family val="0"/>
          </rPr>
          <t xml:space="preserve">Виконано станом на 31.12.2016р.</t>
        </r>
      </is>
    </oc>
    <nc r="G7" t="inlineStr">
      <is>
        <r>
          <rPr>
            <sz val="10"/>
            <rFont val="Arial"/>
            <family val="0"/>
          </rPr>
          <t xml:space="preserve">Виконано станом на 10.10.2017р.</t>
        </r>
      </is>
    </nc>
  </rcc>
  <rcc rId="773" ua="false" sId="1">
    <oc r="E16" t="n">
      <v>21</v>
    </oc>
    <nc r="E16" t="n">
      <v>10</v>
    </nc>
  </rcc>
  <rcc rId="774" ua="false" sId="1">
    <oc r="G16" t="n">
      <v>21</v>
    </oc>
    <nc r="G16" t="n">
      <v>10</v>
    </nc>
  </rcc>
  <rcc rId="775" ua="false" sId="1">
    <oc r="E85" t="n">
      <v>386.7</v>
    </oc>
    <nc r="E85" t="n">
      <v>447.934</v>
    </nc>
  </rcc>
  <rcc rId="776" ua="false" sId="1">
    <oc r="F85" t="n">
      <v>133.6</v>
    </oc>
    <nc r="F85" t="n">
      <v>166.6</v>
    </nc>
  </rcc>
  <rcc rId="777" ua="false" sId="1">
    <oc r="G85" t="n">
      <v>386.701</v>
    </oc>
    <nc r="G85" t="n">
      <v>447.334</v>
    </nc>
  </rcc>
  <rcc rId="778" ua="false" sId="1">
    <oc r="H85" t="n">
      <v>133.6</v>
    </oc>
    <nc r="H85" t="n">
      <v>166.6</v>
    </nc>
  </rcc>
  <rrc rId="779" ua="false" sId="1" eol="0" ref="89:89" action="insertRow"/>
  <rrc rId="780" ua="false" sId="1" eol="0" ref="13:13" action="insertRow"/>
  <rcc rId="781" ua="false" sId="1">
    <nc r="E13" t="n">
      <v>14.82</v>
    </nc>
  </rcc>
  <rcc rId="782" ua="false" sId="1">
    <nc r="G13" t="n">
      <v>14.82</v>
    </nc>
  </rcc>
  <rrc rId="783" ua="false" sId="1" eol="0" ref="123:123" action="insertRow"/>
  <rcc rId="784" ua="false" sId="1">
    <nc r="B123" t="inlineStr">
      <is>
        <r>
          <rPr>
            <sz val="10"/>
            <rFont val="Arial"/>
            <family val="0"/>
          </rPr>
          <t xml:space="preserve">Програма «Підтримки книговидання місцевих авторів на 2016-2020роки» </t>
        </r>
      </is>
    </nc>
  </rcc>
  <rcc rId="785" ua="false" sId="1">
    <nc r="C123" t="inlineStr">
      <is>
        <r>
          <rPr>
            <sz val="10"/>
            <rFont val="Arial"/>
            <family val="0"/>
          </rPr>
          <t xml:space="preserve">від 17.12.2015р. №7</t>
        </r>
      </is>
    </nc>
  </rcc>
  <rcc rId="786" ua="false" sId="1">
    <nc r="E123" t="n">
      <v>65</v>
    </nc>
  </rcc>
  <rcc rId="787" ua="false" sId="1">
    <nc r="G123" t="n">
      <v>65</v>
    </nc>
  </rcc>
  <rrc rId="788" ua="false" sId="1" eol="0" ref="123:123" action="insertRow"/>
  <rrc rId="789" ua="false" sId="1" eol="0" ref="123:123" action="deleteRow">
    <rfmt sheetId="1" sqref="123:123"/>
  </rrc>
  <rcc rId="790" ua="false" sId="1">
    <oc r="B23" t="inlineStr">
      <is>
        <r>
          <rPr>
            <sz val="10"/>
            <rFont val="Arial"/>
            <family val="0"/>
          </rPr>
          <t xml:space="preserve">Міська цільова програма "Захисту населення і територій м. Первомайська від надзвичайних ситуацій техногенного, природного та соціального характеру" на 2015-2019 роки</t>
        </r>
      </is>
    </oc>
    <nc r="B23" t="inlineStr">
      <is>
        <r>
          <rPr>
            <sz val="10"/>
            <rFont val="Arial"/>
            <family val="0"/>
          </rPr>
          <t xml:space="preserve">Міська цільова програма "Захисту населення і територій м. Первомайська від надзвичайних ситуацій, техногенного, природного та соціального характеру" на 2015-2019 роки</t>
        </r>
      </is>
    </nc>
  </rcc>
  <rrc rId="791" ua="false" sId="1" eol="0" ref="27:27" action="insertRow"/>
  <rcc rId="792" ua="false" sId="1">
    <nc r="E27" t="n">
      <v>1.78</v>
    </nc>
  </rcc>
  <rcc rId="793" ua="false" sId="1">
    <nc r="G27" t="n">
      <v>1.78</v>
    </nc>
  </rcc>
  <rcc rId="794" ua="false" sId="1">
    <nc r="F27" t="n">
      <v>158.1</v>
    </nc>
  </rcc>
  <rcc rId="795" ua="false" sId="1">
    <nc r="H27" t="n">
      <v>158.023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796" ua="false" sId="1" eol="0" ref="33:33" action="insertRow"/>
  <rcc rId="797" ua="false" sId="1">
    <nc r="E33" t="n">
      <v>65</v>
    </nc>
  </rcc>
  <rcc rId="798" ua="false" sId="1">
    <nc r="G33" t="n">
      <v>65</v>
    </nc>
  </rcc>
  <rrc rId="799" ua="false" sId="1" eol="0" ref="123:123" action="insertRow"/>
  <rcc rId="800" ua="false" sId="1">
    <oc r="D123" t="inlineStr">
      <is>
        <r>
          <rPr>
            <sz val="10"/>
            <rFont val="Arial"/>
            <family val="0"/>
          </rPr>
          <t xml:space="preserve">Виконавчий комітет</t>
        </r>
      </is>
    </oc>
    <nc r="D123" t="inlineStr">
      <is>
        <r>
          <rPr>
            <sz val="10"/>
            <rFont val="Arial"/>
            <family val="0"/>
          </rPr>
          <t xml:space="preserve">Управління освіти</t>
        </r>
      </is>
    </nc>
  </rcc>
  <rcc rId="801" ua="false" sId="1">
    <oc r="E123" t="n">
      <v>6.985</v>
    </oc>
    <nc r="E123" t="n">
      <v>199.952</v>
    </nc>
  </rcc>
  <rcc rId="802" ua="false" sId="1">
    <oc r="G123" t="n">
      <v>6.985</v>
    </oc>
    <nc r="G123" t="n">
      <v>199.952</v>
    </nc>
  </rcc>
  <rcc rId="803" ua="false" sId="1">
    <oc r="B123" t="inlineStr">
      <is>
        <r>
          <rPr>
            <sz val="10"/>
            <rFont val="Arial"/>
            <family val="0"/>
          </rPr>
          <t xml:space="preserve">Програма "Підвищення енергоефективності в бюджетних установах м. Первомайська"</t>
        </r>
      </is>
    </oc>
    <nc r="B123" t="inlineStr">
      <is>
        <r>
          <rPr>
            <sz val="10"/>
            <rFont val="Arial"/>
            <family val="0"/>
          </rPr>
          <t xml:space="preserve">Програма "Підвищення енергоефективності в бюджетних установах м. Первомайська" на 2016 - 2020 рр.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804" ua="false" sId="1">
    <oc r="E30" t="n">
      <v>15.058</v>
    </oc>
    <nc r="E30" t="n">
      <v>7.2</v>
    </nc>
  </rcc>
  <rcc rId="805" ua="false" sId="1">
    <oc r="G30" t="n">
      <v>15.058</v>
    </oc>
    <nc r="G30" t="n">
      <v>7.2</v>
    </nc>
  </rcc>
  <rcc rId="806" ua="false" sId="1">
    <oc r="C102" t="inlineStr">
      <is>
        <r>
          <rPr>
            <sz val="10"/>
            <rFont val="Arial"/>
            <family val="0"/>
          </rPr>
          <t xml:space="preserve">від 25.12.2012р.№3</t>
        </r>
      </is>
    </oc>
    <nc r="C102" t="inlineStr">
      <is>
        <r>
          <rPr>
            <sz val="10"/>
            <rFont val="Arial"/>
            <family val="0"/>
          </rPr>
          <t xml:space="preserve">від 24.11.2016р.№28</t>
        </r>
      </is>
    </nc>
  </rcc>
  <rcc rId="807" ua="false" sId="1">
    <oc r="A105" t="n">
      <v>30</v>
    </oc>
    <nc r="A105"/>
  </rcc>
  <rcc rId="808" ua="false" sId="1">
    <oc r="E105" t="n">
      <v>50</v>
    </oc>
    <nc r="E105"/>
  </rcc>
  <rcc rId="809" ua="false" sId="1">
    <oc r="G105" t="n">
      <v>49.8</v>
    </oc>
    <nc r="G105"/>
  </rcc>
  <rcc rId="810" ua="false" sId="1">
    <oc r="B107" t="inlineStr">
      <is>
        <r>
          <rPr>
            <sz val="10"/>
            <rFont val="Arial"/>
            <family val="0"/>
          </rPr>
          <t xml:space="preserve">Програма "Онкологія на 2007-2016роки"</t>
        </r>
      </is>
    </oc>
    <nc r="B107" t="inlineStr">
      <is>
        <r>
          <rPr>
            <sz val="10"/>
            <rFont val="Arial"/>
            <family val="0"/>
          </rPr>
          <t xml:space="preserve">Програма "Онкологія на 2007-2018роки"</t>
        </r>
      </is>
    </nc>
  </rcc>
  <rcc rId="811" ua="false" sId="1">
    <oc r="C107" t="inlineStr">
      <is>
        <r>
          <rPr>
            <sz val="10"/>
            <rFont val="Arial"/>
            <family val="0"/>
          </rPr>
          <t xml:space="preserve">від 24.01.2006р. №4</t>
        </r>
      </is>
    </oc>
    <nc r="C107" t="inlineStr">
      <is>
        <r>
          <rPr>
            <sz val="10"/>
            <rFont val="Arial"/>
            <family val="0"/>
          </rPr>
          <t xml:space="preserve">від 24.11.2016р. №29</t>
        </r>
      </is>
    </nc>
  </rcc>
  <rcc rId="812" ua="false" sId="1">
    <oc r="C105" t="inlineStr">
      <is>
        <r>
          <rPr>
            <sz val="10"/>
            <rFont val="Arial"/>
            <family val="0"/>
          </rPr>
          <t xml:space="preserve">від 24.12.2008р. №9</t>
        </r>
      </is>
    </oc>
    <nc r="C105" t="inlineStr">
      <is>
        <r>
          <rPr>
            <sz val="10"/>
            <rFont val="Arial"/>
            <family val="0"/>
          </rPr>
          <t xml:space="preserve">від 25.02.2016р. №1</t>
        </r>
      </is>
    </nc>
  </rcc>
  <rcc rId="813" ua="false" sId="1">
    <oc r="B105" t="inlineStr">
      <is>
        <r>
          <rPr>
            <sz val="10"/>
            <rFont val="Arial"/>
            <family val="0"/>
          </rPr>
          <t xml:space="preserve">Програма «Цукровий та нецукровий діабет у 2009-2016 роках»</t>
        </r>
      </is>
    </oc>
    <nc r="B105" t="inlineStr">
      <is>
        <r>
          <rPr>
            <sz val="10"/>
            <rFont val="Arial"/>
            <family val="0"/>
          </rPr>
          <t xml:space="preserve">Програма «Імунопрофілактики та захисту населення м.Первомайська  від інфекційних хвороб на 2016-2020роки» </t>
        </r>
      </is>
    </nc>
  </rcc>
  <rcc rId="814" ua="false" sId="1">
    <oc r="G7" t="inlineStr">
      <is>
        <r>
          <rPr>
            <sz val="10"/>
            <rFont val="Arial"/>
            <family val="0"/>
          </rPr>
          <t xml:space="preserve">Виконано станом на 10.10.2017р.</t>
        </r>
      </is>
    </oc>
    <nc r="G7" t="inlineStr">
      <is>
        <r>
          <rPr>
            <sz val="10"/>
            <rFont val="Arial"/>
            <family val="0"/>
          </rPr>
          <t xml:space="preserve">Виконано станом на 01.10.2017р.</t>
        </r>
      </is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815" ua="false" sId="1">
    <oc r="E101" t="n">
      <v>241.9</v>
    </oc>
    <nc r="E101" t="n">
      <v>280.5</v>
    </nc>
  </rcc>
  <rcc rId="816" ua="false" sId="1">
    <oc r="E102" t="n">
      <v>100</v>
    </oc>
    <nc r="E102" t="n">
      <v>392.1</v>
    </nc>
  </rcc>
  <rcc rId="817" ua="false" sId="1">
    <oc r="E103" t="n">
      <v>126.1</v>
    </oc>
    <nc r="E103" t="n">
      <v>90</v>
    </nc>
  </rcc>
  <rrc rId="818" ua="false" sId="1" eol="0" ref="104:104" action="insertRow"/>
  <rcc rId="819" ua="false" sId="1">
    <nc r="E104" t="n">
      <v>78</v>
    </nc>
  </rcc>
  <rcc rId="820" ua="false" sId="1">
    <nc r="E105" t="n">
      <v>46.183</v>
    </nc>
  </rcc>
  <rcc rId="821" ua="false" sId="1">
    <oc r="E106" t="n">
      <v>30</v>
    </oc>
    <nc r="E106" t="n">
      <v>100</v>
    </nc>
  </rcc>
  <rcc rId="822" ua="false" sId="1">
    <nc r="H106" t="n">
      <v>110.6</v>
    </nc>
  </rcc>
  <rcc rId="823" ua="false" sId="1">
    <oc r="E107" t="n">
      <v>130.4</v>
    </oc>
    <nc r="E107" t="n">
      <v>150</v>
    </nc>
  </rcc>
  <rcc rId="824" ua="false" sId="1">
    <nc r="F106" t="n">
      <v>110.6</v>
    </nc>
  </rcc>
  <rcc rId="825" ua="false" sId="1">
    <oc r="G106" t="n">
      <v>30</v>
    </oc>
    <nc r="G106"/>
  </rcc>
  <rcc rId="826" ua="false" sId="1">
    <oc r="G107" t="n">
      <v>130.4</v>
    </oc>
    <nc r="G107"/>
  </rcc>
  <rcc rId="827" ua="false" sId="1">
    <oc r="E123" t="n">
      <v>54.8</v>
    </oc>
    <nc r="E123" t="n">
      <v>99.82</v>
    </nc>
  </rcc>
  <rcc rId="828" ua="false" sId="1">
    <oc r="G123" t="n">
      <v>53.9</v>
    </oc>
    <nc r="G123"/>
  </rcc>
  <rcc rId="829" ua="false" sId="1">
    <oc r="G101" t="n">
      <v>241.9</v>
    </oc>
    <nc r="G101"/>
  </rcc>
  <rcc rId="830" ua="false" sId="1">
    <oc r="G102" t="n">
      <v>100</v>
    </oc>
    <nc r="G102"/>
  </rcc>
  <rcc rId="831" ua="false" sId="1">
    <oc r="G103" t="n">
      <v>126.1</v>
    </oc>
    <nc r="G103"/>
  </rcc>
  <rcc rId="832" ua="false" sId="1">
    <oc r="E15" t="n">
      <v>405.35</v>
    </oc>
    <nc r="E15" t="n">
      <v>170</v>
    </nc>
  </rcc>
  <rcc rId="833" ua="false" sId="1">
    <nc r="F15" t="n">
      <v>5</v>
    </nc>
  </rcc>
  <rcc rId="834" ua="false" sId="1">
    <oc r="G15" t="n">
      <v>405.24</v>
    </oc>
    <nc r="G15"/>
  </rcc>
  <rcc rId="835" ua="false" sId="1">
    <oc r="E95" t="n">
      <v>137.314</v>
    </oc>
    <nc r="E95" t="n">
      <v>130</v>
    </nc>
  </rcc>
  <rcc rId="836" ua="false" sId="1">
    <oc r="F95" t="n">
      <v>50</v>
    </oc>
    <nc r="F95"/>
  </rcc>
  <rcc rId="837" ua="false" sId="1">
    <oc r="G95" t="n">
      <v>137.314</v>
    </oc>
    <nc r="G95"/>
  </rcc>
  <rcc rId="838" ua="false" sId="1">
    <oc r="H95" t="n">
      <v>49.544</v>
    </oc>
    <nc r="H95"/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839" ua="false" sId="1">
    <oc r="E21" t="n">
      <v>98.9</v>
    </oc>
    <nc r="E21" t="n">
      <v>347.5</v>
    </nc>
  </rcc>
  <rcc rId="840" ua="false" sId="1">
    <oc r="G21" t="n">
      <v>98.2</v>
    </oc>
    <nc r="G21" t="n">
      <v>50</v>
    </nc>
  </rcc>
  <rcc rId="841" ua="false" sId="1">
    <oc r="H21" t="n">
      <v>78.5</v>
    </oc>
    <nc r="H21" t="n">
      <v>37.1</v>
    </nc>
  </rcc>
  <rcc rId="842" ua="false" sId="1">
    <oc r="E22" t="n">
      <v>4.8</v>
    </oc>
    <nc r="E22" t="n">
      <v>35.2</v>
    </nc>
  </rcc>
  <rcc rId="843" ua="false" sId="1">
    <oc r="G22" t="n">
      <v>4.8</v>
    </oc>
    <nc r="G22" t="n">
      <v>8.2</v>
    </nc>
  </rcc>
  <rcc rId="844" ua="false" sId="1">
    <oc r="F21" t="n">
      <v>110</v>
    </oc>
    <nc r="F21" t="n">
      <v>50</v>
    </nc>
  </rcc>
  <rcc rId="845" ua="false" sId="1">
    <oc r="E29" t="n">
      <v>49.5</v>
    </oc>
    <nc r="E29" t="n">
      <v>56.02</v>
    </nc>
  </rcc>
  <rcc rId="846" ua="false" sId="1">
    <oc r="G29" t="n">
      <v>49.2</v>
    </oc>
    <nc r="G29" t="n">
      <v>25.6</v>
    </nc>
  </rcc>
  <rcc rId="847" ua="false" sId="1">
    <oc r="F123" t="n">
      <v>200</v>
    </oc>
    <nc r="F123" t="n">
      <v>50</v>
    </nc>
  </rcc>
  <rcc rId="848" ua="false" sId="1">
    <oc r="H123" t="n">
      <v>200</v>
    </oc>
    <nc r="H123" t="n">
      <v>37.1</v>
    </nc>
  </rcc>
  <rcc rId="849" ua="false" sId="1">
    <oc r="E123" t="n">
      <v>3169.55</v>
    </oc>
    <nc r="E123" t="n">
      <v>1995.9</v>
    </nc>
  </rcc>
  <rcc rId="850" ua="false" sId="1">
    <oc r="G123" t="n">
      <v>3072.411</v>
    </oc>
    <nc r="G123" t="n">
      <v>1785.3</v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851" ua="false" sId="1">
    <nc r="G15" t="n">
      <v>87.9</v>
    </nc>
  </rcc>
  <rcc rId="852" ua="false" sId="1">
    <nc r="H15" t="n">
      <v>5</v>
    </nc>
  </rcc>
  <rcc rId="853" ua="false" sId="1">
    <nc r="G95" t="n">
      <v>32.5</v>
    </nc>
  </rcc>
  <rcc rId="854" ua="false" sId="1">
    <oc r="F97" t="n">
      <v>2134.653</v>
    </oc>
    <nc r="F97"/>
  </rcc>
  <rcc rId="855" ua="false" sId="1">
    <oc r="H97" t="n">
      <v>1253.608</v>
    </oc>
    <nc r="H97"/>
  </rcc>
  <rcc rId="856" ua="false" sId="1">
    <nc r="G101" t="n">
      <v>260.6</v>
    </nc>
  </rcc>
  <rcc rId="857" ua="false" sId="1">
    <nc r="G102" t="n">
      <v>226.3</v>
    </nc>
  </rcc>
  <rcc rId="858" ua="false" sId="1">
    <nc r="G104" t="n">
      <v>33.6</v>
    </nc>
  </rcc>
  <rcc rId="859" ua="false" sId="1">
    <nc r="G103" t="n">
      <v>88.3</v>
    </nc>
  </rcc>
  <rcc rId="860" ua="false" sId="1">
    <nc r="G106" t="n">
      <v>79.5</v>
    </nc>
  </rcc>
  <rcc rId="861" ua="false" sId="1">
    <nc r="G107" t="n">
      <v>118.8</v>
    </nc>
  </rcc>
  <rcc rId="862" ua="false" sId="1">
    <nc r="G123" t="n">
      <v>68.3</v>
    </nc>
  </rcc>
  <rcc rId="863" ua="false" sId="1">
    <oc r="G72" t="n">
      <v>79.48</v>
    </oc>
    <nc r="G72" t="n">
      <v>68.5</v>
    </nc>
  </rcc>
  <rcc rId="864" ua="false" sId="1">
    <oc r="G85" t="n">
      <v>447.334</v>
    </oc>
    <nc r="G85" t="n">
      <v>447.3</v>
    </nc>
  </rcc>
  <rcc rId="865" ua="false" sId="1">
    <oc r="F85" t="n">
      <v>166.6</v>
    </oc>
    <nc r="F85" t="n">
      <v>186.6</v>
    </nc>
  </rcc>
  <rcc rId="866" ua="false" sId="1">
    <oc r="H85" t="n">
      <v>166.6</v>
    </oc>
    <nc r="H85" t="n">
      <v>186.5</v>
    </nc>
  </rcc>
  <rcc rId="867" ua="false" sId="1">
    <oc r="H27" t="n">
      <v>158.023</v>
    </oc>
    <nc r="H27" t="n">
      <v>158.1</v>
    </nc>
  </rcc>
  <rcc rId="868" ua="false" sId="1">
    <oc r="E49" t="n">
      <v>305.3</v>
    </oc>
    <nc r="E49" t="n">
      <v>250</v>
    </nc>
  </rcc>
  <rcc rId="869" ua="false" sId="1">
    <oc r="G49" t="n">
      <v>305.3</v>
    </oc>
    <nc r="G49" t="n">
      <v>185</v>
    </nc>
  </rcc>
  <rcc rId="870" ua="false" sId="1">
    <oc r="E123" t="n">
      <v>14.1</v>
    </oc>
    <nc r="E123" t="n">
      <v>50</v>
    </nc>
  </rcc>
  <rcc rId="871" ua="false" sId="1">
    <oc r="G123" t="n">
      <v>14</v>
    </oc>
    <nc r="G123" t="n">
      <v>28.4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4" ua="false" sId="1">
    <oc r="F98" t="n">
      <v>7605.04806</v>
    </oc>
    <nc r="F98" t="n">
      <v>7307.47566</v>
    </nc>
  </rcc>
  <rcc rId="75" ua="false" sId="1">
    <oc r="E98" t="n">
      <v>5343.816</v>
    </oc>
    <nc r="E98" t="n">
      <v>5323.346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872" ua="false" sId="1">
    <oc r="H1" t="inlineStr">
      <is>
        <r>
          <rPr>
            <sz val="10"/>
            <rFont val="Arial"/>
            <family val="0"/>
          </rPr>
          <t xml:space="preserve">Додаток 6</t>
        </r>
      </is>
    </oc>
    <nc r="H1"/>
  </rcc>
  <rcc rId="873" ua="false" sId="1">
    <oc r="H1" t="inlineStr">
      <is>
        <r>
          <rPr>
            <sz val="10"/>
            <rFont val="Arial"/>
            <family val="0"/>
          </rPr>
          <t xml:space="preserve">до рішення міської ради</t>
        </r>
      </is>
    </oc>
    <nc r="H1"/>
  </rcc>
  <rcc rId="874" ua="false" sId="1">
    <oc r="H1" t="inlineStr">
      <is>
        <r>
          <rPr>
            <sz val="10"/>
            <rFont val="Arial"/>
            <family val="0"/>
          </rPr>
          <t xml:space="preserve">від 23.02.2017р. №</t>
        </r>
      </is>
    </oc>
    <nc r="H1"/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875" ua="false" sId="1">
    <oc r="E10" t="n">
      <v>75</v>
    </oc>
    <nc r="E10" t="n">
      <v>45</v>
    </nc>
  </rcc>
  <rcc rId="876" ua="false" sId="1">
    <oc r="G10" t="n">
      <v>74.96</v>
    </oc>
    <nc r="G10" t="n">
      <v>15.49</v>
    </nc>
  </rcc>
  <rcc rId="877" ua="false" sId="1">
    <oc r="E11" t="n">
      <v>49.95</v>
    </oc>
    <nc r="E11" t="n">
      <v>60</v>
    </nc>
  </rcc>
  <rcc rId="878" ua="false" sId="1">
    <oc r="G11" t="n">
      <v>49.95</v>
    </oc>
    <nc r="G11" t="n">
      <v>28.05</v>
    </nc>
  </rcc>
  <rcc rId="879" ua="false" sId="1">
    <oc r="E17" t="n">
      <f>105.451+29.44</f>
    </oc>
    <nc r="E17" t="n">
      <f>76.476+20</f>
    </nc>
  </rcc>
  <rcc rId="880" ua="false" sId="1">
    <oc r="G17" t="n">
      <f>105.451+29.44</f>
    </oc>
    <nc r="G17" t="n">
      <f>37.272+20</f>
    </nc>
  </rcc>
  <rcc rId="881" ua="false" sId="1">
    <oc r="F14" t="n">
      <v>52</v>
    </oc>
    <nc r="F14"/>
  </rcc>
  <rcc rId="882" ua="false" sId="1">
    <oc r="H14" t="n">
      <v>52</v>
    </oc>
    <nc r="H14"/>
  </rcc>
  <rcc rId="883" ua="false" sId="1">
    <oc r="E14" t="n">
      <f>57.2+186.278+30.142+49.04</f>
    </oc>
    <nc r="E14" t="n">
      <f>91.81+100+52.876+88.84</f>
    </nc>
  </rcc>
  <rcc rId="884" ua="false" sId="1">
    <oc r="G14" t="n">
      <f>57.2+186.277+30.142+49.04</f>
    </oc>
    <nc r="G14" t="n">
      <f>67.315+37.5+22.875+52.633</f>
    </nc>
  </rcc>
  <rcc rId="885" ua="false" sId="1">
    <oc r="G19" t="n">
      <v>140</v>
    </oc>
    <nc r="G19" t="n">
      <v>94.396</v>
    </nc>
  </rcc>
  <rcc rId="886" ua="false" sId="1">
    <oc r="E25" t="n">
      <f>312.244+80</f>
    </oc>
    <nc r="E25" t="n">
      <f>316.917</f>
    </nc>
  </rcc>
  <rcc rId="887" ua="false" sId="1">
    <oc r="G25" t="n">
      <f>293.383+80</f>
    </oc>
    <nc r="G25" t="n">
      <f>236.177</f>
    </nc>
  </rcc>
  <rcc rId="888" ua="false" sId="1">
    <oc r="E23" t="n">
      <v>37.413</v>
    </oc>
    <nc r="E23" t="n">
      <v>179</v>
    </nc>
  </rcc>
  <rcc rId="889" ua="false" sId="1">
    <oc r="G23" t="n">
      <v>37.408</v>
    </oc>
    <nc r="G23" t="n">
      <v>150.093</v>
    </nc>
  </rcc>
  <rcc rId="890" ua="false" sId="1">
    <oc r="F23" t="n">
      <v>11.8</v>
    </oc>
    <nc r="F23" t="n">
      <v>21.48</v>
    </nc>
  </rcc>
  <rcc rId="891" ua="false" sId="1">
    <oc r="H23" t="n">
      <v>11.8</v>
    </oc>
    <nc r="H23" t="n">
      <v>21.48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892" ua="false" sId="1">
    <oc r="E25" t="n">
      <f>316.917</f>
    </oc>
    <nc r="E25" t="n">
      <f>316.917+99</f>
    </nc>
  </rcc>
  <rcc rId="893" ua="false" sId="1">
    <oc r="G25" t="n">
      <f>236.177</f>
    </oc>
    <nc r="G25" t="n">
      <f>236.177+99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894" ua="false" sId="1">
    <oc r="F89" t="n">
      <v>173.16</v>
    </oc>
    <nc r="F89"/>
  </rcc>
  <rcc rId="895" ua="false" sId="1">
    <oc r="H89" t="n">
      <v>173</v>
    </oc>
    <nc r="H89"/>
  </rcc>
  <rcc rId="896" ua="false" sId="1">
    <oc r="E90" t="n">
      <v>357.85</v>
    </oc>
    <nc r="E90" t="n">
      <v>487.109</v>
    </nc>
  </rcc>
  <rcc rId="897" ua="false" sId="1">
    <oc r="G90" t="n">
      <v>357.85</v>
    </oc>
    <nc r="G90" t="n">
      <v>445.435</v>
    </nc>
  </rcc>
  <rcc rId="898" ua="false" sId="1">
    <oc r="E89" t="n">
      <f>102.02+63.36</f>
    </oc>
    <nc r="E89" t="n">
      <f>67.711+226.08</f>
    </nc>
  </rcc>
  <rcc rId="899" ua="false" sId="1">
    <oc r="G89" t="n">
      <f>101.565+62.647</f>
    </oc>
    <nc r="G89" t="n">
      <f>52.284+205.19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900" ua="false" sId="1">
    <oc r="E100" t="n">
      <v>84.955</v>
    </oc>
    <nc r="E100" t="n">
      <v>79.47</v>
    </nc>
  </rcc>
  <rcc rId="901" ua="false" sId="1">
    <oc r="G100" t="n">
      <v>84.955</v>
    </oc>
    <nc r="G100" t="n">
      <v>18.78</v>
    </nc>
  </rcc>
  <rcc rId="902" ua="false" sId="1">
    <oc r="E123" t="n">
      <v>100.578</v>
    </oc>
    <nc r="E123" t="n">
      <v>90.551</v>
    </nc>
  </rcc>
  <rcc rId="903" ua="false" sId="1">
    <oc r="G123" t="n">
      <v>100.578</v>
    </oc>
    <nc r="G123" t="n">
      <v>50.57</v>
    </nc>
  </rcc>
  <rcc rId="904" ua="false" sId="1">
    <oc r="E25" t="n">
      <f>316.917+99</f>
    </oc>
    <nc r="E25" t="n">
      <f>316.917</f>
    </nc>
  </rcc>
  <rcc rId="905" ua="false" sId="1">
    <oc r="G25" t="n">
      <f>236.177+99</f>
    </oc>
    <nc r="G25" t="n">
      <f>236.177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rc rId="906" ua="false" sId="1" eol="0" ref="123:123" action="insertRow"/>
  <rcc rId="907" ua="false" sId="1">
    <oc r="B123" t="inlineStr">
      <is>
        <r>
          <rPr>
            <sz val="10"/>
            <rFont val="Arial"/>
            <family val="0"/>
          </rPr>
          <t xml:space="preserve">Програма "Підвищення енергоефективності в бюджетних установах м. Первомайська" на 2016 - 2020 рр.</t>
        </r>
      </is>
    </oc>
    <nc r="B123"/>
  </rcc>
  <rcc rId="908" ua="false" sId="1">
    <oc r="C123" t="inlineStr">
      <is>
        <r>
          <rPr>
            <sz val="10"/>
            <rFont val="Arial"/>
            <family val="0"/>
          </rPr>
          <t xml:space="preserve">від 25.12.2015р. №4</t>
        </r>
      </is>
    </oc>
    <nc r="C123"/>
  </rcc>
  <rcc rId="909" ua="false" sId="1">
    <oc r="A123" t="n">
      <v>40</v>
    </oc>
    <nc r="A123"/>
  </rcc>
  <rcc rId="910" ua="false" sId="1">
    <oc r="D123" t="inlineStr">
      <is>
        <r>
          <rPr>
            <sz val="10"/>
            <rFont val="Arial"/>
            <family val="0"/>
          </rPr>
          <t xml:space="preserve">Управління освіти</t>
        </r>
      </is>
    </oc>
    <nc r="D123" t="inlineStr">
      <is>
        <r>
          <rPr>
            <sz val="10"/>
            <rFont val="Arial"/>
            <family val="0"/>
          </rPr>
          <t xml:space="preserve">Виконавчий комітет</t>
        </r>
      </is>
    </nc>
  </rcc>
  <rcc rId="911" ua="false" sId="1">
    <oc r="E123" t="n">
      <v>199.952</v>
    </oc>
    <nc r="E123" t="n">
      <v>10</v>
    </nc>
  </rcc>
  <rcc rId="912" ua="false" sId="1">
    <oc r="G123" t="n">
      <v>199.952</v>
    </oc>
    <nc r="G123" t="n">
      <v>9.369</v>
    </nc>
  </rcc>
  <rcc rId="913" ua="false" sId="1">
    <oc r="F123" t="n">
      <f>SUM(F10:F107)</f>
    </oc>
    <nc r="F123" t="n">
      <f>SUM(F10:F107)</f>
    </nc>
  </rcc>
  <rcc rId="914" ua="false" sId="1">
    <oc r="G123" t="n">
      <f>SUM(G10:G107)</f>
    </oc>
    <nc r="G123" t="n">
      <f>SUM(G10:G107)</f>
    </nc>
  </rcc>
  <rcc rId="915" ua="false" sId="1">
    <oc r="H123" t="n">
      <f>SUM(H10:H107)</f>
    </oc>
    <nc r="H123" t="n">
      <f>SUM(H10:H107)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916" ua="false" sId="1">
    <oc r="E43" t="n">
      <v>121.4</v>
    </oc>
    <nc r="E43" t="n">
      <v>195</v>
    </nc>
  </rcc>
  <rcc rId="917" ua="false" sId="1">
    <oc r="G43" t="n">
      <v>117.5</v>
    </oc>
    <nc r="G43" t="n">
      <v>172.4</v>
    </nc>
  </rcc>
  <rcc rId="918" ua="false" sId="1">
    <oc r="E44" t="n">
      <v>72.5</v>
    </oc>
    <nc r="E44" t="n">
      <v>70</v>
    </nc>
  </rcc>
  <rcc rId="919" ua="false" sId="1">
    <oc r="G44" t="n">
      <v>72.5</v>
    </oc>
    <nc r="G44" t="n">
      <v>43</v>
    </nc>
  </rcc>
  <rcc rId="920" ua="false" sId="1">
    <oc r="E45" t="n">
      <v>20.8</v>
    </oc>
    <nc r="E45" t="n">
      <v>36</v>
    </nc>
  </rcc>
  <rcc rId="921" ua="false" sId="1">
    <oc r="G45" t="n">
      <v>20</v>
    </oc>
    <nc r="G45" t="n">
      <v>26.6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922" ua="false" sId="1">
    <oc r="E123" t="n">
      <v>9</v>
    </oc>
    <nc r="E123" t="n">
      <v>10</v>
    </nc>
  </rcc>
  <rcc rId="923" ua="false" sId="1">
    <oc r="G123" t="n">
      <v>9</v>
    </oc>
    <nc r="G123" t="n">
      <v>3.2</v>
    </nc>
  </rcc>
  <rrc rId="924" ua="false" sId="1" eol="0" ref="60:60" action="insertRow"/>
  <rcc rId="925" ua="false" sId="1">
    <nc r="A60" t="n">
      <v>19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926" ua="false" sId="1">
    <nc r="C60" t="inlineStr">
      <is>
        <r>
          <rPr>
            <sz val="10"/>
            <rFont val="Arial"/>
            <family val="0"/>
          </rPr>
          <t xml:space="preserve">від 25.12.2015р. №5 </t>
        </r>
      </is>
    </nc>
  </rcc>
  <rcc rId="927" ua="false" sId="1">
    <nc r="B60" t="inlineStr">
      <is>
        <r>
          <rPr>
            <sz val="10"/>
            <rFont val="Arial"/>
            <family val="0"/>
          </rPr>
          <t xml:space="preserve">Програма виплати компенсації фізичним особаи, які надають соціальні послуги на 2016-2021 роки</t>
        </r>
      </is>
    </nc>
  </rcc>
  <rcc rId="928" ua="false" sId="1">
    <nc r="E60" t="n">
      <v>481.6</v>
    </nc>
  </rcc>
  <rcc rId="929" ua="false" sId="1">
    <nc r="G60" t="n">
      <v>368.7</v>
    </nc>
  </rcc>
  <rrc rId="930" ua="false" sId="1" eol="0" ref="69:69" action="insertRow"/>
  <rcc rId="931" ua="false" sId="1">
    <nc r="A69" t="n">
      <v>20</v>
    </nc>
  </rcc>
  <rrc rId="932" ua="false" sId="1" eol="0" ref="47:47" action="insertRow"/>
  <rcc rId="933" ua="false" sId="1">
    <nc r="D47" t="inlineStr">
      <is>
        <r>
          <rPr>
            <sz val="10"/>
            <rFont val="Arial"/>
            <family val="0"/>
          </rPr>
          <t xml:space="preserve">ЦСССДМ</t>
        </r>
      </is>
    </nc>
  </rcc>
  <rcc rId="934" ua="false" sId="1">
    <nc r="E47" t="n">
      <v>12</v>
    </nc>
  </rcc>
  <rcc rId="935" ua="false" sId="1">
    <nc r="G47" t="n">
      <v>12</v>
    </nc>
  </rcc>
  <rcc rId="936" ua="false" sId="1">
    <oc r="E36" t="n">
      <v>1410.6</v>
    </oc>
    <nc r="E36" t="n">
      <v>1503.8</v>
    </nc>
  </rcc>
  <rcc rId="937" ua="false" sId="1">
    <oc r="G36" t="n">
      <v>1407.5</v>
    </oc>
    <nc r="G36" t="n">
      <v>1354.5</v>
    </nc>
  </rcc>
  <rcc rId="938" ua="false" sId="1">
    <oc r="E37" t="n">
      <v>44.1</v>
    </oc>
    <nc r="E37" t="n">
      <v>57.7</v>
    </nc>
  </rcc>
  <rcc rId="939" ua="false" sId="1">
    <oc r="G37" t="n">
      <v>44.1</v>
    </oc>
    <nc r="G37" t="n">
      <v>43.3</v>
    </nc>
  </rcc>
  <rrc rId="940" ua="false" sId="1" eol="0" ref="42:42" action="insertRow"/>
  <rcc rId="941" ua="false" sId="1">
    <oc r="E42" t="n">
      <v>8.6</v>
    </oc>
    <nc r="E42" t="n">
      <v>15.2</v>
    </nc>
  </rcc>
  <rcc rId="942" ua="false" sId="1">
    <oc r="G42" t="n">
      <v>8.6</v>
    </oc>
    <nc r="G42" t="n">
      <v>13</v>
    </nc>
  </rcc>
  <rm rId="943" ua="false" sheetId="1" source="B123:H123" destination="B42:H42" sourceSheetId="1"/>
  <rcc rId="944" ua="false" sId="1">
    <nc r="A42" t="n">
      <v>15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945" ua="false" sId="1">
    <oc r="B46" t="inlineStr">
      <is>
        <r>
          <rPr>
            <sz val="10"/>
            <rFont val="Arial"/>
            <family val="0"/>
          </rPr>
          <t xml:space="preserve">Програма «Місто, де зручно вісім» на 2016-2020 роки (КТКВК 090412, КТКВК 090416, КТКВК 170102)</t>
        </r>
      </is>
    </oc>
    <nc r="B46" t="inlineStr">
      <is>
        <r>
          <rPr>
            <sz val="10"/>
            <rFont val="Arial"/>
            <family val="0"/>
          </rPr>
          <t xml:space="preserve">Програма «Місто, де зручно вісім» на 2016-2020 роки (КПКВК 3201,КПКВК 3400, КПКВК 3131, КТКВК 090416, КТКВК 170102)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76" ua="false" sId="1">
    <oc r="H98" t="n">
      <v>3249.29663</v>
    </oc>
    <nc r="H98" t="n">
      <v>3131.17711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946" ua="false" sId="1">
    <oc r="E46" t="n">
      <f>6.3+215.1+42.5+37.5+3144+10</f>
    </oc>
    <nc r="E46" t="n">
      <f>2+6.6+164.1+37.1+120.2</f>
    </nc>
  </rcc>
  <rcc rId="947" ua="false" sId="1">
    <oc r="B46" t="inlineStr">
      <is>
        <r>
          <rPr>
            <sz val="10"/>
            <rFont val="Arial"/>
            <family val="0"/>
          </rPr>
          <t xml:space="preserve">Програма «Місто, де зручно вісім» на 2016-2020 роки (КПКВК 3201,КПКВК 3400, КПКВК 3131, КТКВК 090416, КТКВК 170102)</t>
        </r>
      </is>
    </oc>
    <nc r="B46" t="inlineStr">
      <is>
        <r>
          <rPr>
            <sz val="10"/>
            <rFont val="Arial"/>
            <family val="0"/>
          </rPr>
          <t xml:space="preserve">Програма «Місто, де зручно вісім» на 2016-2020 роки (КПКВК 3201,КПКВК 3400)</t>
        </r>
      </is>
    </nc>
  </rcc>
  <rcc rId="948" ua="false" sId="1">
    <oc r="G46" t="n">
      <f>6.3+211.1+42.5+37.5+3144+2.9</f>
    </oc>
    <nc r="G46" t="n">
      <f>2+6.6+156.9+37.1+90.1</f>
    </nc>
  </rcc>
  <rcc rId="949" ua="false" sId="1">
    <oc r="F46" t="n">
      <v>30</v>
    </oc>
    <nc r="F46"/>
  </rcc>
  <rcc rId="950" ua="false" sId="1">
    <oc r="H46" t="n">
      <v>30</v>
    </oc>
    <nc r="H46"/>
  </rcc>
</revisions>
</file>

<file path=xl/revisions/revisionLog161.xml><?xml version="1.0" encoding="utf-8"?>
<revisions xmlns="http://schemas.openxmlformats.org/spreadsheetml/2006/main" xmlns:r="http://schemas.openxmlformats.org/officeDocument/2006/relationships">
  <rrc rId="951" ua="false" sId="1" eol="0" ref="38:38" action="insertRow"/>
  <rcc rId="952" ua="false" sId="1">
    <oc r="A39" t="n">
      <v>15</v>
    </oc>
    <nc r="A39" t="n">
      <f>A38+1</f>
    </nc>
  </rcc>
  <rcc rId="953" ua="false" sId="1">
    <oc r="A41" t="n">
      <f>A38+1</f>
    </oc>
    <nc r="A41" t="n">
      <f>A39+1</f>
    </nc>
  </rcc>
  <rcc rId="954" ua="false" sId="1">
    <oc r="A42" t="n">
      <f>A41+1</f>
    </oc>
    <nc r="A42" t="n">
      <f>A41+1</f>
    </nc>
  </rcc>
  <rcc rId="955" ua="false" sId="1">
    <oc r="A43" t="n">
      <v>17</v>
    </oc>
    <nc r="A43" t="n">
      <f>A42+1</f>
    </nc>
  </rcc>
  <rrc rId="956" ua="false" sId="1" eol="0" ref="123:123" action="insertRow"/>
  <rrc rId="957" ua="false" sId="1" eol="0" ref="123:123" action="insertRow"/>
</revisions>
</file>

<file path=xl/revisions/revisionLog162.xml><?xml version="1.0" encoding="utf-8"?>
<revisions xmlns="http://schemas.openxmlformats.org/spreadsheetml/2006/main" xmlns:r="http://schemas.openxmlformats.org/officeDocument/2006/relationships">
  <rrc rId="958" ua="false" sId="1" eol="0" ref="52:52" action="insertRow"/>
  <rcc rId="959" ua="false" sId="1">
    <oc r="A52" t="n">
      <f>A44+1</f>
    </oc>
    <nc r="A52" t="n">
      <v>20</v>
    </nc>
  </rcc>
  <rcc rId="960" ua="false" sId="1">
    <oc r="A58" t="n">
      <v>20</v>
    </oc>
    <nc r="A58" t="n">
      <v>21</v>
    </nc>
  </rcc>
  <rcc rId="961" ua="false" sId="1">
    <oc r="A60" t="n">
      <v>21</v>
    </oc>
    <nc r="A60" t="n">
      <v>22</v>
    </nc>
  </rcc>
  <rcc rId="962" ua="false" sId="1">
    <nc r="A101" t="n">
      <v>30</v>
    </nc>
  </rcc>
  <rcc rId="963" ua="false" sId="1">
    <oc r="A123" t="n">
      <v>40</v>
    </oc>
    <nc r="A123" t="n">
      <v>38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m rId="964" ua="false" sheetId="1" source="D33:G33" destination="D30:G30" sourceSheetId="1">
    <rcc rId="0" ua="false" sId="1">
      <oc r="F30" t="n">
        <v>50</v>
      </oc>
      <nc r="F30"/>
    </rcc>
    <rcc rId="0" ua="false" sId="1">
      <oc r="E30" t="n">
        <f>100+15.058</f>
      </oc>
      <nc r="E30" t="n">
        <v>100</v>
      </nc>
    </rcc>
    <rcc rId="0" ua="false" sId="1">
      <oc r="G30" t="n">
        <f>100+15.058</f>
      </oc>
      <nc r="G30" t="n">
        <v>100</v>
      </nc>
    </rcc>
  </rm>
  <rrc rId="965" ua="false" sId="1" eol="0" ref="33:33" action="deleteRow">
    <rfmt sheetId="1" sqref="33:33"/>
    <rcc rId="0" ua="false" sId="1">
      <nc r="I33" t="n">
        <v>12</v>
      </nc>
    </rcc>
    <rcc rId="0" ua="false" sId="1">
      <nc r="G33" t="n">
        <v>32</v>
      </nc>
    </rcc>
    <rcc rId="0" ua="false" sId="1">
      <nc r="E33" t="n">
        <v>32</v>
      </nc>
    </rcc>
    <rcc rId="0" ua="false" sId="1">
      <nc r="D33" t="inlineStr">
        <is>
          <r>
            <rPr>
              <sz val="10"/>
              <rFont val="Arial"/>
              <family val="0"/>
            </rPr>
            <t xml:space="preserve">Виконавчий комітет</t>
          </r>
        </is>
      </nc>
    </rcc>
    <rcc rId="0" ua="false" sId="1">
      <nc r="C33" t="inlineStr">
        <is>
          <r>
            <rPr>
              <sz val="10"/>
              <rFont val="Arial"/>
              <family val="0"/>
            </rPr>
            <t xml:space="preserve">від 29.11.2018р. №8</t>
          </r>
        </is>
      </nc>
    </rcc>
    <rcc rId="0" ua="false" sId="1">
      <nc r="B33" t="inlineStr">
        <is>
          <r>
            <rPr>
              <sz val="10"/>
              <rFont val="Arial"/>
              <family val="0"/>
            </rPr>
            <t xml:space="preserve">Програма "Проведення наглядових та ресертифікаційного аудитів системи управління якістю ISO:2015" на 2019-2021 роки</t>
          </r>
        </is>
      </nc>
    </rcc>
    <rcc rId="0" ua="false" sId="1">
      <nc r="A33" t="n">
        <v>11</v>
      </nc>
    </rcc>
  </rrc>
</revisions>
</file>

<file path=xl/revisions/revisionLog164.xml><?xml version="1.0" encoding="utf-8"?>
<revisions xmlns="http://schemas.openxmlformats.org/spreadsheetml/2006/main" xmlns:r="http://schemas.openxmlformats.org/officeDocument/2006/relationships">
  <rcc rId="966" ua="false" sId="1">
    <oc r="E25" t="n">
      <f>316.917</f>
    </oc>
    <nc r="E25" t="n">
      <f>316.917+99</f>
    </nc>
  </rcc>
  <rcc rId="967" ua="false" sId="1">
    <oc r="G25" t="n">
      <f>236.177</f>
    </oc>
    <nc r="G25" t="n">
      <f>236.177+99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968" ua="false" sId="1">
    <oc r="E38" t="n">
      <v>545</v>
    </oc>
    <nc r="E38" t="n">
      <v>493.11</v>
    </nc>
  </rcc>
  <rcc rId="969" ua="false" sId="1">
    <oc r="G38" t="n">
      <v>398.1</v>
    </oc>
    <nc r="G38" t="n">
      <v>246.282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970" ua="false" sId="1">
    <oc r="E44" t="n">
      <f>2+6.6+164.1+37.1+120.2</f>
    </oc>
    <nc r="E44" t="n">
      <f>2+6.6+164.1+37.1+120.2+3+2000+41.25</f>
    </nc>
  </rcc>
  <rcc rId="971" ua="false" sId="1">
    <oc r="G44" t="n">
      <f>2+6.6+156.9+37.1+90.1</f>
    </oc>
    <nc r="G44" t="n">
      <f>2+6.6+156.9+37.1+90.1+2.4+1952+41.25</f>
    </nc>
  </rcc>
  <rrc rId="972" ua="false" sId="1" eol="0" ref="51:51" action="insertRow"/>
  <rcc rId="973" ua="false" sId="1">
    <nc r="B51" t="inlineStr">
      <is>
        <r>
          <rPr>
            <sz val="10"/>
            <rFont val="Arial"/>
            <family val="0"/>
          </rPr>
          <t xml:space="preserve">Програма надання грошової компенсації вартості проїзду громадян пільгових категорій, мешканців міста Первомайська, в міжміському транспорті на 2017-2020 роки</t>
        </r>
      </is>
    </nc>
  </rcc>
  <rcc rId="974" ua="false" sId="1">
    <nc r="C51" t="inlineStr">
      <is>
        <r>
          <rPr>
            <sz val="10"/>
            <rFont val="Arial"/>
            <family val="0"/>
          </rPr>
          <t xml:space="preserve">від 30.01.2017 №18</t>
        </r>
      </is>
    </nc>
  </rcc>
  <rcc rId="975" ua="false" sId="1">
    <nc r="D51" t="inlineStr">
      <is>
        <r>
          <rPr>
            <sz val="10"/>
            <rFont val="Arial"/>
            <family val="0"/>
          </rPr>
          <t xml:space="preserve">Управління соціального захисту населення</t>
        </r>
      </is>
    </nc>
  </rcc>
  <rcc rId="976" ua="false" sId="1">
    <nc r="E51" t="n">
      <v>1</v>
    </nc>
  </rcc>
  <rcc rId="977" ua="false" sId="1">
    <nc r="G51" t="n">
      <v>0.4</v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978" ua="false" sId="1">
    <oc r="E123" t="n">
      <f>SUM(E10:E107)</f>
    </oc>
    <nc r="E123" t="n">
      <f>SUM(E10:E107)</f>
    </nc>
  </rcc>
  <rcc rId="979" ua="false" sId="1">
    <oc r="G123" t="n">
      <f>SUM(G10:G107)</f>
    </oc>
    <nc r="G123" t="n">
      <f>SUM(G10:G107)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980" ua="false" sId="1">
    <nc r="A51" t="n">
      <v>20</v>
    </nc>
  </rcc>
  <rcc rId="981" ua="false" sId="1">
    <oc r="A52" t="n">
      <v>20</v>
    </oc>
    <nc r="A52" t="n">
      <v>21</v>
    </nc>
  </rcc>
  <rcc rId="982" ua="false" sId="1">
    <oc r="A58" t="n">
      <v>21</v>
    </oc>
    <nc r="A58" t="n">
      <v>22</v>
    </nc>
  </rcc>
  <rcc rId="983" ua="false" sId="1">
    <oc r="A60" t="n">
      <v>22</v>
    </oc>
    <nc r="A60" t="n">
      <v>23</v>
    </nc>
  </rcc>
  <rcc rId="984" ua="false" sId="1">
    <oc r="A69" t="n">
      <v>23</v>
    </oc>
    <nc r="A69" t="n">
      <v>24</v>
    </nc>
  </rcc>
  <rcc rId="985" ua="false" sId="1">
    <oc r="A70" t="n">
      <v>24</v>
    </oc>
    <nc r="A70" t="n">
      <v>25</v>
    </nc>
  </rcc>
  <rcc rId="986" ua="false" sId="1">
    <oc r="A72" t="n">
      <v>25</v>
    </oc>
    <nc r="A72" t="n">
      <v>26</v>
    </nc>
  </rcc>
  <rcc rId="987" ua="false" sId="1">
    <oc r="A89" t="n">
      <v>26</v>
    </oc>
    <nc r="A89" t="n">
      <v>27</v>
    </nc>
  </rcc>
  <rcc rId="988" ua="false" sId="1">
    <oc r="A95" t="n">
      <v>27</v>
    </oc>
    <nc r="A95" t="n">
      <v>28</v>
    </nc>
  </rcc>
  <rcc rId="989" ua="false" sId="1">
    <oc r="A98" t="n">
      <v>28</v>
    </oc>
    <nc r="A98" t="n">
      <v>29</v>
    </nc>
  </rcc>
  <rcc rId="990" ua="false" sId="1">
    <oc r="A99" t="n">
      <v>29</v>
    </oc>
    <nc r="A99" t="n">
      <v>30</v>
    </nc>
  </rcc>
  <rcc rId="991" ua="false" sId="1">
    <oc r="A101" t="n">
      <v>30</v>
    </oc>
    <nc r="A101" t="n">
      <v>31</v>
    </nc>
  </rcc>
  <rcc rId="992" ua="false" sId="1">
    <oc r="A102" t="n">
      <v>31</v>
    </oc>
    <nc r="A102" t="n">
      <v>32</v>
    </nc>
  </rcc>
  <rcc rId="993" ua="false" sId="1">
    <oc r="A103" t="n">
      <v>32</v>
    </oc>
    <nc r="A103" t="n">
      <v>33</v>
    </nc>
  </rcc>
  <rcc rId="994" ua="false" sId="1">
    <oc r="A104" t="n">
      <v>33</v>
    </oc>
    <nc r="A104" t="n">
      <v>34</v>
    </nc>
  </rcc>
  <rcc rId="995" ua="false" sId="1">
    <oc r="A105" t="n">
      <v>34</v>
    </oc>
    <nc r="A105" t="n">
      <v>35</v>
    </nc>
  </rcc>
  <rcc rId="996" ua="false" sId="1">
    <oc r="A106" t="n">
      <v>35</v>
    </oc>
    <nc r="A106" t="n">
      <v>36</v>
    </nc>
  </rcc>
  <rcc rId="997" ua="false" sId="1">
    <oc r="A107" t="n">
      <v>36</v>
    </oc>
    <nc r="A107" t="n">
      <v>37</v>
    </nc>
  </rcc>
  <rcc rId="998" ua="false" sId="1">
    <oc r="A123" t="n">
      <v>37</v>
    </oc>
    <nc r="A123" t="n">
      <v>38</v>
    </nc>
  </rcc>
  <rcc rId="999" ua="false" sId="1">
    <oc r="A123" t="n">
      <v>38</v>
    </oc>
    <nc r="A123" t="n">
      <v>39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1000" ua="false" sId="1">
    <oc r="E18" t="n">
      <v>10</v>
    </oc>
    <nc r="E18"/>
  </rcc>
  <rcc rId="1001" ua="false" sId="1">
    <oc r="G18" t="n">
      <v>10</v>
    </oc>
    <nc r="G18"/>
  </rcc>
  <rcc rId="1002" ua="false" sId="1">
    <oc r="E25" t="n">
      <f>316.917+99</f>
    </oc>
    <nc r="E25" t="n">
      <f>99</f>
    </nc>
  </rcc>
  <rcc rId="1003" ua="false" sId="1">
    <nc r="F25" t="n">
      <f>40</f>
    </nc>
  </rcc>
  <rcc rId="1004" ua="false" sId="1">
    <oc r="G25" t="n">
      <f>236.177+99</f>
    </oc>
    <nc r="G25" t="n">
      <f>99</f>
    </nc>
  </rcc>
  <rcc rId="1005" ua="false" sId="1">
    <nc r="H25" t="n">
      <f>0</f>
    </nc>
  </rcc>
  <rcc rId="1006" ua="false" sId="1">
    <nc r="E47" t="n">
      <f>20</f>
    </nc>
  </rcc>
  <rcc rId="1007" ua="false" sId="1">
    <oc r="F47" t="n">
      <v>250</v>
    </oc>
    <nc r="F47" t="n">
      <f>0</f>
    </nc>
  </rcc>
  <rcc rId="1008" ua="false" sId="1">
    <nc r="G47" t="n">
      <f>11.752</f>
    </nc>
  </rcc>
  <rcc rId="1009" ua="false" sId="1">
    <oc r="H47" t="n">
      <v>190.587</v>
    </oc>
    <nc r="H47" t="n">
      <f>0</f>
    </nc>
  </rcc>
  <rcc rId="1010" ua="false" sId="1">
    <oc r="E52" t="n">
      <v>27770.382</v>
    </oc>
    <nc r="E52" t="n">
      <f>18501.39</f>
    </nc>
  </rcc>
  <rcc rId="1011" ua="false" sId="1">
    <oc r="F52" t="n">
      <v>6337.837</v>
    </oc>
    <nc r="F52" t="n">
      <f>10902.866</f>
    </nc>
  </rcc>
  <rcc rId="1012" ua="false" sId="1">
    <oc r="G52" t="n">
      <v>26450.532</v>
    </oc>
    <nc r="G52" t="n">
      <f>12808.268</f>
    </nc>
  </rcc>
  <rcc rId="1013" ua="false" sId="1">
    <oc r="H52" t="n">
      <v>4664.666</v>
    </oc>
    <nc r="H52" t="n">
      <f>1594.467</f>
    </nc>
  </rcc>
  <rcc rId="1014" ua="false" sId="1">
    <oc r="E72" t="n">
      <f>40</f>
    </oc>
    <nc r="E72" t="n">
      <f>0</f>
    </nc>
  </rcc>
  <rcc rId="1015" ua="false" sId="1">
    <oc r="F72" t="n">
      <f>2</f>
    </oc>
    <nc r="F72" t="n">
      <f>0</f>
    </nc>
  </rcc>
  <rcc rId="1016" ua="false" sId="1">
    <oc r="G72" t="n">
      <f>40</f>
    </oc>
    <nc r="G72" t="n">
      <f>0</f>
    </nc>
  </rcc>
  <rcc rId="1017" ua="false" sId="1">
    <oc r="H72" t="n">
      <f>1.395</f>
    </oc>
    <nc r="H72" t="n">
      <f>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77" ua="false" sId="1">
    <oc r="E93" t="n">
      <f>116.1+4.8+31.9</f>
    </oc>
    <nc r="E93" t="n">
      <f>4.8+31.9</f>
    </nc>
  </rcc>
  <rcc rId="78" ua="false" sId="1">
    <oc r="E49" t="n">
      <v>254.8</v>
    </oc>
    <nc r="E49" t="n">
      <f>254.8+116.1</f>
    </nc>
  </rcc>
  <rcc rId="79" ua="false" sId="1">
    <oc r="G93" t="n">
      <f>70.5+4.8+30.6</f>
    </oc>
    <nc r="G93" t="n">
      <f>4.8+30.6</f>
    </nc>
  </rcc>
  <rcc rId="80" ua="false" sId="1">
    <oc r="G49" t="n">
      <v>199.9</v>
    </oc>
    <nc r="G49" t="n">
      <f>199.9+70.5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1018" ua="false" sId="1" eol="0" ref="56:56" action="insertRow"/>
  <rcc rId="1019" ua="false" sId="1">
    <nc r="A56" t="n">
      <v>22</v>
    </nc>
  </rcc>
  <rcc rId="1020" ua="false" sId="1">
    <nc r="B56" t="inlineStr">
      <is>
        <r>
          <rPr>
            <sz val="10"/>
            <rFont val="Arial"/>
            <family val="0"/>
          </rPr>
          <t xml:space="preserve">Програма часткового відшкодування відсоткових ставок за залученими в фінансових установах кредитами, що надаються фізичним особам, об'єднанням співвласників багатоквартирних будинків та житлово-будівельним кооперативам на реалізацію енергозберігаючих заходів в житловому фонді на 2016-2020 роки</t>
        </r>
      </is>
    </nc>
  </rcc>
  <rcc rId="1021" ua="false" sId="1">
    <nc r="D56" t="inlineStr">
      <is>
        <r>
          <rPr>
            <sz val="10"/>
            <rFont val="Arial"/>
            <family val="0"/>
          </rPr>
          <t xml:space="preserve">Управління житлово-комунального господарства</t>
        </r>
      </is>
    </nc>
  </rcc>
  <rcc rId="1022" ua="false" sId="1">
    <nc r="C56" t="inlineStr">
      <is>
        <r>
          <rPr>
            <sz val="10"/>
            <rFont val="Arial"/>
            <family val="0"/>
          </rPr>
          <t xml:space="preserve">від 16.1.2015р. №1</t>
        </r>
      </is>
    </nc>
  </rcc>
  <rcc rId="1023" ua="false" sId="1">
    <nc r="E56" t="n">
      <f>100</f>
    </nc>
  </rcc>
  <rcc rId="1024" ua="false" sId="1">
    <nc r="F56" t="n">
      <f>0</f>
    </nc>
  </rcc>
  <rcc rId="1025" ua="false" sId="1">
    <nc r="G56" t="n">
      <f>0</f>
    </nc>
  </rcc>
  <rcc rId="1026" ua="false" sId="1">
    <nc r="H56" t="n">
      <f>0</f>
    </nc>
  </rcc>
  <rcc rId="1027" ua="false" sId="1">
    <oc r="A58" t="n">
      <v>22</v>
    </oc>
    <nc r="A58" t="n">
      <v>23</v>
    </nc>
  </rcc>
  <rcc rId="1028" ua="false" sId="1">
    <oc r="A60" t="n">
      <v>23</v>
    </oc>
    <nc r="A60" t="n">
      <v>24</v>
    </nc>
  </rcc>
  <rcc rId="1029" ua="false" sId="1">
    <oc r="A69" t="n">
      <v>24</v>
    </oc>
    <nc r="A69" t="n">
      <v>25</v>
    </nc>
  </rcc>
  <rcc rId="1030" ua="false" sId="1">
    <oc r="A70" t="n">
      <v>25</v>
    </oc>
    <nc r="A70" t="n">
      <v>26</v>
    </nc>
  </rcc>
  <rcc rId="1031" ua="false" sId="1">
    <oc r="A72" t="n">
      <v>26</v>
    </oc>
    <nc r="A72" t="n">
      <v>27</v>
    </nc>
  </rcc>
  <rcc rId="1032" ua="false" sId="1">
    <oc r="A89" t="n">
      <v>27</v>
    </oc>
    <nc r="A89" t="n">
      <v>28</v>
    </nc>
  </rcc>
  <rcc rId="1033" ua="false" sId="1">
    <oc r="A95" t="n">
      <v>28</v>
    </oc>
    <nc r="A95" t="n">
      <v>29</v>
    </nc>
  </rcc>
  <rcc rId="1034" ua="false" sId="1">
    <oc r="A98" t="n">
      <v>29</v>
    </oc>
    <nc r="A98" t="n">
      <v>30</v>
    </nc>
  </rcc>
  <rcc rId="1035" ua="false" sId="1">
    <oc r="A99" t="n">
      <v>30</v>
    </oc>
    <nc r="A99" t="n">
      <v>31</v>
    </nc>
  </rcc>
  <rcc rId="1036" ua="false" sId="1">
    <oc r="A101" t="n">
      <v>31</v>
    </oc>
    <nc r="A101" t="n">
      <v>32</v>
    </nc>
  </rcc>
  <rcc rId="1037" ua="false" sId="1">
    <oc r="A102" t="n">
      <v>32</v>
    </oc>
    <nc r="A102" t="n">
      <v>33</v>
    </nc>
  </rcc>
  <rcc rId="1038" ua="false" sId="1">
    <oc r="A103" t="n">
      <v>33</v>
    </oc>
    <nc r="A103" t="n">
      <v>34</v>
    </nc>
  </rcc>
  <rcc rId="1039" ua="false" sId="1">
    <oc r="A104" t="n">
      <v>34</v>
    </oc>
    <nc r="A104" t="n">
      <v>35</v>
    </nc>
  </rcc>
  <rcc rId="1040" ua="false" sId="1">
    <oc r="A105" t="n">
      <v>35</v>
    </oc>
    <nc r="A105" t="n">
      <v>36</v>
    </nc>
  </rcc>
  <rcc rId="1041" ua="false" sId="1">
    <oc r="A106" t="n">
      <v>36</v>
    </oc>
    <nc r="A106" t="n">
      <v>37</v>
    </nc>
  </rcc>
  <rcc rId="1042" ua="false" sId="1">
    <oc r="A107" t="n">
      <v>37</v>
    </oc>
    <nc r="A107" t="n">
      <v>38</v>
    </nc>
  </rcc>
  <rcc rId="1043" ua="false" sId="1">
    <oc r="A123" t="n">
      <v>38</v>
    </oc>
    <nc r="A123" t="n">
      <v>39</v>
    </nc>
  </rcc>
  <rcc rId="1044" ua="false" sId="1">
    <oc r="A123" t="n">
      <v>39</v>
    </oc>
    <nc r="A123" t="n">
      <v>40</v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rc rId="1045" ua="false" sId="1" eol="0" ref="94:94" action="insertRow"/>
</revisions>
</file>

<file path=xl/revisions/revisionLog172.xml><?xml version="1.0" encoding="utf-8"?>
<revisions xmlns="http://schemas.openxmlformats.org/spreadsheetml/2006/main" xmlns:r="http://schemas.openxmlformats.org/officeDocument/2006/relationships">
  <rcc rId="1046" ua="false" sId="1">
    <nc r="F94" t="n">
      <f>520.45</f>
    </nc>
  </rcc>
  <rcc rId="1047" ua="false" sId="1">
    <nc r="E94" t="n">
      <f>0</f>
    </nc>
  </rcc>
  <rcc rId="1048" ua="false" sId="1">
    <nc r="G94" t="n">
      <f>0</f>
    </nc>
  </rcc>
  <rcc rId="1049" ua="false" sId="1">
    <nc r="H94" t="n">
      <f>520.5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1050" ua="false" sId="1">
    <nc r="F123" t="n">
      <v>12359.096</v>
    </nc>
  </rcc>
  <rcc rId="1051" ua="false" sId="1">
    <oc r="E123" t="n">
      <v>45689.3</v>
    </oc>
    <nc r="E123" t="n">
      <v>31333.39557</v>
    </nc>
  </rcc>
  <rcc rId="1052" ua="false" sId="1">
    <nc r="F123" t="n">
      <f>F122-F122</f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1053" ua="false" sId="1">
    <oc r="E123" t="n">
      <f>SUM(E10:E107)</f>
    </oc>
    <nc r="E123" t="n">
      <f>SUM(E10:E107)</f>
    </nc>
  </rcc>
  <rcc rId="1054" ua="false" sId="1">
    <oc r="F123" t="n">
      <f>SUM(F10:F107)</f>
    </oc>
    <nc r="F123" t="n">
      <f>SUM(F10:F107)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1055" ua="false" sId="1">
    <oc r="F90" t="n">
      <v>709.332</v>
    </oc>
    <nc r="F90"/>
  </rcc>
  <rcc rId="1056" ua="false" sId="1">
    <oc r="H90" t="n">
      <v>377.071</v>
    </oc>
    <nc r="H90"/>
  </rcc>
  <rcc rId="1057" ua="false" sId="1">
    <oc r="F93" t="n">
      <v>815.061</v>
    </oc>
    <nc r="F93"/>
  </rcc>
  <rcc rId="1058" ua="false" sId="1">
    <oc r="H93" t="n">
      <v>815.061</v>
    </oc>
    <nc r="H93"/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1059" ua="false" sId="1">
    <nc r="E18" t="n">
      <v>10</v>
    </nc>
  </rcc>
  <rcc rId="1060" ua="false" sId="1">
    <nc r="G18" t="n">
      <v>10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1061" ua="false" sId="1">
    <oc r="E25" t="n">
      <f>99</f>
    </oc>
    <nc r="E25" t="n">
      <f>316.917+99</f>
    </nc>
  </rcc>
  <rcc rId="1062" ua="false" sId="1">
    <oc r="G25" t="n">
      <f>99</f>
    </oc>
    <nc r="G25" t="n">
      <f>236.177+99</f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1063" ua="false" sId="1">
    <oc r="F47" t="n">
      <f>0</f>
    </oc>
    <nc r="F47"/>
  </rcc>
  <rcc rId="1064" ua="false" sId="1">
    <oc r="H47" t="n">
      <f>0</f>
    </oc>
    <nc r="H47"/>
  </rcc>
  <rcc rId="1065" ua="false" sId="1">
    <oc r="F56" t="n">
      <f>0</f>
    </oc>
    <nc r="F56"/>
  </rcc>
  <rcc rId="1066" ua="false" sId="1">
    <oc r="H56" t="n">
      <f>0</f>
    </oc>
    <nc r="H56"/>
  </rcc>
  <rcc rId="1067" ua="false" sId="1">
    <oc r="D72" t="inlineStr">
      <is>
        <r>
          <rPr>
            <sz val="10"/>
            <rFont val="Arial"/>
            <family val="0"/>
          </rPr>
          <t xml:space="preserve">Управління житлово-комунального господарства</t>
        </r>
      </is>
    </oc>
    <nc r="D72" t="inlineStr">
      <is>
        <r>
          <rPr>
            <sz val="10"/>
            <rFont val="Arial"/>
            <family val="0"/>
          </rPr>
          <t xml:space="preserve">Управління культури, національностей, релігій, молоді та спорту </t>
        </r>
      </is>
    </nc>
  </rcc>
  <rcc rId="1068" ua="false" sId="1">
    <oc r="E72" t="n">
      <f>0</f>
    </oc>
    <nc r="E72" t="n">
      <v>130</v>
    </nc>
  </rcc>
  <rcc rId="1069" ua="false" sId="1">
    <oc r="F72" t="n">
      <f>0</f>
    </oc>
    <nc r="F72"/>
  </rcc>
  <rcc rId="1070" ua="false" sId="1">
    <oc r="G72" t="n">
      <f>0</f>
    </oc>
    <nc r="G72" t="n">
      <v>32.5</v>
    </nc>
  </rcc>
  <rcc rId="1071" ua="false" sId="1">
    <oc r="H72" t="n">
      <f>0</f>
    </oc>
    <nc r="H72"/>
  </rcc>
  <rrc rId="1072" ua="false" sId="1" eol="0" ref="73:73" action="insertRow"/>
  <rcc rId="1073" ua="false" sId="1">
    <oc r="E90" t="n">
      <f>0</f>
    </oc>
    <nc r="E90"/>
  </rcc>
  <rcc rId="1074" ua="false" sId="1">
    <oc r="G90" t="n">
      <f>0</f>
    </oc>
    <nc r="G90"/>
  </rcc>
  <rrc rId="1075" ua="false" sId="1" eol="0" ref="84:84" action="insertRow"/>
  <rrc rId="1076" ua="false" sId="1" eol="0" ref="83:83" action="insertRow"/>
  <rrc rId="1077" ua="false" sId="1" eol="0" ref="82:82" action="insertRow"/>
</revisions>
</file>

<file path=xl/revisions/revisionLog179.xml><?xml version="1.0" encoding="utf-8"?>
<revisions xmlns="http://schemas.openxmlformats.org/spreadsheetml/2006/main" xmlns:r="http://schemas.openxmlformats.org/officeDocument/2006/relationships">
  <rcc rId="1078" ua="false" sId="1">
    <oc r="E106" t="n">
      <v>31333.39557</v>
    </oc>
    <nc r="E106" t="n">
      <v>31338.39557</v>
    </nc>
  </rcc>
  <rcc rId="1079" ua="false" sId="1">
    <oc r="F106" t="n">
      <v>12359.096</v>
    </oc>
    <nc r="F106" t="n">
      <v>12379.096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1" ua="false" sId="1">
    <oc r="E37" t="n">
      <v>420.389</v>
    </oc>
    <nc r="E37" t="n">
      <v>417.3</v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1080" ua="false" sId="1">
    <oc r="E44" t="n">
      <f>2+6.6+164.1+37.1+120.2+3+2000+41.25</f>
    </oc>
    <nc r="E44" t="n">
      <f>2+6.6+164.1+37.1+120.2+3+2000+41.4</f>
    </nc>
  </rcc>
  <rcc rId="1081" ua="false" sId="1">
    <oc r="G44" t="n">
      <f>2+6.6+156.9+37.1+90.1+2.4+1952+41.25</f>
    </oc>
    <nc r="G44" t="n">
      <f>2+6.6+156.9+37.1+90.1+2.4+1952+41.4</f>
    </nc>
  </rcc>
  <rcc rId="1082" ua="false" sId="1">
    <oc r="E99" t="n">
      <v>1995.9</v>
    </oc>
    <nc r="E99" t="n">
      <v>1632.94</v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1083" ua="false" sId="1">
    <oc r="E99" t="n">
      <v>1632.94</v>
    </oc>
    <nc r="E99" t="n">
      <f>1632.94+7.86+352.1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1084" ua="false" sId="1">
    <oc r="F104" t="n">
      <f>SUM(F10:F103)</f>
    </oc>
    <nc r="F104" t="n">
      <f>SUM(F10:F103)</f>
    </nc>
  </rcc>
  <rcc rId="1085" ua="false" sId="1">
    <oc r="G104" t="n">
      <f>SUM(G10:G103)</f>
    </oc>
    <nc r="G104" t="n">
      <f>SUM(G10:G103)</f>
    </nc>
  </rcc>
  <rcc rId="1086" ua="false" sId="1">
    <oc r="H104" t="n">
      <f>SUM(H10:H103)</f>
    </oc>
    <nc r="H104" t="n">
      <f>SUM(H10:H103)</f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1087" ua="false" sId="1">
    <oc r="E106" t="n">
      <v>31338.39557</v>
    </oc>
    <nc r="E106" t="n">
      <v>31238.39557</v>
    </nc>
  </rcc>
  <rcc rId="1088" ua="false" sId="1">
    <oc r="E107" t="n">
      <f>E104-E106</f>
    </oc>
    <nc r="E107"/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1089" ua="false" sId="1">
    <oc r="F97" t="n">
      <v>50</v>
    </oc>
    <nc r="F97" t="n">
      <v>384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1090" ua="false" sId="1">
    <oc r="E106" t="n">
      <v>31238.39557</v>
    </oc>
    <nc r="E106"/>
  </rcc>
  <rcc rId="1091" ua="false" sId="1">
    <oc r="F106" t="n">
      <v>12379.096</v>
    </oc>
    <nc r="F106"/>
  </rcc>
  <rcc rId="1092" ua="false" sId="1">
    <oc r="F107" t="n">
      <f>F104-F106</f>
    </oc>
    <nc r="F107"/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1093" ua="false" sId="1" eol="0" ref="1:1" action="deleteRow">
    <rfmt sheetId="1" sqref="1:1"/>
  </rrc>
  <rrc rId="1094" ua="false" sId="1" eol="0" ref="1:1" action="deleteRow">
    <rfmt sheetId="1" sqref="1:1"/>
    <rcc rId="0" ua="false" sId="1">
      <oc r="H1" t="inlineStr">
        <is>
          <r>
            <rPr>
              <sz val="10"/>
              <rFont val="Arial"/>
              <family val="0"/>
            </rPr>
            <t xml:space="preserve">Додаток 6</t>
          </r>
        </is>
      </oc>
      <nc r="H1"/>
    </rcc>
  </rrc>
  <rrc rId="1095" ua="false" sId="1" eol="0" ref="1:1" action="deleteRow">
    <rfmt sheetId="1" sqref="1:1"/>
    <rcc rId="0" ua="false" sId="1">
      <oc r="H1" t="inlineStr">
        <is>
          <r>
            <rPr>
              <sz val="10"/>
              <rFont val="Arial"/>
              <family val="0"/>
            </rPr>
            <t xml:space="preserve">до рішення міської ради</t>
          </r>
        </is>
      </oc>
      <nc r="H1"/>
    </rcc>
  </rrc>
  <rrc rId="1096" ua="false" sId="1" eol="0" ref="1:1" action="deleteRow">
    <rfmt sheetId="1" sqref="1:1"/>
    <rcc rId="0" ua="false" sId="1">
      <oc r="H1" t="inlineStr">
        <is>
          <r>
            <rPr>
              <sz val="10"/>
              <rFont val="Arial"/>
              <family val="0"/>
            </rPr>
            <t xml:space="preserve">від 23.02.2017р. №</t>
          </r>
        </is>
      </oc>
      <nc r="H1"/>
    </rcc>
  </rrc>
  <rcc rId="1097" ua="false" sId="1">
    <oc r="G7" t="inlineStr">
      <is>
        <r>
          <rPr>
            <sz val="10"/>
            <rFont val="Arial"/>
            <family val="0"/>
          </rPr>
          <t xml:space="preserve">Виконано станом на 01.10.2017р.</t>
        </r>
      </is>
    </oc>
    <nc r="G7" t="inlineStr">
      <is>
        <r>
          <rPr>
            <sz val="10"/>
            <rFont val="Arial"/>
            <family val="0"/>
          </rPr>
          <t xml:space="preserve">Виконано протягом 2017 року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1098" ua="false" sId="1">
    <oc r="G10" t="n">
      <v>15.49</v>
    </oc>
    <nc r="G10" t="n">
      <v>45</v>
    </nc>
  </rcc>
  <rcc rId="1099" ua="false" sId="1">
    <oc r="E11" t="n">
      <v>60</v>
    </oc>
    <nc r="E11" t="n">
      <v>55.1</v>
    </nc>
  </rcc>
  <rcc rId="1100" ua="false" sId="1">
    <oc r="G11" t="n">
      <v>28.05</v>
    </oc>
    <nc r="G11" t="n">
      <v>55.1</v>
    </nc>
  </rcc>
  <rcc rId="1101" ua="false" sId="1">
    <oc r="E17" t="n">
      <f>76.476+20</f>
    </oc>
    <nc r="E17" t="n">
      <v>92.8</v>
    </nc>
  </rcc>
  <rcc rId="1102" ua="false" sId="1">
    <oc r="G17" t="n">
      <f>37.272+20</f>
    </oc>
    <nc r="G17" t="n">
      <v>92.8</v>
    </nc>
  </rcc>
  <rcc rId="1103" ua="false" sId="1">
    <oc r="E14" t="n">
      <f>91.81+100+52.876+88.84</f>
    </oc>
    <nc r="E14" t="n">
      <f>85.5+90+22.9+118.5+154.1</f>
    </nc>
  </rcc>
  <rcc rId="1104" ua="false" sId="1">
    <oc r="G14" t="n">
      <f>67.315+37.5+22.875+52.633</f>
    </oc>
    <nc r="G14" t="n">
      <f>85.5+90+22.9+118.5+152.1</f>
    </nc>
  </rcc>
  <rcc rId="1105" ua="false" sId="1">
    <oc r="G19" t="n">
      <v>94.396</v>
    </oc>
    <nc r="G19" t="n">
      <v>140</v>
    </nc>
  </rcc>
  <rcc rId="1106" ua="false" sId="1">
    <oc r="E23" t="n">
      <v>179</v>
    </oc>
    <nc r="E23" t="n">
      <v>178.1</v>
    </nc>
  </rcc>
  <rcc rId="1107" ua="false" sId="1">
    <oc r="G23" t="n">
      <v>150.093</v>
    </oc>
    <nc r="G23" t="n">
      <v>178.1</v>
    </nc>
  </rcc>
  <rcc rId="1108" ua="false" sId="1">
    <oc r="F25" t="n">
      <f>40</f>
    </oc>
    <nc r="F25" t="n">
      <v>8.5</v>
    </nc>
  </rcc>
  <rcc rId="1109" ua="false" sId="1">
    <oc r="H25" t="n">
      <f>0</f>
    </oc>
    <nc r="H25" t="n">
      <v>8.5</v>
    </nc>
  </rcc>
  <rcc rId="1110" ua="false" sId="1">
    <oc r="G25" t="n">
      <f>236.177+99</f>
    </oc>
    <nc r="G25" t="n">
      <f>313.2+99</f>
    </nc>
  </rcc>
  <rcc rId="1111" ua="false" sId="1">
    <oc r="E25" t="n">
      <f>316.917+99</f>
    </oc>
    <nc r="E25" t="n">
      <f>313.2+99</f>
    </nc>
  </rcc>
  <rcc rId="1112" ua="false" sId="1">
    <oc r="E70" t="n">
      <v>487.109</v>
    </oc>
    <nc r="E70" t="n">
      <v>480.1</v>
    </nc>
  </rcc>
  <rcc rId="1113" ua="false" sId="1">
    <oc r="G70" t="n">
      <v>445.435</v>
    </oc>
    <nc r="G70" t="n">
      <v>478.9</v>
    </nc>
  </rcc>
  <rcc rId="1114" ua="false" sId="1">
    <oc r="E69" t="n">
      <f>67.711+226.08</f>
    </oc>
    <nc r="E69" t="n">
      <f>74.8+231</f>
    </nc>
  </rcc>
  <rcc rId="1115" ua="false" sId="1">
    <oc r="G69" t="n">
      <f>52.284+205.198</f>
    </oc>
    <nc r="G69" t="n">
      <f>72.7+229.4</f>
    </nc>
  </rcc>
  <rrc rId="1116" ua="false" sId="1" eol="0" ref="81:81" action="insertRow"/>
  <rrc rId="1117" ua="false" sId="1" eol="0" ref="79:79" action="insertRow"/>
  <rcc rId="1118" ua="false" sId="1">
    <nc r="D81" t="inlineStr">
      <is>
        <r>
          <rPr>
            <sz val="10"/>
            <rFont val="Arial"/>
            <family val="0"/>
          </rPr>
          <t xml:space="preserve">Управління освіти</t>
        </r>
      </is>
    </nc>
  </rcc>
  <rcc rId="1119" ua="false" sId="1">
    <nc r="F81" t="n">
      <f>520.45</f>
    </nc>
  </rcc>
  <rcc rId="1120" ua="false" sId="1">
    <nc r="H81" t="n">
      <f>520.5</f>
    </nc>
  </rcc>
  <rcc rId="1121" ua="false" sId="1">
    <oc r="F73" t="n">
      <f>520.45</f>
    </oc>
    <nc r="F73"/>
  </rcc>
  <rcc rId="1122" ua="false" sId="1">
    <oc r="H73" t="n">
      <f>520.5</f>
    </oc>
    <nc r="H73"/>
  </rcc>
  <rcc rId="1123" ua="false" sId="1">
    <oc r="D73" t="inlineStr">
      <is>
        <r>
          <rPr>
            <sz val="10"/>
            <rFont val="Arial"/>
            <family val="0"/>
          </rPr>
          <t xml:space="preserve">Управління освіти</t>
        </r>
      </is>
    </oc>
    <nc r="D73" t="inlineStr">
      <is>
        <r>
          <rPr>
            <sz val="10"/>
            <rFont val="Arial"/>
            <family val="0"/>
          </rPr>
          <t xml:space="preserve">Виконавчий комітет</t>
        </r>
      </is>
    </nc>
  </rcc>
  <rcc rId="1124" ua="false" sId="1">
    <nc r="D79" t="inlineStr">
      <is>
        <r>
          <rPr>
            <sz val="10"/>
            <rFont val="Arial"/>
            <family val="0"/>
          </rPr>
          <t xml:space="preserve">Фінансове управління</t>
        </r>
      </is>
    </nc>
  </rcc>
  <rcc rId="1125" ua="false" sId="1">
    <nc r="E73" t="n">
      <v>400</v>
    </nc>
  </rcc>
  <rcc rId="1126" ua="false" sId="1">
    <nc r="G73" t="n">
      <v>398.9</v>
    </nc>
  </rcc>
  <rcc rId="1127" ua="false" sId="1">
    <nc r="E79" t="n">
      <v>292</v>
    </nc>
  </rcc>
  <rcc rId="1128" ua="false" sId="1">
    <nc r="G79" t="n">
      <v>292</v>
    </nc>
  </rcc>
  <rcc rId="1129" ua="false" sId="1">
    <oc r="E82" t="n">
      <v>79.47</v>
    </oc>
    <nc r="E82" t="n">
      <v>103.7</v>
    </nc>
  </rcc>
  <rcc rId="1130" ua="false" sId="1">
    <oc r="G82" t="n">
      <v>18.78</v>
    </oc>
    <nc r="G82" t="n">
      <v>103.7</v>
    </nc>
  </rcc>
  <rcc rId="1131" ua="false" sId="1">
    <oc r="E100" t="n">
      <v>90.551</v>
    </oc>
    <nc r="E100" t="n">
      <v>50.6</v>
    </nc>
  </rcc>
  <rcc rId="1132" ua="false" sId="1">
    <oc r="G100" t="n">
      <v>50.57</v>
    </oc>
    <nc r="G100" t="n">
      <v>50.6</v>
    </nc>
  </rcc>
  <rcc rId="1133" ua="false" sId="1">
    <oc r="G103" t="n">
      <v>9.369</v>
    </oc>
    <nc r="G103" t="n">
      <v>9.4</v>
    </nc>
  </rcc>
  <rcc rId="1134" ua="false" sId="1">
    <oc r="E103" t="n">
      <v>10</v>
    </oc>
    <nc r="E103" t="n">
      <v>9.4</v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1135" ua="false" sId="1">
    <oc r="E38" t="n">
      <v>493.11</v>
    </oc>
    <nc r="E38" t="n">
      <v>261.1</v>
    </nc>
  </rcc>
  <rcc rId="1136" ua="false" sId="1">
    <oc r="G38" t="n">
      <v>246.282</v>
    </oc>
    <nc r="G38" t="n">
      <v>261.1</v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1137" ua="false" sId="1">
    <oc r="E51" t="n">
      <v>1</v>
    </oc>
    <nc r="E51" t="n">
      <v>0.4</v>
    </nc>
  </rcc>
  <rcc rId="1138" ua="false" sId="1">
    <oc r="E44" t="n">
      <f>2+6.6+164.1+37.1+120.2+3+2000+41.4</f>
    </oc>
    <nc r="E44" t="n">
      <f>4608+41.407+5.3</f>
    </nc>
  </rcc>
  <rcc rId="1139" ua="false" sId="1">
    <oc r="G44" t="n">
      <f>2+6.6+156.9+37.1+90.1+2.4+1952+41.4</f>
    </oc>
    <nc r="G44" t="n">
      <f>4608+41.406+5.3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82" ua="false" sId="1" eol="0" ref="123:123" action="insertRow"/>
  <rcc rId="83" ua="false" sId="1">
    <nc r="A123" t="n">
      <v>36</v>
    </nc>
  </rcc>
  <rcc rId="84" ua="false" sId="1">
    <nc r="D123" t="inlineStr">
      <is>
        <r>
          <rPr>
            <sz val="10"/>
            <rFont val="Arial"/>
            <family val="0"/>
          </rPr>
          <t xml:space="preserve">Фінансове управління</t>
        </r>
      </is>
    </nc>
  </rcc>
  <rcc rId="85" ua="false" sId="1">
    <nc r="F123" t="n">
      <v>994.19</v>
    </nc>
  </rcc>
  <rcc rId="86" ua="false" sId="1">
    <oc r="F123" t="n">
      <f>SUM(F10:F107)</f>
    </oc>
    <nc r="F123" t="n">
      <f>SUM(F10:F107)</f>
    </nc>
  </rcc>
  <rcc rId="87" ua="false" sId="1">
    <oc r="H123" t="n">
      <f>SUM(H10:H107)</f>
    </oc>
    <nc r="H123" t="n">
      <f>SUM(H10:H107)</f>
    </nc>
  </rcc>
  <rcc rId="88" ua="false" sId="1">
    <oc r="G123" t="n">
      <f>SUM(G10:G107)</f>
    </oc>
    <nc r="G123" t="n">
      <f>SUM(G10:G107)</f>
    </nc>
  </rcc>
  <rcc rId="89" ua="false" sId="1">
    <oc r="E123" t="n">
      <f>SUM(E10:E107)</f>
    </oc>
    <nc r="E123" t="n">
      <f>SUM(E10:E107)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1140" ua="false" sId="1">
    <oc r="E46" t="n">
      <v>250</v>
    </oc>
    <nc r="E46" t="n">
      <v>241.381</v>
    </nc>
  </rcc>
  <rcc rId="1141" ua="false" sId="1">
    <oc r="G46" t="n">
      <v>185</v>
    </oc>
    <nc r="G46" t="n">
      <v>241.38</v>
    </nc>
  </rcc>
  <rcc rId="1142" ua="false" sId="1">
    <oc r="E72" t="n">
      <v>130</v>
    </oc>
    <nc r="E72" t="n">
      <v>118</v>
    </nc>
  </rcc>
  <rcc rId="1143" ua="false" sId="1">
    <nc r="F72" t="n">
      <v>12</v>
    </nc>
  </rcc>
  <rcc rId="1144" ua="false" sId="1">
    <oc r="G72" t="n">
      <v>32.5</v>
    </oc>
    <nc r="G72" t="n">
      <v>117.97</v>
    </nc>
  </rcc>
  <rcc rId="1145" ua="false" sId="1">
    <nc r="H72" t="n">
      <v>12</v>
    </nc>
  </rcc>
  <rcc rId="1146" ua="false" sId="1">
    <oc r="G15" t="n">
      <v>87.9</v>
    </oc>
    <nc r="G15" t="n">
      <v>169.986</v>
    </nc>
  </rcc>
  <rcc rId="1147" ua="false" sId="1">
    <oc r="F15" t="n">
      <v>5</v>
    </oc>
    <nc r="F15" t="n">
      <v>65</v>
    </nc>
  </rcc>
  <rcc rId="1148" ua="false" sId="1">
    <oc r="H15" t="n">
      <v>5</v>
    </oc>
    <nc r="H15" t="n">
      <v>64.9</v>
    </nc>
  </rcc>
  <rcc rId="1149" ua="false" sId="1">
    <oc r="E83" t="n">
      <v>280.5</v>
    </oc>
    <nc r="E83" t="n">
      <v>285.231</v>
    </nc>
  </rcc>
  <rcc rId="1150" ua="false" sId="1">
    <oc r="G83" t="n">
      <v>260.6</v>
    </oc>
    <nc r="G83" t="n">
      <v>285.231</v>
    </nc>
  </rcc>
  <rcc rId="1151" ua="false" sId="1">
    <oc r="E84" t="n">
      <v>392.1</v>
    </oc>
    <nc r="E84" t="n">
      <v>371.665</v>
    </nc>
  </rcc>
  <rcc rId="1152" ua="false" sId="1">
    <oc r="G84" t="n">
      <v>226.3</v>
    </oc>
    <nc r="G84" t="n">
      <v>371.662</v>
    </nc>
  </rcc>
  <rcc rId="1153" ua="false" sId="1">
    <oc r="G85" t="n">
      <v>88.3</v>
    </oc>
    <nc r="G85" t="n">
      <v>89.945</v>
    </nc>
  </rcc>
  <rcc rId="1154" ua="false" sId="1">
    <oc r="E90" t="n">
      <v>46.183</v>
    </oc>
    <nc r="E90" t="n">
      <v>39.412</v>
    </nc>
  </rcc>
  <rcc rId="1155" ua="false" sId="1">
    <nc r="G90" t="n">
      <v>39.411</v>
    </nc>
  </rcc>
  <rcc rId="1156" ua="false" sId="1">
    <oc r="E93" t="n">
      <v>100</v>
    </oc>
    <nc r="E93" t="n">
      <v>86.312</v>
    </nc>
  </rcc>
  <rcc rId="1157" ua="false" sId="1">
    <oc r="G93" t="n">
      <v>79.5</v>
    </oc>
    <nc r="G93" t="n">
      <v>86.311</v>
    </nc>
  </rcc>
  <rcc rId="1158" ua="false" sId="1">
    <oc r="E94" t="n">
      <v>150</v>
    </oc>
    <nc r="E94" t="n">
      <v>149.985</v>
    </nc>
  </rcc>
  <rcc rId="1159" ua="false" sId="1">
    <oc r="G94" t="n">
      <v>118.8</v>
    </oc>
    <nc r="G94" t="n">
      <v>149.764</v>
    </nc>
  </rcc>
  <rcc rId="1160" ua="false" sId="1">
    <oc r="E95" t="n">
      <v>99.82</v>
    </oc>
    <nc r="E95" t="n">
      <v>93.101</v>
    </nc>
  </rcc>
  <rcc rId="1161" ua="false" sId="1">
    <oc r="G95" t="n">
      <v>68.3</v>
    </oc>
    <nc r="G95" t="n">
      <v>93.101</v>
    </nc>
  </rcc>
  <rcc rId="1162" ua="false" sId="1">
    <oc r="G101" t="n">
      <v>28.4</v>
    </oc>
    <nc r="G101" t="n">
      <v>47.942</v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1163" ua="false" sId="1">
    <oc r="F60" t="n">
      <v>186.6</v>
    </oc>
    <nc r="F60" t="n">
      <v>190.8</v>
    </nc>
  </rcc>
  <rcc rId="1164" ua="false" sId="1">
    <oc r="H60" t="n">
      <v>186.5</v>
    </oc>
    <nc r="H60" t="n">
      <v>190.7</v>
    </nc>
  </rcc>
  <rcc rId="1165" ua="false" sId="1">
    <oc r="E60" t="n">
      <v>447.934</v>
    </oc>
    <nc r="E60" t="n">
      <v>447.334</v>
    </nc>
  </rcc>
  <rcc rId="1166" ua="false" sId="1">
    <oc r="G60" t="n">
      <v>447.3</v>
    </oc>
    <nc r="G60" t="n">
      <v>447.334</v>
    </nc>
  </rcc>
  <rcc rId="1167" ua="false" sId="1">
    <oc r="E58" t="n">
      <v>79.5</v>
    </oc>
    <nc r="E58" t="n">
      <v>105.625</v>
    </nc>
  </rcc>
  <rcc rId="1168" ua="false" sId="1">
    <oc r="G58" t="n">
      <v>68.5</v>
    </oc>
    <nc r="G58" t="n">
      <v>105.625</v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1169" ua="false" sId="1">
    <nc r="B1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9роки</t>
        </r>
      </is>
    </nc>
  </rcc>
  <rcc rId="1170" ua="false" sId="1">
    <nc r="C18" t="inlineStr">
      <is>
        <r>
          <rPr>
            <sz val="10"/>
            <rFont val="Arial"/>
            <family val="0"/>
          </rPr>
          <t xml:space="preserve">від 21.12.2017р. № 5</t>
        </r>
      </is>
    </nc>
  </rcc>
  <rcc rId="1171" ua="false" sId="1">
    <oc r="E18" t="n">
      <v>10</v>
    </oc>
    <nc r="E18" t="n">
      <f>21998.4</f>
    </nc>
  </rcc>
  <rcc rId="1172" ua="false" sId="1">
    <nc r="F18" t="n">
      <f>8274.3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1173" ua="false" sId="1">
    <oc r="G18" t="n">
      <v>10</v>
    </oc>
    <nc r="G18"/>
  </rcc>
  <rcc rId="1174" ua="false" sId="1">
    <oc r="B1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9роки</t>
        </r>
      </is>
    </oc>
    <nc r="B18"/>
  </rcc>
  <rcc rId="1175" ua="false" sId="1">
    <oc r="C18" t="inlineStr">
      <is>
        <r>
          <rPr>
            <sz val="10"/>
            <rFont val="Arial"/>
            <family val="0"/>
          </rPr>
          <t xml:space="preserve">від 21.12.2017р. № 5</t>
        </r>
      </is>
    </oc>
    <nc r="C18"/>
  </rcc>
  <rcc rId="1176" ua="false" sId="1">
    <oc r="E18" t="n">
      <f>21998.4</f>
    </oc>
    <nc r="E18"/>
  </rcc>
  <rcc rId="1177" ua="false" sId="1">
    <oc r="F18" t="n">
      <f>8274.3</f>
    </oc>
    <nc r="F18"/>
  </rcc>
  <rcc rId="1178" ua="false" sId="1">
    <oc r="C52" t="inlineStr">
      <is>
        <r>
          <rPr>
            <sz val="10"/>
            <rFont val="Arial"/>
            <family val="0"/>
          </rPr>
          <t xml:space="preserve">від 25.12.2012р. №11</t>
        </r>
      </is>
    </oc>
    <nc r="C52" t="inlineStr">
      <is>
        <r>
          <rPr>
            <sz val="10"/>
            <rFont val="Arial"/>
            <family val="0"/>
          </rPr>
          <t xml:space="preserve">від 21.12.2017р.         № 5</t>
        </r>
      </is>
    </nc>
  </rcc>
  <rcc rId="1179" ua="false" sId="1">
    <oc r="G52" t="n">
      <f>12808.268</f>
    </oc>
    <nc r="G52" t="n">
      <f>17615.6</f>
    </nc>
  </rcc>
  <rcc rId="1180" ua="false" sId="1">
    <oc r="H52" t="n">
      <f>1594.467</f>
    </oc>
    <nc r="H52" t="n">
      <f>4875.3</f>
    </nc>
  </rcc>
  <rcc rId="1181" ua="false" sId="1">
    <oc r="E56" t="n">
      <f>100</f>
    </oc>
    <nc r="E56" t="n">
      <f>0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1182" ua="false" sId="1">
    <oc r="E36" t="n">
      <v>1503.8</v>
    </oc>
    <nc r="E36" t="n">
      <v>1775.2</v>
    </nc>
  </rcc>
  <rcc rId="1183" ua="false" sId="1">
    <oc r="G36" t="n">
      <v>1354.5</v>
    </oc>
    <nc r="G36" t="n">
      <v>1775</v>
    </nc>
  </rcc>
  <rcc rId="1184" ua="false" sId="1">
    <oc r="E37" t="n">
      <v>57.7</v>
    </oc>
    <nc r="E37" t="n">
      <v>55.3</v>
    </nc>
  </rcc>
  <rcc rId="1185" ua="false" sId="1">
    <oc r="G37" t="n">
      <v>43.3</v>
    </oc>
    <nc r="G37" t="n">
      <v>55.3</v>
    </nc>
  </rcc>
  <rcc rId="1186" ua="false" sId="1">
    <oc r="E39" t="n">
      <v>15.2</v>
    </oc>
    <nc r="E39" t="n">
      <v>18.8</v>
    </nc>
  </rcc>
  <rcc rId="1187" ua="false" sId="1">
    <oc r="G39" t="n">
      <v>13</v>
    </oc>
    <nc r="G39" t="n">
      <v>18.8</v>
    </nc>
  </rcc>
  <rcc rId="1188" ua="false" sId="1">
    <oc r="E41" t="n">
      <v>195</v>
    </oc>
    <nc r="E41" t="n">
      <v>274.2</v>
    </nc>
  </rcc>
  <rcc rId="1189" ua="false" sId="1">
    <oc r="G41" t="n">
      <v>172.4</v>
    </oc>
    <nc r="G41" t="n">
      <v>274.2</v>
    </nc>
  </rcc>
  <rcc rId="1190" ua="false" sId="1">
    <oc r="E42" t="n">
      <v>70</v>
    </oc>
    <nc r="E42" t="n">
      <v>120</v>
    </nc>
  </rcc>
  <rcc rId="1191" ua="false" sId="1">
    <oc r="G42" t="n">
      <v>43</v>
    </oc>
    <nc r="G42" t="n">
      <v>120</v>
    </nc>
  </rcc>
  <rcc rId="1192" ua="false" sId="1">
    <oc r="E43" t="n">
      <v>36</v>
    </oc>
    <nc r="E43" t="n">
      <v>36.4</v>
    </nc>
  </rcc>
  <rcc rId="1193" ua="false" sId="1">
    <oc r="G43" t="n">
      <v>26.6</v>
    </oc>
    <nc r="G43" t="n">
      <v>36.4</v>
    </nc>
  </rcc>
  <rcc rId="1194" ua="false" sId="1">
    <oc r="E44" t="n">
      <f>4608+41.407+5.3</f>
    </oc>
    <nc r="E44" t="n">
      <f>4608+41.407+5.3+322.963</f>
    </nc>
  </rcc>
  <rcc rId="1195" ua="false" sId="1">
    <oc r="G44" t="n">
      <f>4608+41.406+5.3</f>
    </oc>
    <nc r="G44" t="n">
      <f>4608+41.406+5.3+322.942</f>
    </nc>
  </rcc>
  <rcc rId="1196" ua="false" sId="1">
    <oc r="E49" t="n">
      <v>481.6</v>
    </oc>
    <nc r="E49" t="n">
      <v>508.7</v>
    </nc>
  </rcc>
  <rcc rId="1197" ua="false" sId="1">
    <oc r="G49" t="n">
      <v>368.7</v>
    </oc>
    <nc r="G49" t="n">
      <v>508.1</v>
    </nc>
  </rcc>
  <rcc rId="1198" ua="false" sId="1">
    <oc r="E98" t="n">
      <v>10</v>
    </oc>
    <nc r="E98" t="n">
      <v>6</v>
    </nc>
  </rcc>
  <rcc rId="1199" ua="false" sId="1">
    <oc r="G98" t="n">
      <v>3.2</v>
    </oc>
    <nc r="G98" t="n">
      <v>6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1200" ua="false" sId="1">
    <oc r="E21" t="n">
      <v>347.5</v>
    </oc>
    <nc r="E21" t="n">
      <v>60</v>
    </nc>
  </rcc>
  <rcc rId="1201" ua="false" sId="1">
    <oc r="H21" t="n">
      <v>37.1</v>
    </oc>
    <nc r="H21" t="n">
      <v>38.2</v>
    </nc>
  </rcc>
  <rcc rId="1202" ua="false" sId="1">
    <oc r="E22" t="n">
      <v>35.2</v>
    </oc>
    <nc r="E22" t="n">
      <v>9.324</v>
    </nc>
  </rcc>
  <rcc rId="1203" ua="false" sId="1">
    <oc r="G22" t="n">
      <v>8.2</v>
    </oc>
    <nc r="G22" t="n">
      <v>9.323</v>
    </nc>
  </rcc>
  <rcc rId="1204" ua="false" sId="1">
    <oc r="H97" t="n">
      <v>37.1</v>
    </oc>
    <nc r="H97" t="n">
      <v>383.3</v>
    </nc>
  </rcc>
  <rcc rId="1205" ua="false" sId="1">
    <oc r="E29" t="n">
      <v>56.02</v>
    </oc>
    <nc r="E29" t="n">
      <v>40.734</v>
    </nc>
  </rcc>
  <rcc rId="1206" ua="false" sId="1">
    <oc r="G29" t="n">
      <v>25.6</v>
    </oc>
    <nc r="G29" t="n">
      <v>37.9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1207" ua="false" sId="1">
    <oc r="G99" t="n">
      <v>1785.3</v>
    </oc>
    <nc r="G99" t="n">
      <v>2570.49</v>
    </nc>
  </rcc>
  <rcc rId="1208" ua="false" sId="1">
    <oc r="E99" t="n">
      <f>1632.94+7.86+352.1</f>
    </oc>
    <nc r="E99" t="n">
      <v>2571.3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1209" ua="false" sId="1">
    <nc r="E18" t="n">
      <f>0</f>
    </nc>
  </rcc>
  <rcc rId="1210" ua="false" sId="1">
    <nc r="G18" t="n">
      <f>0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rc rId="1211" ua="false" sId="1" eol="0" ref="75:75" action="insertRow"/>
  <rrc rId="1212" ua="false" sId="1" eol="0" ref="74:74" action="insertRow"/>
  <rcc rId="1213" ua="false" sId="1">
    <nc r="D74" t="inlineStr">
      <is>
        <r>
          <rPr>
            <sz val="10"/>
            <rFont val="Arial"/>
            <family val="0"/>
          </rPr>
          <t xml:space="preserve">Фінансове управління</t>
        </r>
      </is>
    </nc>
  </rcc>
  <rcc rId="1214" ua="false" sId="1">
    <nc r="E74" t="n">
      <v>292</v>
    </nc>
  </rcc>
  <rcc rId="1215" ua="false" sId="1">
    <nc r="G74" t="n">
      <v>292</v>
    </nc>
  </rcc>
  <rcc rId="1216" ua="false" sId="1">
    <oc r="E79" t="n">
      <v>292</v>
    </oc>
    <nc r="E79"/>
  </rcc>
  <rcc rId="1217" ua="false" sId="1">
    <oc r="G79" t="n">
      <v>292</v>
    </oc>
    <nc r="G79"/>
  </rcc>
  <rcc rId="1218" ua="false" sId="1">
    <nc r="F74" t="n">
      <f>200</f>
    </nc>
  </rcc>
  <rcc rId="1219" ua="false" sId="1">
    <nc r="H74" t="n">
      <f>200</f>
    </nc>
  </rcc>
  <rcc rId="1220" ua="false" sId="1">
    <nc r="D75" t="inlineStr">
      <is>
        <r>
          <rPr>
            <sz val="10"/>
            <rFont val="Arial"/>
            <family val="0"/>
          </rPr>
          <t xml:space="preserve">Управління соціального захисту населення</t>
        </r>
      </is>
    </nc>
  </rcc>
  <rcc rId="1221" ua="false" sId="1">
    <nc r="F75" t="n">
      <f>332.16</f>
    </nc>
  </rcc>
  <rcc rId="1222" ua="false" sId="1">
    <nc r="H75" t="n">
      <f>332.2</f>
    </nc>
  </rcc>
  <rcc rId="1223" ua="false" sId="1">
    <oc r="D79" t="inlineStr">
      <is>
        <r>
          <rPr>
            <sz val="10"/>
            <rFont val="Arial"/>
            <family val="0"/>
          </rPr>
          <t xml:space="preserve">Фінансове управління</t>
        </r>
      </is>
    </oc>
    <nc r="D79" t="inlineStr">
      <is>
        <r>
          <rPr>
            <sz val="10"/>
            <rFont val="Arial"/>
            <family val="0"/>
          </rPr>
          <t xml:space="preserve">Управління освіти</t>
        </r>
      </is>
    </nc>
  </rcc>
  <rcc rId="1224" ua="false" sId="1">
    <nc r="F79" t="n">
      <f>527.45</f>
    </nc>
  </rcc>
  <rcc rId="1225" ua="false" sId="1">
    <nc r="H79" t="n">
      <f>527.45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1226" ua="false" sId="1">
    <oc r="G21" t="n">
      <v>50</v>
    </oc>
    <nc r="G21" t="n">
      <v>6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G21" t="n">
      <v>5</v>
    </oc>
    <nc r="G21" t="n">
      <v>13</v>
    </nc>
  </rcc>
  <rcc rId="5" ua="false" sId="1">
    <oc r="G123" t="n">
      <v>61.7</v>
    </oc>
    <nc r="G123" t="n">
      <v>63</v>
    </nc>
  </rcc>
  <rcc rId="6" ua="false" sId="1">
    <oc r="F123" t="n">
      <v>42</v>
    </oc>
    <nc r="F123" t="n">
      <f>42+20</f>
    </nc>
  </rcc>
  <rcc rId="7" ua="false" sId="1">
    <oc r="H123" t="n">
      <v>42</v>
    </oc>
    <nc r="H123" t="n">
      <f>42+20</f>
    </nc>
  </rcc>
  <rcc rId="8" ua="false" sId="1">
    <oc r="E21" t="n">
      <v>55</v>
    </oc>
    <nc r="E21" t="n">
      <f>55</f>
    </nc>
  </rcc>
  <rcc rId="9" ua="false" sId="1">
    <nc r="F21" t="n">
      <v>10</v>
    </nc>
  </rcc>
  <rcc rId="10" ua="false" sId="1">
    <nc r="H21" t="n">
      <v>9.752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90" ua="false" sId="1" eol="0" ref="123:123" action="insertRow"/>
</revisions>
</file>

<file path=xl/revisions/revisionLog200.xml><?xml version="1.0" encoding="utf-8"?>
<revisions xmlns="http://schemas.openxmlformats.org/spreadsheetml/2006/main" xmlns:r="http://schemas.openxmlformats.org/officeDocument/2006/relationships">
  <rrc rId="1227" ua="false" sId="1" eol="0" ref="80:80" action="insertRow"/>
  <rrc rId="1228" ua="false" sId="1" eol="0" ref="123:123" action="deleteRow">
    <rfmt sheetId="1" sqref="123:123"/>
    <rcc rId="0" ua="false" sId="1">
      <oc r="D123" t="inlineStr">
        <is>
          <r>
            <rPr>
              <sz val="10"/>
              <rFont val="Arial"/>
              <family val="0"/>
            </rPr>
            <t xml:space="preserve">Управління культури, спорту та молодіжної політики</t>
          </r>
        </is>
      </oc>
      <nc r="D123" t="inlineStr">
        <is>
          <r>
            <rPr>
              <sz val="10"/>
              <rFont val="Arial"/>
              <family val="0"/>
            </rPr>
            <t xml:space="preserve">Управління культури, національностей, релігій, молоді та спорту </t>
          </r>
        </is>
      </nc>
    </rcc>
    <rcc rId="0" ua="false" sId="1">
      <oc r="H123" t="n">
        <v>202</v>
      </oc>
      <nc r="H123"/>
    </rcc>
    <rcc rId="0" ua="false" sId="1">
      <oc r="F123" t="n">
        <v>202</v>
      </oc>
      <nc r="F123" t="n">
        <v>50</v>
      </nc>
    </rcc>
    <rcc rId="0" ua="false" sId="1">
      <oc r="E123" t="n">
        <v>54.8</v>
      </oc>
      <nc r="E123" t="n">
        <v>99.82</v>
      </nc>
    </rcc>
    <rcc rId="0" ua="false" sId="1">
      <nc r="G123" t="n">
        <v>68.3</v>
      </nc>
    </rcc>
    <rcc rId="0" ua="false" sId="1">
      <oc r="A123" t="n">
        <v>38</v>
      </oc>
      <nc r="A123" t="n">
        <v>39</v>
      </nc>
    </rcc>
  </rrc>
  <rrc rId="1229" ua="false" sId="1" eol="0" ref="123:123" action="deleteRow">
    <rfmt sheetId="1" sqref="123:123"/>
    <rcc rId="0" ua="false" sId="1">
      <oc r="G123" t="n">
        <v>118.4</v>
      </oc>
      <nc r="G123" t="n">
        <v>130.4</v>
      </nc>
    </rcc>
    <rcc rId="0" ua="false" sId="1">
      <oc r="F123" t="n">
        <v>200</v>
      </oc>
      <nc r="F123" t="n">
        <v>50</v>
      </nc>
    </rcc>
    <rcc rId="0" ua="false" sId="1">
      <oc r="H123" t="n">
        <v>200</v>
      </oc>
      <nc r="H123" t="n">
        <v>37.1</v>
      </nc>
    </rcc>
  </rrc>
  <rrc rId="1230" ua="false" sId="1" eol="0" ref="123:123" action="deleteRow">
    <rfmt sheetId="1" sqref="123:123"/>
    <rcc rId="0" ua="false" sId="1">
      <oc r="I123" t="n">
        <f>E123</f>
      </oc>
      <nc r="I123"/>
    </rcc>
    <rcc rId="0" ua="false" sId="1">
      <oc r="J123" t="n">
        <f>F123</f>
      </oc>
      <nc r="J123"/>
    </rcc>
    <rcc rId="0" ua="false" sId="1">
      <oc r="K123" t="n">
        <f>G123</f>
      </oc>
      <nc r="K123"/>
    </rcc>
    <rcc rId="0" ua="false" sId="1">
      <oc r="L123" t="n">
        <f>H123</f>
      </oc>
      <nc r="L123"/>
    </rcc>
    <rcc rId="0" ua="false" sId="1">
      <oc r="E123" t="n">
        <v>9</v>
      </oc>
      <nc r="E123" t="n">
        <v>10</v>
      </nc>
    </rcc>
    <rcc rId="0" ua="false" sId="1">
      <oc r="G123" t="n">
        <v>9</v>
      </oc>
      <nc r="G123" t="n">
        <v>3.2</v>
      </nc>
    </rcc>
    <rcc rId="0" ua="false" sId="1">
      <oc r="A123" t="n">
        <v>39</v>
      </oc>
      <nc r="A123" t="n">
        <v>40</v>
      </nc>
    </rcc>
  </rrc>
  <rrc rId="1231" ua="false" sId="1" eol="0" ref="123:123" action="deleteRow">
    <rfmt sheetId="1" sqref="123:123"/>
    <rcc rId="0" ua="false" sId="1">
      <oc r="H123" t="n">
        <v>90</v>
      </oc>
      <nc r="H123" t="n">
        <v>200</v>
      </nc>
    </rcc>
    <rcc rId="0" ua="false" sId="1">
      <oc r="C123" t="inlineStr">
        <is>
          <r>
            <rPr>
              <sz val="10"/>
              <rFont val="Arial"/>
              <family val="0"/>
            </rPr>
            <t xml:space="preserve">від 25.12.2015р. №10</t>
          </r>
        </is>
      </oc>
      <nc r="C123" t="inlineStr">
        <is>
          <r>
            <rPr>
              <sz val="10"/>
              <rFont val="Arial"/>
              <family val="0"/>
            </rPr>
            <t xml:space="preserve">від 23.12.2016р. №7</t>
          </r>
        </is>
      </nc>
    </rcc>
    <rcc rId="0" ua="false" sId="1">
      <oc r="E123" t="n">
        <v>3169.55</v>
      </oc>
      <nc r="E123" t="n">
        <v>1995.9</v>
      </nc>
    </rcc>
    <rcc rId="0" ua="false" sId="1">
      <oc r="G123" t="n">
        <v>3072.411</v>
      </oc>
      <nc r="G123" t="n">
        <v>1785.3</v>
      </nc>
    </rcc>
  </rrc>
  <rrc rId="1232" ua="false" sId="1" eol="0" ref="123:123" action="deleteRow">
    <rfmt sheetId="1" sqref="123:123"/>
    <rcc rId="0" ua="false" sId="1">
      <oc r="G123" t="n">
        <f>SUM(G10:G107)</f>
      </oc>
      <nc r="G123" t="n">
        <f>SUM(G10:G107)</f>
      </nc>
    </rcc>
    <rcc rId="0" ua="false" sId="1">
      <oc r="E123" t="n">
        <f>SUM(E10:E107)</f>
      </oc>
      <nc r="E123" t="n">
        <f>SUM(E10:E107)</f>
      </nc>
    </rcc>
    <rcc rId="0" ua="false" sId="1">
      <oc r="F123" t="n">
        <f>SUM(F10:F107)</f>
      </oc>
      <nc r="F123" t="n">
        <f>SUM(F10:F107)</f>
      </nc>
    </rcc>
  </rrc>
  <rrc rId="1233" ua="false" sId="1" eol="0" ref="123:123" action="deleteRow">
    <rfmt sheetId="1" sqref="123:123"/>
  </rrc>
  <rrc rId="1234" ua="false" sId="1" eol="0" ref="123:123" action="deleteRow">
    <rfmt sheetId="1" sqref="123:123"/>
    <rcc rId="0" ua="false" sId="1">
      <nc r="D123" t="inlineStr">
        <is>
          <r>
            <rPr>
              <sz val="10"/>
              <rFont val="Arial"/>
              <family val="0"/>
            </rPr>
            <t xml:space="preserve">Фінансове управління</t>
          </r>
        </is>
      </nc>
    </rcc>
    <rcc rId="0" ua="false" sId="1">
      <oc r="G123" t="n">
        <v>100.578</v>
      </oc>
      <nc r="G123" t="n">
        <v>50.57</v>
      </nc>
    </rcc>
    <rcc rId="0" ua="false" sId="1">
      <nc r="F123" t="n">
        <v>12359.096</v>
      </nc>
    </rcc>
    <rcc rId="0" ua="false" sId="1">
      <oc r="E123" t="n">
        <v>45689.3</v>
      </oc>
      <nc r="E123" t="n">
        <v>31333.39557</v>
      </nc>
    </rcc>
  </rrc>
  <rrc rId="1235" ua="false" sId="1" eol="0" ref="123:123" action="deleteRow">
    <rfmt sheetId="1" sqref="123:123"/>
    <rcc rId="0" ua="false" sId="1">
      <nc r="A123" t="n">
        <v>32</v>
      </nc>
    </rcc>
    <rcc rId="0" ua="false" sId="1">
      <oc r="B123" t="inlineStr">
        <is>
          <r>
            <rPr>
              <sz val="10"/>
              <rFont val="Arial"/>
              <family val="0"/>
            </rPr>
            <t xml:space="preserve">Програми соціального захисту населення , які будуть фінансуватися в 2016 - 2020 роках</t>
          </r>
        </is>
      </oc>
      <nc r="B123" t="inlineStr">
        <is>
          <r>
            <rPr>
              <sz val="10"/>
              <rFont val="Arial"/>
              <family val="0"/>
            </rPr>
            <t xml:space="preserve">Програми соціального захисту населення, які будуть фінансуватися в 2016 - 2020 роках</t>
          </r>
        </is>
      </nc>
    </rcc>
    <rcc rId="0" ua="false" sId="1">
      <oc r="E123" t="n">
        <v>14.1</v>
      </oc>
      <nc r="E123" t="n">
        <v>50</v>
      </nc>
    </rcc>
    <rcc rId="0" ua="false" sId="1">
      <oc r="G123" t="n">
        <v>14</v>
      </oc>
      <nc r="G123" t="n">
        <v>28.4</v>
      </nc>
    </rcc>
    <rcc rId="0" ua="false" sId="1">
      <nc r="F123" t="n">
        <f>F122-F122</f>
      </nc>
    </rcc>
  </rrc>
  <rrc rId="1236" ua="false" sId="1" eol="0" ref="123:123" action="deleteRow">
    <rfmt sheetId="1" sqref="123:123"/>
    <rcc rId="0" ua="false" sId="1">
      <nc r="A123" t="n">
        <v>33</v>
      </nc>
    </rcc>
    <rcc rId="0" ua="false" sId="1">
      <oc r="E123" t="n">
        <v>156.6</v>
      </oc>
      <nc r="E123" t="n">
        <v>100.578</v>
      </nc>
    </rcc>
    <rcc rId="0" ua="false" sId="1">
      <oc r="G123" t="n">
        <v>65.4</v>
      </oc>
      <nc r="G123" t="n">
        <v>100.578</v>
      </nc>
    </rcc>
  </rrc>
  <rrc rId="1237" ua="false" sId="1" eol="0" ref="123:123" action="deleteRow">
    <rfmt sheetId="1" sqref="123:123"/>
    <rcc rId="0" ua="false" sId="1">
      <nc r="A123" t="n">
        <v>36</v>
      </nc>
    </rcc>
  </rrc>
  <rrc rId="1238" ua="false" sId="1" eol="0" ref="123:123" action="deleteRow">
    <rfmt sheetId="1" sqref="123:123"/>
  </rrc>
  <rrc rId="1239" ua="false" sId="1" eol="0" ref="123:123" action="deleteRow">
    <rfmt sheetId="1" sqref="123:123"/>
    <rcc rId="0" ua="false" sId="1">
      <oc r="B123" t="inlineStr">
        <is>
          <r>
            <rPr>
              <sz val="10"/>
              <rFont val="Arial"/>
              <family val="0"/>
            </rPr>
            <t xml:space="preserve">Програма "Підвищення енергоефективності в бюджетних установах м. Первомайська" на 2016 - 2020 рр.</t>
          </r>
        </is>
      </oc>
      <nc r="B123"/>
    </rcc>
    <rcc rId="0" ua="false" sId="1">
      <oc r="C123" t="inlineStr">
        <is>
          <r>
            <rPr>
              <sz val="10"/>
              <rFont val="Arial"/>
              <family val="0"/>
            </rPr>
            <t xml:space="preserve">від 25.12.2015р. №4</t>
          </r>
        </is>
      </oc>
      <nc r="C123"/>
    </rcc>
    <rcc rId="0" ua="false" sId="1">
      <oc r="A123" t="n">
        <v>40</v>
      </oc>
      <nc r="A123"/>
    </rcc>
    <rcc rId="0" ua="false" sId="1">
      <oc r="D123" t="inlineStr">
        <is>
          <r>
            <rPr>
              <sz val="10"/>
              <rFont val="Arial"/>
              <family val="0"/>
            </rPr>
            <t xml:space="preserve">Управління освіти</t>
          </r>
        </is>
      </oc>
      <nc r="D123" t="inlineStr">
        <is>
          <r>
            <rPr>
              <sz val="10"/>
              <rFont val="Arial"/>
              <family val="0"/>
            </rPr>
            <t xml:space="preserve">Виконавчий комітет</t>
          </r>
        </is>
      </nc>
    </rcc>
    <rcc rId="0" ua="false" sId="1">
      <oc r="E123" t="n">
        <v>199.952</v>
      </oc>
      <nc r="E123" t="n">
        <v>10</v>
      </nc>
    </rcc>
    <rcc rId="0" ua="false" sId="1">
      <oc r="G123" t="n">
        <v>199.952</v>
      </oc>
      <nc r="G123" t="n">
        <v>9.369</v>
      </nc>
    </rcc>
  </rrc>
  <rrc rId="1240" ua="false" sId="1" eol="0" ref="123:123" action="deleteRow">
    <rfmt sheetId="1" sqref="123:123"/>
    <rcc rId="0" ua="false" sId="1">
      <nc r="B123" t="inlineStr">
        <is>
          <r>
            <rPr>
              <sz val="10"/>
              <rFont val="Arial"/>
              <family val="0"/>
            </rPr>
            <t xml:space="preserve">Програма «Підтримки книговидання місцевих авторів на 2016-2020роки» </t>
          </r>
        </is>
      </nc>
    </rcc>
    <rcc rId="0" ua="false" sId="1">
      <nc r="C123" t="inlineStr">
        <is>
          <r>
            <rPr>
              <sz val="10"/>
              <rFont val="Arial"/>
              <family val="0"/>
            </rPr>
            <t xml:space="preserve">від 17.12.2015р. №7</t>
          </r>
        </is>
      </nc>
    </rcc>
    <rcc rId="0" ua="false" sId="1">
      <nc r="E123" t="n">
        <v>65</v>
      </nc>
    </rcc>
    <rcc rId="0" ua="false" sId="1">
      <oc r="F123" t="n">
        <f>SUM(F10:F107)</f>
      </oc>
      <nc r="F123" t="n">
        <f>SUM(F10:F107)</f>
      </nc>
    </rcc>
    <rcc rId="0" ua="false" sId="1">
      <oc r="G123" t="n">
        <f>SUM(G10:G107)</f>
      </oc>
      <nc r="G123" t="n">
        <f>SUM(G10:G107)</f>
      </nc>
    </rcc>
    <rcc rId="0" ua="false" sId="1">
      <oc r="H123" t="n">
        <f>SUM(H10:H107)</f>
      </oc>
      <nc r="H123" t="n">
        <f>SUM(H10:H107)</f>
      </nc>
    </rcc>
  </rrc>
  <rrc rId="1241" ua="false" sId="1" eol="0" ref="123:123" action="deleteRow">
    <rfmt sheetId="1" sqref="123:123"/>
    <rcc rId="0" ua="false" sId="1">
      <oc r="E123" t="n">
        <v>19.9</v>
      </oc>
      <nc r="E123" t="n">
        <v>100</v>
      </nc>
    </rcc>
    <rcc rId="0" ua="false" sId="1">
      <oc r="G123" t="n">
        <v>19.89</v>
      </oc>
      <nc r="G123" t="n">
        <v>95.5</v>
      </nc>
    </rcc>
    <rcc rId="0" ua="false" sId="1">
      <oc r="F123" t="n">
        <v>91.5</v>
      </oc>
      <nc r="F123" t="n">
        <v>200</v>
      </nc>
    </rcc>
    <rcc rId="0" ua="false" sId="1">
      <oc r="H123" t="n">
        <v>91.5</v>
      </oc>
      <nc r="H123" t="n">
        <v>90</v>
      </nc>
    </rcc>
    <rcc rId="0" ua="false" sId="1">
      <oc r="B123" t="inlineStr">
        <is>
          <r>
            <rPr>
              <sz val="10"/>
              <rFont val="Arial"/>
              <family val="0"/>
            </rPr>
            <t xml:space="preserve">Програма розробки Генерального плану м. Первомайська на 2011-2015 роки</t>
          </r>
        </is>
      </oc>
      <nc r="B123" t="inlineStr">
        <is>
          <r>
            <rPr>
              <sz val="10"/>
              <rFont val="Arial"/>
              <family val="0"/>
            </rPr>
            <t xml:space="preserve">Програма розробки Генерального плану м. Первомайська на 2011-2019 роки</t>
          </r>
        </is>
      </nc>
    </rcc>
    <rcc rId="0" ua="false" sId="1">
      <oc r="C123" t="inlineStr">
        <is>
          <r>
            <rPr>
              <sz val="10"/>
              <rFont val="Arial"/>
              <family val="0"/>
            </rPr>
            <t xml:space="preserve">від 26.12.2014р. №15</t>
          </r>
        </is>
      </oc>
      <nc r="C123" t="inlineStr">
        <is>
          <r>
            <rPr>
              <sz val="10"/>
              <rFont val="Arial"/>
              <family val="0"/>
            </rPr>
            <t xml:space="preserve">від 25.12.2015р. №10</t>
          </r>
        </is>
      </nc>
    </rcc>
    <rcc rId="0" ua="false" sId="1">
      <oc r="A123" t="n">
        <v>36</v>
      </oc>
      <nc r="A123" t="n">
        <v>37</v>
      </nc>
    </rcc>
  </rrc>
  <rrc rId="1242" ua="false" sId="1" eol="0" ref="123:123" action="deleteRow">
    <rfmt sheetId="1" sqref="123:123"/>
    <rcc rId="0" ua="false" sId="1">
      <nc r="A123" t="n">
        <v>39</v>
      </nc>
    </rcc>
    <rcc rId="0" ua="false" sId="1">
      <nc r="B123" t="inlineStr">
        <is>
          <r>
            <rPr>
              <sz val="10"/>
              <rFont val="Arial"/>
              <family val="0"/>
            </rPr>
            <t xml:space="preserve">Програма "Університет третього віку"</t>
          </r>
        </is>
      </nc>
    </rcc>
    <rcc rId="0" ua="false" sId="1">
      <nc r="C123" t="inlineStr">
        <is>
          <r>
            <rPr>
              <sz val="10"/>
              <rFont val="Arial"/>
              <family val="0"/>
            </rPr>
            <t xml:space="preserve">від 17.12.2015р. №3 </t>
          </r>
        </is>
      </nc>
    </rcc>
    <rcc rId="0" ua="false" sId="1">
      <nc r="D123" t="inlineStr">
        <is>
          <r>
            <rPr>
              <sz val="10"/>
              <rFont val="Arial"/>
              <family val="0"/>
            </rPr>
            <t xml:space="preserve">Управління соціального захисту населення</t>
          </r>
        </is>
      </nc>
    </rcc>
    <rcc rId="0" ua="false" sId="1">
      <nc r="E123" t="n">
        <v>8.6</v>
      </nc>
    </rcc>
    <rcc rId="0" ua="false" sId="1">
      <nc r="G123" t="n">
        <v>8.6</v>
      </nc>
    </rcc>
  </rrc>
  <rrc rId="1243" ua="false" sId="1" eol="0" ref="123:123" action="deleteRow">
    <rfmt sheetId="1" sqref="123:123"/>
    <rcc rId="0" ua="false" sId="1">
      <nc r="A123" t="n">
        <v>40</v>
      </nc>
    </rcc>
    <rcc rId="0" ua="false" sId="1">
      <nc r="E123" t="n">
        <v>6.985</v>
      </nc>
    </rcc>
    <rcc rId="0" ua="false" sId="1">
      <nc r="G123" t="n">
        <v>6.985</v>
      </nc>
    </rcc>
    <rcc rId="0" ua="false" sId="1">
      <nc r="B123" t="inlineStr">
        <is>
          <r>
            <rPr>
              <sz val="10"/>
              <rFont val="Arial"/>
              <family val="0"/>
            </rPr>
            <t xml:space="preserve">Програма "Підвищення енергоефективності в бюджетних установах м. Первомайська"</t>
          </r>
        </is>
      </nc>
    </rcc>
    <rcc rId="0" ua="false" sId="1">
      <nc r="C123" t="inlineStr">
        <is>
          <r>
            <rPr>
              <sz val="10"/>
              <rFont val="Arial"/>
              <family val="0"/>
            </rPr>
            <t xml:space="preserve">від 25.12.2015р. №4</t>
          </r>
        </is>
      </nc>
    </rcc>
  </rrc>
  <rrc rId="1244" ua="false" sId="1" eol="0" ref="123:123" action="deleteRow">
    <rfmt sheetId="1" sqref="123:123"/>
    <rcc rId="0" ua="false" sId="1">
      <oc r="B123" t="inlineStr">
        <is>
          <r>
            <rPr>
              <sz val="10"/>
              <rFont val="Arial"/>
              <family val="0"/>
            </rPr>
            <t xml:space="preserve">Програма "Профілактики ВІЛ-інфекції/СНІДу на 2009-2014р.р."</t>
          </r>
        </is>
      </oc>
      <nc r="B123" t="inlineStr">
        <is>
          <r>
            <rPr>
              <sz val="10"/>
              <rFont val="Arial"/>
              <family val="0"/>
            </rPr>
            <t xml:space="preserve">Програма "Профілактики ВІЛ-інфекції/СНІДу на 2009-2016р.р."</t>
          </r>
        </is>
      </nc>
    </rcc>
    <rcc rId="0" ua="false" sId="1">
      <oc r="E123" t="n">
        <f>SUM(E10:E107)</f>
      </oc>
      <nc r="E123" t="n">
        <f>SUM(E10:E107)</f>
      </nc>
    </rcc>
    <rcc rId="0" ua="false" sId="1">
      <oc r="F123" t="n">
        <f>SUM(F10:F107)</f>
      </oc>
      <nc r="F123" t="n">
        <f>SUM(F10:F107)</f>
      </nc>
    </rcc>
    <rcc rId="0" ua="false" sId="1">
      <oc r="G123" t="n">
        <f>SUM(G10:G107)</f>
      </oc>
      <nc r="G123" t="n">
        <f>SUM(G10:G107)</f>
      </nc>
    </rcc>
    <rcc rId="0" ua="false" sId="1">
      <oc r="H123" t="n">
        <f>SUM(H10:H107)</f>
      </oc>
      <nc r="H123" t="n">
        <f>SUM(H10:H107)</f>
      </nc>
    </rcc>
  </rrc>
  <rrc rId="1245" ua="false" sId="1" eol="0" ref="123:123" action="deleteRow">
    <rfmt sheetId="1" sqref="123:123"/>
    <rcc rId="0" ua="false" sId="1">
      <nc r="A123" t="n">
        <v>38</v>
      </nc>
    </rcc>
    <rcc rId="0" ua="false" sId="1">
      <nc r="E123" t="n">
        <v>30</v>
      </nc>
    </rcc>
    <rcc rId="0" ua="false" sId="1">
      <nc r="D123" t="inlineStr">
        <is>
          <r>
            <rPr>
              <sz val="10"/>
              <rFont val="Arial"/>
              <family val="0"/>
            </rPr>
            <t xml:space="preserve">Управління соціального захисту населення</t>
          </r>
        </is>
      </nc>
    </rcc>
    <rcc rId="0" ua="false" sId="1">
      <nc r="B123" t="inlineStr">
        <is>
          <r>
            <rPr>
              <sz val="10"/>
              <rFont val="Arial"/>
              <family val="0"/>
            </rPr>
            <t xml:space="preserve">Програма забезпечення безперешкодного доступу людей з обмеженими фізичними можливостями до об'єктів соціальної сфери на 2016-2020 роки</t>
          </r>
        </is>
      </nc>
    </rcc>
    <rcc rId="0" ua="false" sId="1">
      <nc r="C123" t="inlineStr">
        <is>
          <r>
            <rPr>
              <sz val="10"/>
              <rFont val="Arial"/>
              <family val="0"/>
            </rPr>
            <t xml:space="preserve">від 17.12.2015р. №3 </t>
          </r>
        </is>
      </nc>
    </rcc>
    <rcc rId="0" ua="false" sId="1">
      <nc r="G123" t="n">
        <v>30</v>
      </nc>
    </rcc>
  </rrc>
  <rrc rId="1246" ua="false" sId="1" eol="0" ref="123:123" action="deleteRow">
    <rfmt sheetId="1" sqref="123:123"/>
    <rcc rId="0" ua="false" sId="1">
      <oc r="G123" t="n">
        <f>SUM(G10:G107)</f>
      </oc>
      <nc r="G123" t="n">
        <f>SUM(G10:G107)</f>
      </nc>
    </rcc>
    <rcc rId="0" ua="false" sId="1">
      <oc r="H123" t="n">
        <f>SUM(H10:H107)</f>
      </oc>
      <nc r="H123" t="n">
        <f>SUM(H10:H107)</f>
      </nc>
    </rcc>
    <rcc rId="0" ua="false" sId="1">
      <nc r="E123" t="n">
        <v>45689.3</v>
      </nc>
    </rcc>
    <rcc rId="0" ua="false" sId="1">
      <oc r="F123" t="n">
        <v>11009.4</v>
      </oc>
      <nc r="F123"/>
    </rcc>
  </rrc>
  <rrc rId="1247" ua="false" sId="1" eol="0" ref="123:123" action="deleteRow">
    <rfmt sheetId="1" sqref="123:123"/>
    <rcc rId="0" ua="false" sId="1">
      <nc r="A123" t="n">
        <v>37</v>
      </nc>
    </rcc>
    <rcc rId="0" ua="false" sId="1">
      <nc r="B123" t="inlineStr">
        <is>
          <r>
            <rPr>
              <sz val="10"/>
              <rFont val="Arial"/>
              <family val="0"/>
            </rPr>
            <t xml:space="preserve">Програми соціального захисту населення , які будуть фінансуватися в 2016 - 2020 роках</t>
          </r>
        </is>
      </nc>
    </rcc>
    <rcc rId="0" ua="false" sId="1">
      <nc r="D123" t="inlineStr">
        <is>
          <r>
            <rPr>
              <sz val="10"/>
              <rFont val="Arial"/>
              <family val="0"/>
            </rPr>
            <t xml:space="preserve">Управління соціального захисту населення</t>
          </r>
        </is>
      </nc>
    </rcc>
    <rcc rId="0" ua="false" sId="1">
      <nc r="C123" t="inlineStr">
        <is>
          <r>
            <rPr>
              <sz val="10"/>
              <rFont val="Arial"/>
              <family val="0"/>
            </rPr>
            <t xml:space="preserve">від 28.01.2016р. №28</t>
          </r>
        </is>
      </nc>
    </rcc>
    <rcc rId="0" ua="false" sId="1">
      <nc r="G123" t="n">
        <v>1284.7</v>
      </nc>
    </rcc>
    <rcc rId="0" ua="false" sId="1">
      <nc r="E123" t="n">
        <f>E122-E122</f>
      </nc>
    </rcc>
    <rcc rId="0" ua="false" sId="1">
      <oc r="F123" t="n">
        <f>F122-F122</f>
      </oc>
      <nc r="F123"/>
    </rcc>
  </rrc>
  <rrc rId="1248" ua="false" sId="1" eol="0" ref="123:123" action="deleteRow">
    <rfmt sheetId="1" sqref="123:123"/>
  </rrc>
  <rrc rId="1249" ua="false" sId="1" eol="0" ref="123:123" action="deleteRow">
    <rfmt sheetId="1" sqref="123:123"/>
  </rrc>
  <rrc rId="1250" ua="false" sId="1" eol="0" ref="123:123" action="deleteRow">
    <rfmt sheetId="1" sqref="123:123"/>
    <rcc rId="0" ua="false" sId="1">
      <oc r="B123" t="inlineStr">
        <is>
          <r>
            <rPr>
              <sz val="10"/>
              <rFont val="Arial"/>
              <family val="0"/>
            </rPr>
            <t xml:space="preserve">Програма «Цукровий та нецукровий діабет у 2009-2014 роках»</t>
          </r>
        </is>
      </oc>
      <nc r="B123" t="inlineStr">
        <is>
          <r>
            <rPr>
              <sz val="10"/>
              <rFont val="Arial"/>
              <family val="0"/>
            </rPr>
            <t xml:space="preserve">Програма «Цукровий та нецукровий діабет у 2009-2016 роках»</t>
          </r>
        </is>
      </nc>
    </rcc>
    <rcc rId="0" ua="false" sId="1">
      <oc r="D123" t="inlineStr">
        <is>
          <r>
            <rPr>
              <sz val="10"/>
              <rFont val="Arial"/>
              <family val="0"/>
            </rPr>
            <t xml:space="preserve">УСЗН</t>
          </r>
        </is>
      </oc>
      <nc r="D123" t="inlineStr">
        <is>
          <r>
            <rPr>
              <sz val="10"/>
              <rFont val="Arial"/>
              <family val="0"/>
            </rPr>
            <t xml:space="preserve">Управління соціального захисту населення</t>
          </r>
        </is>
      </nc>
    </rcc>
    <rcc rId="0" ua="false" sId="1">
      <oc r="E123" t="n">
        <v>43.726</v>
      </oc>
      <nc r="E123" t="n">
        <v>156.6</v>
      </nc>
    </rcc>
    <rcc rId="0" ua="false" sId="1">
      <nc r="G123" t="n">
        <v>65.4</v>
      </nc>
    </rcc>
  </rrc>
  <rrc rId="1251" ua="false" sId="1" eol="0" ref="123:123" action="deleteRow">
    <rfmt sheetId="1" sqref="123:123"/>
    <rcc rId="0" ua="false" sId="1">
      <nc r="E123" t="n">
        <v>30</v>
      </nc>
    </rcc>
    <rcc rId="0" ua="false" sId="1">
      <oc r="F123" t="n">
        <v>754.1</v>
      </oc>
      <nc r="F123"/>
    </rcc>
    <rcc rId="0" ua="false" sId="1">
      <oc r="H123" t="n">
        <v>754.1</v>
      </oc>
      <nc r="H123"/>
    </rcc>
    <rcc rId="0" ua="false" sId="1">
      <nc r="G123" t="n">
        <v>30</v>
      </nc>
    </rcc>
    <rcc rId="0" ua="false" sId="1">
      <oc r="D123" t="inlineStr">
        <is>
          <r>
            <rPr>
              <sz val="10"/>
              <rFont val="Arial"/>
              <family val="0"/>
            </rPr>
            <t xml:space="preserve">Управління культури, національностей, релігій, молоді та спорту </t>
          </r>
        </is>
      </oc>
      <nc r="D123" t="inlineStr">
        <is>
          <r>
            <rPr>
              <sz val="10"/>
              <rFont val="Arial"/>
              <family val="0"/>
            </rPr>
            <t xml:space="preserve">Управління культури, спорту та молодіжної політики</t>
          </r>
        </is>
      </nc>
    </rcc>
  </rrc>
  <rrc rId="1252" ua="false" sId="1" eol="0" ref="123:123" action="deleteRow">
    <rfmt sheetId="1" sqref="123:123"/>
    <rcc rId="0" ua="false" sId="1">
      <nc r="B123" t="inlineStr">
        <is>
          <r>
            <rPr>
              <sz val="10"/>
              <rFont val="Arial"/>
              <family val="0"/>
            </rPr>
            <t xml:space="preserve">Програма "Онкологія на 2007-2016роки"</t>
          </r>
        </is>
      </nc>
    </rcc>
    <rcc rId="0" ua="false" sId="1">
      <nc r="D123" t="inlineStr">
        <is>
          <r>
            <rPr>
              <sz val="10"/>
              <rFont val="Arial"/>
              <family val="0"/>
            </rPr>
            <t xml:space="preserve">Фінансове управління</t>
          </r>
        </is>
      </nc>
    </rcc>
    <rcc rId="0" ua="false" sId="1">
      <nc r="E123" t="n">
        <v>130.4</v>
      </nc>
    </rcc>
    <rcc rId="0" ua="false" sId="1">
      <nc r="G123" t="n">
        <v>118.4</v>
      </nc>
    </rcc>
  </rrc>
  <rrc rId="1253" ua="false" sId="1" eol="0" ref="123:123" action="deleteRow">
    <rfmt sheetId="1" sqref="123:123"/>
    <rcc rId="0" ua="false" sId="1">
      <nc r="D123" t="inlineStr">
        <is>
          <r>
            <rPr>
              <sz val="10"/>
              <rFont val="Arial"/>
              <family val="0"/>
            </rPr>
            <t xml:space="preserve">Фінансове управління</t>
          </r>
        </is>
      </nc>
    </rcc>
    <rcc rId="0" ua="false" sId="1">
      <nc r="E123" t="n">
        <v>87.5</v>
      </nc>
    </rcc>
    <rcc rId="0" ua="false" sId="1">
      <nc r="G123" t="n">
        <v>33.6</v>
      </nc>
    </rcc>
  </rrc>
  <rrc rId="1254" ua="false" sId="1" eol="0" ref="123:123" action="deleteRow">
    <rfmt sheetId="1" sqref="123:123"/>
    <rcc rId="0" ua="false" sId="1">
      <nc r="G123" t="n">
        <v>9.945</v>
      </nc>
    </rcc>
    <rcc rId="0" ua="false" sId="1">
      <oc r="F123" t="n">
        <v>101</v>
      </oc>
      <nc r="F123" t="n">
        <v>91.5</v>
      </nc>
    </rcc>
    <rcc rId="0" ua="false" sId="1">
      <oc r="H123" t="n">
        <v>30</v>
      </oc>
      <nc r="H123" t="n">
        <v>91.5</v>
      </nc>
    </rcc>
  </rrc>
  <rrc rId="1255" ua="false" sId="1" eol="0" ref="123:123" action="deleteRow">
    <rfmt sheetId="1" sqref="123:123"/>
    <rcc rId="0" ua="false" sId="1">
      <nc r="H123" t="n">
        <v>50</v>
      </nc>
    </rcc>
    <rcc rId="0" ua="false" sId="1">
      <oc r="E123" t="n">
        <v>6</v>
      </oc>
      <nc r="E123" t="n">
        <v>24</v>
      </nc>
    </rcc>
    <rcc rId="0" ua="false" sId="1">
      <oc r="G123" t="n">
        <v>12</v>
      </oc>
      <nc r="G123" t="n">
        <v>24</v>
      </nc>
    </rcc>
  </rrc>
  <rrc rId="1256" ua="false" sId="1" eol="0" ref="123:123" action="deleteRow">
    <rfmt sheetId="1" sqref="123:123"/>
    <rcc rId="0" ua="false" sId="1">
      <oc r="A123" t="n">
        <v>34</v>
      </oc>
      <nc r="A123"/>
    </rcc>
    <rcc rId="0" ua="false" sId="1">
      <oc r="B123" t="inlineStr">
        <is>
          <r>
            <rPr>
              <sz val="10"/>
              <rFont val="Arial"/>
              <family val="0"/>
            </rPr>
            <t xml:space="preserve">Програма «Підтримки книговидання місцевих авторів на 2009-2015роки» </t>
          </r>
        </is>
      </oc>
      <nc r="B123"/>
    </rcc>
    <rcc rId="0" ua="false" sId="1">
      <oc r="C123" t="inlineStr">
        <is>
          <r>
            <rPr>
              <sz val="10"/>
              <rFont val="Arial"/>
              <family val="0"/>
            </rPr>
            <t xml:space="preserve">від 29.09.2009р. №1</t>
          </r>
        </is>
      </oc>
      <nc r="C123"/>
    </rcc>
    <rcc rId="0" ua="false" sId="1">
      <oc r="D123" t="inlineStr">
        <is>
          <r>
            <rPr>
              <sz val="10"/>
              <rFont val="Arial"/>
              <family val="0"/>
            </rPr>
            <t xml:space="preserve">Управління освіти</t>
          </r>
        </is>
      </oc>
      <nc r="D123"/>
    </rcc>
    <rcc rId="0" ua="false" sId="1">
      <oc r="E123" t="n">
        <v>56</v>
      </oc>
      <nc r="E123"/>
    </rcc>
    <rcc rId="0" ua="false" sId="1">
      <oc r="G123" t="n">
        <v>56</v>
      </oc>
      <nc r="G123"/>
    </rcc>
  </rrc>
  <rrc rId="1257" ua="false" sId="1" eol="0" ref="123:123" action="deleteRow">
    <rfmt sheetId="1" sqref="123:123"/>
    <rcc rId="0" ua="false" sId="1">
      <oc r="G123" t="n">
        <v>3</v>
      </oc>
      <nc r="G123" t="n">
        <v>5</v>
      </nc>
    </rcc>
  </rrc>
  <rrc rId="1258" ua="false" sId="1" eol="0" ref="123:123" action="deleteRow">
    <rfmt sheetId="1" sqref="123:123"/>
    <rcc rId="0" ua="false" sId="1">
      <nc r="A123" t="n">
        <v>36</v>
      </nc>
    </rcc>
    <rcc rId="0" ua="false" sId="1">
      <nc r="D123" t="inlineStr">
        <is>
          <r>
            <rPr>
              <sz val="10"/>
              <rFont val="Arial"/>
              <family val="0"/>
            </rPr>
            <t xml:space="preserve">УСЗН</t>
          </r>
        </is>
      </nc>
    </rcc>
    <rcc rId="0" ua="false" sId="1">
      <nc r="C123" t="inlineStr">
        <is>
          <r>
            <rPr>
              <sz val="10"/>
              <rFont val="Arial"/>
              <family val="0"/>
            </rPr>
            <t xml:space="preserve">від 30.05.2013р. №2</t>
          </r>
        </is>
      </nc>
    </rcc>
    <rcc rId="0" ua="false" sId="1">
      <oc r="E123" t="n">
        <v>44.5</v>
      </oc>
      <nc r="E123" t="n">
        <v>43.726</v>
      </nc>
    </rcc>
    <rcc rId="0" ua="false" sId="1">
      <oc r="G123" t="n">
        <v>17.7</v>
      </oc>
      <nc r="G123" t="n">
        <v>43.724</v>
      </nc>
    </rcc>
    <rcc rId="0" ua="false" sId="1">
      <oc r="B123" t="inlineStr">
        <is>
          <r>
            <rPr>
              <sz val="10"/>
              <rFont val="Arial"/>
              <family val="0"/>
            </rPr>
            <t xml:space="preserve">Програма зайнятості населення м. Первомайська</t>
          </r>
        </is>
      </oc>
      <nc r="B123" t="inlineStr">
        <is>
          <r>
            <rPr>
              <sz val="10"/>
              <rFont val="Arial"/>
              <family val="0"/>
            </rPr>
            <t xml:space="preserve">Програма зайнятості населення м. Первомайськана період до 2017року</t>
          </r>
        </is>
      </nc>
    </rcc>
  </rrc>
  <rrc rId="1259" ua="false" sId="1" eol="0" ref="123:123" action="deleteRow">
    <rfmt sheetId="1" sqref="123:123"/>
    <rcc rId="0" ua="false" sId="1">
      <nc r="E123" t="n">
        <v>14.1</v>
      </nc>
    </rcc>
    <rcc rId="0" ua="false" sId="1">
      <nc r="G123" t="n">
        <v>4.7</v>
      </nc>
    </rcc>
  </rrc>
  <rrc rId="1260" ua="false" sId="1" eol="0" ref="123:123" action="deleteRow">
    <rfmt sheetId="1" sqref="123:123"/>
    <rcc rId="0" ua="false" sId="1">
      <oc r="E123" t="n">
        <f>SUM(E10:E107)</f>
      </oc>
      <nc r="E123" t="n">
        <f>SUM(E10:E107)</f>
      </nc>
    </rcc>
    <rcc rId="0" ua="false" sId="1">
      <oc r="F123" t="n">
        <f>SUM(F10:F107)</f>
      </oc>
      <nc r="F123" t="n">
        <f>SUM(F10:F107)</f>
      </nc>
    </rcc>
    <rcc rId="0" ua="false" sId="1">
      <oc r="G123" t="n">
        <f>SUM(G10:G107)</f>
      </oc>
      <nc r="G123" t="n">
        <f>SUM(G10:G107)</f>
      </nc>
    </rcc>
    <rcc rId="0" ua="false" sId="1">
      <oc r="H123" t="n">
        <f>SUM(H10:H107)</f>
      </oc>
      <nc r="H123" t="n">
        <f>SUM(H10:H107)</f>
      </nc>
    </rcc>
  </rrc>
  <rrc rId="1261" ua="false" sId="1" eol="0" ref="123:123" action="deleteRow">
    <rfmt sheetId="1" sqref="123:123"/>
    <rcc rId="0" ua="false" sId="1">
      <nc r="D123" t="inlineStr">
        <is>
          <r>
            <rPr>
              <sz val="10"/>
              <rFont val="Arial"/>
              <family val="0"/>
            </rPr>
            <t xml:space="preserve">Фінансове управління</t>
          </r>
        </is>
      </nc>
    </rcc>
    <rcc rId="0" ua="false" sId="1">
      <oc r="A123" t="n">
        <v>36</v>
      </oc>
      <nc r="A123"/>
    </rcc>
    <rcc rId="0" ua="false" sId="1">
      <oc r="B123" t="inlineStr">
        <is>
          <r>
            <rPr>
              <sz val="10"/>
              <rFont val="Arial"/>
              <family val="0"/>
            </rPr>
            <t xml:space="preserve">Програма економічного і соціального розвитку міста Первомайська на 2011-2014 роки</t>
          </r>
        </is>
      </oc>
      <nc r="B123"/>
    </rcc>
    <rcc rId="0" ua="false" sId="1">
      <oc r="F123" t="n">
        <v>10261.7</v>
      </oc>
      <nc r="F123"/>
    </rcc>
    <rcc rId="0" ua="false" sId="1">
      <oc r="E123" t="n">
        <v>11275.6</v>
      </oc>
      <nc r="E123"/>
    </rcc>
  </rrc>
  <rrc rId="1262" ua="false" sId="1" eol="0" ref="123:123" action="deleteRow">
    <rfmt sheetId="1" sqref="123:123"/>
    <rcc rId="0" ua="false" sId="1">
      <oc r="H123" t="n">
        <f>SUM(H10:H107)</f>
      </oc>
      <nc r="H123" t="n">
        <f>SUM(H10:H107)</f>
      </nc>
    </rcc>
    <rcc rId="0" ua="false" sId="1">
      <oc r="G123" t="n">
        <f>SUM(G10:G107)</f>
      </oc>
      <nc r="G123" t="n">
        <f>SUM(G10:G107)</f>
      </nc>
    </rcc>
    <rcc rId="0" ua="false" sId="1">
      <oc r="F123" t="n">
        <f>F122-F122</f>
      </oc>
      <nc r="F123"/>
    </rcc>
    <rcc rId="0" ua="false" sId="1">
      <oc r="E123" t="n">
        <f>E122-E122</f>
      </oc>
      <nc r="E123"/>
    </rcc>
  </rrc>
  <rrc rId="1263" ua="false" sId="1" eol="0" ref="123:123" action="deleteRow">
    <rfmt sheetId="1" sqref="123:123"/>
    <rcc rId="0" ua="false" sId="1">
      <nc r="E123" t="n">
        <v>11275.6</v>
      </nc>
    </rcc>
    <rcc rId="0" ua="false" sId="1">
      <oc r="F123" t="n">
        <v>10017.2</v>
      </oc>
      <nc r="F123" t="n">
        <v>10261.7</v>
      </nc>
    </rcc>
  </rrc>
  <rrc rId="1264" ua="false" sId="1" eol="0" ref="123:123" action="deleteRow">
    <rfmt sheetId="1" sqref="123:123"/>
    <rcc rId="0" ua="false" sId="1">
      <nc r="E123" t="n">
        <f>E122-E122</f>
      </nc>
    </rcc>
    <rcc rId="0" ua="false" sId="1">
      <nc r="F123" t="n">
        <f>F122-F122</f>
      </nc>
    </rcc>
  </rrc>
  <rrc rId="1265" ua="false" sId="1" eol="0" ref="123:123" action="deleteRow">
    <rfmt sheetId="1" sqref="123:123"/>
  </rrc>
  <rrc rId="1266" ua="false" sId="1" eol="0" ref="123:123" action="deleteRow">
    <rfmt sheetId="1" sqref="123:123"/>
  </rrc>
  <rrc rId="1267" ua="false" sId="1" eol="0" ref="123:123" action="deleteRow">
    <rfmt sheetId="1" sqref="123:123"/>
  </rrc>
  <rrc rId="1268" ua="false" sId="1" eol="0" ref="123:123" action="deleteRow">
    <rfmt sheetId="1" sqref="123:123"/>
  </rrc>
  <rrc rId="1269" ua="false" sId="1" eol="0" ref="123:123" action="deleteRow">
    <rfmt sheetId="1" sqref="123:123"/>
  </rrc>
  <rrc rId="1270" ua="false" sId="1" eol="0" ref="123:123" action="deleteRow">
    <rfmt sheetId="1" sqref="123:123"/>
    <rcc rId="0" ua="false" sId="1">
      <oc r="H123" t="n">
        <v>5</v>
      </oc>
      <nc r="H123"/>
    </rcc>
  </rrc>
  <rrc rId="1271" ua="false" sId="1" eol="0" ref="123:123" action="deleteRow">
    <rfmt sheetId="1" sqref="123:123"/>
  </rrc>
  <rrc rId="1272" ua="false" sId="1" eol="0" ref="123:123" action="deleteRow">
    <rfmt sheetId="1" sqref="123:123"/>
  </rrc>
  <rrc rId="1273" ua="false" sId="1" eol="0" ref="123:123" action="deleteRow">
    <rfmt sheetId="1" sqref="123:123"/>
  </rrc>
  <rrc rId="1274" ua="false" sId="1" eol="0" ref="123:123" action="deleteRow">
    <rfmt sheetId="1" sqref="123:123"/>
  </rrc>
  <rrc rId="1275" ua="false" sId="1" eol="0" ref="123:123" action="deleteRow">
    <rfmt sheetId="1" sqref="123:123"/>
  </rrc>
  <rrc rId="1276" ua="false" sId="1" eol="0" ref="123:123" action="deleteRow">
    <rfmt sheetId="1" sqref="123:123"/>
  </rrc>
  <rrc rId="1277" ua="false" sId="1" eol="0" ref="123:123" action="deleteRow">
    <rfmt sheetId="1" sqref="123:123"/>
  </rrc>
  <rrc rId="1278" ua="false" sId="1" eol="0" ref="123:123" action="deleteRow">
    <rfmt sheetId="1" sqref="123:123"/>
  </rrc>
  <rrc rId="1279" ua="false" sId="1" eol="0" ref="123:123" action="deleteRow">
    <rfmt sheetId="1" sqref="123:123"/>
  </rrc>
  <rrc rId="1280" ua="false" sId="1" eol="0" ref="123:123" action="deleteRow">
    <rfmt sheetId="1" sqref="123:123"/>
  </rrc>
  <rrc rId="1281" ua="false" sId="1" eol="0" ref="123:123" action="deleteRow">
    <rfmt sheetId="1" sqref="123:123"/>
  </rrc>
  <rrc rId="1282" ua="false" sId="1" eol="0" ref="123:123" action="deleteRow">
    <rfmt sheetId="1" sqref="123:123"/>
  </rrc>
  <rrc rId="1283" ua="false" sId="1" eol="0" ref="123:123" action="deleteRow">
    <rfmt sheetId="1" sqref="123:123"/>
  </rrc>
  <rrc rId="1284" ua="false" sId="1" eol="0" ref="123:123" action="deleteRow">
    <rfmt sheetId="1" sqref="123:123"/>
  </rrc>
  <rrc rId="1285" ua="false" sId="1" eol="0" ref="123:123" action="deleteRow">
    <rfmt sheetId="1" sqref="123:123"/>
  </rrc>
  <rrc rId="1286" ua="false" sId="1" eol="0" ref="123:123" action="deleteRow">
    <rfmt sheetId="1" sqref="123:123"/>
  </rrc>
  <rrc rId="1287" ua="false" sId="1" eol="0" ref="123:123" action="deleteRow">
    <rfmt sheetId="1" sqref="123:123"/>
  </rrc>
  <rrc rId="1288" ua="false" sId="1" eol="0" ref="123:123" action="deleteRow">
    <rfmt sheetId="1" sqref="123:123"/>
  </rrc>
  <rrc rId="1289" ua="false" sId="1" eol="0" ref="123:123" action="deleteRow">
    <rfmt sheetId="1" sqref="123:123"/>
  </rrc>
  <rrc rId="1290" ua="false" sId="1" eol="0" ref="123:123" action="deleteRow">
    <rfmt sheetId="1" sqref="123:123"/>
  </rrc>
  <rrc rId="1291" ua="false" sId="1" eol="0" ref="123:123" action="deleteRow">
    <rfmt sheetId="1" sqref="123:123"/>
  </rrc>
  <rrc rId="1292" ua="false" sId="1" eol="0" ref="123:123" action="deleteRow">
    <rfmt sheetId="1" sqref="123:123"/>
  </rrc>
  <rrc rId="1293" ua="false" sId="1" eol="0" ref="123:123" action="deleteRow">
    <rfmt sheetId="1" sqref="123:123"/>
  </rrc>
  <rrc rId="1294" ua="false" sId="1" eol="0" ref="123:123" action="deleteRow">
    <rfmt sheetId="1" sqref="123:123"/>
  </rrc>
  <rrc rId="1295" ua="false" sId="1" eol="0" ref="123:123" action="deleteRow">
    <rfmt sheetId="1" sqref="123:123"/>
  </rrc>
  <rrc rId="1296" ua="false" sId="1" eol="0" ref="123:123" action="deleteRow">
    <rfmt sheetId="1" sqref="123:123"/>
  </rrc>
  <rrc rId="1297" ua="false" sId="1" eol="0" ref="123:123" action="deleteRow">
    <rfmt sheetId="1" sqref="123:123"/>
  </rrc>
  <rrc rId="1298" ua="false" sId="1" eol="0" ref="123:123" action="deleteRow">
    <rfmt sheetId="1" sqref="123:123"/>
  </rrc>
  <rrc rId="1299" ua="false" sId="1" eol="0" ref="123:123" action="deleteRow">
    <rfmt sheetId="1" sqref="123:123"/>
  </rrc>
  <rrc rId="1300" ua="false" sId="1" eol="0" ref="123:123" action="deleteRow">
    <rfmt sheetId="1" sqref="123:123"/>
  </rrc>
  <rrc rId="1301" ua="false" sId="1" eol="0" ref="123:123" action="deleteRow">
    <rfmt sheetId="1" sqref="123:123"/>
  </rrc>
  <rrc rId="1302" ua="false" sId="1" eol="0" ref="123:123" action="deleteRow">
    <rfmt sheetId="1" sqref="123:123"/>
  </rrc>
  <rrc rId="1303" ua="false" sId="1" eol="0" ref="123:123" action="deleteRow">
    <rfmt sheetId="1" sqref="123:123"/>
  </rrc>
  <rrc rId="1304" ua="false" sId="1" eol="0" ref="123:123" action="deleteRow">
    <rfmt sheetId="1" sqref="123:123"/>
  </rrc>
  <rrc rId="1305" ua="false" sId="1" eol="0" ref="123:123" action="deleteRow">
    <rfmt sheetId="1" sqref="123:123"/>
  </rrc>
  <rrc rId="1306" ua="false" sId="1" eol="0" ref="123:123" action="deleteRow">
    <rfmt sheetId="1" sqref="123:123"/>
  </rrc>
  <rrc rId="1307" ua="false" sId="1" eol="0" ref="123:123" action="deleteRow">
    <rfmt sheetId="1" sqref="123:123"/>
  </rrc>
  <rrc rId="1308" ua="false" sId="1" eol="0" ref="123:123" action="deleteRow">
    <rfmt sheetId="1" sqref="123:123"/>
  </rrc>
  <rrc rId="1309" ua="false" sId="1" eol="0" ref="123:123" action="deleteRow">
    <rfmt sheetId="1" sqref="123:123"/>
  </rrc>
  <rrc rId="1310" ua="false" sId="1" eol="0" ref="123:123" action="deleteRow">
    <rfmt sheetId="1" sqref="123:123"/>
  </rrc>
  <rrc rId="1311" ua="false" sId="1" eol="0" ref="123:123" action="deleteRow">
    <rfmt sheetId="1" sqref="123:123"/>
  </rrc>
  <rrc rId="1312" ua="false" sId="1" eol="0" ref="123:123" action="deleteRow">
    <rfmt sheetId="1" sqref="123:123"/>
  </rrc>
  <rrc rId="1313" ua="false" sId="1" eol="0" ref="123:123" action="deleteRow">
    <rfmt sheetId="1" sqref="123:123"/>
  </rrc>
  <rrc rId="1314" ua="false" sId="1" eol="0" ref="123:123" action="deleteRow">
    <rfmt sheetId="1" sqref="123:123"/>
  </rrc>
  <rrc rId="1315" ua="false" sId="1" eol="0" ref="123:123" action="deleteRow">
    <rfmt sheetId="1" sqref="123:123"/>
  </rrc>
  <rrc rId="1316" ua="false" sId="1" eol="0" ref="123:123" action="deleteRow">
    <rfmt sheetId="1" sqref="123:123"/>
  </rrc>
  <rrc rId="1317" ua="false" sId="1" eol="0" ref="123:123" action="deleteRow">
    <rfmt sheetId="1" sqref="123:123"/>
  </rrc>
  <rrc rId="1318" ua="false" sId="1" eol="0" ref="123:123" action="deleteRow">
    <rfmt sheetId="1" sqref="123:123"/>
  </rrc>
  <rrc rId="1319" ua="false" sId="1" eol="0" ref="123:123" action="deleteRow">
    <rfmt sheetId="1" sqref="123:123"/>
  </rrc>
  <rrc rId="1320" ua="false" sId="1" eol="0" ref="123:123" action="deleteRow">
    <rfmt sheetId="1" sqref="123:123"/>
  </rrc>
  <rrc rId="1321" ua="false" sId="1" eol="0" ref="123:123" action="deleteRow">
    <rfmt sheetId="1" sqref="123:123"/>
  </rrc>
  <rrc rId="1322" ua="false" sId="1" eol="0" ref="123:123" action="deleteRow">
    <rfmt sheetId="1" sqref="123:123"/>
  </rrc>
  <rrc rId="1323" ua="false" sId="1" eol="0" ref="123:123" action="deleteRow">
    <rfmt sheetId="1" sqref="123:123"/>
  </rrc>
  <rrc rId="1324" ua="false" sId="1" eol="0" ref="123:123" action="deleteRow">
    <rfmt sheetId="1" sqref="123:123"/>
  </rrc>
  <rrc rId="1325" ua="false" sId="1" eol="0" ref="123:123" action="deleteRow">
    <rfmt sheetId="1" sqref="123:123"/>
  </rrc>
  <rrc rId="1326" ua="false" sId="1" eol="0" ref="123:123" action="deleteRow">
    <rfmt sheetId="1" sqref="123:123"/>
  </rrc>
  <rrc rId="1327" ua="false" sId="1" eol="0" ref="123:123" action="deleteRow">
    <rfmt sheetId="1" sqref="123:123"/>
  </rrc>
  <rrc rId="1328" ua="false" sId="1" eol="0" ref="123:123" action="deleteRow">
    <rfmt sheetId="1" sqref="123:123"/>
  </rrc>
  <rrc rId="1329" ua="false" sId="1" eol="0" ref="123:123" action="deleteRow">
    <rfmt sheetId="1" sqref="123:123"/>
  </rrc>
  <rrc rId="1330" ua="false" sId="1" eol="0" ref="123:123" action="deleteRow">
    <rfmt sheetId="1" sqref="123:123"/>
  </rrc>
  <rrc rId="1331" ua="false" sId="1" eol="0" ref="123:123" action="deleteRow">
    <rfmt sheetId="1" sqref="123:123"/>
  </rrc>
  <rrc rId="1332" ua="false" sId="1" eol="0" ref="123:123" action="deleteRow">
    <rfmt sheetId="1" sqref="123:123"/>
  </rrc>
  <rrc rId="1333" ua="false" sId="1" eol="0" ref="123:123" action="deleteRow">
    <rfmt sheetId="1" sqref="123:123"/>
  </rrc>
  <rrc rId="1334" ua="false" sId="1" eol="0" ref="123:123" action="deleteRow">
    <rfmt sheetId="1" sqref="123:123"/>
  </rrc>
  <rrc rId="1335" ua="false" sId="1" eol="0" ref="123:123" action="deleteRow">
    <rfmt sheetId="1" sqref="123:123"/>
  </rrc>
  <rrc rId="1336" ua="false" sId="1" eol="0" ref="123:123" action="deleteRow">
    <rfmt sheetId="1" sqref="123:123"/>
  </rrc>
  <rrc rId="1337" ua="false" sId="1" eol="0" ref="123:123" action="deleteRow">
    <rfmt sheetId="1" sqref="123:123"/>
  </rrc>
  <rrc rId="1338" ua="false" sId="1" eol="0" ref="123:123" action="deleteRow">
    <rfmt sheetId="1" sqref="123:123"/>
  </rrc>
  <rrc rId="1339" ua="false" sId="1" eol="0" ref="123:123" action="deleteRow">
    <rfmt sheetId="1" sqref="123:123"/>
  </rrc>
  <rrc rId="1340" ua="false" sId="1" eol="0" ref="123:123" action="deleteRow">
    <rfmt sheetId="1" sqref="123:123"/>
  </rrc>
  <rrc rId="1341" ua="false" sId="1" eol="0" ref="123:123" action="deleteRow">
    <rfmt sheetId="1" sqref="123:123"/>
  </rrc>
  <rrc rId="1342" ua="false" sId="1" eol="0" ref="123:123" action="deleteRow">
    <rfmt sheetId="1" sqref="123:123"/>
  </rrc>
  <rrc rId="1343" ua="false" sId="1" eol="0" ref="123:123" action="deleteRow">
    <rfmt sheetId="1" sqref="123:123"/>
  </rrc>
  <rrc rId="1344" ua="false" sId="1" eol="0" ref="123:123" action="deleteRow">
    <rfmt sheetId="1" sqref="123:123"/>
  </rrc>
  <rrc rId="1345" ua="false" sId="1" eol="0" ref="123:123" action="deleteRow">
    <rfmt sheetId="1" sqref="123:123"/>
  </rrc>
  <rrc rId="1346" ua="false" sId="1" eol="0" ref="123:123" action="deleteRow">
    <rfmt sheetId="1" sqref="123:123"/>
  </rrc>
  <rrc rId="1347" ua="false" sId="1" eol="0" ref="123:123" action="deleteRow">
    <rfmt sheetId="1" sqref="123:123"/>
  </rrc>
  <rrc rId="1348" ua="false" sId="1" eol="0" ref="123:123" action="deleteRow">
    <rfmt sheetId="1" sqref="123:123"/>
  </rrc>
  <rrc rId="1349" ua="false" sId="1" eol="0" ref="123:123" action="deleteRow">
    <rfmt sheetId="1" sqref="123:123"/>
  </rrc>
  <rrc rId="1350" ua="false" sId="1" eol="0" ref="123:123" action="deleteRow">
    <rfmt sheetId="1" sqref="123:123"/>
  </rrc>
  <rrc rId="1351" ua="false" sId="1" eol="0" ref="123:123" action="deleteRow">
    <rfmt sheetId="1" sqref="123:123"/>
  </rrc>
  <rrc rId="1352" ua="false" sId="1" eol="0" ref="123:123" action="deleteRow">
    <rfmt sheetId="1" sqref="123:123"/>
  </rrc>
  <rrc rId="1353" ua="false" sId="1" eol="0" ref="123:123" action="deleteRow">
    <rfmt sheetId="1" sqref="123:123"/>
  </rrc>
  <rrc rId="1354" ua="false" sId="1" eol="0" ref="123:123" action="deleteRow">
    <rfmt sheetId="1" sqref="123:123"/>
  </rrc>
  <rrc rId="1355" ua="false" sId="1" eol="0" ref="123:123" action="deleteRow">
    <rfmt sheetId="1" sqref="123:123"/>
  </rrc>
  <rrc rId="1356" ua="false" sId="1" eol="0" ref="123:123" action="deleteRow">
    <rfmt sheetId="1" sqref="123:123"/>
  </rrc>
  <rrc rId="1357" ua="false" sId="1" eol="0" ref="123:123" action="deleteRow">
    <rfmt sheetId="1" sqref="123:123"/>
  </rrc>
  <rrc rId="1358" ua="false" sId="1" eol="0" ref="123:123" action="deleteRow">
    <rfmt sheetId="1" sqref="123:123"/>
  </rrc>
  <rrc rId="1359" ua="false" sId="1" eol="0" ref="123:123" action="deleteRow">
    <rfmt sheetId="1" sqref="123:123"/>
  </rrc>
  <rrc rId="1360" ua="false" sId="1" eol="0" ref="123:123" action="deleteRow">
    <rfmt sheetId="1" sqref="123:123"/>
  </rrc>
  <rrc rId="1361" ua="false" sId="1" eol="0" ref="123:123" action="deleteRow">
    <rfmt sheetId="1" sqref="123:123"/>
  </rrc>
  <rrc rId="1362" ua="false" sId="1" eol="0" ref="123:123" action="deleteRow">
    <rfmt sheetId="1" sqref="123:123"/>
  </rrc>
  <rrc rId="1363" ua="false" sId="1" eol="0" ref="123:123" action="deleteRow">
    <rfmt sheetId="1" sqref="123:123"/>
  </rrc>
  <rrc rId="1364" ua="false" sId="1" eol="0" ref="123:123" action="deleteRow">
    <rfmt sheetId="1" sqref="123:123"/>
  </rrc>
  <rrc rId="1365" ua="false" sId="1" eol="0" ref="123:123" action="deleteRow">
    <rfmt sheetId="1" sqref="123:123"/>
  </rrc>
  <rrc rId="1366" ua="false" sId="1" eol="0" ref="123:123" action="deleteRow">
    <rfmt sheetId="1" sqref="123:123"/>
  </rrc>
  <rrc rId="1367" ua="false" sId="1" eol="0" ref="123:123" action="deleteRow">
    <rfmt sheetId="1" sqref="123:123"/>
  </rrc>
  <rrc rId="1368" ua="false" sId="1" eol="0" ref="123:123" action="deleteRow">
    <rfmt sheetId="1" sqref="123:123"/>
  </rrc>
  <rrc rId="1369" ua="false" sId="1" eol="0" ref="123:123" action="deleteRow">
    <rfmt sheetId="1" sqref="123:123"/>
  </rrc>
  <rrc rId="1370" ua="false" sId="1" eol="0" ref="123:123" action="deleteRow">
    <rfmt sheetId="1" sqref="123:123"/>
  </rrc>
  <rrc rId="1371" ua="false" sId="1" eol="0" ref="123:123" action="deleteRow">
    <rfmt sheetId="1" sqref="123:123"/>
  </rrc>
  <rrc rId="1372" ua="false" sId="1" eol="0" ref="123:123" action="deleteRow">
    <rfmt sheetId="1" sqref="123:123"/>
  </rrc>
  <rrc rId="1373" ua="false" sId="1" eol="0" ref="123:123" action="deleteRow">
    <rfmt sheetId="1" sqref="123:123"/>
  </rrc>
  <rrc rId="1374" ua="false" sId="1" eol="0" ref="123:123" action="deleteRow">
    <rfmt sheetId="1" sqref="123:123"/>
  </rrc>
  <rrc rId="1375" ua="false" sId="1" eol="0" ref="123:123" action="deleteRow">
    <rfmt sheetId="1" sqref="123:123"/>
  </rrc>
  <rrc rId="1376" ua="false" sId="1" eol="0" ref="123:123" action="deleteRow">
    <rfmt sheetId="1" sqref="123:123"/>
  </rrc>
  <rrc rId="1377" ua="false" sId="1" eol="0" ref="123:123" action="deleteRow">
    <rfmt sheetId="1" sqref="123:123"/>
  </rrc>
  <rrc rId="1378" ua="false" sId="1" eol="0" ref="123:123" action="deleteRow">
    <rfmt sheetId="1" sqref="123:123"/>
  </rrc>
  <rrc rId="1379" ua="false" sId="1" eol="0" ref="123:123" action="deleteRow">
    <rfmt sheetId="1" sqref="123:123"/>
  </rrc>
  <rrc rId="1380" ua="false" sId="1" eol="0" ref="123:123" action="deleteRow">
    <rfmt sheetId="1" sqref="123:123"/>
  </rrc>
  <rrc rId="1381" ua="false" sId="1" eol="0" ref="123:123" action="deleteRow">
    <rfmt sheetId="1" sqref="123:123"/>
  </rrc>
  <rrc rId="1382" ua="false" sId="1" eol="0" ref="123:123" action="deleteRow">
    <rfmt sheetId="1" sqref="123:123"/>
  </rrc>
  <rrc rId="1383" ua="false" sId="1" eol="0" ref="123:123" action="deleteRow">
    <rfmt sheetId="1" sqref="123:123"/>
  </rrc>
  <rrc rId="1384" ua="false" sId="1" eol="0" ref="123:123" action="deleteRow">
    <rfmt sheetId="1" sqref="123:123"/>
  </rrc>
  <rrc rId="1385" ua="false" sId="1" eol="0" ref="123:123" action="deleteRow">
    <rfmt sheetId="1" sqref="123:123"/>
  </rrc>
  <rrc rId="1386" ua="false" sId="1" eol="0" ref="123:123" action="deleteRow">
    <rfmt sheetId="1" sqref="123:123"/>
  </rrc>
  <rrc rId="1387" ua="false" sId="1" eol="0" ref="123:123" action="deleteRow">
    <rfmt sheetId="1" sqref="123:123"/>
  </rrc>
  <rrc rId="1388" ua="false" sId="1" eol="0" ref="123:123" action="deleteRow">
    <rfmt sheetId="1" sqref="123:123"/>
  </rrc>
  <rrc rId="1389" ua="false" sId="1" eol="0" ref="123:123" action="deleteRow">
    <rfmt sheetId="1" sqref="123:123"/>
  </rrc>
  <rrc rId="1390" ua="false" sId="1" eol="0" ref="123:123" action="deleteRow">
    <rfmt sheetId="1" sqref="123:123"/>
  </rrc>
  <rrc rId="1391" ua="false" sId="1" eol="0" ref="123:123" action="deleteRow">
    <rfmt sheetId="1" sqref="123:123"/>
  </rrc>
  <rrc rId="1392" ua="false" sId="1" eol="0" ref="123:123" action="deleteRow">
    <rfmt sheetId="1" sqref="123:123"/>
  </rrc>
  <rrc rId="1393" ua="false" sId="1" eol="0" ref="123:123" action="deleteRow">
    <rfmt sheetId="1" sqref="123:123"/>
  </rrc>
  <rrc rId="1394" ua="false" sId="1" eol="0" ref="123:123" action="deleteRow">
    <rfmt sheetId="1" sqref="123:123"/>
  </rrc>
  <rrc rId="1395" ua="false" sId="1" eol="0" ref="123:123" action="deleteRow">
    <rfmt sheetId="1" sqref="123:123"/>
  </rrc>
  <rrc rId="1396" ua="false" sId="1" eol="0" ref="123:123" action="deleteRow">
    <rfmt sheetId="1" sqref="123:123"/>
  </rrc>
  <rrc rId="1397" ua="false" sId="1" eol="0" ref="123:123" action="deleteRow">
    <rfmt sheetId="1" sqref="123:123"/>
  </rrc>
  <rrc rId="1398" ua="false" sId="1" eol="0" ref="123:123" action="deleteRow">
    <rfmt sheetId="1" sqref="123:123"/>
  </rrc>
  <rrc rId="1399" ua="false" sId="1" eol="0" ref="123:123" action="deleteRow">
    <rfmt sheetId="1" sqref="123:123"/>
  </rrc>
  <rrc rId="1400" ua="false" sId="1" eol="0" ref="123:123" action="deleteRow">
    <rfmt sheetId="1" sqref="123:123"/>
  </rrc>
  <rrc rId="1401" ua="false" sId="1" eol="0" ref="123:123" action="deleteRow">
    <rfmt sheetId="1" sqref="123:123"/>
  </rrc>
  <rrc rId="1402" ua="false" sId="1" eol="0" ref="123:123" action="deleteRow">
    <rfmt sheetId="1" sqref="123:123"/>
  </rrc>
  <rrc rId="1403" ua="false" sId="1" eol="0" ref="123:123" action="deleteRow">
    <rfmt sheetId="1" sqref="123:123"/>
  </rrc>
  <rrc rId="1404" ua="false" sId="1" eol="0" ref="123:123" action="deleteRow">
    <rfmt sheetId="1" sqref="123:123"/>
  </rrc>
  <rrc rId="1405" ua="false" sId="1" eol="0" ref="123:123" action="deleteRow">
    <rfmt sheetId="1" sqref="123:123"/>
  </rrc>
  <rrc rId="1406" ua="false" sId="1" eol="0" ref="123:123" action="deleteRow">
    <rfmt sheetId="1" sqref="123:123"/>
  </rrc>
  <rrc rId="1407" ua="false" sId="1" eol="0" ref="123:123" action="deleteRow">
    <rfmt sheetId="1" sqref="123:123"/>
  </rrc>
  <rrc rId="1408" ua="false" sId="1" eol="0" ref="123:123" action="deleteRow">
    <rfmt sheetId="1" sqref="123:123"/>
  </rrc>
  <rrc rId="1409" ua="false" sId="1" eol="0" ref="123:123" action="deleteRow">
    <rfmt sheetId="1" sqref="123:123"/>
  </rrc>
  <rrc rId="1410" ua="false" sId="1" eol="0" ref="123:123" action="deleteRow">
    <rfmt sheetId="1" sqref="123:123"/>
  </rrc>
  <rrc rId="1411" ua="false" sId="1" eol="0" ref="123:123" action="deleteRow">
    <rfmt sheetId="1" sqref="123:123"/>
  </rrc>
  <rrc rId="1412" ua="false" sId="1" eol="0" ref="123:123" action="deleteRow">
    <rfmt sheetId="1" sqref="123:123"/>
  </rrc>
  <rrc rId="1413" ua="false" sId="1" eol="0" ref="123:123" action="deleteRow">
    <rfmt sheetId="1" sqref="123:123"/>
  </rrc>
  <rrc rId="1414" ua="false" sId="1" eol="0" ref="123:123" action="deleteRow">
    <rfmt sheetId="1" sqref="123:123"/>
  </rrc>
  <rrc rId="1415" ua="false" sId="1" eol="0" ref="123:123" action="deleteRow">
    <rfmt sheetId="1" sqref="123:123"/>
  </rrc>
  <rrc rId="1416" ua="false" sId="1" eol="0" ref="123:123" action="deleteRow">
    <rfmt sheetId="1" sqref="123:123"/>
  </rrc>
  <rrc rId="1417" ua="false" sId="1" eol="0" ref="123:123" action="deleteRow">
    <rfmt sheetId="1" sqref="123:123"/>
  </rrc>
  <rrc rId="1418" ua="false" sId="1" eol="0" ref="123:123" action="deleteRow">
    <rfmt sheetId="1" sqref="123:123"/>
  </rrc>
  <rrc rId="1419" ua="false" sId="1" eol="0" ref="123:123" action="deleteRow">
    <rfmt sheetId="1" sqref="123:123"/>
  </rrc>
  <rrc rId="1420" ua="false" sId="1" eol="0" ref="123:123" action="deleteRow">
    <rfmt sheetId="1" sqref="123:123"/>
  </rrc>
  <rrc rId="1421" ua="false" sId="1" eol="0" ref="123:123" action="deleteRow">
    <rfmt sheetId="1" sqref="123:123"/>
  </rrc>
  <rrc rId="1422" ua="false" sId="1" eol="0" ref="123:123" action="deleteRow">
    <rfmt sheetId="1" sqref="123:123"/>
  </rrc>
  <rrc rId="1423" ua="false" sId="1" eol="0" ref="123:123" action="deleteRow">
    <rfmt sheetId="1" sqref="123:123"/>
  </rrc>
  <rrc rId="1424" ua="false" sId="1" eol="0" ref="123:123" action="deleteRow">
    <rfmt sheetId="1" sqref="123:123"/>
  </rrc>
  <rrc rId="1425" ua="false" sId="1" eol="0" ref="123:123" action="deleteRow">
    <rfmt sheetId="1" sqref="123:123"/>
  </rrc>
  <rrc rId="1426" ua="false" sId="1" eol="0" ref="123:123" action="deleteRow">
    <rfmt sheetId="1" sqref="123:123"/>
  </rrc>
  <rrc rId="1427" ua="false" sId="1" eol="0" ref="123:123" action="deleteRow">
    <rfmt sheetId="1" sqref="123:123"/>
  </rrc>
  <rrc rId="1428" ua="false" sId="1" eol="0" ref="123:123" action="deleteRow">
    <rfmt sheetId="1" sqref="123:123"/>
  </rrc>
  <rrc rId="1429" ua="false" sId="1" eol="0" ref="123:123" action="deleteRow">
    <rfmt sheetId="1" sqref="123:123"/>
  </rrc>
  <rrc rId="1430" ua="false" sId="1" eol="0" ref="123:123" action="deleteRow">
    <rfmt sheetId="1" sqref="123:123"/>
  </rrc>
  <rrc rId="1431" ua="false" sId="1" eol="0" ref="123:123" action="deleteRow">
    <rfmt sheetId="1" sqref="123:123"/>
  </rrc>
  <rrc rId="1432" ua="false" sId="1" eol="0" ref="123:123" action="deleteRow">
    <rfmt sheetId="1" sqref="123:123"/>
  </rrc>
</revisions>
</file>

<file path=xl/revisions/revisionLog201.xml><?xml version="1.0" encoding="utf-8"?>
<revisions xmlns="http://schemas.openxmlformats.org/spreadsheetml/2006/main" xmlns:r="http://schemas.openxmlformats.org/officeDocument/2006/relationships">
  <rrc rId="1433" ua="false" sId="1" eol="0" ref="108:122" action="insertRow"/>
  <rcc rId="1434" ua="false" sId="1">
    <nc r="I108" t="inlineStr">
      <is>
        <r>
          <rPr>
            <sz val="10"/>
            <rFont val="Arial"/>
            <family val="0"/>
          </rPr>
          <t xml:space="preserve">кількість програм</t>
        </r>
      </is>
    </nc>
  </rcc>
  <rcc rId="1435" ua="false" sId="1">
    <nc r="I10" t="n">
      <v>1</v>
    </nc>
  </rcc>
  <rcc rId="1436" ua="false" sId="1">
    <nc r="I11" t="n">
      <v>12</v>
    </nc>
  </rcc>
  <rcc rId="1437" ua="false" sId="1">
    <nc r="I13" t="n">
      <v>12</v>
    </nc>
  </rcc>
  <rcc rId="1438" ua="false" sId="1">
    <nc r="I14" t="n">
      <v>6</v>
    </nc>
  </rcc>
  <rcc rId="1439" ua="false" sId="1">
    <nc r="I15" t="n">
      <v>6</v>
    </nc>
  </rcc>
  <rcc rId="1440" ua="false" sId="1">
    <nc r="I16" t="n">
      <v>6</v>
    </nc>
  </rcc>
  <rcc rId="1441" ua="false" sId="1">
    <nc r="I17" t="n">
      <v>6</v>
    </nc>
  </rcc>
  <rcc rId="1442" ua="false" sId="1">
    <nc r="I18" t="n">
      <v>6</v>
    </nc>
  </rcc>
  <rcc rId="1443" ua="false" sId="1">
    <nc r="I19" t="n">
      <v>2</v>
    </nc>
  </rcc>
  <rcc rId="1444" ua="false" sId="1">
    <nc r="I21" t="n">
      <v>3</v>
    </nc>
  </rcc>
  <rcc rId="1445" ua="false" sId="1">
    <nc r="I22" t="n">
      <v>4</v>
    </nc>
  </rcc>
  <rcc rId="1446" ua="false" sId="1">
    <nc r="I23" t="n">
      <v>5</v>
    </nc>
  </rcc>
  <rcc rId="1447" ua="false" sId="1">
    <nc r="I25" t="n">
      <v>5</v>
    </nc>
  </rcc>
  <rcc rId="1448" ua="false" sId="1">
    <nc r="I27" t="n">
      <v>5</v>
    </nc>
  </rcc>
  <rcc rId="1449" ua="false" sId="1">
    <nc r="I29" t="n">
      <v>12</v>
    </nc>
  </rcc>
  <rcc rId="1450" ua="false" sId="1">
    <nc r="I35" t="n">
      <v>12</v>
    </nc>
  </rcc>
  <rcc rId="1451" ua="false" sId="1">
    <nc r="I30" t="n">
      <v>12</v>
    </nc>
  </rcc>
  <rcc rId="1452" ua="false" sId="1">
    <nc r="I33" t="n">
      <v>12</v>
    </nc>
  </rcc>
  <rcc rId="1453" ua="false" sId="1">
    <nc r="I36" t="n">
      <v>9</v>
    </nc>
  </rcc>
  <rcc rId="1454" ua="false" sId="1">
    <nc r="I37" t="n">
      <v>9</v>
    </nc>
  </rcc>
  <rcc rId="1455" ua="false" sId="1">
    <nc r="I38" t="n">
      <v>9</v>
    </nc>
  </rcc>
  <rcc rId="1456" ua="false" sId="1">
    <nc r="I39" t="n">
      <v>9</v>
    </nc>
  </rcc>
  <rcc rId="1457" ua="false" sId="1">
    <nc r="I41" t="n">
      <v>9</v>
    </nc>
  </rcc>
  <rcc rId="1458" ua="false" sId="1">
    <nc r="I42" t="n">
      <v>9</v>
    </nc>
  </rcc>
  <rcc rId="1459" ua="false" sId="1">
    <nc r="I43" t="n">
      <v>9</v>
    </nc>
  </rcc>
  <rcc rId="1460" ua="false" sId="1">
    <nc r="I44" t="n">
      <v>9</v>
    </nc>
  </rcc>
  <rcc rId="1461" ua="false" sId="1">
    <nc r="I45" t="n">
      <v>9</v>
    </nc>
  </rcc>
  <rcc rId="1462" ua="false" sId="1">
    <nc r="I46" t="n">
      <v>9</v>
    </nc>
  </rcc>
  <rcc rId="1463" ua="false" sId="1">
    <nc r="I47" t="n">
      <v>9</v>
    </nc>
  </rcc>
  <rcc rId="1464" ua="false" sId="1">
    <nc r="I49" t="n">
      <v>9</v>
    </nc>
  </rcc>
  <rcc rId="1465" ua="false" sId="1">
    <nc r="I51" t="n">
      <v>9</v>
    </nc>
  </rcc>
  <rcc rId="1466" ua="false" sId="1">
    <nc r="I52" t="n">
      <v>8</v>
    </nc>
  </rcc>
  <rcc rId="1467" ua="false" sId="1">
    <nc r="I56" t="n">
      <v>8</v>
    </nc>
  </rcc>
  <rcc rId="1468" ua="false" sId="1">
    <nc r="I58" t="n">
      <v>11</v>
    </nc>
  </rcc>
  <rcc rId="1469" ua="false" sId="1">
    <nc r="I60" t="n">
      <v>11</v>
    </nc>
  </rcc>
  <rcc rId="1470" ua="false" sId="1">
    <nc r="I69" t="n">
      <v>1</v>
    </nc>
  </rcc>
  <rcc rId="1471" ua="false" sId="1">
    <nc r="I70" t="n">
      <v>1</v>
    </nc>
  </rcc>
  <rcc rId="1472" ua="false" sId="1">
    <nc r="I72" t="n">
      <v>10</v>
    </nc>
  </rcc>
  <rcc rId="1473" ua="false" sId="1">
    <nc r="I73" t="n">
      <v>12</v>
    </nc>
  </rcc>
  <rcc rId="1474" ua="false" sId="1">
    <nc r="I74" t="n">
      <v>12</v>
    </nc>
  </rcc>
  <rcc rId="1475" ua="false" sId="1">
    <nc r="I75" t="n">
      <v>12</v>
    </nc>
  </rcc>
  <rcc rId="1476" ua="false" sId="1">
    <nc r="I79" t="n">
      <v>12</v>
    </nc>
  </rcc>
  <rcc rId="1477" ua="false" sId="1">
    <nc r="I80" t="n">
      <v>7</v>
    </nc>
  </rcc>
  <rcc rId="1478" ua="false" sId="1">
    <nc r="I81" t="n">
      <v>7</v>
    </nc>
  </rcc>
  <rcc rId="1479" ua="false" sId="1">
    <nc r="I82" t="n">
      <v>7</v>
    </nc>
  </rcc>
  <rcc rId="1480" ua="false" sId="1">
    <nc r="I83" t="n">
      <v>7</v>
    </nc>
  </rcc>
  <rcc rId="1481" ua="false" sId="1">
    <nc r="I84" t="n">
      <v>7</v>
    </nc>
  </rcc>
  <rcc rId="1482" ua="false" sId="1">
    <nc r="I85" t="n">
      <v>7</v>
    </nc>
  </rcc>
  <rcc rId="1483" ua="false" sId="1">
    <nc r="I89" t="n">
      <v>7</v>
    </nc>
  </rcc>
  <rcc rId="1484" ua="false" sId="1">
    <nc r="I90" t="n">
      <v>7</v>
    </nc>
  </rcc>
  <rcc rId="1485" ua="false" sId="1">
    <nc r="I93" t="n">
      <v>7</v>
    </nc>
  </rcc>
  <rcc rId="1486" ua="false" sId="1">
    <nc r="I94" t="n">
      <v>12</v>
    </nc>
  </rcc>
  <rcc rId="1487" ua="false" sId="1">
    <nc r="I95" t="n">
      <v>12</v>
    </nc>
  </rcc>
  <rcc rId="1488" ua="false" sId="1">
    <nc r="I97" t="n">
      <v>9</v>
    </nc>
  </rcc>
  <rcc rId="1489" ua="false" sId="1">
    <nc r="I98" t="n">
      <v>12</v>
    </nc>
  </rcc>
  <rcc rId="1490" ua="false" sId="1">
    <nc r="I99" t="n">
      <v>12</v>
    </nc>
  </rcc>
  <rcc rId="1491" ua="false" sId="1">
    <nc r="I100" t="n">
      <v>12</v>
    </nc>
  </rcc>
  <rcc rId="1492" ua="false" sId="1">
    <nc r="I101" t="n">
      <v>12</v>
    </nc>
  </rcc>
  <rcc rId="1493" ua="false" sId="1">
    <nc r="E111" t="n">
      <v>830.9</v>
    </nc>
  </rcc>
  <rcc rId="1494" ua="false" sId="1">
    <nc r="G111" t="n">
      <v>826</v>
    </nc>
  </rcc>
  <rcc rId="1495" ua="false" sId="1">
    <nc r="I111" t="n">
      <v>3</v>
    </nc>
  </rcc>
  <rcc rId="1496" ua="false" sId="1">
    <nc r="E112" t="n">
      <v>140</v>
    </nc>
  </rcc>
  <rcc rId="1497" ua="false" sId="1">
    <nc r="G112" t="n">
      <v>140</v>
    </nc>
  </rcc>
  <rcc rId="1498" ua="false" sId="1">
    <nc r="I112" t="n">
      <v>1</v>
    </nc>
  </rcc>
  <rcc rId="1499" ua="false" sId="1">
    <nc r="E113" t="n">
      <v>110</v>
    </nc>
  </rcc>
  <rcc rId="1500" ua="false" sId="1">
    <nc r="G113" t="n">
      <v>98.2</v>
    </nc>
  </rcc>
  <rcc rId="1501" ua="false" sId="1">
    <nc r="I113" t="n">
      <v>1</v>
    </nc>
  </rcc>
  <rcc rId="1502" ua="false" sId="1">
    <nc r="E114" t="n">
      <v>9.3</v>
    </nc>
  </rcc>
  <rcc rId="1503" ua="false" sId="1">
    <nc r="G114" t="n">
      <v>9.3</v>
    </nc>
  </rcc>
  <rcc rId="1504" ua="false" sId="1">
    <nc r="I114" t="n">
      <v>1</v>
    </nc>
  </rcc>
  <rcc rId="1505" ua="false" sId="1">
    <nc r="I115" t="n">
      <v>1</v>
    </nc>
  </rcc>
  <rcc rId="1506" ua="false" sId="1">
    <nc r="E116" t="n">
      <v>808.8</v>
    </nc>
  </rcc>
  <rcc rId="1507" ua="false" sId="1">
    <nc r="G116" t="n">
      <v>806.7</v>
    </nc>
  </rcc>
  <rcc rId="1508" ua="false" sId="1">
    <nc r="I116" t="n">
      <v>1</v>
    </nc>
  </rcc>
  <rcc rId="1509" ua="false" sId="1">
    <nc r="E117" t="n">
      <v>1408</v>
    </nc>
  </rcc>
  <rcc rId="1510" ua="false" sId="1">
    <nc r="G117" t="n">
      <v>1363.3</v>
    </nc>
  </rcc>
  <rcc rId="1511" ua="false" sId="1">
    <nc r="I117" t="n">
      <v>7</v>
    </nc>
  </rcc>
  <rcc rId="1512" ua="false" sId="1">
    <nc r="E118" t="n">
      <v>30272.7</v>
    </nc>
  </rcc>
  <rcc rId="1513" ua="false" sId="1">
    <nc r="G118" t="n">
      <v>22490.9</v>
    </nc>
  </rcc>
  <rcc rId="1514" ua="false" sId="1">
    <nc r="I118" t="n">
      <v>2</v>
    </nc>
  </rcc>
  <rcc rId="1515" ua="false" sId="1">
    <nc r="E119" t="n">
      <v>10872.5</v>
    </nc>
  </rcc>
  <rcc rId="1516" ua="false" sId="1">
    <nc r="G119" t="n">
      <v>10862.6</v>
    </nc>
  </rcc>
  <rcc rId="1517" ua="false" sId="1">
    <nc r="I119" t="n">
      <v>11</v>
    </nc>
  </rcc>
  <rcc rId="1518" ua="false" sId="1">
    <nc r="E120" t="n">
      <v>130</v>
    </nc>
  </rcc>
  <rcc rId="1519" ua="false" sId="1">
    <nc r="G120" t="n">
      <v>130</v>
    </nc>
  </rcc>
  <rcc rId="1520" ua="false" sId="1">
    <nc r="I120" t="n">
      <v>1</v>
    </nc>
  </rcc>
  <rcc rId="1521" ua="false" sId="1">
    <nc r="E121" t="n">
      <v>743.8</v>
    </nc>
  </rcc>
  <rcc rId="1522" ua="false" sId="1">
    <nc r="G121" t="n">
      <v>743.7</v>
    </nc>
  </rcc>
  <rcc rId="1523" ua="false" sId="1">
    <nc r="I121" t="n">
      <v>2</v>
    </nc>
  </rcc>
  <rcc rId="1524" ua="false" sId="1">
    <nc r="I122" t="n">
      <v>9</v>
    </nc>
  </rcc>
  <rcc rId="1525" ua="false" sId="1">
    <nc r="E122" t="n">
      <v>2666.4</v>
    </nc>
  </rcc>
  <rcc rId="1526" ua="false" sId="1">
    <nc r="G122" t="n">
      <v>2659.8</v>
    </nc>
  </rcc>
  <rcc rId="1527" ua="false" sId="1">
    <nc r="E115" t="n">
      <v>780.1</v>
    </nc>
  </rcc>
  <rcc rId="1528" ua="false" sId="1">
    <nc r="G115" t="n">
      <v>780.1</v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1529" ua="false" sId="1">
    <oc r="E18" t="n">
      <f>0</f>
    </oc>
    <nc r="E18" t="n">
      <v>10</v>
    </nc>
  </rcc>
  <rcc rId="1530" ua="false" sId="1">
    <oc r="G18" t="n">
      <f>0</f>
    </oc>
    <nc r="G18" t="n">
      <v>10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1531" ua="false" sId="1">
    <o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2017 року по м. Первомайську</t>
        </r>
      </is>
    </oc>
    <n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2018 року по м. Первомайську</t>
        </r>
      </is>
    </nc>
  </rcc>
  <rcc rId="1532" ua="false" sId="1">
    <oc r="E7" t="inlineStr">
      <is>
        <r>
          <rPr>
            <sz val="10"/>
            <rFont val="Arial"/>
            <family val="0"/>
          </rPr>
          <t xml:space="preserve">Затверджено на 2017 рік з врахуванням змін</t>
        </r>
      </is>
    </oc>
    <nc r="E7" t="inlineStr">
      <is>
        <r>
          <rPr>
            <sz val="10"/>
            <rFont val="Arial"/>
            <family val="0"/>
          </rPr>
          <t xml:space="preserve">Затверджено на 2018 рік з врахуванням змін</t>
        </r>
      </is>
    </nc>
  </rcc>
  <rcc rId="1533" ua="false" sId="1">
    <oc r="G7" t="inlineStr">
      <is>
        <r>
          <rPr>
            <sz val="10"/>
            <rFont val="Arial"/>
            <family val="0"/>
          </rPr>
          <t xml:space="preserve">Виконано протягом 2017 року</t>
        </r>
      </is>
    </oc>
    <nc r="G7" t="inlineStr">
      <is>
        <r>
          <rPr>
            <sz val="10"/>
            <rFont val="Arial"/>
            <family val="0"/>
          </rPr>
          <t xml:space="preserve">Виконано протягом 2018 року</t>
        </r>
      </is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1534" ua="false" sId="1">
    <oc r="G7" t="inlineStr">
      <is>
        <r>
          <rPr>
            <sz val="10"/>
            <rFont val="Arial"/>
            <family val="0"/>
          </rPr>
          <t xml:space="preserve">Виконано протягом 2018 року</t>
        </r>
      </is>
    </oc>
    <nc r="G7" t="inlineStr">
      <is>
        <r>
          <rPr>
            <sz val="10"/>
            <rFont val="Arial"/>
            <family val="0"/>
          </rPr>
          <t xml:space="preserve">Виконано станом на    01.07.18.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1535" ua="false" sId="1">
    <oc r="G52" t="n">
      <f>17615.6</f>
    </oc>
    <nc r="G52" t="n">
      <v>3762.1</v>
    </nc>
  </rcc>
  <rcc rId="1536" ua="false" sId="1">
    <oc r="H52" t="n">
      <f>4875.3</f>
    </oc>
    <nc r="H52" t="n">
      <v>762.9</v>
    </nc>
  </rcc>
  <rcc rId="1537" ua="false" sId="1">
    <oc r="E52" t="n">
      <f>21998.4</f>
    </oc>
    <nc r="E52" t="n">
      <v>18065.4</v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1538" ua="false" sId="1">
    <oc r="E52" t="n">
      <v>18065.4</v>
    </oc>
    <nc r="E52" t="n">
      <v>18040.4</v>
    </nc>
  </rcc>
  <rcc rId="1539" ua="false" sId="1">
    <oc r="E47" t="n">
      <f>20</f>
    </oc>
    <nc r="E47" t="n">
      <v>25</v>
    </nc>
  </rcc>
  <rcc rId="1540" ua="false" sId="1">
    <oc r="G47" t="n">
      <f>11.752</f>
    </oc>
    <nc r="G47" t="n">
      <v>5.4</v>
    </nc>
  </rcc>
  <rcc rId="1541" ua="false" sId="1">
    <oc r="G52" t="n">
      <v>3762.1</v>
    </oc>
    <nc r="G52" t="n">
      <v>8268.4</v>
    </nc>
  </rcc>
  <rcc rId="1542" ua="false" sId="1">
    <oc r="F52" t="n">
      <f>8274.3</f>
    </oc>
    <nc r="F52" t="n">
      <v>3762.1</v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1543" ua="false" sId="1">
    <oc r="E25" t="n">
      <f>313.2+99</f>
    </oc>
    <nc r="E25" t="n">
      <v>166</v>
    </nc>
  </rcc>
  <rcc rId="1544" ua="false" sId="1">
    <oc r="F25" t="n">
      <v>8.5</v>
    </oc>
    <nc r="F25"/>
  </rcc>
  <rcc rId="1545" ua="false" sId="1">
    <oc r="G25" t="n">
      <f>313.2+99</f>
    </oc>
    <nc r="G25"/>
  </rcc>
  <rcc rId="1546" ua="false" sId="1">
    <oc r="H25" t="n">
      <v>8.5</v>
    </oc>
    <nc r="H25"/>
  </rcc>
  <rcc rId="1547" ua="false" sId="1">
    <oc r="E52" t="n">
      <v>18040.4</v>
    </oc>
    <nc r="E52" t="n">
      <v>17874</v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1548" ua="false" sId="1">
    <oc r="E21" t="n">
      <v>60</v>
    </oc>
    <nc r="E21" t="n">
      <v>240</v>
    </nc>
  </rcc>
  <rcc rId="1549" ua="false" sId="1">
    <oc r="G21" t="n">
      <v>60</v>
    </oc>
    <nc r="G21" t="n">
      <v>135</v>
    </nc>
  </rcc>
  <rcc rId="1550" ua="false" sId="1">
    <oc r="H21" t="n">
      <v>38.2</v>
    </oc>
    <nc r="H21" t="n">
      <v>37.9</v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1551" ua="false" sId="1">
    <oc r="E52" t="n">
      <v>17874</v>
    </oc>
    <nc r="E52" t="n">
      <v>17899</v>
    </nc>
  </rcc>
  <rcc rId="1552" ua="false" sId="1">
    <oc r="G52" t="n">
      <v>8268.4</v>
    </oc>
    <nc r="G52" t="n">
      <v>8273.8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91" ua="false" sId="1" eol="0" ref="123:123" action="deleteRow">
    <rfmt sheetId="1" sqref="123:123"/>
    <rcc rId="0" ua="false" sId="1">
      <nc r="I123" t="n">
        <v>9</v>
      </nc>
    </rcc>
    <rcc rId="0" ua="false" sId="1">
      <nc r="H123" t="n">
        <f>4.5</f>
      </nc>
    </rcc>
    <rcc rId="0" ua="false" sId="1">
      <nc r="G123" t="n">
        <f>7.9+50+878+7.3</f>
      </nc>
    </rcc>
    <rcc rId="0" ua="false" sId="1">
      <nc r="F123" t="n">
        <v>10.2</v>
      </nc>
    </rcc>
    <rcc rId="0" ua="false" sId="1">
      <nc r="E123" t="n">
        <f>8.5+50+2549.6+7.3</f>
      </nc>
    </rcc>
    <rcc rId="0" ua="false" sId="1">
      <nc r="D123" t="inlineStr">
        <is>
          <r>
            <rPr>
              <sz val="10"/>
              <rFont val="Arial"/>
              <family val="0"/>
            </rPr>
            <t xml:space="preserve">Управління соціального захисту населення</t>
          </r>
        </is>
      </nc>
    </rcc>
    <rcc rId="0" ua="false" sId="1">
      <nc r="C123" t="inlineStr">
        <is>
          <r>
            <rPr>
              <sz val="10"/>
              <rFont val="Arial"/>
              <family val="0"/>
            </rPr>
            <t xml:space="preserve">від 28.01.2016р. №28</t>
          </r>
        </is>
      </nc>
    </rcc>
    <rcc rId="0" ua="false" sId="1">
      <nc r="B123" t="inlineStr">
        <is>
          <r>
            <rPr>
              <sz val="10"/>
              <rFont val="Arial"/>
              <family val="0"/>
            </rPr>
            <t xml:space="preserve">Програми соціального захисту населення, які будуть фінансуватися в 2016 - 2020 роках</t>
          </r>
        </is>
      </nc>
    </rcc>
    <rcc rId="0" ua="false" sId="1">
      <nc r="A123" t="n">
        <f>A122+1</f>
      </nc>
    </rcc>
  </rrc>
</revisions>
</file>

<file path=xl/revisions/revisionLog210.xml><?xml version="1.0" encoding="utf-8"?>
<revisions xmlns="http://schemas.openxmlformats.org/spreadsheetml/2006/main" xmlns:r="http://schemas.openxmlformats.org/officeDocument/2006/relationships">
  <rcc rId="1553" ua="false" sId="1">
    <oc r="G38" t="n">
      <v>261.1</v>
    </oc>
    <nc r="G38" t="n">
      <v>189</v>
    </nc>
  </rcc>
  <rcc rId="1554" ua="false" sId="1">
    <oc r="E38" t="n">
      <v>261.1</v>
    </oc>
    <nc r="E38" t="n">
      <v>345.8</v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1555" ua="false" sId="1">
    <oc r="H21" t="n">
      <v>37.9</v>
    </oc>
    <nc r="H21" t="n">
      <v>37.9015</v>
    </nc>
  </rcc>
  <rcc rId="1556" ua="false" sId="1">
    <oc r="E22" t="n">
      <v>9.324</v>
    </oc>
    <nc r="E22" t="n">
      <v>17</v>
    </nc>
  </rcc>
  <rcc rId="1557" ua="false" sId="1">
    <nc r="F22" t="n">
      <v>0</v>
    </nc>
  </rcc>
  <rcc rId="1558" ua="false" sId="1">
    <oc r="G22" t="n">
      <v>9.323</v>
    </oc>
    <nc r="G22" t="n">
      <v>4.2465</v>
    </nc>
  </rcc>
  <rcc rId="1559" ua="false" sId="1">
    <nc r="H22" t="n">
      <v>0</v>
    </nc>
  </rcc>
  <rcc rId="1560" ua="false" sId="1">
    <oc r="E29" t="n">
      <v>40.734</v>
    </oc>
    <nc r="E29" t="n">
      <v>45.378</v>
    </nc>
  </rcc>
  <rcc rId="1561" ua="false" sId="1">
    <nc r="F29" t="n">
      <v>0</v>
    </nc>
  </rcc>
  <rcc rId="1562" ua="false" sId="1">
    <oc r="G29" t="n">
      <v>37.9</v>
    </oc>
    <nc r="G29" t="n">
      <v>14.53081</v>
    </nc>
  </rcc>
  <rcc rId="1563" ua="false" sId="1">
    <nc r="H29" t="n">
      <v>0</v>
    </nc>
  </rcc>
  <rcc rId="1564" ua="false" sId="1">
    <nc r="E94" t="n">
      <v>0</v>
    </nc>
  </rcc>
  <rcc rId="1565" ua="false" sId="1">
    <nc r="G94" t="n">
      <v>0</v>
    </nc>
  </rcc>
  <rcc rId="1566" ua="false" sId="1">
    <oc r="F94" t="n">
      <v>384</v>
    </oc>
    <nc r="F94" t="n">
      <v>216</v>
    </nc>
  </rcc>
  <rcc rId="1567" ua="false" sId="1">
    <oc r="H94" t="n">
      <v>383.3</v>
    </oc>
    <nc r="H94" t="n">
      <v>70</v>
    </nc>
  </rcc>
  <rcc rId="1568" ua="false" sId="1">
    <oc r="F21" t="n">
      <v>50</v>
    </oc>
    <nc r="F21" t="n">
      <v>100</v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1569" ua="false" sId="1">
    <oc r="B44" t="inlineStr">
      <is>
        <r>
          <rPr>
            <sz val="10"/>
            <rFont val="Arial"/>
            <family val="0"/>
          </rPr>
          <t xml:space="preserve">Програма «Місто, де зручно вісім» на 2016-2020 роки (КПКВК 3201,КПКВК 3400)</t>
        </r>
      </is>
    </oc>
    <nc r="B44" t="inlineStr">
      <is>
        <r>
          <rPr>
            <sz val="10"/>
            <rFont val="Arial"/>
            <family val="0"/>
          </rPr>
          <t xml:space="preserve">Програма «Місто, де зручно вісім» на 2016-2020 роки (КПКВК 3201, КПКВК 3242)</t>
        </r>
      </is>
    </nc>
  </rcc>
  <rcc rId="1570" ua="false" sId="1">
    <oc r="E44" t="n">
      <f>4608+41.407+5.3+322.963</f>
    </oc>
    <nc r="E44" t="n">
      <f>528+45.5</f>
    </nc>
  </rcc>
  <rcc rId="1571" ua="false" sId="1">
    <oc r="G44" t="n">
      <f>4608+41.406+5.3+322.942</f>
    </oc>
    <nc r="G44" t="n">
      <f>528+45.5</f>
    </nc>
  </rcc>
  <rcc rId="1572" ua="false" sId="1">
    <oc r="C51" t="inlineStr">
      <is>
        <r>
          <rPr>
            <sz val="10"/>
            <rFont val="Arial"/>
            <family val="0"/>
          </rPr>
          <t xml:space="preserve">від 30.01.2017 №18</t>
        </r>
      </is>
    </oc>
    <nc r="C51" t="inlineStr">
      <is>
        <r>
          <rPr>
            <sz val="10"/>
            <rFont val="Arial"/>
            <family val="0"/>
          </rPr>
          <t xml:space="preserve">від 28.01.2016р. №28</t>
        </r>
      </is>
    </nc>
  </rcc>
  <rcc rId="1573" ua="false" sId="1">
    <oc r="B97" t="inlineStr">
      <is>
        <r>
          <rPr>
            <sz val="10"/>
            <rFont val="Arial"/>
            <family val="0"/>
          </rPr>
          <t xml:space="preserve">Програми соціального захисту населення, які будуть фінансуватися в 2016 - 2020 роках</t>
        </r>
      </is>
    </oc>
    <nc r="B97"/>
  </rcc>
  <rcc rId="1574" ua="false" sId="1">
    <oc r="C97" t="inlineStr">
      <is>
        <r>
          <rPr>
            <sz val="10"/>
            <rFont val="Arial"/>
            <family val="0"/>
          </rPr>
          <t xml:space="preserve">від 28.01.2016р. №28</t>
        </r>
      </is>
    </oc>
    <nc r="C97"/>
  </rcc>
  <rcc rId="1575" ua="false" sId="1">
    <oc r="D97" t="inlineStr">
      <is>
        <r>
          <rPr>
            <sz val="10"/>
            <rFont val="Arial"/>
            <family val="0"/>
          </rPr>
          <t xml:space="preserve">Управління соціального захисту населення</t>
        </r>
      </is>
    </oc>
    <nc r="D97"/>
  </rcc>
  <rcc rId="1576" ua="false" sId="1">
    <oc r="E97" t="n">
      <v>2571.3</v>
    </oc>
    <nc r="E97"/>
  </rcc>
  <rcc rId="1577" ua="false" sId="1">
    <oc r="G97" t="n">
      <v>2570.49</v>
    </oc>
    <nc r="G97"/>
  </rcc>
  <rcc rId="1578" ua="false" sId="1">
    <oc r="E51" t="n">
      <v>0.4</v>
    </oc>
    <nc r="E51" t="n">
      <f>7.9+236+1523.9</f>
    </nc>
  </rcc>
  <rcc rId="1579" ua="false" sId="1">
    <oc r="G51" t="n">
      <v>0.4</v>
    </oc>
    <nc r="G51" t="n">
      <f>3.1+122.8+1523.9</f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rc rId="1580" ua="false" sId="1" eol="0" ref="50:50" action="insertRow"/>
  <rcc rId="1581" ua="false" sId="1">
    <nc r="B50" t="inlineStr">
      <is>
        <r>
          <rPr>
            <sz val="10"/>
            <rFont val="Arial"/>
            <family val="0"/>
          </rPr>
          <t xml:space="preserve">Програма «Місто, де зручно вісім» на 2016-2020 роки (КПКВК 0813033) забезпечення учасників АТО та бійців-добровольців безоплатним роїздом на автомобільних приміських та міжміських (в межах області) маршрутах</t>
        </r>
      </is>
    </nc>
  </rcc>
  <rcc rId="1582" ua="false" sId="1">
    <nc r="C50" t="inlineStr">
      <is>
        <r>
          <rPr>
            <sz val="10"/>
            <rFont val="Arial"/>
            <family val="0"/>
          </rPr>
          <t xml:space="preserve">від          17.12.2015          №2</t>
        </r>
      </is>
    </nc>
  </rcc>
  <rcc rId="1583" ua="false" sId="1">
    <nc r="E50" t="n">
      <v>7.3</v>
    </nc>
  </rcc>
  <rcc rId="1584" ua="false" sId="1">
    <nc r="G50" t="n">
      <v>0</v>
    </nc>
  </rcc>
  <rcc rId="1585" ua="false" sId="1">
    <nc r="A50" t="n">
      <v>20</v>
    </nc>
  </rcc>
  <rcc rId="1586" ua="false" sId="1">
    <oc r="A51" t="n">
      <v>20</v>
    </oc>
    <nc r="A51" t="n">
      <v>21</v>
    </nc>
  </rcc>
  <rcc rId="1587" ua="false" sId="1">
    <oc r="A52" t="n">
      <v>21</v>
    </oc>
    <nc r="A52" t="n">
      <v>22</v>
    </nc>
  </rcc>
  <rcc rId="1588" ua="false" sId="1">
    <oc r="A56" t="n">
      <v>22</v>
    </oc>
    <nc r="A56" t="n">
      <v>23</v>
    </nc>
  </rcc>
  <rcc rId="1589" ua="false" sId="1">
    <oc r="A58" t="n">
      <v>23</v>
    </oc>
    <nc r="A58" t="n">
      <v>24</v>
    </nc>
  </rcc>
  <rcc rId="1590" ua="false" sId="1">
    <oc r="A60" t="n">
      <v>24</v>
    </oc>
    <nc r="A60" t="n">
      <v>25</v>
    </nc>
  </rcc>
  <rcc rId="1591" ua="false" sId="1">
    <oc r="A69" t="n">
      <v>25</v>
    </oc>
    <nc r="A69" t="n">
      <v>26</v>
    </nc>
  </rcc>
  <rcc rId="1592" ua="false" sId="1">
    <oc r="A70" t="n">
      <v>26</v>
    </oc>
    <nc r="A70" t="n">
      <v>27</v>
    </nc>
  </rcc>
  <rcc rId="1593" ua="false" sId="1">
    <oc r="A72" t="n">
      <v>27</v>
    </oc>
    <nc r="A72" t="n">
      <v>28</v>
    </nc>
  </rcc>
  <rcc rId="1594" ua="false" sId="1">
    <oc r="A73" t="n">
      <v>28</v>
    </oc>
    <nc r="A73" t="n">
      <v>29</v>
    </nc>
  </rcc>
  <rcc rId="1595" ua="false" sId="1">
    <oc r="A80" t="n">
      <v>29</v>
    </oc>
    <nc r="A80" t="n">
      <v>30</v>
    </nc>
  </rcc>
  <rcc rId="1596" ua="false" sId="1">
    <oc r="A82" t="n">
      <v>30</v>
    </oc>
    <nc r="A82" t="n">
      <v>31</v>
    </nc>
  </rcc>
  <rcc rId="1597" ua="false" sId="1">
    <oc r="A83" t="n">
      <v>31</v>
    </oc>
    <nc r="A83" t="n">
      <v>32</v>
    </nc>
  </rcc>
  <rcc rId="1598" ua="false" sId="1">
    <oc r="A85" t="n">
      <v>32</v>
    </oc>
    <nc r="A85" t="n">
      <v>33</v>
    </nc>
  </rcc>
  <rcc rId="1599" ua="false" sId="1">
    <oc r="A89" t="n">
      <v>33</v>
    </oc>
    <nc r="A89" t="n">
      <v>34</v>
    </nc>
  </rcc>
  <rcc rId="1600" ua="false" sId="1">
    <oc r="A90" t="n">
      <v>34</v>
    </oc>
    <nc r="A90" t="n">
      <v>35</v>
    </nc>
  </rcc>
  <rcc rId="1601" ua="false" sId="1">
    <oc r="A93" t="n">
      <v>35</v>
    </oc>
    <nc r="A93" t="n">
      <v>36</v>
    </nc>
  </rcc>
  <rcc rId="1602" ua="false" sId="1">
    <oc r="A94" t="n">
      <v>36</v>
    </oc>
    <nc r="A94" t="n">
      <v>37</v>
    </nc>
  </rcc>
  <rcc rId="1603" ua="false" sId="1">
    <oc r="A95" t="n">
      <v>37</v>
    </oc>
    <nc r="A95" t="n">
      <v>38</v>
    </nc>
  </rcc>
  <rrc rId="1604" ua="false" sId="1" eol="0" ref="96:96" action="insertRow"/>
</revisions>
</file>

<file path=xl/revisions/revisionLog214.xml><?xml version="1.0" encoding="utf-8"?>
<revisions xmlns="http://schemas.openxmlformats.org/spreadsheetml/2006/main" xmlns:r="http://schemas.openxmlformats.org/officeDocument/2006/relationships">
  <rcc rId="1605" ua="false" sId="1">
    <oc r="E100" t="n">
      <f>SUM(E10:E99)</f>
    </oc>
    <nc r="E100" t="n">
      <f>SUM(E10:E99)</f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1606" ua="false" sId="1">
    <oc r="E52" t="n">
      <v>17899</v>
    </oc>
    <nc r="E52" t="n">
      <v>15491</v>
    </nc>
  </rcc>
  <rcc rId="1607" ua="false" sId="1">
    <oc r="G52" t="n">
      <v>8273.8</v>
    </oc>
    <nc r="G52" t="n">
      <v>5766.5</v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1608" ua="false" sId="1">
    <oc r="E11" t="n">
      <v>55.1</v>
    </oc>
    <nc r="E11" t="n">
      <v>60</v>
    </nc>
  </rcc>
  <rcc rId="1609" ua="false" sId="1">
    <oc r="G11" t="n">
      <v>55.1</v>
    </oc>
    <nc r="G11" t="n">
      <v>30</v>
    </nc>
  </rcc>
  <rcc rId="1610" ua="false" sId="1">
    <oc r="E13" t="n">
      <v>14.82</v>
    </oc>
    <nc r="E13" t="n">
      <v>15</v>
    </nc>
  </rcc>
  <rcc rId="1611" ua="false" sId="1">
    <oc r="G13" t="n">
      <v>14.82</v>
    </oc>
    <nc r="G13" t="n">
      <v>0</v>
    </nc>
  </rcc>
  <rcc rId="1612" ua="false" sId="1">
    <oc r="E16" t="n">
      <v>10</v>
    </oc>
    <nc r="E16" t="n">
      <v>16</v>
    </nc>
  </rcc>
  <rcc rId="1613" ua="false" sId="1">
    <oc r="G16" t="n">
      <v>10</v>
    </oc>
    <nc r="G16" t="n">
      <v>16</v>
    </nc>
  </rcc>
  <rcc rId="1614" ua="false" sId="1">
    <oc r="E10" t="n">
      <v>45</v>
    </oc>
    <nc r="E10" t="n">
      <v>30</v>
    </nc>
  </rcc>
  <rcc rId="1615" ua="false" sId="1">
    <oc r="G10" t="n">
      <v>45</v>
    </oc>
    <nc r="G10" t="n">
      <v>6.499</v>
    </nc>
  </rcc>
  <rcc rId="1616" ua="false" sId="1">
    <oc r="E15" t="n">
      <v>170</v>
    </oc>
    <nc r="E15" t="n">
      <v>400</v>
    </nc>
  </rcc>
  <rcc rId="1617" ua="false" sId="1">
    <oc r="F15" t="n">
      <v>65</v>
    </oc>
    <nc r="F15"/>
  </rcc>
  <rcc rId="1618" ua="false" sId="1">
    <oc r="G15" t="n">
      <v>169.986</v>
    </oc>
    <nc r="G15" t="n">
      <v>186.699</v>
    </nc>
  </rcc>
  <rcc rId="1619" ua="false" sId="1">
    <oc r="H15" t="n">
      <v>64.9</v>
    </oc>
    <nc r="H15"/>
  </rcc>
  <rrc rId="1620" ua="false" sId="1" eol="0" ref="26:26" action="insertRow"/>
  <rcc rId="1621" ua="false" sId="1">
    <oc r="D27" t="inlineStr">
      <is>
        <r>
          <rPr>
            <sz val="10"/>
            <rFont val="Arial"/>
            <family val="0"/>
          </rPr>
          <t xml:space="preserve">Управління культури, національностей, релігій, молоді та спорту </t>
        </r>
      </is>
    </oc>
    <nc r="D27" t="inlineStr">
      <is>
        <r>
          <rPr>
            <sz val="10"/>
            <rFont val="Arial"/>
            <family val="0"/>
          </rPr>
          <t xml:space="preserve">Управління освіти</t>
        </r>
      </is>
    </nc>
  </rcc>
  <rrc rId="1622" ua="false" sId="1" eol="0" ref="28:28" action="insertRow"/>
  <rcc rId="1623" ua="false" sId="1">
    <oc r="E27" t="n">
      <v>7.2</v>
    </oc>
    <nc r="E27" t="n">
      <v>64</v>
    </nc>
  </rcc>
  <rcc rId="1624" ua="false" sId="1">
    <oc r="G27" t="n">
      <v>7.2</v>
    </oc>
    <nc r="G27" t="n">
      <v>64</v>
    </nc>
  </rcc>
  <rcc rId="1625" ua="false" sId="1">
    <oc r="F51" t="n">
      <v>190.8</v>
    </oc>
    <nc r="F51" t="n">
      <v>199.92</v>
    </nc>
  </rcc>
  <rcc rId="1626" ua="false" sId="1">
    <oc r="H51" t="n">
      <v>190.7</v>
    </oc>
    <nc r="H51" t="n">
      <v>191.615</v>
    </nc>
  </rcc>
  <rcc rId="1627" ua="false" sId="1">
    <oc r="E51" t="n">
      <v>447.334</v>
    </oc>
    <nc r="E51" t="n">
      <v>519.28</v>
    </nc>
  </rcc>
  <rcc rId="1628" ua="false" sId="1">
    <oc r="G51" t="n">
      <v>447.334</v>
    </oc>
    <nc r="G51" t="n">
      <v>449.983</v>
    </nc>
  </rcc>
  <rcc rId="1629" ua="false" sId="1">
    <oc r="E50" t="n">
      <v>105.625</v>
    </oc>
    <nc r="E50" t="n">
      <v>123.43</v>
    </nc>
  </rcc>
  <rcc rId="1630" ua="false" sId="1">
    <oc r="G50" t="n">
      <v>105.625</v>
    </oc>
    <nc r="G50" t="n">
      <v>63.22</v>
    </nc>
  </rcc>
  <rcc rId="1631" ua="false" sId="1">
    <oc r="E56" t="n">
      <v>480.1</v>
    </oc>
    <nc r="E56" t="n">
      <v>700</v>
    </nc>
  </rcc>
  <rcc rId="1632" ua="false" sId="1">
    <oc r="G56" t="n">
      <v>478.9</v>
    </oc>
    <nc r="G56" t="n">
      <v>240.939</v>
    </nc>
  </rcc>
  <rcc rId="1633" ua="false" sId="1">
    <oc r="E52" t="n">
      <f>74.8+231</f>
    </oc>
    <nc r="E52" t="n">
      <v>210</v>
    </nc>
  </rcc>
  <rcc rId="1634" ua="false" sId="1">
    <oc r="G52" t="n">
      <f>72.7+229.4</f>
    </oc>
    <nc r="G52" t="n">
      <v>53.036</v>
    </nc>
  </rcc>
  <rcc rId="1635" ua="false" sId="1">
    <oc r="E58" t="n">
      <v>118</v>
    </oc>
    <nc r="E58" t="n">
      <v>100</v>
    </nc>
  </rcc>
  <rcc rId="1636" ua="false" sId="1">
    <oc r="F58" t="n">
      <v>12</v>
    </oc>
    <nc r="F58"/>
  </rcc>
  <rcc rId="1637" ua="false" sId="1">
    <oc r="H58" t="n">
      <v>12</v>
    </oc>
    <nc r="H58"/>
  </rcc>
  <rcc rId="1638" ua="false" sId="1">
    <oc r="G58" t="n">
      <v>117.97</v>
    </oc>
    <nc r="G58" t="n">
      <v>32.5</v>
    </nc>
  </rcc>
  <rcc rId="1639" ua="false" sId="1">
    <oc r="B60" t="inlineStr">
      <is>
        <r>
          <rPr>
            <sz val="10"/>
            <rFont val="Arial"/>
            <family val="0"/>
          </rPr>
          <t xml:space="preserve">Програма соціально - економічного розвитку м. Первомайська на 2015 - 2017 роки</t>
        </r>
      </is>
    </oc>
    <nc r="B60" t="inlineStr">
      <is>
        <r>
          <rPr>
            <sz val="10"/>
            <rFont val="Arial"/>
            <family val="0"/>
          </rPr>
          <t xml:space="preserve">Програма соціально - економічного розвитку м. Первомайська на 2018 - 2022 роки</t>
        </r>
      </is>
    </nc>
  </rcc>
  <rcc rId="1640" ua="false" sId="1">
    <oc r="C56" t="inlineStr">
      <is>
        <r>
          <rPr>
            <sz val="10"/>
            <rFont val="Arial"/>
            <family val="0"/>
          </rPr>
          <t xml:space="preserve">від 25.12.2012р. №4</t>
        </r>
      </is>
    </oc>
    <nc r="C56" t="inlineStr">
      <is>
        <r>
          <rPr>
            <sz val="10"/>
            <rFont val="Arial"/>
            <family val="0"/>
          </rPr>
          <t xml:space="preserve">від 21.12.2017р. №7</t>
        </r>
      </is>
    </nc>
  </rcc>
  <rrc rId="1641" ua="false" sId="1" eol="0" ref="92:92" action="insertRow"/>
  <rrc rId="1642" ua="false" sId="1" eol="0" ref="91:91" action="insertRow"/>
  <rcc rId="1643" ua="false" sId="1">
    <oc r="E75" t="n">
      <v>371.665</v>
    </oc>
    <nc r="E75" t="n">
      <v>230</v>
    </nc>
  </rcc>
  <rcc rId="1644" ua="false" sId="1">
    <oc r="G75" t="n">
      <v>371.662</v>
    </oc>
    <nc r="G75" t="n">
      <v>205.76</v>
    </nc>
  </rcc>
  <rcc rId="1645" ua="false" sId="1">
    <oc r="E79" t="n">
      <v>90</v>
    </oc>
    <nc r="E79" t="n">
      <v>140.026</v>
    </nc>
  </rcc>
  <rcc rId="1646" ua="false" sId="1">
    <oc r="G79" t="n">
      <v>89.945</v>
    </oc>
    <nc r="G79" t="n">
      <v>39.997</v>
    </nc>
  </rcc>
  <rcc rId="1647" ua="false" sId="1">
    <oc r="E81" t="n">
      <v>39.412</v>
    </oc>
    <nc r="E81" t="n">
      <v>30</v>
    </nc>
  </rcc>
  <rcc rId="1648" ua="false" sId="1">
    <oc r="G81" t="n">
      <v>39.411</v>
    </oc>
    <nc r="G81" t="n">
      <v>8.153</v>
    </nc>
  </rcc>
  <rcc rId="1649" ua="false" sId="1">
    <oc r="E82" t="n">
      <v>86.312</v>
    </oc>
    <nc r="E82" t="n">
      <v>50</v>
    </nc>
  </rcc>
  <rcc rId="1650" ua="false" sId="1">
    <oc r="F82" t="n">
      <v>110.6</v>
    </oc>
    <nc r="F82"/>
  </rcc>
  <rcc rId="1651" ua="false" sId="1">
    <oc r="G82" t="n">
      <v>86.311</v>
    </oc>
    <nc r="G82" t="n">
      <v>49.976</v>
    </nc>
  </rcc>
  <rcc rId="1652" ua="false" sId="1">
    <oc r="H82" t="n">
      <v>110.6</v>
    </oc>
    <nc r="H82"/>
  </rcc>
  <rcc rId="1653" ua="false" sId="1">
    <oc r="G83" t="n">
      <v>149.764</v>
    </oc>
    <nc r="G83" t="n">
      <v>23.545</v>
    </nc>
  </rcc>
  <rcc rId="1654" ua="false" sId="1">
    <oc r="E84" t="n">
      <v>93.101</v>
    </oc>
    <nc r="E84" t="n">
      <v>160</v>
    </nc>
  </rcc>
  <rcc rId="1655" ua="false" sId="1">
    <oc r="G84" t="n">
      <v>93.101</v>
    </oc>
    <nc r="G84" t="n">
      <v>56.839</v>
    </nc>
  </rcc>
  <rcc rId="1656" ua="false" sId="1">
    <oc r="E42" t="n">
      <v>241.381</v>
    </oc>
    <nc r="E42" t="n">
      <v>250</v>
    </nc>
  </rcc>
  <rcc rId="1657" ua="false" sId="1">
    <oc r="G42" t="n">
      <v>241.38</v>
    </oc>
    <nc r="G42" t="n">
      <v>122.621</v>
    </nc>
  </rcc>
  <rcc rId="1658" ua="false" sId="1">
    <oc r="E69" t="n">
      <v>292</v>
    </oc>
    <nc r="E69" t="n">
      <v>13.6</v>
    </nc>
  </rcc>
  <rcc rId="1659" ua="false" sId="1">
    <oc r="F69" t="n">
      <f>200</f>
    </oc>
    <nc r="F69"/>
  </rcc>
  <rcc rId="1660" ua="false" sId="1">
    <oc r="G69" t="n">
      <v>292</v>
    </oc>
    <nc r="G69" t="n">
      <v>13.594</v>
    </nc>
  </rcc>
  <rcc rId="1661" ua="false" sId="1">
    <oc r="H69" t="n">
      <f>200</f>
    </oc>
    <nc r="H69"/>
  </rcc>
  <rcc rId="1662" ua="false" sId="1">
    <oc r="E74" t="n">
      <v>285.231</v>
    </oc>
    <nc r="E74" t="n">
      <v>382.75</v>
    </nc>
  </rcc>
  <rcc rId="1663" ua="false" sId="1">
    <oc r="G74" t="n">
      <v>285.231</v>
    </oc>
    <nc r="G74" t="n">
      <v>232.253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1664" ua="false" sId="1">
    <oc r="E29" t="n">
      <v>1775.2</v>
    </oc>
    <nc r="E29" t="n">
      <v>885.3</v>
    </nc>
  </rcc>
  <rcc rId="1665" ua="false" sId="1">
    <oc r="G29" t="n">
      <v>1775</v>
    </oc>
    <nc r="G29" t="n">
      <v>612.3</v>
    </nc>
  </rcc>
  <rcc rId="1666" ua="false" sId="1">
    <oc r="E30" t="n">
      <v>55.3</v>
    </oc>
    <nc r="E30" t="n">
      <v>60.5</v>
    </nc>
  </rcc>
  <rcc rId="1667" ua="false" sId="1">
    <oc r="G30" t="n">
      <v>55.3</v>
    </oc>
    <nc r="G30" t="n">
      <v>21.6</v>
    </nc>
  </rcc>
  <rcc rId="1668" ua="false" sId="1">
    <oc r="B35" t="inlineStr">
      <is>
        <r>
          <rPr>
            <sz val="10"/>
            <rFont val="Arial"/>
            <family val="0"/>
          </rPr>
          <t xml:space="preserve">Програма "Університет третього віку"</t>
        </r>
      </is>
    </oc>
    <nc r="B35" t="inlineStr">
      <is>
        <r>
          <rPr>
            <sz val="10"/>
            <rFont val="Arial"/>
            <family val="0"/>
          </rPr>
          <t xml:space="preserve">Програма безперешкодного доступу людей з обмеженими фізичними можливостями</t>
        </r>
      </is>
    </nc>
  </rcc>
  <rcc rId="1669" ua="false" sId="1">
    <oc r="E35" t="n">
      <v>18.8</v>
    </oc>
    <nc r="E35" t="n">
      <v>10</v>
    </nc>
  </rcc>
  <rcc rId="1670" ua="false" sId="1">
    <oc r="G35" t="n">
      <v>18.8</v>
    </oc>
    <nc r="G35" t="n">
      <v>0</v>
    </nc>
  </rcc>
  <rcc rId="1671" ua="false" sId="1">
    <oc r="E41" t="n">
      <v>12</v>
    </oc>
    <nc r="E41" t="n">
      <v>15</v>
    </nc>
  </rcc>
  <rcc rId="1672" ua="false" sId="1">
    <oc r="G41" t="n">
      <v>12</v>
    </oc>
    <nc r="G41" t="n">
      <v>15</v>
    </nc>
  </rcc>
  <rcc rId="1673" ua="false" sId="1">
    <oc r="E39" t="n">
      <f>528+45.5</f>
    </oc>
    <nc r="E39" t="n">
      <f>528+45.5+21.5</f>
    </nc>
  </rcc>
  <rcc rId="1674" ua="false" sId="1">
    <oc r="G39" t="n">
      <f>528+45.5</f>
    </oc>
    <nc r="G39" t="n">
      <f>528+45.5+15.8</f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1675" ua="false" sId="1">
    <oc r="E36" t="n">
      <v>274.2</v>
    </oc>
    <nc r="E36" t="n">
      <v>310</v>
    </nc>
  </rcc>
  <rcc rId="1676" ua="false" sId="1">
    <oc r="G36" t="n">
      <v>274.2</v>
    </oc>
    <nc r="G36" t="n">
      <v>138.6</v>
    </nc>
  </rcc>
  <rcc rId="1677" ua="false" sId="1">
    <oc r="E37" t="n">
      <v>120</v>
    </oc>
    <nc r="E37" t="n">
      <v>127</v>
    </nc>
  </rcc>
  <rcc rId="1678" ua="false" sId="1">
    <oc r="G37" t="n">
      <v>120</v>
    </oc>
    <nc r="G37" t="n">
      <v>43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1679" ua="false" sId="1">
    <oc r="E39" t="n">
      <f>528+45.5+21.5</f>
    </oc>
    <nc r="E39" t="n">
      <f>528+45.5+21.5+50+10+145.5+45.3</f>
    </nc>
  </rcc>
  <rcc rId="1680" ua="false" sId="1">
    <oc r="G39" t="n">
      <f>528+45.5+15.8</f>
    </oc>
    <nc r="G39" t="n">
      <f>528+45.5+15.8+5.8+63.3+43.7</f>
    </nc>
  </rcc>
  <rcc rId="1681" ua="false" sId="1">
    <oc r="E38" t="n">
      <v>36.4</v>
    </oc>
    <nc r="E38" t="n">
      <v>45</v>
    </nc>
  </rcc>
  <rcc rId="1682" ua="false" sId="1">
    <oc r="G38" t="n">
      <v>36.4</v>
    </oc>
    <nc r="G38" t="n">
      <v>22.7</v>
    </nc>
  </rcc>
  <rcc rId="1683" ua="false" sId="1">
    <oc r="E44" t="n">
      <v>508.7</v>
    </oc>
    <nc r="E44" t="n">
      <v>543.1</v>
    </nc>
  </rcc>
  <rcc rId="1684" ua="false" sId="1">
    <oc r="G44" t="n">
      <v>508.1</v>
    </oc>
    <nc r="G44" t="n">
      <v>300.5</v>
    </nc>
  </rcc>
  <rrc rId="1685" ua="false" sId="1" eol="0" ref="88:88" action="insertRow"/>
  <rrc rId="1686" ua="false" sId="1" eol="0" ref="87:87" action="insertRow"/>
  <rrc rId="1687" ua="false" sId="1" eol="0" ref="86:86" action="insertRow"/>
  <rcc rId="1688" ua="false" sId="1">
    <oc r="E80" t="n">
      <v>78</v>
    </oc>
    <nc r="E80" t="n">
      <v>46</v>
    </nc>
  </rcc>
  <rcc rId="1689" ua="false" sId="1">
    <oc r="G80" t="n">
      <v>33.6</v>
    </oc>
    <nc r="G80" t="n">
      <v>0</v>
    </nc>
  </rcc>
  <rrc rId="1690" ua="false" sId="1" eol="0" ref="32:32" action="insertRow"/>
  <rrc rId="1691" ua="false" sId="1" eol="0" ref="31:31" action="insertRow"/>
  <rcc rId="1692" ua="false" sId="1">
    <nc r="A31" t="n">
      <v>13</v>
    </nc>
  </rcc>
  <rcc rId="1693" ua="false" sId="1">
    <nc r="A32" t="n">
      <v>14</v>
    </nc>
  </rcc>
  <rcc rId="1694" ua="false" sId="1">
    <nc r="C31" t="inlineStr">
      <is>
        <r>
          <rPr>
            <sz val="10"/>
            <rFont val="Arial"/>
            <family val="0"/>
          </rPr>
          <t xml:space="preserve">від 17.12.2015р. №3 </t>
        </r>
      </is>
    </nc>
  </rcc>
  <rcc rId="1695" ua="false" sId="1">
    <nc r="D31" t="inlineStr">
      <is>
        <r>
          <rPr>
            <sz val="10"/>
            <rFont val="Arial"/>
            <family val="0"/>
          </rPr>
          <t xml:space="preserve">Управління соціального захисту населення</t>
        </r>
      </is>
    </nc>
  </rcc>
  <rcc rId="1696" ua="false" sId="1">
    <nc r="E31" t="n">
      <v>138.2</v>
    </nc>
  </rcc>
  <rcc rId="1697" ua="false" sId="1">
    <nc r="G31" t="n">
      <v>80.1</v>
    </nc>
  </rcc>
  <rcc rId="1698" ua="false" sId="1">
    <nc r="B32" t="inlineStr">
      <is>
        <r>
          <rPr>
            <sz val="10"/>
            <rFont val="Arial"/>
            <family val="0"/>
          </rPr>
          <t xml:space="preserve">Програма підтримки сім'ї та дітей, забезпечення рівних прав та можливостей жінок і чоловіків у місті Первомайську на 2017-2021 роки</t>
        </r>
      </is>
    </nc>
  </rcc>
  <rcc rId="1699" ua="false" sId="1">
    <nc r="B31" t="inlineStr">
      <is>
        <r>
          <rPr>
            <sz val="10"/>
            <rFont val="Arial"/>
            <family val="0"/>
          </rPr>
          <t xml:space="preserve">Програма щомісячної виплати сім'ям загиблих воїнів-інтернаціоналістів та сім'ям загиблих військовослужбовців, які приймали участь в антитерористичній операції на 2016-2020 роки</t>
        </r>
      </is>
    </nc>
  </rcc>
  <rcc rId="1700" ua="false" sId="1">
    <nc r="D32" t="inlineStr">
      <is>
        <r>
          <rPr>
            <sz val="10"/>
            <rFont val="Arial"/>
            <family val="0"/>
          </rPr>
          <t xml:space="preserve">Управління соціального захисту населення</t>
        </r>
      </is>
    </nc>
  </rcc>
  <rcc rId="1701" ua="false" sId="1">
    <nc r="C32" t="inlineStr">
      <is>
        <r>
          <rPr>
            <sz val="10"/>
            <rFont val="Arial"/>
            <family val="0"/>
          </rPr>
          <t xml:space="preserve">від 30.03.2017р. №2 </t>
        </r>
      </is>
    </nc>
  </rcc>
  <rcc rId="1702" ua="false" sId="1">
    <nc r="E32" t="n">
      <v>4</v>
    </nc>
  </rcc>
  <rcc rId="1703" ua="false" sId="1">
    <nc r="G32" t="n">
      <v>4</v>
    </nc>
  </rcc>
  <rcc rId="1704" ua="false" sId="1">
    <oc r="A33" t="n">
      <f>A30+1</f>
    </oc>
    <nc r="A33" t="n">
      <v>15</v>
    </nc>
  </rcc>
  <rcc rId="1705" ua="false" sId="1">
    <oc r="A44" t="n">
      <v>19</v>
    </oc>
    <nc r="A44" t="n">
      <v>21</v>
    </nc>
  </rcc>
  <rcc rId="1706" ua="false" sId="1">
    <oc r="A45" t="n">
      <v>20</v>
    </oc>
    <nc r="A45" t="n">
      <v>22</v>
    </nc>
  </rcc>
  <rcc rId="1707" ua="false" sId="1">
    <oc r="A46" t="n">
      <v>21</v>
    </oc>
    <nc r="A46" t="n">
      <v>23</v>
    </nc>
  </rcc>
  <rcc rId="1708" ua="false" sId="1">
    <oc r="A47" t="n">
      <v>22</v>
    </oc>
    <nc r="A47" t="n">
      <v>24</v>
    </nc>
  </rcc>
  <rcc rId="1709" ua="false" sId="1">
    <oc r="A49" t="n">
      <v>23</v>
    </oc>
    <nc r="A49" t="n">
      <v>25</v>
    </nc>
  </rcc>
  <rcc rId="1710" ua="false" sId="1">
    <oc r="A50" t="n">
      <v>24</v>
    </oc>
    <nc r="A50" t="n">
      <v>26</v>
    </nc>
  </rcc>
  <rcc rId="1711" ua="false" sId="1">
    <oc r="A51" t="n">
      <v>25</v>
    </oc>
    <nc r="A51" t="n">
      <v>27</v>
    </nc>
  </rcc>
  <rcc rId="1712" ua="false" sId="1">
    <oc r="A52" t="n">
      <v>26</v>
    </oc>
    <nc r="A52" t="n">
      <v>28</v>
    </nc>
  </rcc>
  <rcc rId="1713" ua="false" sId="1">
    <oc r="A56" t="n">
      <v>27</v>
    </oc>
    <nc r="A56" t="n">
      <v>29</v>
    </nc>
  </rcc>
  <rcc rId="1714" ua="false" sId="1">
    <oc r="A58" t="n">
      <v>28</v>
    </oc>
    <nc r="A58" t="n">
      <v>30</v>
    </nc>
  </rcc>
  <rcc rId="1715" ua="false" sId="1">
    <oc r="A60" t="n">
      <v>29</v>
    </oc>
    <nc r="A60" t="n">
      <v>31</v>
    </nc>
  </rcc>
  <rcc rId="1716" ua="false" sId="1">
    <oc r="A73" t="n">
      <v>30</v>
    </oc>
    <nc r="A73" t="n">
      <v>32</v>
    </nc>
  </rcc>
  <rcc rId="1717" ua="false" sId="1">
    <oc r="A75" t="n">
      <v>31</v>
    </oc>
    <nc r="A75" t="n">
      <v>33</v>
    </nc>
  </rcc>
  <rcc rId="1718" ua="false" sId="1">
    <oc r="A79" t="n">
      <v>32</v>
    </oc>
    <nc r="A79" t="n">
      <v>34</v>
    </nc>
  </rcc>
  <rcc rId="1719" ua="false" sId="1">
    <oc r="A81" t="n">
      <v>33</v>
    </oc>
    <nc r="A81" t="n">
      <v>35</v>
    </nc>
  </rcc>
  <rcc rId="1720" ua="false" sId="1">
    <oc r="A82" t="n">
      <v>34</v>
    </oc>
    <nc r="A82" t="n">
      <v>36</v>
    </nc>
  </rcc>
  <rcc rId="1721" ua="false" sId="1">
    <oc r="A83" t="n">
      <v>35</v>
    </oc>
    <nc r="A83" t="n">
      <v>37</v>
    </nc>
  </rcc>
  <rcc rId="1722" ua="false" sId="1">
    <oc r="A84" t="n">
      <v>36</v>
    </oc>
    <nc r="A84" t="n">
      <v>38</v>
    </nc>
  </rcc>
  <rcc rId="1723" ua="false" sId="1">
    <oc r="A85" t="n">
      <v>37</v>
    </oc>
    <nc r="A85" t="n">
      <v>39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2" ua="false" sId="1">
    <oc r="F123" t="n">
      <v>10017.2</v>
    </oc>
    <nc r="F123" t="n">
      <v>10261.7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1724" ua="false" sId="1">
    <oc r="E28" t="n">
      <v>32</v>
    </oc>
    <nc r="E28" t="n">
      <v>40</v>
    </nc>
  </rcc>
  <rcc rId="1725" ua="false" sId="1">
    <oc r="E73" t="n">
      <v>103.7</v>
    </oc>
    <nc r="E73" t="n">
      <v>150</v>
    </nc>
  </rcc>
  <rcc rId="1726" ua="false" sId="1">
    <oc r="G73" t="n">
      <v>103.7</v>
    </oc>
    <nc r="G73" t="n">
      <v>52.3</v>
    </nc>
  </rcc>
  <rcc rId="1727" ua="false" sId="1">
    <oc r="G19" t="n">
      <v>140</v>
    </oc>
    <nc r="G19" t="n">
      <v>43.4</v>
    </nc>
  </rcc>
  <rrc rId="1728" ua="false" sId="1" eol="0" ref="20:20" action="insertRow"/>
  <rcc rId="1729" ua="false" sId="1">
    <nc r="B20" t="inlineStr">
      <is>
        <r>
          <rPr>
            <sz val="10"/>
            <rFont val="Arial"/>
            <family val="0"/>
          </rPr>
          <t xml:space="preserve">Програма підвищення енергоефективності в бюджетних установах м.Первомайська</t>
        </r>
      </is>
    </nc>
  </rcc>
  <rcc rId="1730" ua="false" sId="1">
    <nc r="D20" t="inlineStr">
      <is>
        <r>
          <rPr>
            <sz val="10"/>
            <rFont val="Arial"/>
            <family val="0"/>
          </rPr>
          <t xml:space="preserve">Виконавчий комітет</t>
        </r>
      </is>
    </nc>
  </rcc>
  <rcc rId="1731" ua="false" sId="1">
    <nc r="E20" t="n">
      <v>10</v>
    </nc>
  </rcc>
  <rcc rId="1732" ua="false" sId="1">
    <nc r="C20" t="inlineStr">
      <is>
        <r>
          <rPr>
            <sz val="10"/>
            <rFont val="Arial"/>
            <family val="0"/>
          </rPr>
          <t xml:space="preserve">від 25.12.2015р. №4</t>
        </r>
      </is>
    </nc>
  </rcc>
  <rcc rId="1733" ua="false" sId="1">
    <oc r="E14" t="n">
      <f>85.5+90+22.9+118.5+154.1</f>
    </oc>
    <nc r="E14" t="n">
      <v>481.1</v>
    </nc>
  </rcc>
  <rcc rId="1734" ua="false" sId="1">
    <oc r="G14" t="n">
      <f>85.5+90+22.9+118.5+152.1</f>
    </oc>
    <nc r="G14" t="n">
      <v>130.1</v>
    </nc>
  </rcc>
  <rcc rId="1735" ua="false" sId="1">
    <oc r="E17" t="n">
      <v>92.8</v>
    </oc>
    <nc r="E17" t="n">
      <v>66</v>
    </nc>
  </rcc>
  <rcc rId="1736" ua="false" sId="1">
    <oc r="G17" t="n">
      <v>92.8</v>
    </oc>
    <nc r="G17" t="n">
      <v>36.3</v>
    </nc>
  </rcc>
  <rcc rId="1737" ua="false" sId="1">
    <oc r="E18" t="n">
      <v>10</v>
    </oc>
    <nc r="E18" t="n">
      <v>15</v>
    </nc>
  </rcc>
  <rcc rId="1738" ua="false" sId="1">
    <oc r="G18" t="n">
      <v>10</v>
    </oc>
    <nc r="G18" t="n">
      <v>1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1739" ua="false" sId="1">
    <oc r="E23" t="n">
      <v>178.1</v>
    </oc>
    <nc r="E23" t="n">
      <v>95</v>
    </nc>
  </rcc>
  <rcc rId="1740" ua="false" sId="1">
    <oc r="F23" t="n">
      <v>21.48</v>
    </oc>
    <nc r="F23"/>
  </rcc>
  <rcc rId="1741" ua="false" sId="1">
    <oc r="G23" t="n">
      <v>178.1</v>
    </oc>
    <nc r="G23" t="n">
      <v>44.4</v>
    </nc>
  </rcc>
  <rcc rId="1742" ua="false" sId="1">
    <oc r="H23" t="n">
      <v>21.48</v>
    </oc>
    <nc r="H23"/>
  </rcc>
  <rrc rId="1743" ua="false" sId="1" eol="0" ref="63:63" action="insertRow"/>
  <rrc rId="1744" ua="false" sId="1" eol="0" ref="62:62" action="insertRow"/>
</revisions>
</file>

<file path=xl/revisions/revisionLog222.xml><?xml version="1.0" encoding="utf-8"?>
<revisions xmlns="http://schemas.openxmlformats.org/spreadsheetml/2006/main" xmlns:r="http://schemas.openxmlformats.org/officeDocument/2006/relationships">
  <rcc rId="1745" ua="false" sId="1">
    <oc r="E25" t="n">
      <v>166</v>
    </oc>
    <nc r="E25" t="n">
      <f>368+166</f>
    </nc>
  </rcc>
  <rcc rId="1746" ua="false" sId="1">
    <nc r="G25" t="n">
      <f>183.3</f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1747" ua="false" sId="1">
    <nc r="A20" t="n">
      <v>5</v>
    </nc>
  </rcc>
  <rcc rId="1748" ua="false" sId="1">
    <oc r="A21" t="n">
      <f>A19+1</f>
    </oc>
    <nc r="A21" t="n">
      <v>6</v>
    </nc>
  </rcc>
  <rcc rId="1749" ua="false" sId="1">
    <oc r="A22" t="n">
      <f>A21+1</f>
    </oc>
    <nc r="A22" t="n">
      <v>7</v>
    </nc>
  </rcc>
  <rcc rId="1750" ua="false" sId="1">
    <oc r="A26" t="n">
      <v>8</v>
    </oc>
    <nc r="A26" t="n">
      <v>9</v>
    </nc>
  </rcc>
  <rcc rId="1751" ua="false" sId="1">
    <oc r="A27" t="n">
      <v>9</v>
    </oc>
    <nc r="A27" t="n">
      <v>10</v>
    </nc>
  </rcc>
  <rcc rId="1752" ua="false" sId="1">
    <oc r="A28" t="n">
      <v>10</v>
    </oc>
    <nc r="A28" t="n">
      <v>11</v>
    </nc>
  </rcc>
  <rcc rId="1753" ua="false" sId="1">
    <oc r="A31" t="n">
      <v>13</v>
    </oc>
    <nc r="A31" t="n">
      <v>14</v>
    </nc>
  </rcc>
  <rcc rId="1754" ua="false" sId="1">
    <oc r="A32" t="n">
      <v>14</v>
    </oc>
    <nc r="A32" t="n">
      <v>15</v>
    </nc>
  </rcc>
  <rcc rId="1755" ua="false" sId="1">
    <oc r="A33" t="n">
      <v>15</v>
    </oc>
    <nc r="A33" t="n">
      <v>16</v>
    </nc>
  </rcc>
  <rcc rId="1756" ua="false" sId="1">
    <oc r="A44" t="n">
      <v>21</v>
    </oc>
    <nc r="A44" t="n">
      <v>22</v>
    </nc>
  </rcc>
  <rcc rId="1757" ua="false" sId="1">
    <oc r="A45" t="n">
      <v>22</v>
    </oc>
    <nc r="A45" t="n">
      <v>23</v>
    </nc>
  </rcc>
  <rcc rId="1758" ua="false" sId="1">
    <oc r="A46" t="n">
      <v>23</v>
    </oc>
    <nc r="A46" t="n">
      <v>24</v>
    </nc>
  </rcc>
  <rcc rId="1759" ua="false" sId="1">
    <oc r="A47" t="n">
      <v>24</v>
    </oc>
    <nc r="A47" t="n">
      <v>25</v>
    </nc>
  </rcc>
  <rcc rId="1760" ua="false" sId="1">
    <oc r="A49" t="n">
      <v>25</v>
    </oc>
    <nc r="A49" t="n">
      <v>26</v>
    </nc>
  </rcc>
  <rcc rId="1761" ua="false" sId="1">
    <oc r="A50" t="n">
      <v>26</v>
    </oc>
    <nc r="A50" t="n">
      <v>27</v>
    </nc>
  </rcc>
  <rcc rId="1762" ua="false" sId="1">
    <oc r="A51" t="n">
      <v>27</v>
    </oc>
    <nc r="A51" t="n">
      <v>28</v>
    </nc>
  </rcc>
  <rcc rId="1763" ua="false" sId="1">
    <oc r="A52" t="n">
      <v>28</v>
    </oc>
    <nc r="A52" t="n">
      <v>29</v>
    </nc>
  </rcc>
  <rcc rId="1764" ua="false" sId="1">
    <oc r="A56" t="n">
      <v>29</v>
    </oc>
    <nc r="A56" t="n">
      <v>30</v>
    </nc>
  </rcc>
  <rcc rId="1765" ua="false" sId="1">
    <oc r="A58" t="n">
      <v>30</v>
    </oc>
    <nc r="A58" t="n">
      <v>31</v>
    </nc>
  </rcc>
  <rcc rId="1766" ua="false" sId="1">
    <oc r="A60" t="n">
      <v>31</v>
    </oc>
    <nc r="A60" t="n">
      <v>32</v>
    </nc>
  </rcc>
  <rcc rId="1767" ua="false" sId="1">
    <oc r="A63" t="n">
      <v>32</v>
    </oc>
    <nc r="A63" t="n">
      <v>33</v>
    </nc>
  </rcc>
  <rcc rId="1768" ua="false" sId="1">
    <oc r="A70" t="n">
      <v>33</v>
    </oc>
    <nc r="A70" t="n">
      <v>34</v>
    </nc>
  </rcc>
  <rcc rId="1769" ua="false" sId="1">
    <oc r="A72" t="n">
      <v>34</v>
    </oc>
    <nc r="A72" t="n">
      <v>35</v>
    </nc>
  </rcc>
  <rcc rId="1770" ua="false" sId="1">
    <oc r="A74" t="n">
      <v>35</v>
    </oc>
    <nc r="A74" t="n">
      <v>36</v>
    </nc>
  </rcc>
  <rcc rId="1771" ua="false" sId="1">
    <oc r="A75" t="n">
      <v>36</v>
    </oc>
    <nc r="A75" t="n">
      <v>37</v>
    </nc>
  </rcc>
  <rcc rId="1772" ua="false" sId="1">
    <oc r="A79" t="n">
      <v>37</v>
    </oc>
    <nc r="A79" t="n">
      <v>38</v>
    </nc>
  </rcc>
  <rcc rId="1773" ua="false" sId="1">
    <oc r="A80" t="n">
      <v>38</v>
    </oc>
    <nc r="A80" t="n">
      <v>39</v>
    </nc>
  </rcc>
  <rcc rId="1774" ua="false" sId="1">
    <oc r="A81" t="n">
      <v>39</v>
    </oc>
    <nc r="A81" t="n">
      <v>40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rc rId="1775" ua="false" sId="1" eol="0" ref="48:48" action="insertRow"/>
  <rcc rId="1776" ua="false" sId="1">
    <oc r="F58" t="n">
      <f>527.45</f>
    </oc>
    <nc r="F58" t="n">
      <v>1038.3</v>
    </nc>
  </rcc>
  <rcc rId="1777" ua="false" sId="1">
    <oc r="H58" t="n">
      <f>527.45</f>
    </oc>
    <nc r="H58" t="n">
      <v>55.7</v>
    </nc>
  </rcc>
  <rcc rId="1778" ua="false" sId="1">
    <oc r="A48" t="n">
      <v>27</v>
    </oc>
    <nc r="A48" t="n">
      <v>26</v>
    </nc>
  </rcc>
  <rcc rId="1779" ua="false" sId="1">
    <oc r="A49" t="n">
      <v>28</v>
    </oc>
    <nc r="A49" t="n">
      <v>27</v>
    </nc>
  </rcc>
  <rcc rId="1780" ua="false" sId="1">
    <oc r="A50" t="n">
      <v>29</v>
    </oc>
    <nc r="A50" t="n">
      <v>28</v>
    </nc>
  </rcc>
  <rcc rId="1781" ua="false" sId="1">
    <oc r="A51" t="n">
      <v>30</v>
    </oc>
    <nc r="A51" t="n">
      <v>29</v>
    </nc>
  </rcc>
  <rcc rId="1782" ua="false" sId="1">
    <oc r="A52" t="n">
      <v>31</v>
    </oc>
    <nc r="A52" t="n">
      <v>30</v>
    </nc>
  </rcc>
  <rcc rId="1783" ua="false" sId="1">
    <oc r="A56" t="n">
      <v>32</v>
    </oc>
    <nc r="A56" t="n">
      <v>31</v>
    </nc>
  </rcc>
  <rcc rId="1784" ua="false" sId="1">
    <oc r="A60" t="n">
      <v>33</v>
    </oc>
    <nc r="A60" t="n">
      <v>32</v>
    </nc>
  </rcc>
  <rcc rId="1785" ua="false" sId="1">
    <oc r="A63" t="n">
      <v>34</v>
    </oc>
    <nc r="A63" t="n">
      <v>33</v>
    </nc>
  </rcc>
  <rcc rId="1786" ua="false" sId="1">
    <oc r="A69" t="n">
      <v>35</v>
    </oc>
    <nc r="A69" t="n">
      <v>34</v>
    </nc>
  </rcc>
  <rcc rId="1787" ua="false" sId="1">
    <oc r="A72" t="n">
      <v>36</v>
    </oc>
    <nc r="A72" t="n">
      <v>35</v>
    </nc>
  </rcc>
  <rcc rId="1788" ua="false" sId="1">
    <oc r="A73" t="n">
      <v>37</v>
    </oc>
    <nc r="A73" t="n">
      <v>36</v>
    </nc>
  </rcc>
  <rcc rId="1789" ua="false" sId="1">
    <oc r="A74" t="n">
      <v>38</v>
    </oc>
    <nc r="A74" t="n">
      <v>37</v>
    </nc>
  </rcc>
  <rcc rId="1790" ua="false" sId="1">
    <oc r="A75" t="n">
      <v>39</v>
    </oc>
    <nc r="A75" t="n">
      <v>38</v>
    </nc>
  </rcc>
  <rcc rId="1791" ua="false" sId="1">
    <oc r="A79" t="n">
      <v>40</v>
    </oc>
    <nc r="A79" t="n">
      <v>39</v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1792" ua="false" sId="1">
    <oc r="G7" t="inlineStr">
      <is>
        <r>
          <rPr>
            <sz val="10"/>
            <rFont val="Arial"/>
            <family val="0"/>
          </rPr>
          <t xml:space="preserve">Виконано станом на    01.07.18.</t>
        </r>
      </is>
    </oc>
    <nc r="G7" t="inlineStr">
      <is>
        <r>
          <rPr>
            <sz val="10"/>
            <rFont val="Arial"/>
            <family val="0"/>
          </rPr>
          <t xml:space="preserve">Виконано станом на    01.10.18.</t>
        </r>
      </is>
    </nc>
  </rcc>
  <rcc rId="1793" ua="false" sId="1">
    <oc r="G25" t="n">
      <f>183.3</f>
    </oc>
    <nc r="G25"/>
  </rcc>
  <rcc rId="1794" ua="false" sId="1">
    <oc r="E25" t="n">
      <f>368+166</f>
    </oc>
    <nc r="E25" t="n">
      <v>57.6</v>
    </nc>
  </rcc>
  <rcc rId="1795" ua="false" sId="1">
    <oc r="B39" t="inlineStr">
      <is>
        <r>
          <rPr>
            <sz val="10"/>
            <rFont val="Arial"/>
            <family val="0"/>
          </rPr>
          <t xml:space="preserve">Програма «Місто, де зручно вісім» на 2016-2020 роки (КПКВК 3201, КПКВК 3242)</t>
        </r>
      </is>
    </oc>
    <nc r="B39" t="inlineStr">
      <is>
        <r>
          <rPr>
            <sz val="10"/>
            <rFont val="Arial"/>
            <family val="0"/>
          </rPr>
          <t xml:space="preserve">Програма «Місто, де зручно всім» на 2016-2020 роки (КПКВК 3201, КПКВК 3241, 3242)</t>
        </r>
      </is>
    </nc>
  </rcc>
  <rcc rId="1796" ua="false" sId="1">
    <oc r="G43" t="n">
      <v>5.4</v>
    </oc>
    <nc r="G43" t="n">
      <v>3.1</v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1797" ua="false" sId="1">
    <oc r="G43" t="n">
      <v>3.1</v>
    </oc>
    <nc r="G43" t="n">
      <v>8.5</v>
    </nc>
  </rcc>
  <rcc rId="1798" ua="false" sId="1">
    <oc r="E47" t="n">
      <v>15491</v>
    </oc>
    <nc r="E47" t="n">
      <v>15528</v>
    </nc>
  </rcc>
  <rcc rId="1799" ua="false" sId="1">
    <oc r="F47" t="n">
      <v>3762.1</v>
    </oc>
    <nc r="F47" t="n">
      <v>3788.4</v>
    </nc>
  </rcc>
  <rcc rId="1800" ua="false" sId="1">
    <oc r="G47" t="n">
      <v>5766.5</v>
    </oc>
    <nc r="G47" t="n">
      <v>10162.8</v>
    </nc>
  </rcc>
  <rcc rId="1801" ua="false" sId="1">
    <oc r="H47" t="n">
      <v>762.9</v>
    </oc>
    <nc r="H47" t="n">
      <v>1407.7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1802" ua="false" sId="1">
    <oc r="G33" t="n">
      <v>189</v>
    </oc>
    <nc r="G33" t="n">
      <v>243.7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1803" ua="false" sId="1">
    <oc r="E17" t="n">
      <v>66</v>
    </oc>
    <nc r="E17" t="n">
      <f>48.438+25.23</f>
    </nc>
  </rcc>
  <rcc rId="1804" ua="false" sId="1">
    <oc r="G17" t="n">
      <v>36.3</v>
    </oc>
    <nc r="G17" t="n">
      <f>44.927+25.23</f>
    </nc>
  </rcc>
  <rcc rId="1805" ua="false" sId="1">
    <oc r="E14" t="n">
      <v>481.1</v>
    </oc>
    <nc r="E14" t="n">
      <f>150+76+125+130.11</f>
    </nc>
  </rcc>
  <rcc rId="1806" ua="false" sId="1">
    <oc r="G14" t="n">
      <v>130.1</v>
    </oc>
    <nc r="G14" t="n">
      <f>114.972+52.349+4.131+92.61</f>
    </nc>
  </rcc>
  <rcc rId="1807" ua="false" sId="1">
    <nc r="F14" t="n">
      <v>26</v>
    </nc>
  </rcc>
  <rcc rId="1808" ua="false" sId="1">
    <nc r="H14" t="n">
      <v>26</v>
    </nc>
  </rcc>
  <rcc rId="1809" ua="false" sId="1">
    <oc r="G19" t="n">
      <v>43.4</v>
    </oc>
    <nc r="G19" t="n">
      <v>103.862</v>
    </nc>
  </rcc>
  <rcc rId="1810" ua="false" sId="1">
    <oc r="G23" t="n">
      <v>44.4</v>
    </oc>
    <nc r="G23" t="n">
      <v>65.509</v>
    </nc>
  </rcc>
  <rcc rId="1811" ua="false" sId="1">
    <oc r="G60" t="n">
      <v>52.3</v>
    </oc>
    <nc r="G60" t="n">
      <v>87.23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1812" ua="false" sId="1">
    <oc r="G10" t="n">
      <v>6.499</v>
    </oc>
    <nc r="G10" t="n">
      <v>12.1</v>
    </nc>
  </rcc>
  <rcc rId="1813" ua="false" sId="1">
    <oc r="G15" t="n">
      <v>186.699</v>
    </oc>
    <nc r="G15" t="n">
      <v>235</v>
    </nc>
  </rcc>
  <rcc rId="1814" ua="false" sId="1">
    <oc r="E42" t="n">
      <v>250</v>
    </oc>
    <nc r="E42" t="n">
      <v>230</v>
    </nc>
  </rcc>
  <rcc rId="1815" ua="false" sId="1">
    <oc r="G42" t="n">
      <v>122.621</v>
    </oc>
    <nc r="G42" t="n">
      <v>203.1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93" ua="false" sId="1">
    <oc r="A123" t="n">
      <v>36</v>
    </oc>
    <nc r="A123"/>
  </rcc>
  <rcc rId="94" ua="false" sId="1">
    <oc r="B123" t="inlineStr">
      <is>
        <r>
          <rPr>
            <sz val="10"/>
            <rFont val="Arial"/>
            <family val="0"/>
          </rPr>
          <t xml:space="preserve">Програма економічного і соціального розвитку міста Первомайська на 2011-2014 роки</t>
        </r>
      </is>
    </oc>
    <nc r="B123"/>
  </rcc>
  <rrc rId="95" ua="false" sId="1" eol="0" ref="123:123" action="insertRow"/>
  <rcc rId="96" ua="false" sId="1">
    <nc r="D123" t="inlineStr">
      <is>
        <r>
          <rPr>
            <sz val="10"/>
            <rFont val="Arial"/>
            <family val="0"/>
          </rPr>
          <t xml:space="preserve">Фінансове управління</t>
        </r>
      </is>
    </nc>
  </rcc>
  <rcc rId="97" ua="false" sId="1">
    <nc r="F123" t="n">
      <v>994.19</v>
    </nc>
  </rcc>
  <rrc rId="98" ua="false" sId="1" eol="0" ref="123:123" action="insertRow"/>
</revisions>
</file>

<file path=xl/revisions/revisionLog230.xml><?xml version="1.0" encoding="utf-8"?>
<revisions xmlns="http://schemas.openxmlformats.org/spreadsheetml/2006/main" xmlns:r="http://schemas.openxmlformats.org/officeDocument/2006/relationships">
  <rcc rId="1816" ua="false" sId="1">
    <oc r="E25" t="n">
      <v>57.6</v>
    </oc>
    <nc r="E25" t="n">
      <f>57.6+367.99</f>
    </nc>
  </rcc>
  <rcc rId="1817" ua="false" sId="1">
    <nc r="G25" t="n">
      <v>278.712</v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1818" ua="false" sId="1">
    <oc r="G50" t="n">
      <v>53.036</v>
    </oc>
    <nc r="G50" t="n">
      <v>136</v>
    </nc>
  </rcc>
  <rcc rId="1819" ua="false" sId="1">
    <oc r="G51" t="n">
      <v>240.939</v>
    </oc>
    <nc r="G51" t="n">
      <v>596.2</v>
    </nc>
  </rcc>
  <rcc rId="1820" ua="false" sId="1">
    <oc r="E62" t="n">
      <v>382.75</v>
    </oc>
    <nc r="E62" t="n">
      <v>242.7</v>
    </nc>
  </rcc>
  <rcc rId="1821" ua="false" sId="1">
    <oc r="G62" t="n">
      <v>232.253</v>
    </oc>
    <nc r="G62" t="n">
      <v>232.6</v>
    </nc>
  </rcc>
  <rcc rId="1822" ua="false" sId="1">
    <oc r="G63" t="n">
      <v>205.76</v>
    </oc>
    <nc r="G63" t="n">
      <v>215.5</v>
    </nc>
  </rcc>
  <rcc rId="1823" ua="false" sId="1">
    <oc r="E69" t="n">
      <v>140.026</v>
    </oc>
    <nc r="E69" t="n">
      <v>94</v>
    </nc>
  </rcc>
  <rcc rId="1824" ua="false" sId="1">
    <oc r="G69" t="n">
      <v>39.997</v>
    </oc>
    <nc r="G69" t="n">
      <v>94</v>
    </nc>
  </rcc>
  <rcc rId="1825" ua="false" sId="1">
    <oc r="G70" t="n">
      <v>0</v>
    </oc>
    <nc r="G70" t="n">
      <v>46</v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1826" ua="false" sId="1">
    <oc r="G74" t="n">
      <v>23.545</v>
    </oc>
    <nc r="G74" t="n">
      <v>74.2</v>
    </nc>
  </rcc>
  <rcc rId="1827" ua="false" sId="1">
    <oc r="E75" t="n">
      <v>160</v>
    </oc>
    <nc r="E75" t="n">
      <v>137.1</v>
    </nc>
  </rcc>
  <rcc rId="1828" ua="false" sId="1">
    <oc r="G75" t="n">
      <v>56.839</v>
    </oc>
    <nc r="G75" t="n">
      <v>73.7</v>
    </nc>
  </rcc>
  <rrc rId="1829" ua="false" sId="1" eol="0" ref="53:53" action="insertRow"/>
  <rcc rId="1830" ua="false" sId="1">
    <nc r="D53" t="inlineStr">
      <is>
        <r>
          <rPr>
            <sz val="10"/>
            <rFont val="Arial"/>
            <family val="0"/>
          </rPr>
          <t xml:space="preserve">Управління культури, національностей, релігій, молоді та спорту </t>
        </r>
      </is>
    </nc>
  </rcc>
  <rcc rId="1831" ua="false" sId="1">
    <nc r="B53" t="inlineStr">
      <is>
        <r>
          <rPr>
            <sz val="10"/>
            <rFont val="Arial"/>
            <family val="0"/>
          </rPr>
          <t xml:space="preserve">Програма соціально - економічного розвитку м. Первомайська на 2018 - 2022 роки</t>
        </r>
      </is>
    </nc>
  </rcc>
  <rcc rId="1832" ua="false" sId="1">
    <nc r="E53" t="n">
      <v>210.8</v>
    </nc>
  </rcc>
  <rcc rId="1833" ua="false" sId="1">
    <nc r="F53" t="n">
      <v>30</v>
    </nc>
  </rcc>
  <rcc rId="1834" ua="false" sId="1">
    <nc r="G53" t="n">
      <v>15.7</v>
    </nc>
  </rcc>
  <rcc rId="1835" ua="false" sId="1">
    <nc r="A53" t="n">
      <v>31</v>
    </nc>
  </rcc>
  <rcc rId="1836" ua="false" sId="1">
    <oc r="A56" t="n">
      <v>31</v>
    </oc>
    <nc r="A56"/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1837" ua="false" sId="1">
    <oc r="C53" t="inlineStr">
      <is>
        <r>
          <rPr>
            <sz val="10"/>
            <rFont val="Arial"/>
            <family val="0"/>
          </rPr>
          <t xml:space="preserve">від 26.12.2014р. №2  </t>
        </r>
      </is>
    </oc>
    <nc r="C53" t="inlineStr">
      <is>
        <r>
          <rPr>
            <sz val="10"/>
            <rFont val="Arial"/>
            <family val="0"/>
          </rPr>
          <t xml:space="preserve">від 21.12.2017р. №9  </t>
        </r>
      </is>
    </nc>
  </rcc>
  <rcc rId="1838" ua="false" sId="1">
    <oc r="C56" t="inlineStr">
      <is>
        <r>
          <rPr>
            <sz val="10"/>
            <rFont val="Arial"/>
            <family val="0"/>
          </rPr>
          <t xml:space="preserve">від 26.12.2014р. №2  </t>
        </r>
      </is>
    </oc>
    <nc r="C56" t="inlineStr">
      <is>
        <r>
          <rPr>
            <sz val="10"/>
            <rFont val="Arial"/>
            <family val="0"/>
          </rPr>
          <t xml:space="preserve">від 21.12.2017р. №9  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1839" ua="false" sId="1">
    <oc r="E29" t="n">
      <v>885.3</v>
    </oc>
    <nc r="E29" t="n">
      <f>685.29+200</f>
    </nc>
  </rcc>
  <rcc rId="1840" ua="false" sId="1">
    <oc r="G29" t="n">
      <v>612.3</v>
    </oc>
    <nc r="G29" t="n">
      <f>604.966+165.765</f>
    </nc>
  </rcc>
  <rcc rId="1841" ua="false" sId="1">
    <oc r="G30" t="n">
      <v>21.6</v>
    </oc>
    <nc r="G30" t="n">
      <v>39.663</v>
    </nc>
  </rcc>
  <rcc rId="1842" ua="false" sId="1">
    <oc r="G31" t="n">
      <v>80.1</v>
    </oc>
    <nc r="G31" t="n">
      <v>122.195</v>
    </nc>
  </rcc>
  <rcc rId="1843" ua="false" sId="1">
    <oc r="G36" t="n">
      <v>138.6</v>
    </oc>
    <nc r="G36" t="n">
      <v>201.432</v>
    </nc>
  </rcc>
  <rcc rId="1844" ua="false" sId="1">
    <oc r="G37" t="n">
      <v>43</v>
    </oc>
    <nc r="G37" t="n">
      <v>58.945</v>
    </nc>
  </rcc>
  <rcc rId="1845" ua="false" sId="1">
    <oc r="G38" t="n">
      <v>22.7</v>
    </oc>
    <nc r="G38" t="n">
      <v>34.489</v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cc rId="1846" ua="false" sId="1">
    <oc r="G39" t="n">
      <f>528+45.5+15.8+5.8+63.3+43.7</f>
    </oc>
    <nc r="G39" t="n">
      <f>528+45.5+15.8+50+5.8+111.457+43.7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1847" ua="false" sId="1">
    <oc r="G44" t="n">
      <v>300.5</v>
    </oc>
    <nc r="G44" t="n">
      <v>457.288</v>
    </nc>
  </rcc>
  <rcc rId="1848" ua="false" sId="1">
    <oc r="E39" t="n">
      <f>528+45.5+21.5+50+10+145.5+45.3</f>
    </oc>
    <nc r="E39" t="n">
      <f>528+45.5+21.5+50+10+145.5+45.3+10+11.5</f>
    </nc>
  </rcc>
  <rcc rId="1849" ua="false" sId="1">
    <oc r="G39" t="n">
      <f>528+45.5+15.8+50+5.8+111.457+43.7</f>
    </oc>
    <nc r="G39" t="n">
      <f>528+45.5+15.8+50+5.8+111.457+43.7+10+11.5</f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1850" ua="false" sId="1">
    <oc r="G49" t="n">
      <v>449.983</v>
    </oc>
    <nc r="G49" t="n">
      <v>486.258</v>
    </nc>
  </rcc>
  <rcc rId="1851" ua="false" sId="1">
    <oc r="H49" t="n">
      <v>191.615</v>
    </oc>
    <nc r="H49" t="n">
      <v>202.824</v>
    </nc>
  </rcc>
  <rcc rId="1852" ua="false" sId="1">
    <oc r="F49" t="n">
      <v>199.92</v>
    </oc>
    <nc r="F49" t="n">
      <v>202.824</v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1853" ua="false" sId="1" eol="0" ref="78:78" action="insertRow"/>
  <rcc rId="1854" ua="false" sId="1">
    <nc r="C78" t="inlineStr">
      <is>
        <r>
          <rPr>
            <sz val="10"/>
            <rFont val="Arial"/>
            <family val="0"/>
          </rPr>
          <t xml:space="preserve">від 17.12.2015р.  №7</t>
        </r>
      </is>
    </nc>
  </rcc>
  <rcc rId="1855" ua="false" sId="1">
    <nc r="A78" t="n">
      <v>39</v>
    </nc>
  </rcc>
  <rcc rId="1856" ua="false" sId="1">
    <oc r="A79" t="n">
      <v>39</v>
    </oc>
    <nc r="A79" t="n">
      <v>40</v>
    </nc>
  </rcc>
  <rcc rId="1857" ua="false" sId="1">
    <nc r="E78" t="n">
      <v>64</v>
    </nc>
  </rcc>
  <rcc rId="1858" ua="false" sId="1">
    <nc r="G78" t="n">
      <v>64</v>
    </nc>
  </rcc>
  <rcc rId="1859" ua="false" sId="1">
    <nc r="I78" t="n">
      <v>12</v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1860" ua="false" sId="1">
    <nc r="I45" t="n">
      <v>9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99" ua="false" sId="1">
    <oc r="F123" t="n">
      <f>F122-F122</f>
    </oc>
    <nc r="F123"/>
  </rcc>
  <rcc rId="100" ua="false" sId="1">
    <oc r="F123" t="n">
      <v>10261.7</v>
    </oc>
    <nc r="F123"/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1861" ua="false" sId="1">
    <oc r="H58" t="n">
      <v>55.7</v>
    </oc>
    <nc r="H58" t="n">
      <v>652.1</v>
    </nc>
  </rcc>
  <rcc rId="1862" ua="false" sId="1">
    <oc r="G46" t="n">
      <f>3.1+122.8+1523.9</f>
    </oc>
    <nc r="G46" t="n">
      <v>1708.6</v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1863" ua="false" sId="1">
    <oc r="G21" t="n">
      <v>135</v>
    </oc>
    <nc r="G21" t="n">
      <f>135+60</f>
    </nc>
  </rcc>
  <rcc rId="1864" ua="false" sId="1">
    <oc r="H21" t="n">
      <v>37.9015</v>
    </oc>
    <nc r="H21" t="n">
      <f>37.9015+0.36225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1865" ua="false" sId="1">
    <oc r="E33" t="n">
      <v>345.8</v>
    </oc>
    <nc r="E33" t="n">
      <v>9.8</v>
    </nc>
  </rcc>
  <rcc rId="1866" ua="false" sId="1">
    <oc r="G33" t="n">
      <v>243.7</v>
    </oc>
    <nc r="G33" t="n">
      <v>6.1</v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1867" ua="false" sId="1">
    <oc r="G22" t="n">
      <v>4.2465</v>
    </oc>
    <nc r="G22" t="n">
      <f>4.2465+0.76731</f>
    </nc>
  </rcc>
  <rcc rId="1868" ua="false" sId="1">
    <oc r="E26" t="n">
      <v>45.378</v>
    </oc>
    <nc r="E26" t="n">
      <f>45.378-0.878</f>
    </nc>
  </rcc>
  <rcc rId="1869" ua="false" sId="1">
    <oc r="G26" t="n">
      <v>14.53081</v>
    </oc>
    <nc r="G26" t="n">
      <f>14.53081+1.68126+0.95+10.51484</f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1870" ua="false" sId="1">
    <oc r="H79" t="n">
      <v>70</v>
    </oc>
    <nc r="H79" t="n">
      <f>70+100</f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1871" ua="false" sId="1">
    <nc r="F15" t="n">
      <v>4</v>
    </nc>
  </rcc>
  <rcc rId="1872" ua="false" sId="1">
    <nc r="H15" t="n">
      <v>4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1873" ua="false" sId="1">
    <oc r="E89" t="n">
      <v>830.9</v>
    </oc>
    <nc r="E89" t="n">
      <v>940</v>
    </nc>
  </rcc>
  <rcc rId="1874" ua="false" sId="1">
    <oc r="G89" t="n">
      <v>826</v>
    </oc>
    <nc r="G89" t="n">
      <v>744.3</v>
    </nc>
  </rcc>
  <rcc rId="1875" ua="false" sId="1">
    <oc r="G90" t="n">
      <v>140</v>
    </oc>
    <nc r="G90" t="n">
      <v>103.9</v>
    </nc>
  </rcc>
  <rcc rId="1876" ua="false" sId="1">
    <oc r="E92" t="n">
      <v>9.3</v>
    </oc>
    <nc r="E92" t="n">
      <v>17</v>
    </nc>
  </rcc>
  <rcc rId="1877" ua="false" sId="1">
    <oc r="G92" t="n">
      <v>9.3</v>
    </oc>
    <nc r="G92" t="n">
      <v>5</v>
    </nc>
  </rcc>
  <rcc rId="1878" ua="false" sId="1">
    <oc r="E93" t="n">
      <v>780.1</v>
    </oc>
    <nc r="E93" t="n">
      <v>520.6</v>
    </nc>
  </rcc>
  <rcc rId="1879" ua="false" sId="1">
    <oc r="E94" t="n">
      <v>808.8</v>
    </oc>
    <nc r="E94" t="n">
      <v>1015.8</v>
    </nc>
  </rcc>
  <rcc rId="1880" ua="false" sId="1">
    <oc r="E95" t="n">
      <v>1408</v>
    </oc>
    <nc r="E95" t="n">
      <v>1129.8</v>
    </nc>
  </rcc>
  <rcc rId="1881" ua="false" sId="1">
    <oc r="I96" t="n">
      <v>2</v>
    </oc>
    <nc r="I96" t="n">
      <v>1</v>
    </nc>
  </rcc>
  <rcc rId="1882" ua="false" sId="1">
    <oc r="E96" t="n">
      <v>30272.7</v>
    </oc>
    <nc r="E96" t="n">
      <v>19316.4</v>
    </nc>
  </rcc>
  <rcc rId="1883" ua="false" sId="1">
    <oc r="G96" t="n">
      <v>22490.9</v>
    </oc>
    <nc r="G96" t="n">
      <v>11570.5</v>
    </nc>
  </rcc>
  <rcc rId="1884" ua="false" sId="1">
    <oc r="E98" t="n">
      <v>130</v>
    </oc>
    <nc r="E98" t="n">
      <v>100</v>
    </nc>
  </rcc>
  <rcc rId="1885" ua="false" sId="1">
    <oc r="G98" t="n">
      <v>130</v>
    </oc>
    <nc r="G98" t="n">
      <v>32.5</v>
    </nc>
  </rcc>
  <rcc rId="1886" ua="false" sId="1">
    <oc r="E99" t="n">
      <v>743.8</v>
    </oc>
    <nc r="E99" t="n">
      <v>845.5</v>
    </nc>
  </rcc>
  <rcc rId="1887" ua="false" sId="1">
    <oc r="G99" t="n">
      <v>743.7</v>
    </oc>
    <nc r="G99" t="n">
      <v>752.3</v>
    </nc>
  </rcc>
  <rcc rId="1888" ua="false" sId="1">
    <nc r="I20" t="n">
      <v>12</v>
    </nc>
  </rcc>
  <rcc rId="1889" ua="false" sId="1">
    <nc r="I31" t="n">
      <v>9</v>
    </nc>
  </rcc>
  <rcc rId="1890" ua="false" sId="1">
    <nc r="I32" t="n">
      <v>9</v>
    </nc>
  </rcc>
  <rcc rId="1891" ua="false" sId="1">
    <nc r="I53" t="n">
      <v>12</v>
    </nc>
  </rcc>
  <rcc rId="1892" ua="false" sId="1">
    <oc r="I97" t="n">
      <v>11</v>
    </oc>
    <nc r="I97" t="n">
      <v>13</v>
    </nc>
  </rcc>
  <rcc rId="1893" ua="false" sId="1">
    <oc r="E97" t="n">
      <v>10872.5</v>
    </oc>
    <nc r="E97" t="n">
      <v>5045.3</v>
    </nc>
  </rcc>
  <rcc rId="1894" ua="false" sId="1">
    <oc r="E100" t="n">
      <v>2666.4</v>
    </oc>
    <nc r="E100" t="n">
      <v>1806.2</v>
    </nc>
  </rcc>
  <rcc rId="1895" ua="false" sId="1">
    <nc r="A56" t="n">
      <v>32</v>
    </nc>
  </rcc>
  <rcc rId="1896" ua="false" sId="1">
    <oc r="A60" t="n">
      <v>32</v>
    </oc>
    <nc r="A60" t="n">
      <v>33</v>
    </nc>
  </rcc>
  <rcc rId="1897" ua="false" sId="1">
    <oc r="A63" t="n">
      <v>33</v>
    </oc>
    <nc r="A63" t="n">
      <v>34</v>
    </nc>
  </rcc>
  <rcc rId="1898" ua="false" sId="1">
    <oc r="A69" t="n">
      <v>34</v>
    </oc>
    <nc r="A69" t="n">
      <v>35</v>
    </nc>
  </rcc>
  <rcc rId="1899" ua="false" sId="1">
    <oc r="A72" t="n">
      <v>35</v>
    </oc>
    <nc r="A72" t="n">
      <v>36</v>
    </nc>
  </rcc>
  <rcc rId="1900" ua="false" sId="1">
    <oc r="A73" t="n">
      <v>36</v>
    </oc>
    <nc r="A73" t="n">
      <v>37</v>
    </nc>
  </rcc>
  <rcc rId="1901" ua="false" sId="1">
    <oc r="A74" t="n">
      <v>37</v>
    </oc>
    <nc r="A74" t="n">
      <v>38</v>
    </nc>
  </rcc>
  <rcc rId="1902" ua="false" sId="1">
    <oc r="A75" t="n">
      <v>38</v>
    </oc>
    <nc r="A75" t="n">
      <v>39</v>
    </nc>
  </rcc>
  <rcc rId="1903" ua="false" sId="1">
    <oc r="A78" t="n">
      <v>39</v>
    </oc>
    <nc r="A78" t="n">
      <v>40</v>
    </nc>
  </rcc>
  <rcc rId="1904" ua="false" sId="1">
    <oc r="A79" t="n">
      <v>40</v>
    </oc>
    <nc r="A79" t="n">
      <v>41</v>
    </nc>
  </rcc>
  <rcc rId="1905" ua="false" sId="1">
    <oc r="E91" t="n">
      <v>110</v>
    </oc>
    <nc r="E91" t="n">
      <v>340</v>
    </nc>
  </rcc>
  <rcc rId="1906" ua="false" sId="1">
    <oc r="G91" t="n">
      <v>98.2</v>
    </oc>
    <nc r="G91" t="n">
      <v>233.7</v>
    </nc>
  </rcc>
  <rcc rId="1907" ua="false" sId="1">
    <oc r="G93" t="n">
      <v>780.1</v>
    </oc>
    <nc r="G93" t="n">
      <v>344.1</v>
    </nc>
  </rcc>
  <rcc rId="1908" ua="false" sId="1">
    <oc r="G94" t="n">
      <v>806.7</v>
    </oc>
    <nc r="G94" t="n">
      <v>630.1</v>
    </nc>
  </rcc>
  <rcc rId="1909" ua="false" sId="1">
    <oc r="G95" t="n">
      <v>1363.3</v>
    </oc>
    <nc r="G95" t="n">
      <v>881.3</v>
    </nc>
  </rcc>
  <rcc rId="1910" ua="false" sId="1">
    <oc r="G97" t="n">
      <v>10862.6</v>
    </oc>
    <nc r="G97" t="n">
      <v>4451.7</v>
    </nc>
  </rcc>
  <rcc rId="1911" ua="false" sId="1">
    <oc r="G100" t="n">
      <v>2659.8</v>
    </oc>
    <nc r="G100" t="n">
      <v>1069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rc rId="1912" ua="false" sId="1" eol="0" ref="77:77" action="insertRow"/>
  <rcc rId="1913" ua="false" sId="1">
    <oc r="A77" t="n">
      <v>41</v>
    </oc>
    <nc r="A77" t="n">
      <v>40</v>
    </nc>
  </rcc>
  <rcc rId="1914" ua="false" sId="1">
    <oc r="E98" t="n">
      <v>1806.2</v>
    </oc>
    <nc r="E98" t="n">
      <v>1742.2</v>
    </nc>
  </rcc>
  <rcc rId="1915" ua="false" sId="1">
    <oc r="I98" t="n">
      <v>9</v>
    </oc>
    <nc r="I98" t="n">
      <v>8</v>
    </nc>
  </rcc>
  <rcc rId="1916" ua="false" sId="1">
    <oc r="G98" t="n">
      <v>1069</v>
    </oc>
    <nc r="G98" t="n">
      <v>1005</v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1917" ua="false" sId="1">
    <oc r="E43" t="n">
      <v>25</v>
    </oc>
    <nc r="E43" t="n">
      <v>44.9</v>
    </nc>
  </rcc>
  <rcc rId="1918" ua="false" sId="1">
    <oc r="G43" t="n">
      <v>8.5</v>
    </oc>
    <nc r="G43" t="n">
      <v>37.4</v>
    </nc>
  </rcc>
  <rcc rId="1919" ua="false" sId="1">
    <oc r="E25" t="n">
      <f>57.6+367.99</f>
    </oc>
    <nc r="E25" t="n">
      <f>199.9</f>
    </nc>
  </rcc>
  <rcc rId="1920" ua="false" sId="1">
    <oc r="G25" t="n">
      <v>278.712</v>
    </oc>
    <nc r="G25" t="n">
      <f>136.4</f>
    </nc>
  </rcc>
  <rcc rId="1921" ua="false" sId="1">
    <oc r="E47" t="n">
      <v>15528</v>
    </oc>
    <nc r="E47" t="n">
      <v>21621.35</v>
    </nc>
  </rcc>
  <rcc rId="1922" ua="false" sId="1">
    <oc r="G47" t="n">
      <v>10162.8</v>
    </oc>
    <nc r="G47" t="n">
      <v>10483.079</v>
    </nc>
  </rcc>
  <rcc rId="1923" ua="false" sId="1">
    <oc r="F47" t="n">
      <v>3788.4</v>
    </oc>
    <nc r="F47" t="n">
      <v>2986.15</v>
    </nc>
  </rcc>
  <rcc rId="1924" ua="false" sId="1">
    <oc r="H47" t="n">
      <v>1407.7</v>
    </oc>
    <nc r="H47" t="n">
      <v>639.327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rc rId="1925" ua="false" sId="1" eol="0" ref="76:76" action="insertRow"/>
  <rcc rId="1926" ua="false" sId="1">
    <oc r="E21" t="n">
      <v>240</v>
    </oc>
    <nc r="E21" t="n">
      <v>45</v>
    </nc>
  </rcc>
  <rcc rId="1927" ua="false" sId="1">
    <oc r="F21" t="n">
      <v>100</v>
    </oc>
    <nc r="F21" t="n">
      <v>50</v>
    </nc>
  </rcc>
  <rcc rId="1928" ua="false" sId="1">
    <oc r="G21" t="n">
      <f>135+60</f>
    </oc>
    <nc r="G21"/>
  </rcc>
  <rcc rId="1929" ua="false" sId="1">
    <oc r="H21" t="n">
      <f>37.9015+0.36225</f>
    </oc>
    <nc r="H21" t="n">
      <v>26.4</v>
    </nc>
  </rcc>
  <rcc rId="1930" ua="false" sId="1">
    <oc r="E22" t="n">
      <v>17</v>
    </oc>
    <nc r="E22" t="n">
      <v>8</v>
    </nc>
  </rcc>
  <rcc rId="1931" ua="false" sId="1">
    <oc r="G22" t="n">
      <f>4.2465+0.76731</f>
    </oc>
    <nc r="G22" t="n">
      <v>3.4</v>
    </nc>
  </rcc>
  <rrc rId="1932" ua="false" sId="1" eol="0" ref="24:24" action="insertRow"/>
  <rcc rId="1933" ua="false" sId="1">
    <nc r="D24" t="inlineStr">
      <is>
        <r>
          <rPr>
            <sz val="10"/>
            <rFont val="Arial"/>
            <family val="0"/>
          </rPr>
          <t xml:space="preserve"> Управління містобудування, архітектури, комунальної власності та земельних питань</t>
        </r>
      </is>
    </nc>
  </rcc>
  <rcc rId="1934" ua="false" sId="1">
    <nc r="E24" t="n">
      <v>84.7</v>
    </nc>
  </rcc>
  <rcc rId="1935" ua="false" sId="1">
    <oc r="E26" t="n">
      <f>45.378-0.878</f>
    </oc>
    <nc r="E26" t="n">
      <v>56</v>
    </nc>
  </rcc>
  <rcc rId="1936" ua="false" sId="1">
    <oc r="G26" t="n">
      <f>14.53081+1.68126+0.95+10.51484</f>
    </oc>
    <nc r="G26" t="n">
      <v>15.7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1" ua="false" sId="1">
    <oc r="E93" t="n">
      <f>4.8+31.9</f>
    </oc>
    <nc r="E93" t="n">
      <f>4.8+30.6</f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1937" ua="false" sId="1">
    <o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2018 року по м. Первомайську</t>
        </r>
      </is>
    </oc>
    <n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2019 року по м. Первомайську</t>
        </r>
      </is>
    </nc>
  </rcc>
  <rcc rId="1938" ua="false" sId="1">
    <oc r="E7" t="inlineStr">
      <is>
        <r>
          <rPr>
            <sz val="10"/>
            <rFont val="Arial"/>
            <family val="0"/>
          </rPr>
          <t xml:space="preserve">Затверджено на 2018 рік з врахуванням змін</t>
        </r>
      </is>
    </oc>
    <nc r="E7" t="inlineStr">
      <is>
        <r>
          <rPr>
            <sz val="10"/>
            <rFont val="Arial"/>
            <family val="0"/>
          </rPr>
          <t xml:space="preserve">Затверджено на 2019 рік з врахуванням змін</t>
        </r>
      </is>
    </nc>
  </rcc>
  <rcc rId="1939" ua="false" sId="1">
    <oc r="G7" t="inlineStr">
      <is>
        <r>
          <rPr>
            <sz val="10"/>
            <rFont val="Arial"/>
            <family val="0"/>
          </rPr>
          <t xml:space="preserve">Виконано станом на    01.10.18.</t>
        </r>
      </is>
    </oc>
    <nc r="G7" t="inlineStr">
      <is>
        <r>
          <rPr>
            <sz val="10"/>
            <rFont val="Arial"/>
            <family val="0"/>
          </rPr>
          <t xml:space="preserve">Виконано станом на    01.10.2019</t>
        </r>
      </is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1940" ua="false" sId="1">
    <oc r="E13" t="n">
      <v>15</v>
    </oc>
    <nc r="E13" t="n">
      <v>18.5</v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1941" ua="false" sId="1">
    <oc r="E16" t="n">
      <v>16</v>
    </oc>
    <nc r="E16" t="n">
      <v>18.5</v>
    </nc>
  </rcc>
  <rcc rId="1942" ua="false" sId="1">
    <oc r="G16" t="n">
      <v>16</v>
    </oc>
    <nc r="G16" t="n">
      <v>18.5</v>
    </nc>
  </rcc>
  <rcc rId="1943" ua="false" sId="1">
    <oc r="E27" t="n">
      <v>64</v>
    </oc>
    <nc r="E27" t="n">
      <v>65.4</v>
    </nc>
  </rcc>
  <rcc rId="1944" ua="false" sId="1">
    <oc r="G27" t="n">
      <v>64</v>
    </oc>
    <nc r="G27" t="n">
      <v>65.4</v>
    </nc>
  </rcc>
  <rcc rId="1945" ua="false" sId="1">
    <oc r="E48" t="n">
      <v>123.43</v>
    </oc>
    <nc r="E48" t="n">
      <v>156.5</v>
    </nc>
  </rcc>
  <rcc rId="1946" ua="false" sId="1">
    <oc r="G48" t="n">
      <v>63.22</v>
    </oc>
    <nc r="G48" t="n">
      <v>67.2</v>
    </nc>
  </rcc>
  <rcc rId="1947" ua="false" sId="1">
    <oc r="E49" t="n">
      <v>519.28</v>
    </oc>
    <nc r="E49" t="n">
      <v>510</v>
    </nc>
  </rcc>
  <rcc rId="1948" ua="false" sId="1">
    <oc r="G49" t="n">
      <v>486.258</v>
    </oc>
    <nc r="G49" t="n">
      <v>482.4</v>
    </nc>
  </rcc>
  <rcc rId="1949" ua="false" sId="1">
    <oc r="F49" t="n">
      <v>202.824</v>
    </oc>
    <nc r="F49" t="n">
      <v>201.2</v>
    </nc>
  </rcc>
  <rcc rId="1950" ua="false" sId="1">
    <oc r="H49" t="n">
      <v>202.824</v>
    </oc>
    <nc r="H49"/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1951" ua="false" sId="1">
    <oc r="F49" t="n">
      <v>201.2</v>
    </oc>
    <nc r="F49"/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1952" ua="false" sId="1">
    <oc r="G10" t="n">
      <v>12.1</v>
    </oc>
    <nc r="G10" t="n">
      <v>9.1</v>
    </nc>
  </rcc>
  <rcc rId="1953" ua="false" sId="1">
    <oc r="G11" t="n">
      <v>30</v>
    </oc>
    <nc r="G11" t="n">
      <v>32</v>
    </nc>
  </rcc>
  <rcc rId="1954" ua="false" sId="1">
    <oc r="E15" t="n">
      <v>400</v>
    </oc>
    <nc r="E15" t="n">
      <v>413</v>
    </nc>
  </rcc>
  <rcc rId="1955" ua="false" sId="1">
    <oc r="G15" t="n">
      <v>235</v>
    </oc>
    <nc r="G15" t="n">
      <v>146</v>
    </nc>
  </rcc>
  <rcc rId="1956" ua="false" sId="1">
    <oc r="F15" t="n">
      <v>4</v>
    </oc>
    <nc r="F15"/>
  </rcc>
  <rcc rId="1957" ua="false" sId="1">
    <oc r="H15" t="n">
      <v>4</v>
    </oc>
    <nc r="H15"/>
  </rcc>
  <rcc rId="1958" ua="false" sId="1">
    <oc r="E51" t="n">
      <v>700</v>
    </oc>
    <nc r="E51" t="n">
      <v>1500</v>
    </nc>
  </rcc>
  <rcc rId="1959" ua="false" sId="1">
    <oc r="G51" t="n">
      <v>596.2</v>
    </oc>
    <nc r="G51" t="n">
      <v>633.3</v>
    </nc>
  </rcc>
  <rcc rId="1960" ua="false" sId="1">
    <oc r="E50" t="n">
      <v>210</v>
    </oc>
    <nc r="E50" t="n">
      <f>150+270</f>
    </nc>
  </rcc>
  <rcc rId="1961" ua="false" sId="1">
    <oc r="G50" t="n">
      <v>136</v>
    </oc>
    <nc r="G50" t="n">
      <f>47.9+100.9</f>
    </nc>
  </rcc>
  <rcc rId="1962" ua="false" sId="1">
    <nc r="F50" t="n">
      <v>89</v>
    </nc>
  </rcc>
  <rcc rId="1963" ua="false" sId="1">
    <oc r="G52" t="n">
      <v>32.5</v>
    </oc>
    <nc r="G52" t="n">
      <v>50</v>
    </nc>
  </rcc>
  <rcc rId="1964" ua="false" sId="1">
    <oc r="B53" t="inlineStr">
      <is>
        <r>
          <rPr>
            <sz val="10"/>
            <rFont val="Arial"/>
            <family val="0"/>
          </rPr>
          <t xml:space="preserve">Програма соціально - економічного розвитку м. Первомайська на 2018 - 2022 роки</t>
        </r>
      </is>
    </oc>
    <nc r="B53" t="inlineStr">
      <is>
        <r>
          <rPr>
            <sz val="10"/>
            <rFont val="Arial"/>
            <family val="0"/>
          </rPr>
          <t xml:space="preserve">Програма соціально - економічного розвитку м. Первомайська на 2018 - 2022 роки (бюджет участі)</t>
        </r>
      </is>
    </nc>
  </rcc>
  <rcc rId="1965" ua="false" sId="1">
    <oc r="E53" t="n">
      <v>210.8</v>
    </oc>
    <nc r="E53" t="n">
      <v>199</v>
    </nc>
  </rcc>
  <rcc rId="1966" ua="false" sId="1">
    <oc r="F53" t="n">
      <v>30</v>
    </oc>
    <nc r="F53"/>
  </rcc>
  <rcc rId="1967" ua="false" sId="1">
    <oc r="G53" t="n">
      <v>15.7</v>
    </oc>
    <nc r="G53"/>
  </rcc>
  <rcc rId="1968" ua="false" sId="1">
    <oc r="E56" t="n">
      <v>13.6</v>
    </oc>
    <nc r="E56"/>
  </rcc>
  <rcc rId="1969" ua="false" sId="1">
    <oc r="G56" t="n">
      <v>13.594</v>
    </oc>
    <nc r="G56"/>
  </rcc>
  <rcc rId="1970" ua="false" sId="1">
    <oc r="D56" t="inlineStr">
      <is>
        <r>
          <rPr>
            <sz val="10"/>
            <rFont val="Arial"/>
            <family val="0"/>
          </rPr>
          <t xml:space="preserve">Фінансове управління</t>
        </r>
      </is>
    </oc>
    <nc r="D56"/>
  </rcc>
  <rm rId="1971" ua="false" sheetId="1" source="D58" destination="D56" sourceSheetId="1">
    <rcc rId="0" ua="false" sId="1">
      <oc r="D56" t="inlineStr">
        <is>
          <r>
            <rPr>
              <sz val="10"/>
              <rFont val="Arial"/>
              <family val="0"/>
            </rPr>
            <t xml:space="preserve">Фінансове управління</t>
          </r>
        </is>
      </oc>
      <nc r="D56"/>
    </rcc>
    <rcc rId="0" ua="false" sId="1">
      <oc r="D58" t="inlineStr">
        <is>
          <r>
            <rPr>
              <sz val="10"/>
              <rFont val="Arial"/>
              <family val="0"/>
            </rPr>
            <t xml:space="preserve">Фінансове управління</t>
          </r>
        </is>
      </oc>
      <nc r="D58" t="inlineStr">
        <is>
          <r>
            <rPr>
              <sz val="10"/>
              <rFont val="Arial"/>
              <family val="0"/>
            </rPr>
            <t xml:space="preserve">Виконавчий комітет</t>
          </r>
        </is>
      </nc>
    </rcc>
  </rm>
  <rcc rId="1972" ua="false" sId="1">
    <oc r="F58" t="n">
      <v>1038.3</v>
    </oc>
    <nc r="F58"/>
  </rcc>
  <rcc rId="1973" ua="false" sId="1">
    <oc r="H58" t="n">
      <v>652.1</v>
    </oc>
    <nc r="H58"/>
  </rcc>
  <rcc rId="1974" ua="false" sId="1">
    <oc r="B56" t="inlineStr">
      <is>
        <r>
          <rPr>
            <sz val="10"/>
            <rFont val="Arial"/>
            <family val="0"/>
          </rPr>
          <t xml:space="preserve">Програма соціально - економічного розвитку м. Первомайська на 2018 - 2022 роки</t>
        </r>
      </is>
    </oc>
    <nc r="B56" t="inlineStr">
      <is>
        <r>
          <rPr>
            <sz val="10"/>
            <rFont val="Arial"/>
            <family val="0"/>
          </rPr>
          <t xml:space="preserve">Програма соціально - економічного розвитку м. Первомайська на 2018 - 2022 роки (бюджет участі)</t>
        </r>
      </is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1975" ua="false" sId="1">
    <oc r="G17" t="n">
      <f>44.927+25.23</f>
    </oc>
    <nc r="G17" t="n">
      <v>84.447</v>
    </nc>
  </rcc>
  <rcc rId="1976" ua="false" sId="1">
    <oc r="E17" t="n">
      <f>48.438+25.23</f>
    </oc>
    <nc r="E17" t="n">
      <v>109.6</v>
    </nc>
  </rcc>
  <rcc rId="1977" ua="false" sId="1">
    <oc r="F14" t="n">
      <v>26</v>
    </oc>
    <nc r="F14" t="n">
      <v>10</v>
    </nc>
  </rcc>
  <rcc rId="1978" ua="false" sId="1">
    <oc r="H14" t="n">
      <v>26</v>
    </oc>
    <nc r="H14" t="n">
      <v>10</v>
    </nc>
  </rcc>
  <rcc rId="1979" ua="false" sId="1">
    <oc r="B19" t="inlineStr">
      <is>
        <r>
          <rPr>
            <sz val="10"/>
            <rFont val="Arial"/>
            <family val="0"/>
          </rPr>
          <t xml:space="preserve">Програма "Підтримка засобів масової інформації м. Первомайська" на 2016-2020 роки</t>
        </r>
      </is>
    </oc>
    <nc r="B19" t="inlineStr">
      <is>
        <r>
          <rPr>
            <sz val="10"/>
            <rFont val="Arial"/>
            <family val="0"/>
          </rPr>
          <t xml:space="preserve">Програма "Профілактика злочинності та вдосконалення системи захисту конституційних прав і свобод громадян в м. Первомайську" на 2017-2021рр." на 2016-2020 роки</t>
        </r>
      </is>
    </nc>
  </rcc>
  <rcc rId="1980" ua="false" sId="1">
    <oc r="E19" t="n">
      <v>140</v>
    </oc>
    <nc r="E19"/>
  </rcc>
  <rcc rId="1981" ua="false" sId="1">
    <oc r="G19" t="n">
      <v>103.862</v>
    </oc>
    <nc r="G19"/>
  </rcc>
  <rcc rId="1982" ua="false" sId="1">
    <nc r="F19" t="n">
      <v>25</v>
    </nc>
  </rcc>
  <rcc rId="1983" ua="false" sId="1">
    <nc r="H19" t="n">
      <v>25</v>
    </nc>
  </rcc>
  <rcc rId="1984" ua="false" sId="1">
    <oc r="C19" t="inlineStr">
      <is>
        <r>
          <rPr>
            <sz val="10"/>
            <rFont val="Arial"/>
            <family val="0"/>
          </rPr>
          <t xml:space="preserve">від 16.10.2015р. №23</t>
        </r>
      </is>
    </oc>
    <nc r="C19" t="inlineStr">
      <is>
        <r>
          <rPr>
            <sz val="10"/>
            <rFont val="Arial"/>
            <family val="0"/>
          </rPr>
          <t xml:space="preserve">від 27.07.2017р. №4</t>
        </r>
      </is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cc rId="1985" ua="false" sId="1">
    <oc r="B14" t="inlineStr">
      <is>
        <r>
          <rPr>
            <sz val="10"/>
            <rFont val="Arial"/>
            <family val="0"/>
          </rPr>
          <t xml:space="preserve">Програма «Наше місто: його події, свята, трудові будні» на 2016-2018 роки</t>
        </r>
      </is>
    </oc>
    <nc r="B14" t="inlineStr">
      <is>
        <r>
          <rPr>
            <sz val="10"/>
            <rFont val="Arial"/>
            <family val="0"/>
          </rPr>
          <t xml:space="preserve">Програма «Наше місто: його події, свята, трудові будні» на 2016-2019 роки</t>
        </r>
      </is>
    </nc>
  </rcc>
  <rcc rId="1986" ua="false" sId="1">
    <oc r="B19" t="inlineStr">
      <is>
        <r>
          <rPr>
            <sz val="10"/>
            <rFont val="Arial"/>
            <family val="0"/>
          </rPr>
          <t xml:space="preserve">Програма "Профілактика злочинності та вдосконалення системи захисту конституційних прав і свобод громадян в м. Первомайську" на 2017-2021рр." на 2016-2020 роки</t>
        </r>
      </is>
    </oc>
    <nc r="B19" t="inlineStr">
      <is>
        <r>
          <rPr>
            <sz val="10"/>
            <rFont val="Arial"/>
            <family val="0"/>
          </rPr>
          <t xml:space="preserve">Програма "Профілактика злочинності та вдосконалення системи захисту конституційних прав і свобод громадян в м. Первомайську" на 2017-2021 роки</t>
        </r>
      </is>
    </nc>
  </rcc>
  <rcc rId="1987" ua="false" sId="1">
    <oc r="E14" t="n">
      <f>150+76+125+130.11</f>
    </oc>
    <nc r="E14" t="n">
      <f>100+62+38+120</f>
    </nc>
  </rcc>
  <rcc rId="1988" ua="false" sId="1">
    <oc r="G14" t="n">
      <f>114.972+52.349+4.131+92.61</f>
    </oc>
    <nc r="G14" t="n">
      <f>79.6+52.084+2.905+76.44</f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1989" ua="false" sId="1">
    <oc r="B20" t="inlineStr">
      <is>
        <r>
          <rPr>
            <sz val="10"/>
            <rFont val="Arial"/>
            <family val="0"/>
          </rPr>
          <t xml:space="preserve">Програма підвищення енергоефективності в бюджетних установах м.Первомайська</t>
        </r>
      </is>
    </oc>
    <nc r="B20" t="inlineStr">
      <is>
        <r>
          <rPr>
            <sz val="10"/>
            <rFont val="Arial"/>
            <family val="0"/>
          </rPr>
          <t xml:space="preserve">Програма "Підвищення енергоефективності в бюджетних установах м.Первомайська"</t>
        </r>
      </is>
    </nc>
  </rcc>
  <rcc rId="1990" ua="false" sId="1">
    <nc r="G20" t="n">
      <v>8.895</v>
    </nc>
  </rcc>
  <rcc rId="1991" ua="false" sId="1">
    <oc r="E25" t="n">
      <f>199.9</f>
    </oc>
    <nc r="E25" t="n">
      <f>199.9+409.43</f>
    </nc>
  </rcc>
  <rcc rId="1992" ua="false" sId="1">
    <oc r="G25" t="n">
      <f>136.4</f>
    </oc>
    <nc r="G25" t="n">
      <f>136.4+309.07</f>
    </nc>
  </rcc>
  <rcc rId="1993" ua="false" sId="1">
    <oc r="E23" t="n">
      <v>95</v>
    </oc>
    <nc r="E23" t="n">
      <v>80</v>
    </nc>
  </rcc>
  <rcc rId="1994" ua="false" sId="1">
    <oc r="G23" t="n">
      <v>65.509</v>
    </oc>
    <nc r="G23" t="n">
      <v>45.522</v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1995" ua="false" sId="1">
    <oc r="B28" t="inlineStr">
      <is>
        <r>
          <rPr>
            <sz val="10"/>
            <rFont val="Arial"/>
            <family val="0"/>
          </rPr>
          <t xml:space="preserve">Програма "Проведення наглядових та ресертифікаційного аудитів системи управління якістю ISO:2008" на 2016-2018 роки</t>
        </r>
      </is>
    </oc>
    <nc r="B28" t="inlineStr">
      <is>
        <r>
          <rPr>
            <sz val="10"/>
            <rFont val="Arial"/>
            <family val="0"/>
          </rPr>
          <t xml:space="preserve">Програма "Проведення наглядових та ресертифікаційного аудитів системи управління якістю ISO:2008" на 2016-2019 роки</t>
        </r>
      </is>
    </nc>
  </rcc>
  <rcc rId="1996" ua="false" sId="1">
    <oc r="E28" t="n">
      <v>40</v>
    </oc>
    <nc r="E28" t="n">
      <v>32</v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rc rId="1997" ua="false" sId="1" eol="0" ref="57:57" action="insertRow"/>
  <rcc rId="1998" ua="false" sId="1">
    <oc r="C56" t="inlineStr">
      <is>
        <r>
          <rPr>
            <sz val="10"/>
            <rFont val="Arial"/>
            <family val="0"/>
          </rPr>
          <t xml:space="preserve">від 21.12.2017р. №9  </t>
        </r>
      </is>
    </oc>
    <nc r="C56" t="inlineStr">
      <is>
        <r>
          <rPr>
            <sz val="10"/>
            <rFont val="Arial"/>
            <family val="0"/>
          </rPr>
          <t xml:space="preserve">від 04.09.2018р. №12</t>
        </r>
      </is>
    </nc>
  </rcc>
  <rcc rId="1999" ua="false" sId="1">
    <oc r="D56" t="inlineStr">
      <is>
        <r>
          <rPr>
            <sz val="10"/>
            <rFont val="Arial"/>
            <family val="0"/>
          </rPr>
          <t xml:space="preserve">Управління освіти</t>
        </r>
      </is>
    </oc>
    <nc r="D56" t="inlineStr">
      <is>
        <r>
          <rPr>
            <sz val="10"/>
            <rFont val="Arial"/>
            <family val="0"/>
          </rPr>
          <t xml:space="preserve">Управління соціального захисту населення</t>
        </r>
      </is>
    </nc>
  </rcc>
  <rcc rId="2000" ua="false" sId="1">
    <oc r="B56" t="inlineStr">
      <is>
        <r>
          <rPr>
            <sz val="10"/>
            <rFont val="Arial"/>
            <family val="0"/>
          </rPr>
          <t xml:space="preserve">Програма соціально - економічного розвитку м. Первомайська на 2018 - 2022 роки (бюджет участі)</t>
        </r>
      </is>
    </oc>
    <nc r="B56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</t>
        </r>
      </is>
    </nc>
  </rcc>
  <rcc rId="2001" ua="false" sId="1">
    <oc r="B28" t="inlineStr">
      <is>
        <r>
          <rPr>
            <sz val="10"/>
            <rFont val="Arial"/>
            <family val="0"/>
          </rPr>
          <t xml:space="preserve">Програма "Проведення наглядових та ресертифікаційного аудитів системи управління якістю ISO:2008" на 2016-2019 роки</t>
        </r>
      </is>
    </oc>
    <nc r="B28" t="inlineStr">
      <is>
        <r>
          <rPr>
            <sz val="10"/>
            <rFont val="Arial"/>
            <family val="0"/>
          </rPr>
          <t xml:space="preserve">Програма "Проведення наглядових та ресертифікаційного аудитів системи управління якістю ISO:2015" на 2019-2021 роки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2" ua="false" sId="1">
    <oc r="E93" t="n">
      <f>4.8+30.6</f>
    </oc>
    <nc r="E93" t="n">
      <f>4.8+65.3+25.3+30.6</f>
    </nc>
  </rcc>
  <rcc rId="103" ua="false" sId="1">
    <oc r="G93" t="n">
      <f>4.8+30.6</f>
    </oc>
    <nc r="G93" t="n">
      <f>4.8+32.6+25.3+30.6</f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cc rId="2002" ua="false" sId="1">
    <oc r="C28" t="inlineStr">
      <is>
        <r>
          <rPr>
            <sz val="10"/>
            <rFont val="Arial"/>
            <family val="0"/>
          </rPr>
          <t xml:space="preserve">від 25.12.2015р. №6</t>
        </r>
      </is>
    </oc>
    <nc r="C28" t="inlineStr">
      <is>
        <r>
          <rPr>
            <sz val="10"/>
            <rFont val="Arial"/>
            <family val="0"/>
          </rPr>
          <t xml:space="preserve">від 29.11.2018р. №8</t>
        </r>
      </is>
    </nc>
  </rcc>
  <rcc rId="2003" ua="false" sId="1">
    <oc r="B56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</t>
        </r>
      </is>
    </oc>
    <nc r="B56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 на 2018-2020 роки</t>
        </r>
      </is>
    </nc>
  </rcc>
  <rcc rId="2004" ua="false" sId="1">
    <nc r="E56" t="n">
      <v>52.856</v>
    </nc>
  </rcc>
  <rcc rId="2005" ua="false" sId="1">
    <nc r="G56" t="n">
      <v>52.856</v>
    </nc>
  </rcc>
  <rcc rId="2006" ua="false" sId="1">
    <oc r="E57" t="n">
      <v>150</v>
    </oc>
    <nc r="E57" t="n">
      <v>170</v>
    </nc>
  </rcc>
  <rcc rId="2007" ua="false" sId="1">
    <oc r="G57" t="n">
      <v>87.235</v>
    </oc>
    <nc r="G57" t="n">
      <v>56.2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2008" ua="false" sId="1">
    <oc r="B20" t="inlineStr">
      <is>
        <r>
          <rPr>
            <sz val="10"/>
            <rFont val="Arial"/>
            <family val="0"/>
          </rPr>
          <t xml:space="preserve">Програма "Підвищення енергоефективності в бюджетних установах м.Первомайська"</t>
        </r>
      </is>
    </oc>
    <nc r="B20" t="inlineStr">
      <is>
        <r>
          <rPr>
            <sz val="10"/>
            <rFont val="Arial"/>
            <family val="0"/>
          </rPr>
          <t xml:space="preserve">Програма "Підвищення енергоефективності в бюджетних установах м.Первомайська" на 2016-2020 роки</t>
        </r>
      </is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2009" ua="false" sId="1">
    <oc r="B4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9роки</t>
        </r>
      </is>
    </oc>
    <nc r="B4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9 роки</t>
        </r>
      </is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2010" ua="false" sId="1">
    <oc r="F74" t="n">
      <f>SUM(F10:F73)</f>
    </oc>
    <nc r="F74" t="n">
      <f>SUM(F10:F73)</f>
    </nc>
  </rcc>
  <rcc rId="2011" ua="false" sId="1">
    <oc r="G74" t="n">
      <f>SUM(G10:G73)</f>
    </oc>
    <nc r="G74" t="n">
      <f>SUM(G10:G73)</f>
    </nc>
  </rcc>
  <rcc rId="2012" ua="false" sId="1">
    <oc r="H74" t="n">
      <f>SUM(H10:H73)</f>
    </oc>
    <nc r="H74" t="n">
      <f>SUM(H10:H73)</f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2013" ua="false" sId="1">
    <oc r="B22" t="inlineStr">
      <is>
        <r>
          <rPr>
            <sz val="10"/>
            <rFont val="Arial"/>
            <family val="0"/>
          </rPr>
          <t xml:space="preserve">Програма розвитку малого і середнього підприємництва в м. Первомайську на 2017- 2018 роки</t>
        </r>
      </is>
    </oc>
    <nc r="B22" t="inlineStr">
      <is>
        <r>
          <rPr>
            <sz val="10"/>
            <rFont val="Arial"/>
            <family val="0"/>
          </rPr>
          <t xml:space="preserve">Програма розвитку малого і середнього підприємництва в м. Первомайську на 2019- 2020 роки</t>
        </r>
      </is>
    </nc>
  </rcc>
  <rcc rId="2014" ua="false" sId="1">
    <oc r="C22" t="inlineStr">
      <is>
        <r>
          <rPr>
            <sz val="10"/>
            <rFont val="Arial"/>
            <family val="0"/>
          </rPr>
          <t xml:space="preserve">від 23.12.2016р. №1</t>
        </r>
      </is>
    </oc>
    <nc r="C22" t="inlineStr">
      <is>
        <r>
          <rPr>
            <sz val="10"/>
            <rFont val="Arial"/>
            <family val="0"/>
          </rPr>
          <t xml:space="preserve">від 29.11.2018р. №7</t>
        </r>
      </is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2015" ua="false" sId="1">
    <oc r="C10" t="inlineStr">
      <is>
        <r>
          <rPr>
            <sz val="10"/>
            <rFont val="Arial"/>
            <family val="0"/>
          </rPr>
          <t xml:space="preserve">від 17.12.2015р.  №6</t>
        </r>
      </is>
    </oc>
    <nc r="C10" t="inlineStr">
      <is>
        <r>
          <rPr>
            <sz val="10"/>
            <rFont val="Arial"/>
            <family val="0"/>
          </rPr>
          <t xml:space="preserve">від 25.12.2015р.  №9</t>
        </r>
      </is>
    </nc>
  </rcc>
  <rcc rId="2016" ua="false" sId="1">
    <oc r="C14" t="inlineStr">
      <is>
        <r>
          <rPr>
            <sz val="10"/>
            <rFont val="Arial"/>
            <family val="0"/>
          </rPr>
          <t xml:space="preserve">від 17.12.2015р. №1</t>
        </r>
      </is>
    </oc>
    <nc r="C14" t="inlineStr">
      <is>
        <r>
          <rPr>
            <sz val="10"/>
            <rFont val="Arial"/>
            <family val="0"/>
          </rPr>
          <t xml:space="preserve">від 20.12.2018р. №5</t>
        </r>
      </is>
    </nc>
  </rcc>
  <rcc rId="2017" ua="false" sId="1">
    <oc r="B51" t="inlineStr">
      <is>
        <r>
          <rPr>
            <sz val="10"/>
            <rFont val="Arial"/>
            <family val="0"/>
          </rPr>
          <t xml:space="preserve">Міська цільова комплексна програма "Розвитку футболу в м. Первомайську" на 2013-2017 роки</t>
        </r>
      </is>
    </oc>
    <nc r="B51" t="inlineStr">
      <is>
        <r>
          <rPr>
            <sz val="10"/>
            <rFont val="Arial"/>
            <family val="0"/>
          </rPr>
          <t xml:space="preserve">Міська цільова комплексна програма "Розвитку футболу в м. Первомайську" на 2018-2022 роки</t>
        </r>
      </is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2018" ua="false" sId="1">
    <oc r="B49" t="inlineStr">
      <is>
        <r>
          <rPr>
            <sz val="10"/>
            <rFont val="Arial"/>
            <family val="0"/>
          </rPr>
          <t xml:space="preserve">Програма "Літнього відпочинку та оздоровлення дітей на 2014-2018рр."</t>
        </r>
      </is>
    </oc>
    <nc r="B49" t="inlineStr">
      <is>
        <r>
          <rPr>
            <sz val="10"/>
            <rFont val="Arial"/>
            <family val="0"/>
          </rPr>
          <t xml:space="preserve">Програма "Літнього відпочинку та оздоровлення дітей на 2019-2023рр."</t>
        </r>
      </is>
    </nc>
  </rcc>
  <rcc rId="2019" ua="false" sId="1">
    <oc r="C49" t="inlineStr">
      <is>
        <r>
          <rPr>
            <sz val="10"/>
            <rFont val="Arial"/>
            <family val="0"/>
          </rPr>
          <t xml:space="preserve">від 26.12.2013р. №3</t>
        </r>
      </is>
    </oc>
    <nc r="C49" t="inlineStr">
      <is>
        <r>
          <rPr>
            <sz val="10"/>
            <rFont val="Arial"/>
            <family val="0"/>
          </rPr>
          <t xml:space="preserve">від 20.12.2018р. №3</t>
        </r>
      </is>
    </nc>
  </rcc>
  <rrc rId="2020" ua="false" sId="1" eol="0" ref="55:55" action="insertRow"/>
  <rcc rId="2021" ua="false" sId="1">
    <nc r="D55" t="inlineStr">
      <is>
        <r>
          <rPr>
            <sz val="10"/>
            <rFont val="Arial"/>
            <family val="0"/>
          </rPr>
          <t xml:space="preserve">Управління освіти</t>
        </r>
      </is>
    </nc>
  </rcc>
  <rcc rId="2022" ua="false" sId="1">
    <nc r="E55" t="n">
      <v>401.4</v>
    </nc>
  </rcc>
  <rcc rId="2023" ua="false" sId="1">
    <nc r="F55" t="n">
      <v>48.6</v>
    </nc>
  </rcc>
  <rcc rId="2024" ua="false" sId="1">
    <nc r="G55" t="n">
      <v>0</v>
    </nc>
  </rcc>
  <rcc rId="2025" ua="false" sId="1">
    <nc r="H55" t="n">
      <v>0</v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2026" ua="false" sId="1">
    <oc r="E29" t="n">
      <f>685.29+200</f>
    </oc>
    <nc r="E29" t="n">
      <v>895</v>
    </nc>
  </rcc>
  <rcc rId="2027" ua="false" sId="1">
    <oc r="G29" t="n">
      <f>604.966+165.765</f>
    </oc>
    <nc r="G29" t="n">
      <v>740.2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2028" ua="false" sId="1">
    <oc r="E29" t="n">
      <v>895</v>
    </oc>
    <nc r="E29" t="n">
      <v>1095</v>
    </nc>
  </rcc>
  <rcc rId="2029" ua="false" sId="1">
    <oc r="G29" t="n">
      <v>740.2</v>
    </oc>
    <nc r="G29" t="n">
      <v>902.9</v>
    </nc>
  </rcc>
  <rcc rId="2030" ua="false" sId="1">
    <oc r="E30" t="n">
      <v>60.5</v>
    </oc>
    <nc r="E30" t="n">
      <v>49.4</v>
    </nc>
  </rcc>
  <rcc rId="2031" ua="false" sId="1">
    <oc r="G30" t="n">
      <v>39.663</v>
    </oc>
    <nc r="G30" t="n">
      <v>38.5</v>
    </nc>
  </rcc>
  <rcc rId="2032" ua="false" sId="1">
    <oc r="E39" t="n">
      <f>528+45.5+21.5+50+10+145.5+45.3+10+11.5</f>
    </oc>
    <nc r="E39" t="n">
      <f>528+45.5+21.5+50+10+145.5+45.3+10+11.5+107.5+10</f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cc rId="2033" ua="false" sId="1">
    <oc r="E33" t="n">
      <v>9.8</v>
    </oc>
    <nc r="E33" t="n">
      <v>576.6</v>
    </nc>
  </rcc>
  <rcc rId="2034" ua="false" sId="1">
    <oc r="G33" t="n">
      <v>6.1</v>
    </oc>
    <nc r="G33" t="n">
      <v>317.1</v>
    </nc>
  </rcc>
  <rcc rId="2035" ua="false" sId="1">
    <oc r="E39" t="n">
      <f>528+45.5+21.5+50+10+145.5+45.3+10+11.5</f>
    </oc>
    <nc r="E39" t="n">
      <f>50.1+2844</f>
    </nc>
  </rcc>
  <rcc rId="2036" ua="false" sId="1">
    <oc r="G39" t="n">
      <f>528+45.5+15.8+50+5.8+111.457+43.7+10+11.5</f>
    </oc>
    <nc r="G39" t="n">
      <f>50.1+66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4" ua="false" sId="1">
    <oc r="E123" t="n">
      <v>11275.6</v>
    </oc>
    <nc r="E123"/>
  </rcc>
  <rcc rId="105" ua="false" sId="1">
    <oc r="E123" t="n">
      <f>E122-E122</f>
    </oc>
    <nc r="E123"/>
  </rcc>
</revisions>
</file>

<file path=xl/revisions/revisionLog270.xml><?xml version="1.0" encoding="utf-8"?>
<revisions xmlns="http://schemas.openxmlformats.org/spreadsheetml/2006/main" xmlns:r="http://schemas.openxmlformats.org/officeDocument/2006/relationships">
  <rcc rId="2037" ua="false" sId="1">
    <oc r="E39" t="n">
      <f>50.1+2844</f>
    </oc>
    <nc r="E39" t="n">
      <f>50.1+2844+6.401+120.6+52.9+107.5+10</f>
    </nc>
  </rcc>
  <rcc rId="2038" ua="false" sId="1">
    <oc r="G39" t="n">
      <f>50.1+660</f>
    </oc>
    <nc r="G39" t="n">
      <f>50.1+660+6.4+52.3+52.9+77.2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2039" ua="false" sId="1">
    <oc r="B33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. Первомайська на 2006–2011</t>
        </r>
      </is>
    </oc>
    <nc r="B33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. Первомайська на 2016–2020</t>
        </r>
      </is>
    </nc>
  </rcc>
  <rcc rId="2040" ua="false" sId="1">
    <oc r="I33" t="n">
      <v>9</v>
    </oc>
    <nc r="I33"/>
  </rcc>
  <rcc rId="2041" ua="false" sId="1">
    <oc r="I45" t="n">
      <v>9</v>
    </oc>
    <nc r="I45"/>
  </rcc>
  <rcc rId="2042" ua="false" sId="1">
    <oc r="E46" t="n">
      <f>7.9+236+1523.9</f>
    </oc>
    <nc r="E46" t="n">
      <f>10+175+2549.6</f>
    </nc>
  </rcc>
  <rcc rId="2043" ua="false" sId="1">
    <oc r="G46" t="n">
      <v>1708.6</v>
    </oc>
    <nc r="G46" t="n">
      <f>5.9+452.5</f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cc rId="2044" ua="false" sId="1">
    <oc r="E44" t="n">
      <v>543.1</v>
    </oc>
    <nc r="E44" t="n">
      <v>687.5</v>
    </nc>
  </rcc>
  <rcc rId="2045" ua="false" sId="1">
    <oc r="G44" t="n">
      <v>457.288</v>
    </oc>
    <nc r="G44" t="n">
      <v>528.9</v>
    </nc>
  </rcc>
  <rcc rId="2046" ua="false" sId="1">
    <oc r="E31" t="n">
      <v>138.2</v>
    </oc>
    <nc r="E31" t="n">
      <v>174.5</v>
    </nc>
  </rcc>
  <rcc rId="2047" ua="false" sId="1">
    <oc r="G31" t="n">
      <v>122.195</v>
    </oc>
    <nc r="G31" t="n">
      <v>128.2</v>
    </nc>
  </rcc>
  <rcc rId="2048" ua="false" sId="1">
    <oc r="E36" t="n">
      <v>310</v>
    </oc>
    <nc r="E36" t="n">
      <v>320</v>
    </nc>
  </rcc>
  <rcc rId="2049" ua="false" sId="1">
    <oc r="G36" t="n">
      <v>201.432</v>
    </oc>
    <nc r="G36" t="n">
      <v>206.1</v>
    </nc>
  </rcc>
  <rcc rId="2050" ua="false" sId="1">
    <oc r="E37" t="n">
      <v>127</v>
    </oc>
    <nc r="E37" t="n">
      <v>150</v>
    </nc>
  </rcc>
  <rcc rId="2051" ua="false" sId="1">
    <oc r="G37" t="n">
      <v>58.945</v>
    </oc>
    <nc r="G37" t="n">
      <v>69</v>
    </nc>
  </rcc>
  <rcc rId="2052" ua="false" sId="1">
    <oc r="E38" t="n">
      <v>45</v>
    </oc>
    <nc r="E38" t="n">
      <v>46</v>
    </nc>
  </rcc>
  <rcc rId="2053" ua="false" sId="1">
    <oc r="G38" t="n">
      <v>34.489</v>
    </oc>
    <nc r="G38" t="n">
      <v>34.4</v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rc rId="2054" ua="false" sId="1" eol="0" ref="47:47" action="insertRow"/>
  <rrc rId="2055" ua="false" sId="1" eol="0" ref="47:47" action="deleteRow">
    <rfmt sheetId="1" sqref="47:47"/>
    <rcc rId="0" ua="false" sId="1">
      <nc r="I47" t="n">
        <v>9</v>
      </nc>
    </rcc>
    <rcc rId="0" ua="false" sId="1">
      <nc r="G47" t="n">
        <v>730.9</v>
      </nc>
    </rcc>
    <rcc rId="0" ua="false" sId="1">
      <nc r="E47" t="n">
        <v>733.1</v>
      </nc>
    </rcc>
    <rcc rId="0" ua="false" sId="1">
      <nc r="D47" t="inlineStr">
        <is>
          <r>
            <rPr>
              <sz val="10"/>
              <rFont val="Arial"/>
              <family val="0"/>
            </rPr>
            <t xml:space="preserve">Управління соціального захисту населення</t>
          </r>
        </is>
      </nc>
    </rcc>
    <rcc rId="0" ua="false" sId="1">
      <nc r="C47" t="inlineStr">
        <is>
          <r>
            <rPr>
              <sz val="10"/>
              <rFont val="Arial"/>
              <family val="0"/>
            </rPr>
            <t xml:space="preserve">від 25.12.2015р. №5 </t>
          </r>
        </is>
      </nc>
    </rcc>
    <rcc rId="0" ua="false" sId="1">
      <nc r="B47" t="inlineStr">
        <is>
          <r>
            <rPr>
              <sz val="10"/>
              <rFont val="Arial"/>
              <family val="0"/>
            </rPr>
            <t xml:space="preserve">Програма виплати компенсації фізичним особам, які надають соціальні послуги на 2016-2021 роки</t>
          </r>
        </is>
      </nc>
    </rcc>
    <rcc rId="0" ua="false" sId="1">
      <nc r="A47" t="n">
        <v>21</v>
      </nc>
    </rcc>
  </rrc>
  <rcc rId="2056" ua="false" sId="1">
    <oc r="E39" t="n">
      <f>50.1+2844+6.401+120.6+52.9+107.5+10</f>
    </oc>
    <nc r="E39" t="n">
      <f>50.1+2844+50+6.401+120.6+52.9+107.5+10</f>
    </nc>
  </rcc>
  <rcc rId="2057" ua="false" sId="1">
    <oc r="G39" t="n">
      <f>50.1+660+6.4+52.3+52.9+77.2</f>
    </oc>
    <nc r="G39" t="n">
      <f>50.1+660+50+6.4+52.3+52.9+77.2</f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2058" ua="false" sId="1">
    <oc r="E32" t="n">
      <v>4</v>
    </oc>
    <nc r="E32" t="n">
      <v>10.2</v>
    </nc>
  </rcc>
  <rcc rId="2059" ua="false" sId="1">
    <oc r="G32" t="n">
      <v>4</v>
    </oc>
    <nc r="G32" t="n">
      <v>5.1</v>
    </nc>
  </rcc>
  <rrc rId="2060" ua="false" sId="1" eol="0" ref="34:34" action="insertRow"/>
  <rcc rId="2061" ua="false" sId="1">
    <oc r="A34" t="e">
      <f>#REF!+1</f>
    </oc>
    <nc r="A34" t="n">
      <f>A33+1</f>
    </nc>
  </rcc>
  <rcc rId="2062" ua="false" sId="1">
    <oc r="A42" t="n">
      <v>22</v>
    </oc>
    <nc r="A42" t="n">
      <v>21</v>
    </nc>
  </rcc>
  <rcc rId="2063" ua="false" sId="1">
    <oc r="A43" t="n">
      <v>23</v>
    </oc>
    <nc r="A43" t="n">
      <f>A42+1</f>
    </nc>
  </rcc>
  <rcc rId="2064" ua="false" sId="1">
    <oc r="A44" t="n">
      <v>24</v>
    </oc>
    <nc r="A44" t="n">
      <f>A43+1</f>
    </nc>
  </rcc>
  <rcc rId="2065" ua="false" sId="1">
    <oc r="A53" t="n">
      <v>32</v>
    </oc>
    <nc r="A53" t="n">
      <v>31</v>
    </nc>
  </rcc>
  <rcc rId="2066" ua="false" sId="1">
    <oc r="A55" t="n">
      <v>33</v>
    </oc>
    <nc r="A55" t="n">
      <v>32</v>
    </nc>
  </rcc>
  <rcc rId="2067" ua="false" sId="1">
    <oc r="A57" t="n">
      <v>34</v>
    </oc>
    <nc r="A57" t="n">
      <v>33</v>
    </nc>
  </rcc>
  <rcc rId="2068" ua="false" sId="1">
    <oc r="A58" t="n">
      <v>35</v>
    </oc>
    <nc r="A58" t="n">
      <v>34</v>
    </nc>
  </rcc>
  <rcc rId="2069" ua="false" sId="1">
    <oc r="A62" t="n">
      <v>36</v>
    </oc>
    <nc r="A62" t="n">
      <v>35</v>
    </nc>
  </rcc>
  <rcc rId="2070" ua="false" sId="1">
    <oc r="A63" t="n">
      <v>37</v>
    </oc>
    <nc r="A63" t="n">
      <v>36</v>
    </nc>
  </rcc>
  <rcc rId="2071" ua="false" sId="1">
    <oc r="A69" t="n">
      <v>38</v>
    </oc>
    <nc r="A69" t="n">
      <v>37</v>
    </nc>
  </rcc>
  <rcc rId="2072" ua="false" sId="1">
    <oc r="A70" t="n">
      <v>39</v>
    </oc>
    <nc r="A70" t="n">
      <v>38</v>
    </nc>
  </rcc>
  <rrc rId="2073" ua="false" sId="1" eol="0" ref="59:59" action="insertRow"/>
</revisions>
</file>

<file path=xl/revisions/revisionLog275.xml><?xml version="1.0" encoding="utf-8"?>
<revisions xmlns="http://schemas.openxmlformats.org/spreadsheetml/2006/main" xmlns:r="http://schemas.openxmlformats.org/officeDocument/2006/relationships">
  <rcc rId="2074" ua="false" sId="1">
    <oc r="E37" t="n">
      <f>50.1+2844+50+6.401+120.6+52.9+107.5+10</f>
    </oc>
    <nc r="E37" t="n">
      <f>50.1+2844+6.401+120.6+52.9+107.5+10</f>
    </nc>
  </rcc>
  <rcc rId="2075" ua="false" sId="1">
    <oc r="G37" t="n">
      <f>50.1+660+50+6.4+52.3+52.9+77.2</f>
    </oc>
    <nc r="G37" t="n">
      <f>50.1+660+6.4+52.3+52.9+77.2</f>
    </nc>
  </rcc>
  <rcc rId="2076" ua="false" sId="1">
    <oc r="E44" t="n">
      <f>10+175+2549.6</f>
    </oc>
    <nc r="E44" t="n">
      <f>10+175+2549.6+50</f>
    </nc>
  </rcc>
  <rcc rId="2077" ua="false" sId="1">
    <oc r="G44" t="n">
      <f>5.9+452.5</f>
    </oc>
    <nc r="G44" t="n">
      <f>5.9+452.5+50</f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2078" ua="false" sId="1" eol="0" ref="64:64" action="insertRow"/>
  <rcc rId="2079" ua="false" sId="1">
    <nc r="A64" t="n">
      <v>39</v>
    </nc>
  </rcc>
  <rcc rId="2080" ua="false" sId="1">
    <nc r="B64" t="inlineStr">
      <is>
        <r>
          <rPr>
            <sz val="10"/>
            <rFont val="Arial"/>
            <family val="0"/>
          </rPr>
          <t xml:space="preserve">Програма "Дитинство"</t>
        </r>
      </is>
    </nc>
  </rcc>
  <rcc rId="2081" ua="false" sId="1">
    <nc r="C64" t="inlineStr">
      <is>
        <r>
          <rPr>
            <sz val="10"/>
            <rFont val="Arial"/>
            <family val="0"/>
          </rPr>
          <t xml:space="preserve">від 01.03.2018р. №5</t>
        </r>
      </is>
    </nc>
  </rcc>
  <rcc rId="2082" ua="false" sId="1">
    <nc r="F64" t="n">
      <v>20</v>
    </nc>
  </rcc>
  <rcc rId="2083" ua="false" sId="1">
    <nc r="H64" t="n">
      <v>20</v>
    </nc>
  </rcc>
  <rcc rId="2084" ua="false" sId="1">
    <oc r="E69" t="n">
      <f>SUM(E10:E63)</f>
    </oc>
    <nc r="E69" t="n">
      <f>SUM(E10:E64)</f>
    </nc>
  </rcc>
  <rcc rId="2085" ua="false" sId="1">
    <oc r="F69" t="n">
      <f>SUM(F10:F63)</f>
    </oc>
    <nc r="F69" t="n">
      <f>SUM(F10:F64)</f>
    </nc>
  </rcc>
  <rcc rId="2086" ua="false" sId="1">
    <oc r="G69" t="n">
      <f>SUM(G10:G63)</f>
    </oc>
    <nc r="G69" t="n">
      <f>SUM(G10:G64)</f>
    </nc>
  </rcc>
  <rcc rId="2087" ua="false" sId="1">
    <oc r="H69" t="n">
      <f>SUM(H10:H63)</f>
    </oc>
    <nc r="H69" t="n">
      <f>SUM(H10:H64)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2088" ua="false" sId="1">
    <oc r="E48" t="n">
      <f>150+270</f>
    </oc>
    <nc r="E48" t="n">
      <f>150+270+188.5</f>
    </nc>
  </rcc>
  <rcc rId="2089" ua="false" sId="1">
    <oc r="G48" t="n">
      <f>47.9+100.9</f>
    </oc>
    <nc r="G48" t="n">
      <f>47.9+100.9+31.9</f>
    </nc>
  </rcc>
  <rcc rId="2090" ua="false" sId="1">
    <oc r="C48" t="inlineStr">
      <is>
        <r>
          <rPr>
            <sz val="10"/>
            <rFont val="Arial"/>
            <family val="0"/>
          </rPr>
          <t xml:space="preserve">від 25.12.2015р. №8</t>
        </r>
      </is>
    </oc>
    <nc r="C48" t="inlineStr">
      <is>
        <r>
          <rPr>
            <sz val="10"/>
            <rFont val="Arial"/>
            <family val="0"/>
          </rPr>
          <t xml:space="preserve">від 25.12.2015р. №8, від 25.07.2019р. №30</t>
        </r>
      </is>
    </nc>
  </rcc>
  <rcc rId="2091" ua="false" sId="1">
    <oc r="C55" t="inlineStr">
      <is>
        <r>
          <rPr>
            <sz val="10"/>
            <rFont val="Arial"/>
            <family val="0"/>
          </rPr>
          <t xml:space="preserve">від 17.12.2015р. №4 </t>
        </r>
      </is>
    </oc>
    <nc r="C55" t="inlineStr">
      <is>
        <r>
          <rPr>
            <sz val="10"/>
            <rFont val="Arial"/>
            <family val="0"/>
          </rPr>
          <t xml:space="preserve">від 17.12.2015р. №4, від 21.02.2019р. №13 </t>
        </r>
      </is>
    </nc>
  </rcc>
  <rcc rId="2092" ua="false" sId="1">
    <oc r="E56" t="n">
      <v>242.7</v>
    </oc>
    <nc r="E56" t="n">
      <f>425+7934</f>
    </nc>
  </rcc>
  <rcc rId="2093" ua="false" sId="1">
    <oc r="G56" t="n">
      <v>232.6</v>
    </oc>
    <nc r="G56" t="n">
      <f>5158.9+289.8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2094" ua="false" sId="1">
    <oc r="B57" t="inlineStr">
      <is>
        <r>
          <rPr>
            <sz val="10"/>
            <rFont val="Arial"/>
            <family val="0"/>
          </rPr>
          <t xml:space="preserve">Програма «Протидії захворюванню на туберкульоз на 2013-2018роки» </t>
        </r>
      </is>
    </oc>
    <nc r="B57" t="inlineStr">
      <is>
        <r>
          <rPr>
            <sz val="10"/>
            <rFont val="Arial"/>
            <family val="0"/>
          </rPr>
          <t xml:space="preserve">Програма «Протидії захворюванню на туберкульоз на 2013-2020роки» </t>
        </r>
      </is>
    </nc>
  </rcc>
  <rcc rId="2095" ua="false" sId="1">
    <oc r="E57" t="n">
      <v>230</v>
    </oc>
    <nc r="E57" t="n">
      <v>245</v>
    </nc>
  </rcc>
  <rcc rId="2096" ua="false" sId="1">
    <oc r="G57" t="n">
      <v>215.5</v>
    </oc>
    <nc r="G57" t="n">
      <v>124.3</v>
    </nc>
  </rcc>
  <rcc rId="2097" ua="false" sId="1">
    <oc r="C57" t="inlineStr">
      <is>
        <r>
          <rPr>
            <sz val="10"/>
            <rFont val="Arial"/>
            <family val="0"/>
          </rPr>
          <t xml:space="preserve">від 24.11.2016р.№28</t>
        </r>
      </is>
    </oc>
    <nc r="C57" t="inlineStr">
      <is>
        <r>
          <rPr>
            <sz val="10"/>
            <rFont val="Arial"/>
            <family val="0"/>
          </rPr>
          <t xml:space="preserve">від 20.12.2018р.  №7</t>
        </r>
      </is>
    </nc>
  </rcc>
  <rcc rId="2098" ua="false" sId="1">
    <oc r="B58" t="inlineStr">
      <is>
        <r>
          <rPr>
            <sz val="10"/>
            <rFont val="Arial"/>
            <family val="0"/>
          </rPr>
          <t xml:space="preserve">Програма «Профілактики ВІЛ-інфекції/СНІДу на 2015-2018роки»</t>
        </r>
      </is>
    </oc>
    <nc r="B58" t="inlineStr">
      <is>
        <r>
          <rPr>
            <sz val="10"/>
            <rFont val="Arial"/>
            <family val="0"/>
          </rPr>
          <t xml:space="preserve">Програма «Профілактики ВІЛ-інфекції/СНІДу на 2015-2019роки»</t>
        </r>
      </is>
    </nc>
  </rcc>
  <rcc rId="2099" ua="false" sId="1">
    <oc r="C58" t="inlineStr">
      <is>
        <r>
          <rPr>
            <sz val="10"/>
            <rFont val="Arial"/>
            <family val="0"/>
          </rPr>
          <t xml:space="preserve">від 28.08.2015р. №1</t>
        </r>
      </is>
    </oc>
    <nc r="C58" t="inlineStr">
      <is>
        <r>
          <rPr>
            <sz val="10"/>
            <rFont val="Arial"/>
            <family val="0"/>
          </rPr>
          <t xml:space="preserve">від 26.11.2018р. №31</t>
        </r>
      </is>
    </nc>
  </rcc>
  <rcc rId="2100" ua="false" sId="1">
    <oc r="E58" t="n">
      <v>94</v>
    </oc>
    <nc r="E58" t="n">
      <v>134</v>
    </nc>
  </rcc>
  <rcc rId="2101" ua="false" sId="1">
    <oc r="G58" t="n">
      <v>94</v>
    </oc>
    <nc r="G58" t="n">
      <v>93.8</v>
    </nc>
  </rcc>
  <rcc rId="2102" ua="false" sId="1">
    <oc r="E59" t="n">
      <v>30</v>
    </oc>
    <nc r="E59" t="n">
      <v>50</v>
    </nc>
  </rcc>
  <rcc rId="2103" ua="false" sId="1">
    <oc r="G59" t="n">
      <v>8.153</v>
    </oc>
    <nc r="G59"/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2104" ua="false" sId="1">
    <oc r="B42" t="inlineStr">
      <is>
        <r>
          <rPr>
            <sz val="10"/>
            <rFont val="Arial"/>
            <family val="0"/>
          </rPr>
          <t xml:space="preserve">Програма виплати компенсації фізичним особаи, які надають соціальні послуги на 2016-2021 роки</t>
        </r>
      </is>
    </oc>
    <nc r="B42" t="inlineStr">
      <is>
        <r>
          <rPr>
            <sz val="10"/>
            <rFont val="Arial"/>
            <family val="0"/>
          </rPr>
          <t xml:space="preserve">Програма виплати компенсації фізичним особам, які надають соціальні послуги на 2016-2021 роки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6" ua="false" sId="1">
    <oc r="E123" t="n">
      <v>30</v>
    </oc>
    <nc r="E123" t="n">
      <v>56</v>
    </nc>
  </rcc>
  <rcc rId="107" ua="false" sId="1">
    <oc r="F99" t="n">
      <v>41.2</v>
    </oc>
    <nc r="F99" t="n">
      <v>57.32</v>
    </nc>
  </rcc>
  <rcc rId="108" ua="false" sId="1">
    <oc r="E99" t="n">
      <v>2331.8</v>
    </oc>
    <nc r="E99" t="n">
      <v>3010.104</v>
    </nc>
  </rcc>
  <rcc rId="109" ua="false" sId="1">
    <nc r="G123" t="n">
      <v>56</v>
    </nc>
  </rcc>
  <rcc rId="110" ua="false" sId="1">
    <oc r="G99" t="n">
      <v>1484.47</v>
    </oc>
    <nc r="G99" t="n">
      <v>2018.94</v>
    </nc>
  </rcc>
  <rcc rId="111" ua="false" sId="1">
    <oc r="G100" t="n">
      <v>42.327</v>
    </oc>
    <nc r="G100" t="n">
      <v>52.674</v>
    </nc>
  </rcc>
  <rcc rId="112" ua="false" sId="1">
    <oc r="E101" t="n">
      <v>418</v>
    </oc>
    <nc r="E101" t="n">
      <v>351.901</v>
    </nc>
  </rcc>
  <rcc rId="113" ua="false" sId="1">
    <oc r="G101" t="n">
      <v>296.839</v>
    </oc>
    <nc r="G101" t="n">
      <v>325.978</v>
    </nc>
  </rcc>
  <rcc rId="114" ua="false" sId="1">
    <oc r="G7" t="inlineStr">
      <is>
        <r>
          <rPr>
            <sz val="10"/>
            <rFont val="Arial"/>
            <family val="0"/>
          </rPr>
          <t xml:space="preserve">Виконано станом на 01.07.2015р.</t>
        </r>
      </is>
    </oc>
    <nc r="G7" t="inlineStr">
      <is>
        <r>
          <rPr>
            <sz val="10"/>
            <rFont val="Arial"/>
            <family val="0"/>
          </rPr>
          <t xml:space="preserve">Виконано станом на 01.10.2015р.</t>
        </r>
      </is>
    </nc>
  </rcc>
  <rcc rId="115" ua="false" sId="1">
    <o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І півріччя 2015 року по м. Первомайську</t>
        </r>
      </is>
    </oc>
    <n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9 місяців 2015 року по м. Первомайську</t>
        </r>
      </is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2105" ua="false" sId="1">
    <nc r="F44" t="n">
      <v>55.2</v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2106" ua="false" sId="1">
    <oc r="B62" t="inlineStr">
      <is>
        <r>
          <rPr>
            <sz val="10"/>
            <rFont val="Arial"/>
            <family val="0"/>
          </rPr>
          <t xml:space="preserve">Програма "Онкологія на 2007-2018роки"</t>
        </r>
      </is>
    </oc>
    <nc r="B62" t="inlineStr">
      <is>
        <r>
          <rPr>
            <sz val="10"/>
            <rFont val="Arial"/>
            <family val="0"/>
          </rPr>
          <t xml:space="preserve">Програма "Онкологія на 2007-2020роки"</t>
        </r>
      </is>
    </nc>
  </rcc>
  <rcc rId="2107" ua="false" sId="1">
    <oc r="C62" t="inlineStr">
      <is>
        <r>
          <rPr>
            <sz val="10"/>
            <rFont val="Arial"/>
            <family val="0"/>
          </rPr>
          <t xml:space="preserve">від 24.11.2016р. №29</t>
        </r>
      </is>
    </oc>
    <nc r="C62" t="inlineStr">
      <is>
        <r>
          <rPr>
            <sz val="10"/>
            <rFont val="Arial"/>
            <family val="0"/>
          </rPr>
          <t xml:space="preserve">від 04.09.2018р. №23</t>
        </r>
      </is>
    </nc>
  </rcc>
  <rcc rId="2108" ua="false" sId="1">
    <oc r="E62" t="n">
      <v>149.985</v>
    </oc>
    <nc r="E62" t="n">
      <v>200</v>
    </nc>
  </rcc>
  <rcc rId="2109" ua="false" sId="1">
    <oc r="G62" t="n">
      <v>74.2</v>
    </oc>
    <nc r="G62" t="n">
      <v>138.2</v>
    </nc>
  </rcc>
  <rcc rId="2110" ua="false" sId="1">
    <oc r="B63" t="inlineStr">
      <is>
        <r>
          <rPr>
            <sz val="10"/>
            <rFont val="Arial"/>
            <family val="0"/>
          </rPr>
          <t xml:space="preserve">Програма " Медичні кадри на 2013-2017роки"</t>
        </r>
      </is>
    </oc>
    <nc r="B63" t="inlineStr">
      <is>
        <r>
          <rPr>
            <sz val="10"/>
            <rFont val="Arial"/>
            <family val="0"/>
          </rPr>
          <t xml:space="preserve">Програма " Медичні кадри на 2018-2022роки"</t>
        </r>
      </is>
    </nc>
  </rcc>
  <rcc rId="2111" ua="false" sId="1">
    <oc r="C63" t="inlineStr">
      <is>
        <r>
          <rPr>
            <sz val="10"/>
            <rFont val="Arial"/>
            <family val="0"/>
          </rPr>
          <t xml:space="preserve">від 30.05.2013р. №1</t>
        </r>
      </is>
    </oc>
    <nc r="C63" t="inlineStr">
      <is>
        <r>
          <rPr>
            <sz val="10"/>
            <rFont val="Arial"/>
            <family val="0"/>
          </rPr>
          <t xml:space="preserve">від 11.12.2017р. №30</t>
        </r>
      </is>
    </nc>
  </rcc>
  <rcc rId="2112" ua="false" sId="1">
    <oc r="E63" t="n">
      <v>137.1</v>
    </oc>
    <nc r="E63" t="n">
      <v>109.5</v>
    </nc>
  </rcc>
  <rcc rId="2113" ua="false" sId="1">
    <oc r="G63" t="n">
      <v>73.7</v>
    </oc>
    <nc r="G63" t="n">
      <v>47.5</v>
    </nc>
  </rcc>
  <rrc rId="2114" ua="false" sId="1" eol="0" ref="67:67" action="insertRow"/>
  <rcc rId="2115" ua="false" sId="1">
    <nc r="A67" t="inlineStr">
      <is>
        <r>
          <rPr>
            <sz val="10"/>
            <rFont val="Arial"/>
            <family val="0"/>
          </rPr>
          <t xml:space="preserve">40.</t>
        </r>
      </is>
    </nc>
  </rcc>
  <rcc rId="2116" ua="false" sId="1">
    <nc r="B67" t="inlineStr">
      <is>
        <r>
          <rPr>
            <sz val="10"/>
            <rFont val="Arial"/>
            <family val="0"/>
          </rPr>
          <t xml:space="preserve">Програма "Цукровий та нецукровий діабет на 2009-2021роки"</t>
        </r>
      </is>
    </nc>
  </rcc>
  <rcc rId="2117" ua="false" sId="1">
    <nc r="E67" t="n">
      <v>150</v>
    </nc>
  </rcc>
  <rcc rId="2118" ua="false" sId="1">
    <nc r="G67" t="n">
      <v>89.7</v>
    </nc>
  </rcc>
  <rcc rId="2119" ua="false" sId="1">
    <nc r="D67" t="inlineStr">
      <is>
        <r>
          <rPr>
            <sz val="10"/>
            <rFont val="Arial"/>
            <family val="0"/>
          </rPr>
          <t xml:space="preserve">Виконавчий комітет</t>
        </r>
      </is>
    </nc>
  </rcc>
  <rcc rId="2120" ua="false" sId="1">
    <nc r="C67" t="inlineStr">
      <is>
        <r>
          <rPr>
            <sz val="10"/>
            <rFont val="Arial"/>
            <family val="0"/>
          </rPr>
          <t xml:space="preserve">від  20.12.2018р. №6</t>
        </r>
      </is>
    </nc>
  </rcc>
  <rcc rId="2121" ua="false" sId="1">
    <oc r="D63" t="inlineStr">
      <is>
        <r>
          <rPr>
            <sz val="10"/>
            <rFont val="Arial"/>
            <family val="0"/>
          </rPr>
          <t xml:space="preserve">Фінансове управління</t>
        </r>
      </is>
    </oc>
    <nc r="D63" t="inlineStr">
      <is>
        <r>
          <rPr>
            <sz val="10"/>
            <rFont val="Arial"/>
            <family val="0"/>
          </rPr>
          <t xml:space="preserve">Виконавчий комітет</t>
        </r>
      </is>
    </nc>
  </rcc>
  <rcc rId="2122" ua="false" sId="1">
    <oc r="D62" t="inlineStr">
      <is>
        <r>
          <rPr>
            <sz val="10"/>
            <rFont val="Arial"/>
            <family val="0"/>
          </rPr>
          <t xml:space="preserve">Фінансове управління</t>
        </r>
      </is>
    </oc>
    <nc r="D62" t="inlineStr">
      <is>
        <r>
          <rPr>
            <sz val="10"/>
            <rFont val="Arial"/>
            <family val="0"/>
          </rPr>
          <t xml:space="preserve">Виконавчий комітет</t>
        </r>
      </is>
    </nc>
  </rcc>
  <rcc rId="2123" ua="false" sId="1">
    <oc r="D60" t="inlineStr">
      <is>
        <r>
          <rPr>
            <sz val="10"/>
            <rFont val="Arial"/>
            <family val="0"/>
          </rPr>
          <t xml:space="preserve">Фінансове управління</t>
        </r>
      </is>
    </oc>
    <nc r="D60" t="inlineStr">
      <is>
        <r>
          <rPr>
            <sz val="10"/>
            <rFont val="Arial"/>
            <family val="0"/>
          </rPr>
          <t xml:space="preserve">Виконавчий комітет</t>
        </r>
      </is>
    </nc>
  </rcc>
  <rcc rId="2124" ua="false" sId="1">
    <oc r="D59" t="inlineStr">
      <is>
        <r>
          <rPr>
            <sz val="10"/>
            <rFont val="Arial"/>
            <family val="0"/>
          </rPr>
          <t xml:space="preserve">Фінансове управління</t>
        </r>
      </is>
    </oc>
    <nc r="D59" t="inlineStr">
      <is>
        <r>
          <rPr>
            <sz val="10"/>
            <rFont val="Arial"/>
            <family val="0"/>
          </rPr>
          <t xml:space="preserve">Виконавчий комітет</t>
        </r>
      </is>
    </nc>
  </rcc>
  <rcc rId="2125" ua="false" sId="1">
    <oc r="D58" t="inlineStr">
      <is>
        <r>
          <rPr>
            <sz val="10"/>
            <rFont val="Arial"/>
            <family val="0"/>
          </rPr>
          <t xml:space="preserve">Фінансове управління</t>
        </r>
      </is>
    </oc>
    <nc r="D58" t="inlineStr">
      <is>
        <r>
          <rPr>
            <sz val="10"/>
            <rFont val="Arial"/>
            <family val="0"/>
          </rPr>
          <t xml:space="preserve">Виконавчий комітет</t>
        </r>
      </is>
    </nc>
  </rcc>
  <rcc rId="2126" ua="false" sId="1">
    <oc r="D57" t="inlineStr">
      <is>
        <r>
          <rPr>
            <sz val="10"/>
            <rFont val="Arial"/>
            <family val="0"/>
          </rPr>
          <t xml:space="preserve">Фінансове управління</t>
        </r>
      </is>
    </oc>
    <nc r="D57" t="inlineStr">
      <is>
        <r>
          <rPr>
            <sz val="10"/>
            <rFont val="Arial"/>
            <family val="0"/>
          </rPr>
          <t xml:space="preserve">Виконавчий комітет</t>
        </r>
      </is>
    </nc>
  </rcc>
  <rcc rId="2127" ua="false" sId="1">
    <oc r="D56" t="inlineStr">
      <is>
        <r>
          <rPr>
            <sz val="10"/>
            <rFont val="Arial"/>
            <family val="0"/>
          </rPr>
          <t xml:space="preserve">Фінансове управління</t>
        </r>
      </is>
    </oc>
    <nc r="D56" t="inlineStr">
      <is>
        <r>
          <rPr>
            <sz val="10"/>
            <rFont val="Arial"/>
            <family val="0"/>
          </rPr>
          <t xml:space="preserve">Виконавчий комітет</t>
        </r>
      </is>
    </nc>
  </rcc>
  <rcc rId="2128" ua="false" sId="1">
    <oc r="E56" t="n">
      <f>425+7934</f>
    </oc>
    <nc r="E56" t="n">
      <f>425+7934+170</f>
    </nc>
  </rcc>
  <rcc rId="2129" ua="false" sId="1">
    <oc r="G56" t="n">
      <f>5158.9+289.8</f>
    </oc>
    <nc r="G56" t="n">
      <f>5158.9+289.8+56.3</f>
    </nc>
  </rcc>
  <rcc rId="2130" ua="false" sId="1">
    <nc r="A56" t="n">
      <v>32</v>
    </nc>
  </rcc>
  <rcc rId="2131" ua="false" sId="1">
    <oc r="B55" t="inlineStr">
      <is>
        <r>
          <rPr>
            <sz val="10"/>
            <rFont val="Arial"/>
            <family val="0"/>
          </rPr>
          <t xml:space="preserve">Програма  «Розвитку первинної медико-санітарної допомоги на засадах сімейної медицини на 2016-2020роки » </t>
        </r>
      </is>
    </oc>
    <nc r="B55"/>
  </rcc>
  <rcc rId="2132" ua="false" sId="1">
    <oc r="C55" t="inlineStr">
      <is>
        <r>
          <rPr>
            <sz val="10"/>
            <rFont val="Arial"/>
            <family val="0"/>
          </rPr>
          <t xml:space="preserve">від 17.12.2015р. №4, від 21.02.2019р. №13 </t>
        </r>
      </is>
    </oc>
    <nc r="C55"/>
  </rcc>
  <rcc rId="2133" ua="false" sId="1">
    <oc r="D55" t="inlineStr">
      <is>
        <r>
          <rPr>
            <sz val="10"/>
            <rFont val="Arial"/>
            <family val="0"/>
          </rPr>
          <t xml:space="preserve">Виконавчий комітет</t>
        </r>
      </is>
    </oc>
    <nc r="D55"/>
  </rcc>
  <rcc rId="2134" ua="false" sId="1">
    <oc r="E55" t="n">
      <v>170</v>
    </oc>
    <nc r="E55"/>
  </rcc>
  <rcc rId="2135" ua="false" sId="1">
    <oc r="G55" t="n">
      <v>56.26</v>
    </oc>
    <nc r="G55"/>
  </rcc>
  <rrc rId="2136" ua="false" sId="1" eol="0" ref="54:54" action="insertRow"/>
  <rcc rId="2137" ua="false" sId="1">
    <nc r="B39" t="inlineStr">
      <is>
        <r>
          <rPr>
            <sz val="10"/>
            <rFont val="Arial"/>
            <family val="0"/>
          </rPr>
          <t xml:space="preserve">Програма «Місто, де зручно всім» на 2016-2020 роки (КПКВК 2152)</t>
        </r>
      </is>
    </nc>
  </rcc>
  <rcc rId="2138" ua="false" sId="1">
    <oc r="E39" t="n">
      <v>230</v>
    </oc>
    <nc r="E39" t="n">
      <v>200</v>
    </nc>
  </rcc>
  <rcc rId="2139" ua="false" sId="1">
    <oc r="G39" t="n">
      <v>203.1</v>
    </oc>
    <nc r="G39" t="n">
      <v>126.5</v>
    </nc>
  </rcc>
  <rrc rId="2140" ua="false" sId="1" eol="0" ref="40:40" action="insertRow"/>
  <rcc rId="2141" ua="false" sId="1">
    <nc r="E40" t="n">
      <v>18</v>
    </nc>
  </rcc>
  <rcc rId="2142" ua="false" sId="1">
    <nc r="G40" t="n">
      <v>18</v>
    </nc>
  </rcc>
  <rcc rId="2143" ua="false" sId="1">
    <oc r="E64" t="n">
      <f>SUM(E10:E62)</f>
    </oc>
    <nc r="E64" t="n">
      <f>SUM(E10:E63)</f>
    </nc>
  </rcc>
  <rcc rId="2144" ua="false" sId="1">
    <oc r="F64" t="n">
      <f>SUM(F10:F62)</f>
    </oc>
    <nc r="F64" t="n">
      <f>SUM(F10:F63)</f>
    </nc>
  </rcc>
  <rcc rId="2145" ua="false" sId="1">
    <oc r="G64" t="n">
      <f>SUM(G10:G62)</f>
    </oc>
    <nc r="G64" t="n">
      <f>SUM(G10:G63)</f>
    </nc>
  </rcc>
  <rcc rId="2146" ua="false" sId="1">
    <oc r="H64" t="n">
      <f>SUM(H10:H62)</f>
    </oc>
    <nc r="H64" t="n">
      <f>SUM(H10:H63)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2147" ua="false" sId="1">
    <oc r="E64" t="n">
      <f>SUM(E10:E63)</f>
    </oc>
    <nc r="E64" t="n">
      <f>SUM(E10:E63)</f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2148" ua="false" sId="1">
    <oc r="E38" t="n">
      <v>15</v>
    </oc>
    <nc r="E38" t="n">
      <f>15+350.5</f>
    </nc>
  </rcc>
  <rcc rId="2149" ua="false" sId="1">
    <nc r="J47" t="n">
      <v>201.2</v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2150" ua="false" sId="1">
    <nc r="H47" t="n">
      <v>191.5</v>
    </nc>
  </rcc>
  <rcc rId="2151" ua="false" sId="1">
    <nc r="F47" t="n">
      <v>201.2</v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2152" ua="false" sId="1">
    <nc r="I62" t="n">
      <v>1</v>
    </nc>
  </rcc>
  <rcc rId="2153" ua="false" sId="1">
    <nc r="I63" t="n">
      <v>7</v>
    </nc>
  </rcc>
  <rcc rId="2154" ua="false" sId="1">
    <oc r="E77" t="n">
      <v>940</v>
    </oc>
    <nc r="E77" t="n">
      <f>E10+E48+F48+E49+F62</f>
    </nc>
  </rcc>
  <rcc rId="2155" ua="false" sId="1">
    <oc r="E78" t="n">
      <v>140</v>
    </oc>
    <nc r="E78" t="n">
      <f>F19</f>
    </nc>
  </rcc>
  <rcc rId="2156" ua="false" sId="1">
    <nc r="C78" t="inlineStr">
      <is>
        <r>
          <rPr>
            <sz val="10"/>
            <rFont val="Arial"/>
            <family val="0"/>
          </rPr>
          <t xml:space="preserve">проф злоч.</t>
        </r>
      </is>
    </nc>
  </rcc>
  <rcc rId="2157" ua="false" sId="1">
    <oc r="E79" t="n">
      <v>340</v>
    </oc>
    <nc r="E79" t="n">
      <f>E21+F21</f>
    </nc>
  </rcc>
  <rcc rId="2158" ua="false" sId="1">
    <oc r="E80" t="n">
      <v>17</v>
    </oc>
    <nc r="E80" t="n">
      <f>E22+F22</f>
    </nc>
  </rcc>
  <rcc rId="2159" ua="false" sId="1">
    <nc r="C81" t="inlineStr">
      <is>
        <r>
          <rPr>
            <sz val="10"/>
            <rFont val="Arial"/>
            <family val="0"/>
          </rPr>
          <t xml:space="preserve">НС</t>
        </r>
      </is>
    </nc>
  </rcc>
  <rcc rId="2160" ua="false" sId="1">
    <oc r="E81" t="n">
      <v>520.6</v>
    </oc>
    <nc r="E81" t="n">
      <f>E23+E24+E25</f>
    </nc>
  </rcc>
  <rcc rId="2161" ua="false" sId="1">
    <nc r="I24" t="n">
      <v>5</v>
    </nc>
  </rcc>
  <rcc rId="2162" ua="false" sId="1">
    <nc r="C82" t="inlineStr">
      <is>
        <r>
          <rPr>
            <sz val="10"/>
            <rFont val="Arial"/>
            <family val="0"/>
          </rPr>
          <t xml:space="preserve">НМ</t>
        </r>
      </is>
    </nc>
  </rcc>
  <rcc rId="2163" ua="false" sId="1">
    <nc r="C83" t="inlineStr">
      <is>
        <r>
          <rPr>
            <sz val="10"/>
            <rFont val="Arial"/>
            <family val="0"/>
          </rPr>
          <t xml:space="preserve">Ох зд</t>
        </r>
      </is>
    </nc>
  </rcc>
  <rcc rId="2164" ua="false" sId="1">
    <nc r="C84" t="inlineStr">
      <is>
        <r>
          <rPr>
            <sz val="10"/>
            <rFont val="Arial"/>
            <family val="0"/>
          </rPr>
          <t xml:space="preserve">ЖКГ</t>
        </r>
      </is>
    </nc>
  </rcc>
  <rcc rId="2165" ua="false" sId="1">
    <oc r="E84" t="n">
      <v>19316.4</v>
    </oc>
    <nc r="E84" t="n">
      <f>E45+F45</f>
    </nc>
  </rcc>
  <rcc rId="2166" ua="false" sId="1">
    <nc r="C85" t="inlineStr">
      <is>
        <r>
          <rPr>
            <sz val="10"/>
            <rFont val="Arial"/>
            <family val="0"/>
          </rPr>
          <t xml:space="preserve">СЗ</t>
        </r>
      </is>
    </nc>
  </rcc>
  <rcc rId="2167" ua="false" sId="1">
    <nc r="C86" t="inlineStr">
      <is>
        <r>
          <rPr>
            <sz val="10"/>
            <rFont val="Arial"/>
            <family val="0"/>
          </rPr>
          <t xml:space="preserve">Культ</t>
        </r>
      </is>
    </nc>
  </rcc>
  <rcc rId="2168" ua="false" sId="1">
    <oc r="E86" t="n">
      <v>100</v>
    </oc>
    <nc r="E86" t="n">
      <f>E50</f>
    </nc>
  </rcc>
  <rcc rId="2169" ua="false" sId="1">
    <nc r="C87" t="inlineStr">
      <is>
        <r>
          <rPr>
            <sz val="10"/>
            <rFont val="Arial"/>
            <family val="0"/>
          </rPr>
          <t xml:space="preserve">Освіта</t>
        </r>
      </is>
    </nc>
  </rcc>
  <rcc rId="2170" ua="false" sId="1">
    <oc r="E87" t="n">
      <v>845.5</v>
    </oc>
    <nc r="E87" t="n">
      <f>E47+F47+E46</f>
    </nc>
  </rcc>
  <rcc rId="2171" ua="false" sId="1">
    <oc r="E82" t="n">
      <v>1015.8</v>
    </oc>
    <nc r="E82" t="n">
      <f>E14+E15+E16+E17+E18</f>
    </nc>
  </rcc>
  <rcc rId="2172" ua="false" sId="1">
    <oc r="E83" t="n">
      <v>1129.8</v>
    </oc>
    <nc r="E83" t="n">
      <f>E54+E55+E56+E57+E58+E59+E60+E63+F62</f>
    </nc>
  </rcc>
  <rcc rId="2173" ua="false" sId="1">
    <oc r="E85" t="n">
      <v>5045.3</v>
    </oc>
    <nc r="E85" t="n">
      <f>E29+E30+E31+E32+E33+E35+E34+E36+E37+E38+E39+E40+E41+E42+E43+E44+F44</f>
    </nc>
  </rcc>
  <rcc rId="2174" ua="false" sId="1">
    <nc r="E69" t="n">
      <f>E64+F64</f>
    </nc>
  </rcc>
  <rcc rId="2175" ua="false" sId="1">
    <oc r="J47" t="n">
      <v>201.2</v>
    </oc>
    <nc r="J47"/>
  </rcc>
  <rcc rId="2176" ua="false" sId="1">
    <oc r="E88" t="n">
      <v>1742.2</v>
    </oc>
    <nc r="E88" t="n">
      <f>E53+E52+E51+E27+E26+E20+E13+E11+F52+E51+E28-209</f>
    </nc>
  </rcc>
  <rcc rId="2177" ua="false" sId="1">
    <nc r="G69" t="n">
      <f>G64+H64</f>
    </nc>
  </rcc>
  <rcc rId="2178" ua="false" sId="1">
    <oc r="G77" t="n">
      <v>744.3</v>
    </oc>
    <nc r="G77" t="n">
      <f>G10+G48+G49+H62</f>
    </nc>
  </rcc>
  <rcc rId="2179" ua="false" sId="1">
    <oc r="G78" t="n">
      <v>103.9</v>
    </oc>
    <nc r="G78" t="n">
      <f>H19</f>
    </nc>
  </rcc>
  <rcc rId="2180" ua="false" sId="1">
    <oc r="G79" t="n">
      <v>233.7</v>
    </oc>
    <nc r="G79" t="n">
      <f>H21</f>
    </nc>
  </rcc>
  <rcc rId="2181" ua="false" sId="1">
    <oc r="G80" t="n">
      <v>5</v>
    </oc>
    <nc r="G80" t="n">
      <f>G22</f>
    </nc>
  </rcc>
  <rcc rId="2182" ua="false" sId="1">
    <oc r="G81" t="n">
      <v>344.1</v>
    </oc>
    <nc r="G81" t="n">
      <f>G23+G25+G24</f>
    </nc>
  </rcc>
  <rcc rId="2183" ua="false" sId="1">
    <oc r="G82" t="n">
      <v>630.1</v>
    </oc>
    <nc r="G82" t="n">
      <f>G14+H14+G15+G16+G17+G18</f>
    </nc>
  </rcc>
  <rcc rId="2184" ua="false" sId="1">
    <oc r="G83" t="n">
      <v>881.3</v>
    </oc>
    <nc r="G83" t="n">
      <f>G63+H62+G60+G59+G58+G56+G55+G54</f>
    </nc>
  </rcc>
  <rcc rId="2185" ua="false" sId="1">
    <oc r="G85" t="n">
      <v>4451.7</v>
    </oc>
    <nc r="G85" t="n">
      <f>G29+G30+G31+G32+G33+G34+G35+G36+G37+G38+G39+G40+G41+G42+G44</f>
    </nc>
  </rcc>
  <rcc rId="2186" ua="false" sId="1">
    <oc r="G84" t="n">
      <v>11570.5</v>
    </oc>
    <nc r="G84" t="n">
      <f>G45+H45</f>
    </nc>
  </rcc>
  <rcc rId="2187" ua="false" sId="1">
    <oc r="G86" t="n">
      <v>32.5</v>
    </oc>
    <nc r="G86" t="n">
      <f>G50</f>
    </nc>
  </rcc>
  <rcc rId="2188" ua="false" sId="1">
    <oc r="G87" t="n">
      <v>752.3</v>
    </oc>
    <nc r="G87" t="n">
      <f>G47+G46+H47</f>
    </nc>
  </rcc>
  <rcc rId="2189" ua="false" sId="1">
    <oc r="G88" t="n">
      <v>1005</v>
    </oc>
    <nc r="G88" t="n">
      <v>186.85</v>
    </nc>
  </rcc>
  <rcc rId="2190" ua="false" sId="1">
    <oc r="E88" t="n">
      <f>E53+E52+E51+E27+E26+E20+E13+E11+F52+E51+E28-209</f>
    </oc>
    <nc r="E88" t="n">
      <v>933.8</v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2191" ua="false" sId="1">
    <oc r="G48" t="n">
      <f>47.9+100.9+31.9</f>
    </oc>
    <nc r="G48" t="n">
      <f>63.5+186.4+112.6</f>
    </nc>
  </rcc>
  <rcc rId="2192" ua="false" sId="1">
    <nc r="H48" t="n">
      <v>89</v>
    </nc>
  </rcc>
  <rcc rId="2193" ua="false" sId="1">
    <oc r="E48" t="n">
      <f>150+270+188.5</f>
    </oc>
    <nc r="E48" t="n">
      <f>145.1+270+138.2</f>
    </nc>
  </rcc>
  <rcc rId="2194" ua="false" sId="1">
    <oc r="G50" t="n">
      <v>50</v>
    </oc>
    <nc r="G50" t="n">
      <v>100</v>
    </nc>
  </rcc>
  <rcc rId="2195" ua="false" sId="1">
    <oc r="G49" t="n">
      <v>633.3</v>
    </oc>
    <nc r="G49" t="n">
      <v>1038.8</v>
    </nc>
  </rcc>
  <rcc rId="2196" ua="false" sId="1">
    <nc r="H15" t="n">
      <v>60</v>
    </nc>
  </rcc>
  <rcc rId="2197" ua="false" sId="1">
    <nc r="F15" t="n">
      <v>60</v>
    </nc>
  </rcc>
  <rcc rId="2198" ua="false" sId="1">
    <oc r="G15" t="n">
      <v>146</v>
    </oc>
    <nc r="G15" t="n">
      <v>388.2</v>
    </nc>
  </rcc>
  <rcc rId="2199" ua="false" sId="1">
    <oc r="E15" t="n">
      <v>413</v>
    </oc>
    <nc r="E15" t="n">
      <v>542</v>
    </nc>
  </rcc>
  <rcc rId="2200" ua="false" sId="1">
    <oc r="E11" t="n">
      <v>60</v>
    </oc>
    <nc r="E11" t="n">
      <v>64.9</v>
    </nc>
  </rcc>
  <rcc rId="2201" ua="false" sId="1">
    <oc r="G10" t="n">
      <v>9.1</v>
    </oc>
    <nc r="G10" t="n">
      <v>29.9</v>
    </nc>
  </rcc>
  <rcc rId="2202" ua="false" sId="1">
    <oc r="G7" t="inlineStr">
      <is>
        <r>
          <rPr>
            <sz val="10"/>
            <rFont val="Arial"/>
            <family val="0"/>
          </rPr>
          <t xml:space="preserve">Виконано станом на    01.10.2019</t>
        </r>
      </is>
    </oc>
    <nc r="G7" t="inlineStr">
      <is>
        <r>
          <rPr>
            <sz val="10"/>
            <rFont val="Arial"/>
            <family val="0"/>
          </rPr>
          <t xml:space="preserve">Виконано станом на    01.01.2020</t>
        </r>
      </is>
    </nc>
  </rcc>
  <rcc rId="2203" ua="false" sId="1">
    <oc r="E54" t="n">
      <f>425+7934+170</f>
    </oc>
    <nc r="E54" t="n">
      <v>552.7</v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2204" ua="false" sId="1">
    <oc r="E54" t="n">
      <v>552.7</v>
    </oc>
    <nc r="E54" t="n">
      <f>552.7+7609.5</f>
    </nc>
  </rcc>
  <rcc rId="2205" ua="false" sId="1">
    <nc r="F54" t="n">
      <v>27.2</v>
    </nc>
  </rcc>
  <rcc rId="2206" ua="false" sId="1">
    <oc r="G54" t="n">
      <f>5158.9+289.8+56.3</f>
    </oc>
    <nc r="G54" t="n">
      <f>552.6+7525.7</f>
    </nc>
  </rcc>
  <rcc rId="2207" ua="false" sId="1">
    <nc r="H54" t="n">
      <v>18.2</v>
    </nc>
  </rcc>
  <rcc rId="2208" ua="false" sId="1">
    <oc r="E55" t="n">
      <v>245</v>
    </oc>
    <nc r="E55" t="n">
      <v>140</v>
    </nc>
  </rcc>
  <rcc rId="2209" ua="false" sId="1">
    <oc r="G55" t="n">
      <v>124.3</v>
    </oc>
    <nc r="G55" t="n">
      <v>130</v>
    </nc>
  </rcc>
  <rcc rId="2210" ua="false" sId="1">
    <oc r="G56" t="n">
      <v>93.8</v>
    </oc>
    <nc r="G56" t="n">
      <v>134</v>
    </nc>
  </rcc>
  <rcc rId="2211" ua="false" sId="1">
    <oc r="E57" t="n">
      <v>50</v>
    </oc>
    <nc r="E57" t="n">
      <v>73.3</v>
    </nc>
  </rcc>
  <rcc rId="2212" ua="false" sId="1">
    <nc r="G57" t="n">
      <v>73.3</v>
    </nc>
  </rcc>
  <rcc rId="2213" ua="false" sId="1">
    <oc r="E58" t="n">
      <v>50</v>
    </oc>
    <nc r="E58" t="n">
      <v>94.3</v>
    </nc>
  </rcc>
  <rcc rId="2214" ua="false" sId="1">
    <oc r="G58" t="n">
      <v>49.976</v>
    </oc>
    <nc r="G58" t="n">
      <v>94.3</v>
    </nc>
  </rcc>
  <rcc rId="2215" ua="false" sId="1">
    <oc r="E59" t="n">
      <v>200</v>
    </oc>
    <nc r="E59" t="n">
      <v>180</v>
    </nc>
  </rcc>
  <rcc rId="2216" ua="false" sId="1">
    <oc r="G59" t="n">
      <v>138.2</v>
    </oc>
    <nc r="G59" t="n">
      <v>179.4</v>
    </nc>
  </rcc>
  <rcc rId="2217" ua="false" sId="1">
    <oc r="E60" t="n">
      <v>109.5</v>
    </oc>
    <nc r="E60" t="n">
      <v>54.3</v>
    </nc>
  </rcc>
  <rcc rId="2218" ua="false" sId="1">
    <oc r="G60" t="n">
      <v>47.5</v>
    </oc>
    <nc r="G60" t="n">
      <v>54.3</v>
    </nc>
  </rcc>
  <rcc rId="2219" ua="false" sId="1">
    <oc r="G63" t="n">
      <v>89.7</v>
    </oc>
    <nc r="G63" t="n">
      <v>149.6</v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2220" ua="false" sId="1">
    <oc r="E40" t="n">
      <v>18</v>
    </oc>
    <nc r="E40" t="n">
      <v>52.4</v>
    </nc>
  </rcc>
  <rcc rId="2221" ua="false" sId="1">
    <oc r="G40" t="n">
      <v>18</v>
    </oc>
    <nc r="G40" t="n">
      <v>52.4</v>
    </nc>
  </rcc>
  <rcc rId="2222" ua="false" sId="1">
    <oc r="E39" t="n">
      <v>200</v>
    </oc>
    <nc r="E39" t="n">
      <v>165.6</v>
    </nc>
  </rcc>
  <rcc rId="2223" ua="false" sId="1">
    <oc r="G39" t="n">
      <v>126.5</v>
    </oc>
    <nc r="G39" t="n">
      <v>165.6</v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2224" ua="false" sId="1">
    <oc r="E33" t="n">
      <v>576.6</v>
    </oc>
    <nc r="E33" t="n">
      <v>543.4</v>
    </nc>
  </rcc>
  <rcc rId="2225" ua="false" sId="1">
    <oc r="G33" t="n">
      <v>317.1</v>
    </oc>
    <nc r="G33" t="n">
      <v>543.4</v>
    </nc>
  </rcc>
  <rcc rId="2226" ua="false" sId="1">
    <oc r="E44" t="n">
      <f>10+175+2549.6+50</f>
    </oc>
    <nc r="E44" t="n">
      <f>8.5+50+2549.6+7.3</f>
    </nc>
  </rcc>
  <rcc rId="2227" ua="false" sId="1">
    <oc r="G44" t="n">
      <f>5.9+452.5+50</f>
    </oc>
    <nc r="G44" t="n">
      <f>7.9+50+878+7.3</f>
    </nc>
  </rcc>
  <rcc rId="2228" ua="false" sId="1">
    <nc r="H44" t="n">
      <f>4.5</f>
    </nc>
  </rcc>
  <rcc rId="2229" ua="false" sId="1">
    <oc r="F44" t="n">
      <v>55.2</v>
    </oc>
    <nc r="F44" t="n">
      <v>10.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16" ua="false" sId="1">
    <oc r="H101" t="n">
      <v>131.653</v>
    </oc>
    <nc r="H101" t="n">
      <v>141.982</v>
    </nc>
  </rcc>
  <rcc rId="117" ua="false" sId="1">
    <oc r="F101" t="n">
      <v>144.201</v>
    </oc>
    <nc r="F101" t="n">
      <v>141.982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2230" ua="false" sId="1">
    <oc r="E37" t="n">
      <f>50.1+2844+6.401+120.6+52.9+107.5+10</f>
    </oc>
    <nc r="E37" t="n">
      <f>1957.2+50.1</f>
    </nc>
  </rcc>
  <rcc rId="2231" ua="false" sId="1">
    <oc r="G37" t="n">
      <f>50.1+660+6.4+52.3+52.9+77.2</f>
    </oc>
    <nc r="G37" t="n">
      <f>50.1+127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2232" ua="false" sId="1">
    <oc r="G25" t="n">
      <f>136.4+309.07</f>
    </oc>
    <nc r="G25" t="n">
      <f>136.4</f>
    </nc>
  </rcc>
  <rcc rId="2233" ua="false" sId="1">
    <oc r="E25" t="n">
      <f>199.9+409.43</f>
    </oc>
    <nc r="E25" t="n">
      <f>136.4</f>
    </nc>
  </rcc>
  <rcc rId="2234" ua="false" sId="1">
    <oc r="E41" t="n">
      <v>44.9</v>
    </oc>
    <nc r="E41" t="n">
      <f>50.5</f>
    </nc>
  </rcc>
  <rcc rId="2235" ua="false" sId="1">
    <oc r="G41" t="n">
      <v>37.4</v>
    </oc>
    <nc r="G41" t="n">
      <v>43.7</v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cc rId="2236" ua="false" sId="1">
    <oc r="E17" t="n">
      <v>109.6</v>
    </oc>
    <nc r="E17" t="n">
      <v>112.199</v>
    </nc>
  </rcc>
  <rcc rId="2237" ua="false" sId="1">
    <oc r="G17" t="n">
      <v>84.447</v>
    </oc>
    <nc r="G17" t="n">
      <v>107.866</v>
    </nc>
  </rcc>
  <rcc rId="2238" ua="false" sId="1">
    <oc r="E14" t="n">
      <f>100+62+38+120</f>
    </oc>
    <nc r="E14" t="n">
      <f>100+52.084+32.905+107.16</f>
    </nc>
  </rcc>
  <rcc rId="2239" ua="false" sId="1">
    <oc r="G14" t="n">
      <f>79.6+52.084+2.905+76.44</f>
    </oc>
    <nc r="G14" t="n">
      <f>94.709+52.084+32.873+107.16</f>
    </nc>
  </rcc>
  <rcc rId="2240" ua="false" sId="1">
    <oc r="F14" t="n">
      <v>10</v>
    </oc>
    <nc r="F14" t="n">
      <f>10+25</f>
    </nc>
  </rcc>
  <rcc rId="2241" ua="false" sId="1">
    <oc r="H14" t="n">
      <v>10</v>
    </oc>
    <nc r="H14" t="n">
      <f>10+25</f>
    </nc>
  </rcc>
  <rcc rId="2242" ua="false" sId="1">
    <oc r="F14" t="n">
      <f>10+25</f>
    </oc>
    <nc r="F14" t="n">
      <v>10</v>
    </nc>
  </rcc>
  <rcc rId="2243" ua="false" sId="1">
    <oc r="H14" t="n">
      <f>10+25</f>
    </oc>
    <nc r="H14" t="n">
      <v>10</v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2244" ua="false" sId="1">
    <oc r="E20" t="n">
      <v>10</v>
    </oc>
    <nc r="E20" t="n">
      <v>8.896</v>
    </nc>
  </rcc>
  <rcc rId="2245" ua="false" sId="1">
    <oc r="E23" t="n">
      <v>80</v>
    </oc>
    <nc r="E23" t="n">
      <v>78.037</v>
    </nc>
  </rcc>
  <rcc rId="2246" ua="false" sId="1">
    <oc r="G23" t="n">
      <v>45.522</v>
    </oc>
    <nc r="G23" t="n">
      <v>58.528</v>
    </nc>
  </rcc>
  <rcc rId="2247" ua="false" sId="1">
    <oc r="E25" t="n">
      <f>136.4</f>
    </oc>
    <nc r="E25" t="n">
      <f>423.952+136.4</f>
    </nc>
  </rcc>
  <rcc rId="2248" ua="false" sId="1">
    <oc r="G25" t="n">
      <f>136.4</f>
    </oc>
    <nc r="G25" t="n">
      <f>420.83+136.4</f>
    </nc>
  </rcc>
  <rcc rId="2249" ua="false" sId="1">
    <nc r="F25" t="n">
      <v>1.628</v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cc rId="2250" ua="false" sId="1">
    <oc r="B4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9 роки</t>
        </r>
      </is>
    </oc>
    <nc r="B4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  <rcc rId="2251" ua="false" sId="1">
    <oc r="C45" t="inlineStr">
      <is>
        <r>
          <rPr>
            <sz val="10"/>
            <rFont val="Arial"/>
            <family val="0"/>
          </rPr>
          <t xml:space="preserve">від 21.12.2017р.         № 5</t>
        </r>
      </is>
    </oc>
    <nc r="C45" t="inlineStr">
      <is>
        <r>
          <rPr>
            <sz val="10"/>
            <rFont val="Arial"/>
            <family val="0"/>
          </rPr>
          <t xml:space="preserve">від 20.12.2019р.         № 12</t>
        </r>
      </is>
    </nc>
  </rcc>
  <rcc rId="2252" ua="false" sId="1">
    <oc r="E45" t="n">
      <v>21621.35</v>
    </oc>
    <nc r="E45" t="n">
      <v>21450</v>
    </nc>
  </rcc>
  <rcc rId="2253" ua="false" sId="1">
    <oc r="G45" t="n">
      <v>10483.079</v>
    </oc>
    <nc r="G45" t="n">
      <v>15522.8</v>
    </nc>
  </rcc>
  <rcc rId="2254" ua="false" sId="1">
    <oc r="F45" t="n">
      <v>2986.15</v>
    </oc>
    <nc r="F45" t="n">
      <v>3895.1</v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cc rId="2255" ua="false" sId="1">
    <oc r="H45" t="n">
      <v>639.327</v>
    </oc>
    <nc r="H45" t="n">
      <v>2398.8</v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2256" ua="false" sId="1">
    <oc r="E32" t="n">
      <v>10.2</v>
    </oc>
    <nc r="E32" t="n">
      <v>5.2</v>
    </nc>
  </rcc>
  <rcc rId="2257" ua="false" sId="1">
    <oc r="G32" t="n">
      <v>5.1</v>
    </oc>
    <nc r="G32" t="n">
      <v>5.2</v>
    </nc>
  </rcc>
  <rcc rId="2258" ua="false" sId="1">
    <oc r="E42" t="n">
      <v>687.5</v>
    </oc>
    <nc r="E42" t="n">
      <v>733.1</v>
    </nc>
  </rcc>
  <rcc rId="2259" ua="false" sId="1">
    <oc r="G42" t="n">
      <v>528.9</v>
    </oc>
    <nc r="G42" t="n">
      <v>730.9</v>
    </nc>
  </rcc>
  <rcc rId="2260" ua="false" sId="1">
    <oc r="E29" t="n">
      <v>1095</v>
    </oc>
    <nc r="E29" t="n">
      <v>1258</v>
    </nc>
  </rcc>
  <rcc rId="2261" ua="false" sId="1">
    <oc r="G29" t="n">
      <v>902.9</v>
    </oc>
    <nc r="G29" t="n">
      <v>142.164</v>
    </nc>
  </rcc>
  <rcc rId="2262" ua="false" sId="1">
    <oc r="E30" t="n">
      <v>49.4</v>
    </oc>
    <nc r="E30" t="n">
      <v>49.3</v>
    </nc>
  </rcc>
  <rcc rId="2263" ua="false" sId="1">
    <oc r="G30" t="n">
      <v>38.5</v>
    </oc>
    <nc r="G30" t="n">
      <v>49.3</v>
    </nc>
  </rcc>
  <rcc rId="2264" ua="false" sId="1">
    <oc r="G38" t="n">
      <v>15</v>
    </oc>
    <nc r="G38" t="n">
      <f>15+350.5</f>
    </nc>
  </rcc>
  <rcc rId="2265" ua="false" sId="1">
    <oc r="E37" t="n">
      <f>1957.2+50.1</f>
    </oc>
    <nc r="E37" t="n">
      <f>1957.2+50.1+136.622+10+6.401+10.476+52.859</f>
    </nc>
  </rcc>
  <rcc rId="2266" ua="false" sId="1">
    <oc r="G37" t="n">
      <f>50.1+1272</f>
    </oc>
    <nc r="G37" t="n">
      <f>50.1+1272+136.621+10+6.401+100.476+52.859</f>
    </nc>
  </rcc>
  <rcc rId="2267" ua="false" sId="1">
    <oc r="E31" t="n">
      <v>174.5</v>
    </oc>
    <nc r="E31" t="n">
      <v>173.3</v>
    </nc>
  </rcc>
  <rcc rId="2268" ua="false" sId="1">
    <oc r="G31" t="n">
      <v>128.2</v>
    </oc>
    <nc r="G31" t="n">
      <v>173.277</v>
    </nc>
  </rcc>
  <rcc rId="2269" ua="false" sId="1">
    <nc r="F37" t="n">
      <v>10</v>
    </nc>
  </rcc>
  <rcc rId="2270" ua="false" sId="1">
    <nc r="H37" t="n">
      <v>10</v>
    </nc>
  </rcc>
  <rcc rId="2271" ua="false" sId="1">
    <oc r="B37" t="inlineStr">
      <is>
        <r>
          <rPr>
            <sz val="10"/>
            <rFont val="Arial"/>
            <family val="0"/>
          </rPr>
          <t xml:space="preserve">Програма «Місто, де зручно всім» на 2016-2020 роки (КПКВК 3201, КПКВК 3241, 3242)</t>
        </r>
      </is>
    </oc>
    <nc r="B37" t="inlineStr">
      <is>
        <r>
          <rPr>
            <sz val="10"/>
            <rFont val="Arial"/>
            <family val="0"/>
          </rPr>
          <t xml:space="preserve">Програма «Місто, де зручно всім» на 2016-2020 роки (КПКВК 3191, 3241, 3242, 7691)</t>
        </r>
      </is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2272" ua="false" sId="1">
    <oc r="E34" t="n">
      <v>320</v>
    </oc>
    <nc r="E34" t="n">
      <v>308.083</v>
    </nc>
  </rcc>
  <rcc rId="2273" ua="false" sId="1">
    <oc r="G34" t="n">
      <v>206.1</v>
    </oc>
    <nc r="G34" t="n">
      <v>308.083</v>
    </nc>
  </rcc>
  <rcc rId="2274" ua="false" sId="1">
    <oc r="E35" t="n">
      <v>150</v>
    </oc>
    <nc r="E35" t="n">
      <v>123.39</v>
    </nc>
  </rcc>
  <rcc rId="2275" ua="false" sId="1">
    <oc r="G35" t="n">
      <v>69</v>
    </oc>
    <nc r="G35" t="n">
      <v>103.785</v>
    </nc>
  </rcc>
  <rcc rId="2276" ua="false" sId="1">
    <oc r="G36" t="n">
      <v>34.4</v>
    </oc>
    <nc r="G36" t="n">
      <v>46</v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cc rId="2277" ua="false" sId="1">
    <oc r="E13" t="n">
      <v>18.5</v>
    </oc>
    <nc r="E13" t="n">
      <v>0</v>
    </nc>
  </rcc>
  <rrc rId="2278" ua="false" sId="1" eol="0" ref="12:12" action="insertRow"/>
</revisions>
</file>

<file path=xl/revisions/revisionLog299.xml><?xml version="1.0" encoding="utf-8"?>
<revisions xmlns="http://schemas.openxmlformats.org/spreadsheetml/2006/main" xmlns:r="http://schemas.openxmlformats.org/officeDocument/2006/relationships">
  <rcc rId="2279" ua="false" sId="1">
    <oc r="E44" t="n">
      <v>156.5</v>
    </oc>
    <nc r="E44" t="n">
      <v>126.105</v>
    </nc>
  </rcc>
  <rcc rId="2280" ua="false" sId="1">
    <oc r="G44" t="n">
      <v>67.2</v>
    </oc>
    <nc r="G44" t="n">
      <v>82.82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" ua="false" sId="1">
    <oc r="D21" t="inlineStr">
      <is>
        <r>
          <rPr>
            <sz val="10"/>
            <rFont val="Arial"/>
            <family val="0"/>
          </rPr>
          <t xml:space="preserve">Управління культури, спорту та молодіжної політики</t>
        </r>
      </is>
    </oc>
    <nc r="D21" t="inlineStr">
      <is>
        <r>
          <rPr>
            <sz val="10"/>
            <rFont val="Arial"/>
            <family val="0"/>
          </rPr>
          <t xml:space="preserve">Управління культури, національностей, релігій, молоді та спорту 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8" ua="false" sId="1">
    <oc r="F101" t="n">
      <v>141.982</v>
    </oc>
    <nc r="F101" t="n">
      <v>142.822</v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2281" ua="false" sId="1">
    <oc r="E45" t="n">
      <v>510</v>
    </oc>
    <nc r="E45" t="n">
      <v>482.372</v>
    </nc>
  </rcc>
  <rcc rId="2282" ua="false" sId="1">
    <oc r="G45" t="n">
      <v>482.4</v>
    </oc>
    <nc r="G45" t="n">
      <v>482.372</v>
    </nc>
  </rcc>
  <rcc rId="2283" ua="false" sId="1">
    <oc r="E50" t="n">
      <v>401.4</v>
    </oc>
    <nc r="E50" t="n">
      <v>474.1</v>
    </nc>
  </rcc>
  <rcc rId="2284" ua="false" sId="1">
    <oc r="F50" t="n">
      <v>48.6</v>
    </oc>
    <nc r="F50"/>
  </rcc>
  <rcc rId="2285" ua="false" sId="1">
    <oc r="G50" t="n">
      <v>0</v>
    </oc>
    <nc r="G50" t="n">
      <v>474.1</v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2286" ua="false" sId="1">
    <oc r="H45" t="n">
      <v>191.5</v>
    </oc>
    <nc r="H45" t="n">
      <v>201.852</v>
    </nc>
  </rcc>
  <rcc rId="2287" ua="false" sId="1">
    <oc r="F45" t="n">
      <v>201.2</v>
    </oc>
    <nc r="F45" t="n">
      <v>201.194</v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2288" ua="false" sId="1">
    <nc r="E63" t="n">
      <v>44259.651</v>
    </nc>
  </rcc>
  <rcc rId="2289" ua="false" sId="1">
    <nc r="F63" t="n">
      <v>5520.277</v>
    </nc>
  </rcc>
  <rrc rId="2290" ua="false" sId="1" eol="0" ref="66:66" action="insertRow"/>
  <rrc rId="2291" ua="false" sId="1" eol="0" ref="65:65" action="insertRow"/>
</revisions>
</file>

<file path=xl/revisions/revisionLog303.xml><?xml version="1.0" encoding="utf-8"?>
<revisions xmlns="http://schemas.openxmlformats.org/spreadsheetml/2006/main" xmlns:r="http://schemas.openxmlformats.org/officeDocument/2006/relationships">
  <rcc rId="2292" ua="false" sId="1">
    <oc r="G64" t="n">
      <f>G62+H62</f>
    </oc>
    <nc r="G64"/>
  </rcc>
  <rcc rId="2293" ua="false" sId="1">
    <oc r="E64" t="n">
      <f>E62+F62</f>
    </oc>
    <nc r="E64" t="n">
      <f>E62-E63</f>
    </nc>
  </rcc>
  <rcc rId="2294" ua="false" sId="1">
    <nc r="F64" t="n">
      <f>F62-F63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2295" ua="false" sId="1">
    <oc r="G42" t="n">
      <f>7.9+50+878+7.3</f>
    </oc>
    <nc r="G42" t="n">
      <f>7.9+50+878</f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2296" ua="false" sId="1">
    <oc r="E35" t="n">
      <f>1957.2+50.1+136.622+10+6.401+10.476+52.859</f>
    </oc>
    <nc r="E35" t="n">
      <f>1957.2+50.1+136.622+10+6.401+100.476+52.859</f>
    </nc>
  </rcc>
  <rcc rId="2297" ua="false" sId="1">
    <oc r="E42" t="n">
      <f>8.5+50+2549.6+7.3</f>
    </oc>
    <nc r="E42" t="n">
      <f>8.5+50+2549.6</f>
    </nc>
  </rcc>
  <rcc rId="2298" ua="false" sId="1">
    <oc r="F46" t="n">
      <v>89</v>
    </oc>
    <nc r="F46" t="n">
      <f>89+50.3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2299" ua="false" sId="1">
    <oc r="F43" t="n">
      <v>3895.1</v>
    </oc>
    <nc r="F43" t="n">
      <v>3896.8</v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cc rId="2300" ua="false" sId="1">
    <oc r="F43" t="n">
      <v>3896.8</v>
    </oc>
    <nc r="F43" t="n">
      <v>3895.1</v>
    </nc>
  </rcc>
  <rrc rId="2301" ua="false" sId="1" eol="0" ref="61:61" action="insertRow"/>
  <rcc rId="2302" ua="false" sId="1">
    <nc r="A61" t="n">
      <v>41</v>
    </nc>
  </rcc>
  <rcc rId="2303" ua="false" sId="1">
    <nc r="D61" t="inlineStr">
      <is>
        <r>
          <rPr>
            <sz val="10"/>
            <rFont val="Arial"/>
            <family val="0"/>
          </rPr>
          <t xml:space="preserve">Управління освіти</t>
        </r>
      </is>
    </nc>
  </rcc>
  <rcc rId="2304" ua="false" sId="1">
    <nc r="B61" t="inlineStr">
      <is>
        <r>
          <rPr>
            <sz val="10"/>
            <rFont val="Arial"/>
            <family val="0"/>
          </rPr>
          <t xml:space="preserve">Програма соціально - економічного розвитку м. Первомайська на 2018 - 2022 роки</t>
        </r>
      </is>
    </nc>
  </rcc>
  <rcc rId="2305" ua="false" sId="1">
    <nc r="F61" t="n">
      <v>954.5</v>
    </nc>
  </rcc>
  <rcc rId="2306" ua="false" sId="1">
    <oc r="F62" t="n">
      <f>SUM(F10:F60)</f>
    </oc>
    <nc r="F62" t="n">
      <f>SUM(F10:F61)</f>
    </nc>
  </rcc>
  <rcc rId="2307" ua="false" sId="1">
    <nc r="H61" t="n">
      <v>954.5</v>
    </nc>
  </rcc>
  <rcc rId="2308" ua="false" sId="1">
    <oc r="G62" t="n">
      <f>SUM(G10:G60)</f>
    </oc>
    <nc r="G62" t="n">
      <f>SUM(G10:G61)</f>
    </nc>
  </rcc>
  <rcc rId="2309" ua="false" sId="1">
    <oc r="H62" t="n">
      <f>SUM(H10:H60)</f>
    </oc>
    <nc r="H62" t="n">
      <f>SUM(H10:H61)</f>
    </nc>
  </rcc>
  <rcc rId="2310" ua="false" sId="1">
    <oc r="E62" t="n">
      <f>SUM(E10:E60)</f>
    </oc>
    <nc r="E62" t="n">
      <f>SUM(E10:E61)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cc rId="2311" ua="false" sId="1">
    <oc r="F63" t="n">
      <v>5520.277</v>
    </oc>
    <nc r="F63" t="n">
      <v>5475.297</v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2312" ua="false" sId="1">
    <oc r="E50" t="n">
      <v>474.1</v>
    </oc>
    <nc r="E50" t="n">
      <v>49.516</v>
    </nc>
  </rcc>
  <rcc rId="2313" ua="false" sId="1">
    <oc r="G50" t="n">
      <v>474.1</v>
    </oc>
    <nc r="G50" t="n">
      <v>49.516</v>
    </nc>
  </rcc>
  <rcc rId="2314" ua="false" sId="1">
    <nc r="F50" t="n">
      <v>48.59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9" ua="false" sId="1">
    <oc r="E21" t="n">
      <f>55</f>
    </oc>
    <nc r="E21" t="n">
      <v>65.8</v>
    </nc>
  </rcc>
  <rcc rId="120" ua="false" sId="1">
    <oc r="G21" t="n">
      <v>13</v>
    </oc>
    <nc r="G21" t="n">
      <v>49.8</v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2315" ua="false" sId="1">
    <oc r="E19" t="n">
      <v>45</v>
    </oc>
    <nc r="E19" t="n">
      <v>0</v>
    </nc>
  </rcc>
  <rcc rId="2316" ua="false" sId="1">
    <oc r="F19" t="n">
      <v>50</v>
    </oc>
    <nc r="F19" t="n">
      <v>72.5</v>
    </nc>
  </rcc>
  <rcc rId="2317" ua="false" sId="1">
    <nc r="G19" t="n">
      <v>0</v>
    </nc>
  </rcc>
  <rcc rId="2318" ua="false" sId="1">
    <oc r="H19" t="n">
      <v>26.4</v>
    </oc>
    <nc r="H19" t="n">
      <v>68.03898</v>
    </nc>
  </rcc>
  <rcc rId="2319" ua="false" sId="1">
    <oc r="E20" t="n">
      <v>8</v>
    </oc>
    <nc r="E20" t="n">
      <v>5.9</v>
    </nc>
  </rcc>
  <rcc rId="2320" ua="false" sId="1">
    <oc r="G20" t="n">
      <v>3.4</v>
    </oc>
    <nc r="G20" t="n">
      <v>4.56988</v>
    </nc>
  </rcc>
  <rcc rId="2321" ua="false" sId="1">
    <nc r="G22" t="n">
      <v>0</v>
    </nc>
  </rcc>
  <rcc rId="2322" ua="false" sId="1">
    <oc r="E24" t="n">
      <v>56</v>
    </oc>
    <nc r="E24" t="n">
      <v>38.32</v>
    </nc>
  </rcc>
  <rcc rId="2323" ua="false" sId="1">
    <nc r="F22" t="n">
      <v>0</v>
    </nc>
  </rcc>
  <rcc rId="2324" ua="false" sId="1">
    <nc r="H22" t="n">
      <v>0</v>
    </nc>
  </rcc>
  <rcc rId="2325" ua="false" sId="1">
    <oc r="G24" t="n">
      <v>15.7</v>
    </oc>
    <nc r="G24" t="n">
      <v>19.19249</v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cc rId="2326" ua="false" sId="1">
    <oc r="F63" t="n">
      <v>5475.297</v>
    </oc>
    <nc r="F63"/>
  </rcc>
  <rcc rId="2327" ua="false" sId="1">
    <oc r="F64" t="n">
      <f>F62-F63</f>
    </oc>
    <nc r="F64"/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2328" ua="false" sId="1">
    <oc r="E42" t="n">
      <f>8.5+50+2549.6</f>
    </oc>
    <nc r="E42" t="n">
      <f>8.5+50+2549.6+7.3</f>
    </nc>
  </rcc>
  <rcc rId="2329" ua="false" sId="1">
    <oc r="G42" t="n">
      <f>7.9+50+878</f>
    </oc>
    <nc r="G42" t="n">
      <f>7.9+50+878+7.3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2330" ua="false" sId="1">
    <oc r="E42" t="n">
      <f>8.5+50+2549.6+7.3</f>
    </oc>
    <nc r="E42" t="n">
      <f>8.5+50+2549.6+7.2</f>
    </nc>
  </rcc>
  <rcc rId="2331" ua="false" sId="1">
    <oc r="G42" t="n">
      <f>7.9+50+878+7.3</f>
    </oc>
    <nc r="G42" t="n">
      <f>7.9+50+878+7.2</f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2332" ua="false" sId="1">
    <oc r="E63" t="n">
      <v>44259.651</v>
    </oc>
    <nc r="E63"/>
  </rcc>
  <rcc rId="2333" ua="false" sId="1">
    <oc r="E64" t="n">
      <f>E62-E63</f>
    </oc>
    <nc r="E64"/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2334" ua="false" sId="1">
    <oc r="E42" t="n">
      <f>8.5+50+2549.6+7.2</f>
    </oc>
    <nc r="E42" t="n">
      <f>8.5+50+2549.6+7.3</f>
    </nc>
  </rcc>
  <rcc rId="2335" ua="false" sId="1">
    <oc r="G42" t="n">
      <f>7.9+50+878+7.2</f>
    </oc>
    <nc r="G42" t="n">
      <f>7.9+50+878+7.3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cc rId="2336" ua="false" sId="1">
    <nc r="C75" t="inlineStr">
      <is>
        <r>
          <rPr>
            <sz val="10"/>
            <rFont val="Arial"/>
            <family val="0"/>
          </rPr>
          <t xml:space="preserve">молодь спорт</t>
        </r>
      </is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2337" ua="false" sId="1">
    <nc r="C77" t="inlineStr">
      <is>
        <r>
          <rPr>
            <sz val="10"/>
            <rFont val="Arial"/>
            <family val="0"/>
          </rPr>
          <t xml:space="preserve">зем відносини</t>
        </r>
      </is>
    </nc>
  </rcc>
  <rcc rId="2338" ua="false" sId="1">
    <nc r="C78" t="inlineStr">
      <is>
        <r>
          <rPr>
            <sz val="10"/>
            <rFont val="Arial"/>
            <family val="0"/>
          </rPr>
          <t xml:space="preserve">підприємн</t>
        </r>
      </is>
    </nc>
  </rcc>
  <rcc rId="2339" ua="false" sId="1">
    <nc r="C86" t="inlineStr">
      <is>
        <r>
          <rPr>
            <sz val="10"/>
            <rFont val="Arial"/>
            <family val="0"/>
          </rPr>
          <t xml:space="preserve">інші</t>
        </r>
      </is>
    </nc>
  </rcc>
  <rcc rId="2340" ua="false" sId="1">
    <oc r="E81" t="n">
      <f>E52+E53+E54+E55+E56+E57+E58+E60+F59</f>
    </oc>
    <nc r="E81" t="n">
      <f>E52+E53+E54+E55+E56+E57+E58+E60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cc rId="2341" ua="false" sId="1">
    <oc r="E83" t="n">
      <f>E27+E28+E29+E30+E31+E33+E32+E34+E35+E36+E37+E38+E39+E40+E41+E42+F42</f>
    </oc>
    <nc r="E83" t="n">
      <f>E27+E28+E29+E30+E31+E33+E32+E34+E35+E36+E37+E38+E39+E40+E41+E42+F42+F35</f>
    </nc>
  </rcc>
  <rcc rId="2342" ua="false" sId="1">
    <nc r="I61" t="n">
      <v>12</v>
    </nc>
  </rcc>
  <rcc rId="2343" ua="false" sId="1">
    <oc r="E86" t="n">
      <v>933.8</v>
    </oc>
    <nc r="E86" t="n">
      <v>1612.8</v>
    </nc>
  </rcc>
  <rcc rId="2344" ua="false" sId="1">
    <oc r="G84" t="n">
      <f>G48</f>
    </oc>
    <nc r="G84" t="n">
      <f>G48</f>
    </nc>
  </rcc>
  <rcc rId="2345" ua="false" sId="1">
    <oc r="G81" t="n">
      <f>G60+H59+G58+G57+G56+G54+G53+G52</f>
    </oc>
    <nc r="G81" t="n">
      <f>G52+G53+G54+G55+G56+G57+G58+G60</f>
    </nc>
  </rcc>
  <rcc rId="2346" ua="false" sId="1">
    <oc r="G80" t="n">
      <f>G12+H12+G13+G14+G15+G16</f>
    </oc>
    <nc r="G80" t="n">
      <f>G12+G13+G14+G15+G16</f>
    </nc>
  </rcc>
  <rcc rId="2347" ua="false" sId="1">
    <oc r="G79" t="n">
      <f>G21+G23+G22</f>
    </oc>
    <nc r="G79" t="n">
      <f>G21+G22+G23</f>
    </nc>
  </rcc>
  <rcc rId="2348" ua="false" sId="1">
    <oc r="G78" t="n">
      <f>G20</f>
    </oc>
    <nc r="G78" t="n">
      <f>G20+H20</f>
    </nc>
  </rcc>
  <rcc rId="2349" ua="false" sId="1">
    <oc r="G77" t="n">
      <f>H19</f>
    </oc>
    <nc r="G77" t="n">
      <f>G19+H19</f>
    </nc>
  </rcc>
  <rcc rId="2350" ua="false" sId="1">
    <oc r="F85" t="e">
      <f>E85/E73*100</f>
    </oc>
    <nc r="F85" t="e">
      <f>E85/E73*100</f>
    </nc>
  </rcc>
  <rcc rId="2351" ua="false" sId="1">
    <oc r="F84" t="e">
      <f>E84/E73*100</f>
    </oc>
    <nc r="F84" t="e">
      <f>E84/E73*100</f>
    </nc>
  </rcc>
  <rcc rId="2352" ua="false" sId="1">
    <oc r="F75" t="e">
      <f>E75/E73*100</f>
    </oc>
    <nc r="F75" t="e">
      <f>E75/E73*100</f>
    </nc>
  </rcc>
  <rcc rId="2353" ua="false" sId="1">
    <oc r="F76" t="e">
      <f>E76/E73*100</f>
    </oc>
    <nc r="F76" t="e">
      <f>E76/E73*100</f>
    </nc>
  </rcc>
  <rcc rId="2354" ua="false" sId="1">
    <oc r="F77" t="e">
      <f>E77/E73*100</f>
    </oc>
    <nc r="F77" t="e">
      <f>E77/E73*100</f>
    </nc>
  </rcc>
  <rcc rId="2355" ua="false" sId="1">
    <oc r="F78" t="e">
      <f>E78/E73*100</f>
    </oc>
    <nc r="F78" t="e">
      <f>E78/E73*100</f>
    </nc>
  </rcc>
  <rcc rId="2356" ua="false" sId="1">
    <oc r="F79" t="e">
      <f>E79/E73*100</f>
    </oc>
    <nc r="F79" t="e">
      <f>E79/E73*100</f>
    </nc>
  </rcc>
  <rcc rId="2357" ua="false" sId="1">
    <oc r="F80" t="e">
      <f>E80/E73*100</f>
    </oc>
    <nc r="F80" t="e">
      <f>E80/E73*100</f>
    </nc>
  </rcc>
  <rcc rId="2358" ua="false" sId="1">
    <oc r="F81" t="e">
      <f>E81/E73*100</f>
    </oc>
    <nc r="F81" t="e">
      <f>E81/E73*100</f>
    </nc>
  </rcc>
  <rcc rId="2359" ua="false" sId="1">
    <oc r="F82" t="e">
      <f>E82/E73*100</f>
    </oc>
    <nc r="F82" t="e">
      <f>E82/E73*100</f>
    </nc>
  </rcc>
  <rcc rId="2360" ua="false" sId="1">
    <oc r="F83" t="e">
      <f>E83/E73*100</f>
    </oc>
    <nc r="F83" t="e">
      <f>E83/E73*100</f>
    </nc>
  </rcc>
  <rcc rId="2361" ua="false" sId="1">
    <oc r="G75" t="n">
      <f>G10+G46+G47+H59</f>
    </oc>
    <nc r="G75" t="n">
      <f>G10+G46+H46+G47+H59</f>
    </nc>
  </rcc>
  <rcc rId="2362" ua="false" sId="1">
    <oc r="G76" t="n">
      <f>H17</f>
    </oc>
    <nc r="G76" t="n">
      <f>H17</f>
    </nc>
  </rcc>
  <rcc rId="2363" ua="false" sId="1">
    <oc r="G82" t="n">
      <f>G43+H43</f>
    </oc>
    <nc r="G82" t="n">
      <f>G43+H43</f>
    </nc>
  </rcc>
  <rcc rId="2364" ua="false" sId="1">
    <oc r="G83" t="n">
      <f>G27+G28+G29+G30+G31+G32+G33+G34+G35+G36+G37+G38+G39+G40+G42</f>
    </oc>
    <nc r="G83" t="n">
      <f>G27+G28+G29+G30+G31+G33+G32+G34+G35+G36+G37+G38+G39+G40+G41+G42+H42+H35</f>
    </nc>
  </rcc>
  <rcc rId="2365" ua="false" sId="1">
    <oc r="G85" t="n">
      <f>G45+G44+H45</f>
    </oc>
    <nc r="G85" t="n">
      <f>G45+H45+G44</f>
    </nc>
  </rcc>
  <rcc rId="2366" ua="false" sId="1">
    <oc r="G62" t="n">
      <f>SUM(G10:G61)</f>
    </oc>
    <nc r="G62" t="n">
      <f>SUM(G10:G61)</f>
    </nc>
  </rcc>
  <rcc rId="2367" ua="false" sId="1">
    <nc r="G64" t="n">
      <f>G62+H62</f>
    </nc>
  </rcc>
  <rcc rId="2368" ua="false" sId="1">
    <oc r="G86" t="n">
      <v>186.85</v>
    </oc>
    <nc r="G86" t="n">
      <v>1302.56</v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cc rId="2369" ua="false" sId="1">
    <oc r="B70" t="inlineStr">
      <is>
        <r>
          <rPr>
            <sz val="10"/>
            <rFont val="Arial"/>
            <family val="0"/>
          </rPr>
          <t xml:space="preserve">Прудиус 54495</t>
        </r>
      </is>
    </oc>
    <nc r="B70" t="inlineStr">
      <is>
        <r>
          <rPr>
            <sz val="10"/>
            <rFont val="Arial"/>
            <family val="0"/>
          </rPr>
          <t xml:space="preserve">Світлана Прудиус 54495</t>
        </r>
      </is>
    </nc>
  </rcc>
  <rcc rId="2370" ua="false" sId="1">
    <oc r="G67" t="inlineStr">
      <is>
        <r>
          <rPr>
            <sz val="10"/>
            <rFont val="Arial"/>
            <family val="0"/>
          </rPr>
          <t xml:space="preserve">С.М. Шугуров</t>
        </r>
      </is>
    </oc>
    <nc r="G67"/>
  </rcc>
  <rcc rId="2371" ua="false" sId="1">
    <nc r="F67" t="inlineStr">
      <is>
        <r>
          <rPr>
            <sz val="10"/>
            <rFont val="Arial"/>
            <family val="0"/>
          </rPr>
          <t xml:space="preserve">Сергій ШУГУРОВ</t>
        </r>
      </is>
    </nc>
  </rcc>
  <rrc rId="2372" ua="false" sId="1" eol="0" ref="71:71" action="insertRow"/>
  <rrc rId="2373" ua="false" sId="1" eol="0" ref="68:68" action="insertRow"/>
  <rcc rId="2374" ua="false" sId="1">
    <oc r="B70" t="inlineStr">
      <is>
        <r>
          <rPr>
            <sz val="10"/>
            <rFont val="Arial"/>
            <family val="0"/>
          </rPr>
          <t xml:space="preserve">Світлана Прудиус 54495</t>
        </r>
      </is>
    </oc>
    <nc r="B70" t="inlineStr">
      <is>
        <r>
          <rPr>
            <sz val="10"/>
            <rFont val="Arial"/>
            <family val="0"/>
          </rPr>
          <t xml:space="preserve">Світлана Дудученко 54684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21" ua="false" sId="1">
    <oc r="E123" t="n">
      <v>121.7</v>
    </oc>
    <nc r="E123" t="n">
      <v>233.6</v>
    </nc>
  </rcc>
  <rcc rId="122" ua="false" sId="1">
    <oc r="G123" t="n">
      <v>63</v>
    </oc>
    <nc r="G123" t="n">
      <v>188.6</v>
    </nc>
  </rcc>
  <rcc rId="123" ua="false" sId="1">
    <oc r="F123" t="n">
      <f>42+20</f>
    </oc>
    <nc r="F123" t="n">
      <v>182</v>
    </nc>
  </rcc>
  <rcc rId="124" ua="false" sId="1">
    <oc r="H123" t="n">
      <f>42+20</f>
    </oc>
    <nc r="H123" t="n">
      <v>182</v>
    </nc>
  </rcc>
  <rcc rId="125" ua="false" sId="1">
    <oc r="G123" t="n">
      <f>36.17+26.923</f>
    </oc>
    <nc r="G123" t="n">
      <v>82.5</v>
    </nc>
  </rcc>
  <rcc rId="126" ua="false" sId="1">
    <oc r="E123" t="n">
      <v>20</v>
    </oc>
    <nc r="E123" t="n">
      <v>19.9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2375" ua="false" sId="1" eol="0" ref="5:5" action="insertRow"/>
  <rrc rId="2376" ua="false" sId="1" eol="0" ref="4:4" action="insertRow"/>
  <rrc rId="2377" ua="false" sId="1" eol="0" ref="3:3" action="insertRow"/>
  <rrc rId="2378" ua="false" sId="1" eol="0" ref="2:2" action="insertRow"/>
</revisions>
</file>

<file path=xl/revisions/revisionLog321.xml><?xml version="1.0" encoding="utf-8"?>
<revisions xmlns="http://schemas.openxmlformats.org/spreadsheetml/2006/main" xmlns:r="http://schemas.openxmlformats.org/officeDocument/2006/relationships">
  <rcc rId="2379" ua="false" sId="1">
    <oc r="G4" t="inlineStr">
      <is>
        <r>
          <rPr>
            <sz val="10"/>
            <rFont val="Arial"/>
            <family val="0"/>
          </rPr>
          <t xml:space="preserve">від  27.02.2020р. №</t>
        </r>
      </is>
    </oc>
    <nc r="G4" t="inlineStr">
      <is>
        <r>
          <rPr>
            <sz val="10"/>
            <rFont val="Arial"/>
            <family val="0"/>
          </rPr>
          <t xml:space="preserve">27.02.2020 р. №</t>
        </r>
      </is>
    </nc>
  </rcc>
  <rcc rId="2380" ua="false" sId="1">
    <oc r="B69" t="inlineStr">
      <is>
        <r>
          <rPr>
            <sz val="10"/>
            <rFont val="Arial"/>
            <family val="0"/>
          </rPr>
          <t xml:space="preserve">Світлана Прудиус 54495</t>
        </r>
      </is>
    </oc>
    <nc r="B69"/>
  </rcc>
  <rcc rId="2381" ua="false" sId="1">
    <oc r="B70" t="inlineStr">
      <is>
        <r>
          <rPr>
            <sz val="10"/>
            <rFont val="Arial"/>
            <family val="0"/>
          </rPr>
          <t xml:space="preserve">Світлана Дудученко 54684</t>
        </r>
      </is>
    </oc>
    <nc r="B70"/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2382" ua="false" sId="1">
    <oc r="G4" t="inlineStr">
      <is>
        <r>
          <rPr>
            <sz val="10"/>
            <rFont val="Arial"/>
            <family val="0"/>
          </rPr>
          <t xml:space="preserve">27.02.2020 р. №</t>
        </r>
      </is>
    </oc>
    <nc r="G4" t="inlineStr">
      <is>
        <r>
          <rPr>
            <sz val="10"/>
            <rFont val="Arial"/>
            <family val="0"/>
          </rPr>
          <t xml:space="preserve">                               №</t>
        </r>
      </is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2383" ua="false" sId="1">
    <oc r="G2" t="inlineStr">
      <is>
        <r>
          <rPr>
            <sz val="10"/>
            <rFont val="Arial"/>
            <family val="0"/>
          </rPr>
          <t xml:space="preserve">Додаток 4</t>
        </r>
      </is>
    </oc>
    <nc r="G2" t="inlineStr">
      <is>
        <r>
          <rPr>
            <sz val="10"/>
            <rFont val="Arial"/>
            <family val="0"/>
          </rPr>
          <t xml:space="preserve">Додаток 6</t>
        </r>
      </is>
    </nc>
  </rcc>
  <rcc rId="2384" ua="false" sId="1">
    <o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2019 року по м. Первомайську</t>
        </r>
      </is>
    </oc>
    <n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В  2019 році по м. Первомайську</t>
        </r>
      </is>
    </nc>
  </rcc>
  <rcc rId="2385" ua="false" sId="1">
    <o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В  2019 році по м. Первомайську</t>
        </r>
      </is>
    </oc>
    <n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в  2019 році по м. Первомайську</t>
        </r>
      </is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2386" ua="false" sId="1">
    <o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в  2019 році по м. Первомайську</t>
        </r>
      </is>
    </oc>
    <n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у  2019 році по м. Первомайську</t>
        </r>
      </is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cc rId="2387" ua="false" sId="1">
    <oc r="G4" t="inlineStr">
      <is>
        <r>
          <rPr>
            <sz val="10"/>
            <rFont val="Arial"/>
            <family val="0"/>
          </rPr>
          <t xml:space="preserve">                               №</t>
        </r>
      </is>
    </oc>
    <nc r="G4" t="inlineStr">
      <is>
        <r>
          <rPr>
            <sz val="10"/>
            <rFont val="Arial"/>
            <family val="0"/>
          </rPr>
          <t xml:space="preserve">                             27.02.2020   №2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7" ua="false" sId="1">
    <oc r="E123" t="n">
      <f>30+70</f>
    </oc>
    <nc r="E123" t="n">
      <v>99.4</v>
    </nc>
  </rcc>
  <rcc rId="128" ua="false" sId="1">
    <oc r="E123" t="n">
      <v>10</v>
    </oc>
    <nc r="E123" t="n">
      <v>9.9</v>
    </nc>
  </rcc>
  <rcc rId="129" ua="false" sId="1">
    <oc r="E95" t="n">
      <v>118.525</v>
    </oc>
    <nc r="E95" t="n">
      <v>168.5</v>
    </nc>
  </rcc>
  <rcc rId="130" ua="false" sId="1">
    <oc r="G95" t="n">
      <v>36.973</v>
    </oc>
    <nc r="G95" t="n">
      <v>114.1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31" ua="false" sId="1">
    <oc r="F123" t="n">
      <v>182</v>
    </oc>
    <nc r="F123" t="n">
      <v>202</v>
    </nc>
  </rcc>
  <rcc rId="132" ua="false" sId="1">
    <oc r="H123" t="n">
      <v>182</v>
    </oc>
    <nc r="H123" t="n">
      <v>202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33" ua="false" sId="1">
    <oc r="E43" t="n">
      <f>192.7+20.5</f>
    </oc>
    <nc r="E43" t="n">
      <f>192.7+20.47</f>
    </nc>
  </rcc>
  <rcc rId="134" ua="false" sId="1">
    <nc r="F43" t="n">
      <v>37</v>
    </nc>
  </rcc>
  <rcc rId="135" ua="false" sId="1">
    <nc r="H43" t="n">
      <v>3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6" ua="false" sId="1">
    <oc r="E98" t="n">
      <v>5323.346</v>
    </oc>
    <nc r="E98" t="n">
      <v>13697.55728</v>
    </nc>
  </rcc>
  <rcc rId="137" ua="false" sId="1">
    <oc r="F98" t="n">
      <v>7307.47566</v>
    </oc>
    <nc r="F98" t="n">
      <v>9009.07129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8" ua="false" sId="1">
    <oc r="G98" t="n">
      <v>2894.74537</v>
    </oc>
    <nc r="G98" t="n">
      <v>8075.34666</v>
    </nc>
  </rcc>
  <rcc rId="139" ua="false" sId="1">
    <oc r="H98" t="n">
      <v>3131.17711</v>
    </oc>
    <nc r="H98" t="n">
      <v>6476.29328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40" ua="false" sId="1">
    <oc r="F107" t="n">
      <v>140.7764</v>
    </oc>
    <nc r="F107" t="n">
      <v>521.0664</v>
    </nc>
  </rcc>
  <rcc rId="141" ua="false" sId="1">
    <oc r="H107" t="n">
      <v>66.31852</v>
    </oc>
    <nc r="H107" t="n">
      <v>280.78704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42" ua="false" sId="1">
    <nc r="I43" t="n">
      <v>20.47</v>
    </nc>
  </rcc>
  <rcc rId="143" ua="false" sId="1">
    <nc r="J43" t="n">
      <v>37</v>
    </nc>
  </rcc>
  <rcc rId="144" ua="false" sId="1">
    <nc r="L43" t="n">
      <v>37</v>
    </nc>
  </rcc>
  <rcc rId="145" ua="false" sId="1">
    <nc r="J97" t="n">
      <v>376.3</v>
    </nc>
  </rcc>
  <rcc rId="146" ua="false" sId="1">
    <nc r="L97" t="n">
      <v>47.6</v>
    </nc>
  </rcc>
  <rcc rId="147" ua="false" sId="1">
    <nc r="I98" t="n">
      <v>13697.6</v>
    </nc>
  </rcc>
  <rcc rId="148" ua="false" sId="1">
    <nc r="J98" t="n">
      <v>9009.1</v>
    </nc>
  </rcc>
  <rcc rId="149" ua="false" sId="1">
    <nc r="K98" t="n">
      <v>8075.3</v>
    </nc>
  </rcc>
  <rcc rId="150" ua="false" sId="1">
    <nc r="L98" t="n">
      <v>6476.3</v>
    </nc>
  </rcc>
  <rcc rId="151" ua="false" sId="1">
    <nc r="J107" t="n">
      <v>521.1</v>
    </nc>
  </rcc>
  <rcc rId="152" ua="false" sId="1">
    <nc r="L107" t="n">
      <v>280.8</v>
    </nc>
  </rcc>
  <rcc rId="153" ua="false" sId="1">
    <nc r="J123" t="n">
      <v>30.5</v>
    </nc>
  </rcc>
  <rcc rId="154" ua="false" sId="1">
    <nc r="L123" t="n">
      <v>30.5</v>
    </nc>
  </rcc>
  <rcc rId="155" ua="false" sId="1">
    <oc r="F98" t="n">
      <v>9009.07129</v>
    </oc>
    <nc r="F98" t="n">
      <v>8075.34666</v>
    </nc>
  </rcc>
  <rcc rId="156" ua="false" sId="1">
    <oc r="G98" t="n">
      <v>8075.34666</v>
    </oc>
    <nc r="G98" t="n">
      <v>9009.0712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D123" t="inlineStr">
      <is>
        <r>
          <rPr>
            <sz val="10"/>
            <rFont val="Arial"/>
            <family val="0"/>
          </rPr>
          <t xml:space="preserve">Управління культури, спорту та молодіжної політики</t>
        </r>
      </is>
    </oc>
    <nc r="D123" t="inlineStr">
      <is>
        <r>
          <rPr>
            <sz val="10"/>
            <rFont val="Arial"/>
            <family val="0"/>
          </rPr>
          <t xml:space="preserve">Управління культури, національностей, релігій, молоді та спорту </t>
        </r>
      </is>
    </nc>
  </rcc>
  <rcc rId="13" ua="false" sId="1">
    <nc r="G95" t="n">
      <v>36.973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57" ua="false" sId="1">
    <oc r="I15" t="inlineStr">
      <is>
        <t xml:space="preserve"/>
      </is>
    </oc>
    <nc r="I15"/>
  </rcc>
  <rcc rId="158" ua="false" sId="1">
    <oc r="I43" t="n">
      <v>20.47</v>
    </oc>
    <nc r="I43"/>
  </rcc>
  <rcc rId="159" ua="false" sId="1">
    <oc r="J43" t="n">
      <v>37</v>
    </oc>
    <nc r="J43"/>
  </rcc>
  <rcc rId="160" ua="false" sId="1">
    <oc r="L43" t="n">
      <v>37</v>
    </oc>
    <nc r="L43"/>
  </rcc>
  <rcc rId="161" ua="false" sId="1">
    <oc r="J97" t="n">
      <v>376.3</v>
    </oc>
    <nc r="J97"/>
  </rcc>
  <rcc rId="162" ua="false" sId="1">
    <oc r="L97" t="n">
      <v>47.6</v>
    </oc>
    <nc r="L97"/>
  </rcc>
  <rcc rId="163" ua="false" sId="1">
    <oc r="I98" t="n">
      <v>13697.6</v>
    </oc>
    <nc r="I98"/>
  </rcc>
  <rcc rId="164" ua="false" sId="1">
    <oc r="J98" t="n">
      <v>9009.1</v>
    </oc>
    <nc r="J98"/>
  </rcc>
  <rcc rId="165" ua="false" sId="1">
    <oc r="K98" t="n">
      <v>8075.3</v>
    </oc>
    <nc r="K98"/>
  </rcc>
  <rcc rId="166" ua="false" sId="1">
    <oc r="L98" t="n">
      <v>6476.3</v>
    </oc>
    <nc r="L98"/>
  </rcc>
  <rcc rId="167" ua="false" sId="1">
    <oc r="J107" t="n">
      <v>521.1</v>
    </oc>
    <nc r="J107"/>
  </rcc>
  <rcc rId="168" ua="false" sId="1">
    <oc r="L107" t="n">
      <v>280.8</v>
    </oc>
    <nc r="L107"/>
  </rcc>
  <rcc rId="169" ua="false" sId="1">
    <oc r="J123" t="n">
      <v>30.5</v>
    </oc>
    <nc r="J123"/>
  </rcc>
  <rcc rId="170" ua="false" sId="1">
    <oc r="L123" t="n">
      <v>30.5</v>
    </oc>
    <nc r="L123"/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71" ua="false" sId="1">
    <oc r="G98" t="n">
      <v>9009.07129</v>
    </oc>
    <nc r="G98" t="n">
      <v>8349.13357</v>
    </nc>
  </rcc>
  <rcc rId="172" ua="false" sId="1">
    <oc r="H98" t="n">
      <v>6476.29328</v>
    </oc>
    <nc r="H98" t="n">
      <v>6475.14528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73" ua="false" sId="1">
    <oc r="F123" t="n">
      <v>244.51</v>
    </oc>
    <nc r="F123" t="n">
      <f>244.51+146.29</f>
    </nc>
  </rcc>
  <rcc rId="174" ua="false" sId="1">
    <oc r="H123" t="n">
      <v>5.354</v>
    </oc>
    <nc r="H123" t="n">
      <v>378.28457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75" ua="false" sId="1">
    <oc r="F123" t="n">
      <v>994.19</v>
    </oc>
    <nc r="F123" t="n">
      <f>994.19-994.19+9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76" ua="false" sId="1">
    <oc r="G37" t="n">
      <v>263.51875</v>
    </oc>
    <nc r="G37" t="n">
      <v>401.5</v>
    </nc>
  </rcc>
  <rcc rId="177" ua="false" sId="1">
    <oc r="H37" t="n">
      <v>32.7</v>
    </oc>
    <nc r="H37" t="n">
      <v>46.3</v>
    </nc>
  </rcc>
  <rcc rId="178" ua="false" sId="1">
    <oc r="G45" t="n">
      <v>13.4</v>
    </oc>
    <nc r="G45" t="n">
      <v>23.3</v>
    </nc>
  </rcc>
  <rcc rId="179" ua="false" sId="1">
    <oc r="G123" t="n">
      <v>36.636</v>
    </oc>
    <nc r="G123" t="n">
      <v>95.6</v>
    </nc>
  </rcc>
  <rcc rId="180" ua="false" sId="1">
    <oc r="E39" t="n">
      <v>14</v>
    </oc>
    <nc r="E39" t="n">
      <v>19</v>
    </nc>
  </rcc>
  <rcc rId="181" ua="false" sId="1">
    <oc r="G39" t="n">
      <v>1.1</v>
    </oc>
    <nc r="G39" t="n">
      <v>7</v>
    </nc>
  </rcc>
  <rcc rId="182" ua="false" sId="1">
    <oc r="E45" t="n">
      <v>41.9</v>
    </oc>
    <nc r="E45" t="n">
      <v>42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83" ua="false" sId="1">
    <oc r="G72" t="n">
      <v>92.6</v>
    </oc>
    <nc r="G72" t="n">
      <v>121</v>
    </nc>
  </rcc>
  <rcc rId="184" ua="false" sId="1">
    <oc r="E93" t="n">
      <f>4.8+65.3+25.3+30.6</f>
    </oc>
    <nc r="E93" t="n">
      <f>4.8+65.3+25.3+31.9+5</f>
    </nc>
  </rcc>
  <rcc rId="185" ua="false" sId="1">
    <oc r="G93" t="n">
      <f>4.8+32.6+25.3+30.6</f>
    </oc>
    <nc r="G93" t="n">
      <f>4.8+32.6+25.3+31.9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86" ua="false" sId="1">
    <oc r="E49" t="n">
      <f>254.8+116.1</f>
    </oc>
    <nc r="E49" t="n">
      <v>734.9</v>
    </nc>
  </rcc>
  <rcc rId="187" ua="false" sId="1">
    <oc r="G49" t="n">
      <f>199.9+70.5</f>
    </oc>
    <nc r="G49" t="n">
      <v>615.5</v>
    </nc>
  </rcc>
  <rcc rId="188" ua="false" sId="1">
    <oc r="G58" t="n">
      <v>9.5</v>
    </oc>
    <nc r="G58" t="n">
      <v>14.5</v>
    </nc>
  </rcc>
  <rcc rId="189" ua="false" sId="1">
    <oc r="E70" t="n">
      <v>53.1</v>
    </oc>
    <nc r="E70" t="n">
      <v>53</v>
    </nc>
  </rcc>
  <rcc rId="190" ua="false" sId="1">
    <oc r="G70" t="n">
      <v>26</v>
    </oc>
    <nc r="G70" t="n">
      <v>38.6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91" ua="false" sId="1">
    <oc r="E85" t="n">
      <v>110.6</v>
    </oc>
    <nc r="E85" t="n">
      <v>133.2</v>
    </nc>
  </rcc>
  <rcc rId="192" ua="false" sId="1">
    <oc r="G85" t="n">
      <v>57.4</v>
    </oc>
    <nc r="G85" t="n">
      <v>82.6</v>
    </nc>
  </rcc>
  <rcc rId="193" ua="false" sId="1">
    <oc r="E90" t="n">
      <v>30.6</v>
    </oc>
    <nc r="E90" t="n">
      <v>34.6</v>
    </nc>
  </rcc>
  <rcc rId="194" ua="false" sId="1">
    <oc r="G90" t="n">
      <v>12.7</v>
    </oc>
    <nc r="G90" t="n">
      <v>23.4</v>
    </nc>
  </rcc>
  <rcc rId="195" ua="false" sId="1">
    <oc r="E90" t="n">
      <v>21.5</v>
    </oc>
    <nc r="E90" t="n">
      <v>43.2</v>
    </nc>
  </rcc>
  <rcc rId="196" ua="false" sId="1">
    <oc r="G90" t="n">
      <v>9.5</v>
    </oc>
    <nc r="G90" t="n">
      <v>15.5</v>
    </nc>
  </rcc>
  <rcc rId="197" ua="false" sId="1">
    <oc r="G93" t="n">
      <f>4.8+32.6+25.3+31.9</f>
    </oc>
    <nc r="G93" t="n">
      <f>4.8+61.7+25.3+31.9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98" ua="false" sId="1">
    <oc r="G25" t="n">
      <v>72.5</v>
    </oc>
    <nc r="G25" t="n">
      <v>91</v>
    </nc>
  </rcc>
  <rcc rId="199" ua="false" sId="1">
    <oc r="E44" t="n">
      <v>13.701</v>
    </oc>
    <nc r="E44" t="n">
      <v>10.1</v>
    </nc>
  </rcc>
  <rcc rId="200" ua="false" sId="1">
    <oc r="G44" t="n">
      <v>3.7</v>
    </oc>
    <nc r="G44" t="n">
      <v>5.4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201" ua="false" sId="1">
    <oc r="E123" t="n">
      <v>6</v>
    </oc>
    <nc r="E123" t="n">
      <v>24</v>
    </nc>
  </rcc>
  <rcc rId="202" ua="false" sId="1">
    <oc r="G123" t="n">
      <v>6</v>
    </oc>
    <nc r="G123" t="n">
      <v>12</v>
    </nc>
  </rcc>
  <rcc rId="203" ua="false" sId="1">
    <oc r="G41" t="n">
      <v>33</v>
    </oc>
    <nc r="G41" t="n">
      <v>44.9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1">
    <oc r="G123" t="n">
      <f>5.282+7.152</f>
    </oc>
    <nc r="G123" t="n">
      <f>36.17+26.923</f>
    </nc>
  </rcc>
  <rcc rId="15" ua="false" sId="1">
    <oc r="G123" t="n">
      <f>30+59.43</f>
    </oc>
    <nc r="G123" t="n">
      <f>30+69.429</f>
    </nc>
  </rcc>
  <rcc rId="16" ua="false" sId="1">
    <nc r="G123" t="n">
      <v>9.945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04" ua="false" sId="1">
    <oc r="E123" t="n">
      <v>86.6</v>
    </oc>
    <nc r="E123" t="n">
      <v>93.2</v>
    </nc>
  </rcc>
  <rcc rId="205" ua="false" sId="1">
    <oc r="E105" t="n">
      <f>67.5+15</f>
    </oc>
    <nc r="E105" t="n">
      <v>89.5</v>
    </nc>
  </rcc>
  <rcc rId="206" ua="false" sId="1">
    <oc r="G105" t="n">
      <v>31.5</v>
    </oc>
    <nc r="G105" t="n">
      <v>48.8</v>
    </nc>
  </rcc>
  <rcc rId="207" ua="false" sId="1">
    <oc r="G106" t="n">
      <v>37</v>
    </oc>
    <nc r="G106" t="n">
      <v>193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208" ua="false" sId="1">
    <oc r="E43" t="n">
      <f>192.7+20.47</f>
    </oc>
    <nc r="E43" t="n">
      <f>207.8+20.47</f>
    </nc>
  </rcc>
  <rcc rId="209" ua="false" sId="1">
    <oc r="G43" t="n">
      <v>105.1</v>
    </oc>
    <nc r="G43" t="n">
      <v>155.2</v>
    </nc>
  </rcc>
  <rcc rId="210" ua="false" sId="1">
    <oc r="E16" t="n">
      <v>45</v>
    </oc>
    <nc r="E16" t="n">
      <v>65</v>
    </nc>
  </rcc>
  <rcc rId="211" ua="false" sId="1">
    <oc r="G16" t="n">
      <v>21</v>
    </oc>
    <nc r="G16" t="n">
      <v>31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212" ua="false" sId="1">
    <oc r="G10" t="n">
      <v>12.5</v>
    </oc>
    <nc r="G10" t="n">
      <v>17.4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13" ua="false" sId="1">
    <oc r="E23" t="n">
      <f>28.1+15</f>
    </oc>
    <nc r="E23" t="n">
      <v>50.9</v>
    </nc>
  </rcc>
  <rcc rId="214" ua="false" sId="1">
    <oc r="G23" t="n">
      <v>25.6</v>
    </oc>
    <nc r="G23" t="n">
      <v>48.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15" ua="false" sId="1">
    <oc r="E19" t="n">
      <f>18+45.4</f>
    </oc>
    <nc r="E19" t="n">
      <v>117.7</v>
    </nc>
  </rcc>
  <rcc rId="216" ua="false" sId="1">
    <oc r="G19" t="n">
      <f>7.9+30.4</f>
    </oc>
    <nc r="G19" t="n">
      <v>99.4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rc rId="217" ua="false" sId="1" eol="0" ref="123:123" action="insertRow"/>
  <rcc rId="218" ua="false" sId="1">
    <nc r="A123" t="n">
      <v>36</v>
    </nc>
  </rcc>
  <rcc rId="219" ua="false" sId="1">
    <nc r="B123" t="inlineStr">
      <is>
        <r>
          <rPr>
            <sz val="10"/>
            <rFont val="Arial"/>
            <family val="0"/>
          </rPr>
          <t xml:space="preserve">Програма зайнятості населення м. Первомайська, УСЗН</t>
        </r>
      </is>
    </nc>
  </rcc>
  <rcc rId="220" ua="false" sId="1">
    <nc r="D123" t="inlineStr">
      <is>
        <r>
          <rPr>
            <sz val="10"/>
            <rFont val="Arial"/>
            <family val="0"/>
          </rPr>
          <t xml:space="preserve">УСЗН</t>
        </r>
      </is>
    </nc>
  </rcc>
  <rcc rId="221" ua="false" sId="1">
    <nc r="E123" t="n">
      <v>44.5</v>
    </nc>
  </rcc>
  <rcc rId="222" ua="false" sId="1">
    <nc r="G123" t="n">
      <v>17.7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223" ua="false" sId="1">
    <oc r="E123" t="n">
      <f>SUM(E10:E107)</f>
    </oc>
    <nc r="E123" t="n">
      <f>SUM(E10:E107)</f>
    </nc>
  </rcc>
  <rcc rId="224" ua="false" sId="1">
    <oc r="F123" t="n">
      <f>SUM(F10:F107)</f>
    </oc>
    <nc r="F123" t="n">
      <f>SUM(F10:F107)</f>
    </nc>
  </rcc>
  <rcc rId="225" ua="false" sId="1">
    <oc r="G123" t="n">
      <f>SUM(G10:G107)</f>
    </oc>
    <nc r="G123" t="n">
      <f>SUM(G10:G107)</f>
    </nc>
  </rcc>
  <rcc rId="226" ua="false" sId="1">
    <oc r="H123" t="n">
      <f>SUM(H10:H107)</f>
    </oc>
    <nc r="H123" t="n">
      <f>SUM(H10:H107)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227" ua="false" sId="1">
    <oc r="B123" t="inlineStr">
      <is>
        <r>
          <rPr>
            <sz val="10"/>
            <rFont val="Arial"/>
            <family val="0"/>
          </rPr>
          <t xml:space="preserve">Програма зайнятості населення м. Первомайська, УСЗН</t>
        </r>
      </is>
    </oc>
    <nc r="B123" t="inlineStr">
      <is>
        <r>
          <rPr>
            <sz val="10"/>
            <rFont val="Arial"/>
            <family val="0"/>
          </rPr>
          <t xml:space="preserve">Програма зайнятості населення м. Первомайська</t>
        </r>
      </is>
    </nc>
  </rcc>
  <rcc rId="228" ua="false" sId="1">
    <nc r="C123" t="inlineStr">
      <is>
        <r>
          <rPr>
            <sz val="10"/>
            <rFont val="Arial"/>
            <family val="0"/>
          </rPr>
          <t xml:space="preserve">від 30.05.2013р. №2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29" ua="false" sId="1">
    <oc r="H107" t="n">
      <v>280.78704</v>
    </oc>
    <nc r="H107" t="n">
      <v>88.33504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230" ua="false" sId="1">
    <oc r="F99" t="n">
      <v>57.32</v>
    </oc>
    <nc r="F99" t="n">
      <f>57.32+18.25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7" ua="false" sId="1">
    <oc r="E98" t="n">
      <v>5346.016</v>
    </oc>
    <nc r="E98" t="n">
      <v>5343.816</v>
    </nc>
  </rcc>
  <rcc rId="18" ua="false" sId="1">
    <oc r="F98" t="n">
      <v>6923.21166</v>
    </oc>
    <nc r="F98" t="n">
      <v>7605.04806</v>
    </nc>
  </rcc>
  <rcc rId="19" ua="false" sId="1">
    <oc r="G98" t="n">
      <v>1449.79526</v>
    </oc>
    <nc r="G98" t="n">
      <v>2894.74537</v>
    </nc>
  </rcc>
  <rcc rId="20" ua="false" sId="1">
    <oc r="H98" t="n">
      <v>1714.69014</v>
    </oc>
    <nc r="H98" t="n">
      <v>3249.29663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31" ua="false" sId="1">
    <oc r="H123" t="n">
      <v>5</v>
    </oc>
    <nc r="H123"/>
  </rcc>
  <rcc rId="232" ua="false" sId="1">
    <o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9 місяців 2015 року по м. Первомайську</t>
        </r>
      </is>
    </oc>
    <n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2015 року по м. Первомайську</t>
        </r>
      </is>
    </nc>
  </rcc>
  <rcc rId="233" ua="false" sId="1">
    <oc r="G7" t="inlineStr">
      <is>
        <r>
          <rPr>
            <sz val="10"/>
            <rFont val="Arial"/>
            <family val="0"/>
          </rPr>
          <t xml:space="preserve">Виконано станом на 01.10.2015р.</t>
        </r>
      </is>
    </oc>
    <nc r="G7" t="inlineStr">
      <is>
        <r>
          <rPr>
            <sz val="10"/>
            <rFont val="Arial"/>
            <family val="0"/>
          </rPr>
          <t xml:space="preserve">Виконано станом на 01.01.2016р.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34" ua="false" sId="1">
    <oc r="G123" t="n">
      <v>12</v>
    </oc>
    <nc r="G123" t="n">
      <v>24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35" ua="false" sId="1">
    <oc r="E123" t="n">
      <v>93.2</v>
    </oc>
    <nc r="E123" t="n">
      <v>91.795</v>
    </nc>
  </rcc>
  <rcc rId="236" ua="false" sId="1">
    <oc r="G123" t="n">
      <v>50.3</v>
    </oc>
    <nc r="G123" t="n">
      <v>91.795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237" ua="false" sId="1">
    <oc r="E123" t="n">
      <v>44.5</v>
    </oc>
    <nc r="E123" t="n">
      <v>43.726</v>
    </nc>
  </rcc>
  <rcc rId="238" ua="false" sId="1">
    <oc r="G123" t="n">
      <v>17.7</v>
    </oc>
    <nc r="G123" t="n">
      <v>43.724</v>
    </nc>
  </rcc>
  <rcc rId="239" ua="false" sId="1">
    <oc r="G10" t="n">
      <v>17.4</v>
    </oc>
    <nc r="G10" t="n">
      <v>59.356</v>
    </nc>
  </rcc>
  <rcc rId="240" ua="false" sId="1">
    <oc r="E10" t="n">
      <v>40.4</v>
    </oc>
    <nc r="E10" t="n">
      <v>59.4</v>
    </nc>
  </rcc>
  <rcc rId="241" ua="false" sId="1">
    <oc r="E16" t="n">
      <v>65</v>
    </oc>
    <nc r="E16" t="n">
      <v>40</v>
    </nc>
  </rcc>
  <rcc rId="242" ua="false" sId="1">
    <oc r="G16" t="n">
      <v>31</v>
    </oc>
    <nc r="G16" t="n">
      <v>4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243" ua="false" sId="1">
    <oc r="E19" t="n">
      <v>117.7</v>
    </oc>
    <nc r="E19" t="n">
      <v>89.2</v>
    </nc>
  </rcc>
  <rcc rId="244" ua="false" sId="1">
    <oc r="G19" t="n">
      <v>99.4</v>
    </oc>
    <nc r="G19" t="n">
      <v>89.2</v>
    </nc>
  </rcc>
  <rcc rId="245" ua="false" sId="1">
    <oc r="E23" t="n">
      <v>50.9</v>
    </oc>
    <nc r="E23" t="n">
      <f>31.037</f>
    </nc>
  </rcc>
  <rcc rId="246" ua="false" sId="1">
    <oc r="G23" t="n">
      <v>48.4</v>
    </oc>
    <nc r="G23" t="n">
      <f>31.037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47" ua="false" sId="1">
    <oc r="E19" t="n">
      <v>89.2</v>
    </oc>
    <nc r="E19" t="n">
      <f>89.2</f>
    </nc>
  </rcc>
  <rcc rId="248" ua="false" sId="1">
    <oc r="G19" t="n">
      <v>89.2</v>
    </oc>
    <nc r="G19" t="n">
      <f>89.2</f>
    </nc>
  </rcc>
  <rcc rId="249" ua="false" sId="1">
    <oc r="G25" t="n">
      <v>91</v>
    </oc>
    <nc r="G25" t="n">
      <v>130</v>
    </nc>
  </rcc>
  <rcc rId="250" ua="false" sId="1">
    <oc r="E105" t="n">
      <v>89.5</v>
    </oc>
    <nc r="E105" t="n">
      <v>67.47</v>
    </nc>
  </rcc>
  <rcc rId="251" ua="false" sId="1">
    <oc r="G105" t="n">
      <v>48.8</v>
    </oc>
    <nc r="G105" t="n">
      <v>57.097</v>
    </nc>
  </rcc>
  <rcc rId="252" ua="false" sId="1">
    <oc r="G106" t="n">
      <v>193</v>
    </oc>
    <nc r="G106" t="n">
      <v>245.904</v>
    </nc>
  </rcc>
  <rcc rId="253" ua="false" sId="1">
    <oc r="E105" t="n">
      <v>67.47</v>
    </oc>
    <nc r="E105" t="n">
      <f>67.47+22</f>
    </nc>
  </rcc>
  <rcc rId="254" ua="false" sId="1">
    <oc r="G105" t="n">
      <v>57.097</v>
    </oc>
    <nc r="G105" t="n">
      <f>57.097+17.061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55" ua="false" sId="1">
    <oc r="E19" t="n">
      <f>89.2</f>
    </oc>
    <nc r="E19" t="n">
      <f>89.2+5.1</f>
    </nc>
  </rcc>
  <rcc rId="256" ua="false" sId="1">
    <oc r="G19" t="n">
      <f>89.2</f>
    </oc>
    <nc r="G19" t="n">
      <f>89.2+5.1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257" ua="false" sId="1">
    <oc r="E37" t="n">
      <v>417.3</v>
    </oc>
    <nc r="E37" t="n">
      <v>401.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258" ua="false" sId="1">
    <oc r="G41" t="n">
      <v>44.9</v>
    </oc>
    <nc r="G41" t="n">
      <v>60</v>
    </nc>
  </rcc>
  <rcc rId="259" ua="false" sId="1">
    <oc r="E43" t="n">
      <f>207.8+20.47</f>
    </oc>
    <nc r="E43" t="n">
      <v>217.951</v>
    </nc>
  </rcc>
  <rcc rId="260" ua="false" sId="1">
    <oc r="G43" t="n">
      <v>155.2</v>
    </oc>
    <nc r="G43" t="n">
      <v>217.375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61" ua="false" sId="1">
    <oc r="F37" t="n">
      <v>322.2</v>
    </oc>
    <nc r="F37" t="n">
      <v>88.1</v>
    </nc>
  </rcc>
  <rcc rId="262" ua="false" sId="1">
    <oc r="H37" t="n">
      <v>46.3</v>
    </oc>
    <nc r="H37" t="n">
      <v>62.5</v>
    </nc>
  </rcc>
  <rcc rId="263" ua="false" sId="1">
    <oc r="E39" t="n">
      <v>19</v>
    </oc>
    <nc r="E39" t="n">
      <v>8</v>
    </nc>
  </rcc>
  <rcc rId="264" ua="false" sId="1">
    <oc r="G39" t="n">
      <v>7</v>
    </oc>
    <nc r="G39" t="n">
      <v>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1" ua="false" sId="1">
    <o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1 півріччя 2015 року по м. Первомайську</t>
        </r>
      </is>
    </oc>
    <n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І півріччя 2015 року по м. Первомайську</t>
        </r>
      </is>
    </nc>
  </rcc>
  <rcc rId="22" ua="false" sId="1">
    <oc r="G10" t="n">
      <v>10.4</v>
    </oc>
    <nc r="G10" t="n">
      <v>12.5</v>
    </nc>
  </rcc>
  <rcc rId="23" ua="false" sId="1">
    <oc r="G15" t="n">
      <v>0</v>
    </oc>
    <nc r="G15"/>
  </rcc>
  <rcc rId="24" ua="false" sId="1">
    <oc r="E15" t="n">
      <v>10</v>
    </oc>
    <nc r="E15"/>
  </rcc>
  <rcc rId="25" ua="false" sId="1">
    <nc r="G16" t="n">
      <v>21</v>
    </nc>
  </rcc>
  <rcc rId="26" ua="false" sId="1">
    <oc r="G23" t="n">
      <f>2.496</f>
    </oc>
    <nc r="G23" t="n">
      <v>25.6</v>
    </nc>
  </rcc>
  <rcc rId="27" ua="false" sId="1">
    <oc r="E19" t="n">
      <f>40+26.002+44.4</f>
    </oc>
    <nc r="E19" t="n">
      <f>18+45.4</f>
    </nc>
  </rcc>
  <rcc rId="28" ua="false" sId="1">
    <oc r="G19" t="n">
      <v>26.002</v>
    </oc>
    <nc r="G19" t="n">
      <f>7.9+30.4</f>
    </nc>
  </rcc>
  <rcc rId="29" ua="false" sId="1">
    <oc r="E23" t="n">
      <f>30+15</f>
    </oc>
    <nc r="E23" t="n">
      <f>28.1+15</f>
    </nc>
  </rcc>
  <rcc rId="30" ua="false" sId="1">
    <oc r="G25" t="n">
      <v>33.757</v>
    </oc>
    <nc r="G25" t="n">
      <v>72.5</v>
    </nc>
  </rcc>
  <rcc rId="31" ua="false" sId="1">
    <oc r="G41" t="n">
      <v>21.515</v>
    </oc>
    <nc r="G41" t="n">
      <v>33</v>
    </nc>
  </rcc>
  <rcc rId="32" ua="false" sId="1">
    <oc r="E43" t="n">
      <f>185.526+18</f>
    </oc>
    <nc r="E43" t="n">
      <f>192.7+20.5</f>
    </nc>
  </rcc>
  <rcc rId="33" ua="false" sId="1">
    <oc r="G43" t="n">
      <v>46.649</v>
    </oc>
    <nc r="G43" t="n">
      <v>105.1</v>
    </nc>
  </rcc>
  <rcc rId="34" ua="false" sId="1">
    <oc r="G44" t="n">
      <v>1.7</v>
    </oc>
    <nc r="G44" t="n">
      <v>3.7</v>
    </nc>
  </rcc>
  <rcc rId="35" ua="false" sId="1">
    <oc r="E46" t="n">
      <v>43.745</v>
    </oc>
    <nc r="E46" t="n">
      <v>40</v>
    </nc>
  </rcc>
  <rcc rId="36" ua="false" sId="1">
    <nc r="G46" t="n">
      <v>40</v>
    </nc>
  </rcc>
  <rcc rId="37" ua="false" sId="1">
    <oc r="E49" t="n">
      <v>341.35</v>
    </oc>
    <nc r="E49" t="n">
      <v>254.8</v>
    </nc>
  </rcc>
  <rcc rId="38" ua="false" sId="1">
    <oc r="G49" t="n">
      <v>111.8</v>
    </oc>
    <nc r="G49" t="n">
      <v>199.9</v>
    </nc>
  </rcc>
  <rcc rId="39" ua="false" sId="1">
    <oc r="E58" t="n">
      <v>25.1</v>
    </oc>
    <nc r="E58" t="n">
      <v>21.1</v>
    </nc>
  </rcc>
  <rcc rId="40" ua="false" sId="1">
    <oc r="G58" t="n">
      <v>3.5</v>
    </oc>
    <nc r="G58" t="n">
      <v>9.5</v>
    </nc>
  </rcc>
  <rcc rId="41" ua="false" sId="1">
    <oc r="G70" t="n">
      <v>12.5</v>
    </oc>
    <nc r="G70" t="n">
      <v>26</v>
    </nc>
  </rcc>
  <rcc rId="42" ua="false" sId="1">
    <oc r="E93" t="n">
      <f>99.4+31.9</f>
    </oc>
    <nc r="E93" t="n">
      <f>116.1+4.8</f>
    </nc>
  </rcc>
  <rcc rId="43" ua="false" sId="1">
    <oc r="G93" t="n">
      <f>30.6</f>
    </oc>
    <nc r="G93" t="n">
      <f>70.5+4.8</f>
    </nc>
  </rcc>
  <rcc rId="44" ua="false" sId="1">
    <oc r="E105" t="n">
      <f>67.47+15</f>
    </oc>
    <nc r="E105" t="n">
      <f>67.5+15</f>
    </nc>
  </rcc>
  <rcc rId="45" ua="false" sId="1">
    <oc r="G105" t="n">
      <v>22.47</v>
    </oc>
    <nc r="G105" t="n">
      <v>31.5</v>
    </nc>
  </rcc>
  <rcc rId="46" ua="false" sId="1">
    <oc r="G106" t="n">
      <v>11</v>
    </oc>
    <nc r="G106" t="n">
      <v>37</v>
    </nc>
  </rcc>
  <rrc rId="47" ua="false" sId="1" eol="0" ref="123:123" action="insertRow"/>
  <rcc rId="48" ua="false" sId="1">
    <oc r="G123" t="n">
      <v>24.465</v>
    </oc>
    <nc r="G123" t="n">
      <v>50.3</v>
    </nc>
  </rcc>
  <rcc rId="49" ua="false" sId="1">
    <nc r="H123" t="n">
      <v>50</v>
    </nc>
  </rcc>
  <rcc rId="50" ua="false" sId="1">
    <nc r="E123" t="n">
      <v>6</v>
    </nc>
  </rcc>
  <rcc rId="51" ua="false" sId="1">
    <nc r="G123" t="n">
      <v>6</v>
    </nc>
  </rcc>
  <rcc rId="52" ua="false" sId="1">
    <nc r="G123" t="n">
      <v>3</v>
    </nc>
  </rcc>
  <rcc rId="53" ua="false" sId="1">
    <oc r="G85" t="n">
      <v>29.1</v>
    </oc>
    <nc r="G85" t="n">
      <v>57.4</v>
    </nc>
  </rcc>
  <rcc rId="54" ua="false" sId="1">
    <oc r="G90" t="n">
      <v>6.4</v>
    </oc>
    <nc r="G90" t="n">
      <v>12.7</v>
    </nc>
  </rcc>
  <rcc rId="55" ua="false" sId="1">
    <oc r="G90" t="n">
      <v>4.3</v>
    </oc>
    <nc r="G90" t="n">
      <v>9.5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65" ua="false" sId="1">
    <oc r="E44" t="n">
      <v>10.1</v>
    </oc>
    <nc r="E44" t="n">
      <v>6.002</v>
    </nc>
  </rcc>
  <rcc rId="266" ua="false" sId="1">
    <oc r="G44" t="n">
      <v>5.4</v>
    </oc>
    <nc r="G44" t="n">
      <v>6.002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267" ua="false" sId="1">
    <oc r="E45" t="n">
      <v>42</v>
    </oc>
    <nc r="E45" t="n">
      <v>36.5</v>
    </nc>
  </rcc>
  <rcc rId="268" ua="false" sId="1">
    <oc r="G45" t="n">
      <v>23.3</v>
    </oc>
    <nc r="G45" t="n">
      <v>35.6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69" ua="false" sId="1">
    <oc r="E19" t="n">
      <f>89.2+5.1</f>
    </oc>
    <nc r="E19" t="n">
      <f>89.2+5.1+35.195</f>
    </nc>
  </rcc>
  <rcc rId="270" ua="false" sId="1">
    <oc r="G19" t="n">
      <f>89.2+5.1</f>
    </oc>
    <nc r="G19" t="n">
      <f>89.2+5.1+35.195</f>
    </nc>
  </rcc>
  <rcc rId="271" ua="false" sId="1">
    <oc r="E23" t="n">
      <f>31.037</f>
    </oc>
    <nc r="E23" t="n">
      <f>31.037+32.767</f>
    </nc>
  </rcc>
  <rcc rId="272" ua="false" sId="1">
    <oc r="G23" t="n">
      <f>31.037</f>
    </oc>
    <nc r="G23" t="n">
      <f>31.037+24.727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73" ua="false" sId="1">
    <oc r="F123" t="n">
      <v>101</v>
    </oc>
    <nc r="F123" t="n">
      <v>91.5</v>
    </nc>
  </rcc>
  <rcc rId="274" ua="false" sId="1">
    <oc r="H123" t="n">
      <v>30</v>
    </oc>
    <nc r="H123" t="n">
      <v>91.5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75" ua="false" sId="1">
    <oc r="F97" t="n">
      <v>376.296</v>
    </oc>
    <nc r="F97" t="n">
      <v>626.296</v>
    </nc>
  </rcc>
  <rcc rId="276" ua="false" sId="1">
    <oc r="H97" t="n">
      <v>47.62116</v>
    </oc>
    <nc r="H97" t="n">
      <v>590.20016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77" ua="false" sId="1">
    <oc r="E72" t="n">
      <v>173.4</v>
    </oc>
    <nc r="E72" t="n">
      <v>175.6</v>
    </nc>
  </rcc>
  <rcc rId="278" ua="false" sId="1">
    <oc r="G72" t="n">
      <v>121</v>
    </oc>
    <nc r="G72" t="n">
      <v>175.6</v>
    </nc>
  </rcc>
  <rcc rId="279" ua="false" sId="1">
    <oc r="E93" t="n">
      <f>4.8+65.3+25.3+31.9+5</f>
    </oc>
    <nc r="E93" t="n">
      <f>4.8+65.3+25.3+31.9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80" ua="false" sId="1">
    <oc r="E98" t="n">
      <v>13697.55728</v>
    </oc>
    <nc r="E98" t="n">
      <v>16969.06128</v>
    </nc>
  </rcc>
  <rcc rId="281" ua="false" sId="1">
    <oc r="F98" t="n">
      <v>8075.34666</v>
    </oc>
    <nc r="F98" t="n">
      <v>8075.18566</v>
    </nc>
  </rcc>
  <rcc rId="282" ua="false" sId="1">
    <oc r="H98" t="n">
      <v>6475.14528</v>
    </oc>
    <nc r="H98" t="n">
      <v>7992.45823</v>
    </nc>
  </rcc>
  <rcc rId="283" ua="false" sId="1">
    <oc r="G98" t="n">
      <v>8349.13357</v>
    </oc>
    <nc r="G98" t="n">
      <v>16661.37222</v>
    </nc>
  </rcc>
  <rcc rId="284" ua="false" sId="1">
    <nc r="I98" t="n">
      <f>E98</f>
    </nc>
  </rcc>
  <rcc rId="285" ua="false" sId="1">
    <nc r="J43" t="n">
      <v>37</v>
    </nc>
  </rcc>
  <rcc rId="286" ua="false" sId="1">
    <nc r="L43" t="n">
      <v>37</v>
    </nc>
  </rcc>
  <rcc rId="287" ua="false" sId="1">
    <nc r="J97" t="n">
      <f>F97</f>
    </nc>
  </rcc>
  <rcc rId="288" ua="false" sId="1">
    <nc r="E107" t="n">
      <v>389.5</v>
    </nc>
  </rcc>
  <rcc rId="289" ua="false" sId="1">
    <oc r="F107" t="n">
      <v>521.0664</v>
    </oc>
    <nc r="F107" t="n">
      <v>518.2274</v>
    </nc>
  </rcc>
  <rcc rId="290" ua="false" sId="1">
    <nc r="G107" t="n">
      <v>351.939</v>
    </nc>
  </rcc>
  <rcc rId="291" ua="false" sId="1">
    <oc r="H107" t="n">
      <v>88.33504</v>
    </oc>
    <nc r="H107" t="n">
      <v>514.14763</v>
    </nc>
  </rcc>
  <rcc rId="292" ua="false" sId="1">
    <nc r="E123" t="n">
      <v>99.394</v>
    </nc>
  </rcc>
  <rcc rId="293" ua="false" sId="1">
    <nc r="G123" t="n">
      <v>99.394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94" ua="false" sId="1">
    <oc r="J43" t="n">
      <v>37</v>
    </oc>
    <nc r="J43"/>
  </rcc>
  <rcc rId="295" ua="false" sId="1">
    <oc r="L43" t="n">
      <v>37</v>
    </oc>
    <nc r="L43"/>
  </rcc>
  <rcc rId="296" ua="false" sId="1">
    <oc r="J97" t="n">
      <f>F97</f>
    </oc>
    <nc r="J97"/>
  </rcc>
  <rcc rId="297" ua="false" sId="1">
    <oc r="L97" t="n">
      <f>H97</f>
    </oc>
    <nc r="L97"/>
  </rcc>
  <rcc rId="298" ua="false" sId="1">
    <oc r="I98" t="n">
      <f>E98</f>
    </oc>
    <nc r="I98"/>
  </rcc>
  <rcc rId="299" ua="false" sId="1">
    <oc r="J98" t="n">
      <f>F98</f>
    </oc>
    <nc r="J98"/>
  </rcc>
  <rcc rId="300" ua="false" sId="1">
    <oc r="K98" t="n">
      <f>G98</f>
    </oc>
    <nc r="K98"/>
  </rcc>
  <rcc rId="301" ua="false" sId="1">
    <oc r="L98" t="n">
      <f>H98</f>
    </oc>
    <nc r="L98"/>
  </rcc>
  <rcc rId="302" ua="false" sId="1">
    <oc r="I107" t="n">
      <f>E107</f>
    </oc>
    <nc r="I107"/>
  </rcc>
  <rcc rId="303" ua="false" sId="1">
    <oc r="J107" t="n">
      <f>F107</f>
    </oc>
    <nc r="J107"/>
  </rcc>
  <rcc rId="304" ua="false" sId="1">
    <oc r="K107" t="n">
      <f>G107</f>
    </oc>
    <nc r="K107"/>
  </rcc>
  <rcc rId="305" ua="false" sId="1">
    <oc r="L107" t="n">
      <f>H107</f>
    </oc>
    <nc r="L107"/>
  </rcc>
  <rcc rId="306" ua="false" sId="1">
    <oc r="I123" t="n">
      <f>E123</f>
    </oc>
    <nc r="I123"/>
  </rcc>
  <rcc rId="307" ua="false" sId="1">
    <oc r="J123" t="n">
      <f>F123</f>
    </oc>
    <nc r="J123"/>
  </rcc>
  <rcc rId="308" ua="false" sId="1">
    <oc r="K123" t="n">
      <f>G123</f>
    </oc>
    <nc r="K123"/>
  </rcc>
  <rcc rId="309" ua="false" sId="1">
    <oc r="L123" t="n">
      <f>H123</f>
    </oc>
    <nc r="L123"/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310" ua="false" sId="1">
    <oc r="E99" t="n">
      <v>3010.104</v>
    </oc>
    <nc r="E99" t="n">
      <v>2862</v>
    </nc>
  </rcc>
  <rcc rId="311" ua="false" sId="1">
    <oc r="G99" t="n">
      <v>2018.94</v>
    </oc>
    <nc r="G99" t="n">
      <v>2741</v>
    </nc>
  </rcc>
  <rcc rId="312" ua="false" sId="1">
    <oc r="E100" t="n">
      <v>78.5</v>
    </oc>
    <nc r="E100" t="n">
      <v>79</v>
    </nc>
  </rcc>
  <rcc rId="313" ua="false" sId="1">
    <oc r="G100" t="n">
      <v>52.674</v>
    </oc>
    <nc r="G100" t="n">
      <v>79</v>
    </nc>
  </rcc>
  <rcc rId="314" ua="false" sId="1">
    <oc r="E101" t="n">
      <v>351.901</v>
    </oc>
    <nc r="E101" t="n">
      <v>326</v>
    </nc>
  </rcc>
  <rcc rId="315" ua="false" sId="1">
    <oc r="G101" t="n">
      <v>325.978</v>
    </oc>
    <nc r="G101" t="n">
      <v>326</v>
    </nc>
  </rcc>
  <rcc rId="316" ua="false" sId="1">
    <oc r="E22" t="n">
      <v>12</v>
    </oc>
    <nc r="E22" t="n">
      <v>14.6</v>
    </nc>
  </rcc>
  <rcc rId="317" ua="false" sId="1">
    <oc r="G22" t="n">
      <v>9.6</v>
    </oc>
    <nc r="G22" t="n">
      <v>14.6</v>
    </nc>
  </rcc>
  <rcc rId="318" ua="false" sId="1">
    <oc r="E17" t="n">
      <v>3</v>
    </oc>
    <nc r="E17" t="n">
      <v>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319" ua="false" sId="1">
    <oc r="E21" t="n">
      <v>65.8</v>
    </oc>
    <nc r="E21" t="n">
      <v>152.8</v>
    </nc>
  </rcc>
  <rcc rId="320" ua="false" sId="1">
    <oc r="G21" t="n">
      <v>49.8</v>
    </oc>
    <nc r="G21" t="n">
      <v>152.2</v>
    </nc>
  </rcc>
  <rcc rId="321" ua="false" sId="1">
    <oc r="E95" t="n">
      <v>168.5</v>
    </oc>
    <nc r="E95" t="n">
      <v>211.1</v>
    </nc>
  </rcc>
  <rcc rId="322" ua="false" sId="1">
    <oc r="G95" t="n">
      <v>114.1</v>
    </oc>
    <nc r="G95" t="n">
      <v>211.1</v>
    </nc>
  </rcc>
  <rcc rId="323" ua="false" sId="1">
    <oc r="E123" t="n">
      <v>233.6</v>
    </oc>
    <nc r="E123" t="n">
      <v>656.7</v>
    </nc>
  </rcc>
  <rcc rId="324" ua="false" sId="1">
    <oc r="G123" t="n">
      <v>188.6</v>
    </oc>
    <nc r="G123" t="n">
      <v>619.1</v>
    </nc>
  </rcc>
  <rcc rId="325" ua="false" sId="1">
    <oc r="G123" t="n">
      <v>82.5</v>
    </oc>
    <nc r="G123" t="n">
      <v>1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6" ua="false" sId="1">
    <oc r="H107" t="n">
      <v>20.7764</v>
    </oc>
    <nc r="H107" t="n">
      <v>66.31852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326" ua="false" sId="1">
    <oc r="H98" t="n">
      <v>7992.45823</v>
    </oc>
    <nc r="H98" t="n">
      <v>7890.9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327" ua="false" sId="1">
    <oc r="H98" t="n">
      <v>7890.9</v>
    </oc>
    <nc r="H98" t="n">
      <v>7890.89443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328" ua="false" sId="1">
    <oc r="F123" t="n">
      <f>244.51+146.29</f>
    </oc>
    <nc r="F123" t="n">
      <f>244.51+146.29+22.5</f>
    </nc>
  </rcc>
  <rcc rId="329" ua="false" sId="1">
    <oc r="H123" t="n">
      <v>378.28457</v>
    </oc>
    <nc r="H123" t="n">
      <f>378.28457+22.5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330" ua="false" sId="1">
    <oc r="E49" t="n">
      <v>734.9</v>
    </oc>
    <nc r="E49" t="n">
      <v>886.2</v>
    </nc>
  </rcc>
  <rcc rId="331" ua="false" sId="1">
    <oc r="G49" t="n">
      <v>615.5</v>
    </oc>
    <nc r="G49" t="n">
      <v>886.2</v>
    </nc>
  </rcc>
  <rcc rId="332" ua="false" sId="1">
    <oc r="E58" t="n">
      <v>21.1</v>
    </oc>
    <nc r="E58" t="n">
      <v>20.5</v>
    </nc>
  </rcc>
  <rcc rId="333" ua="false" sId="1">
    <oc r="G58" t="n">
      <v>14.5</v>
    </oc>
    <nc r="G58" t="n">
      <v>20.5</v>
    </nc>
  </rcc>
  <rcc rId="334" ua="false" sId="1">
    <oc r="E70" t="n">
      <v>53</v>
    </oc>
    <nc r="E70" t="n">
      <v>52.1</v>
    </nc>
  </rcc>
  <rcc rId="335" ua="false" sId="1">
    <oc r="G70" t="n">
      <v>38.6</v>
    </oc>
    <nc r="G70" t="n">
      <v>52.1</v>
    </nc>
  </rcc>
  <rcc rId="336" ua="false" sId="1">
    <oc r="E93" t="n">
      <f>4.8+65.3+25.3+31.9</f>
    </oc>
    <nc r="E93" t="n">
      <f>4.8+61.7+25.3+31.9+25.9</f>
    </nc>
  </rcc>
  <rcc rId="337" ua="false" sId="1">
    <oc r="G93" t="n">
      <f>4.8+61.7+25.3+31.9</f>
    </oc>
    <nc r="G93" t="n">
      <f>4.8+61.7+25.3+31.9+25.9</f>
    </nc>
  </rcc>
  <rcc rId="338" ua="false" sId="1">
    <oc r="E85" t="n">
      <v>133.2</v>
    </oc>
    <nc r="E85" t="n">
      <v>127.6</v>
    </nc>
  </rcc>
  <rcc rId="339" ua="false" sId="1">
    <oc r="G85" t="n">
      <v>82.6</v>
    </oc>
    <nc r="G85" t="n">
      <v>125.6</v>
    </nc>
  </rcc>
  <rcc rId="340" ua="false" sId="1">
    <oc r="E90" t="n">
      <v>34.6</v>
    </oc>
    <nc r="E90" t="n">
      <v>33</v>
    </nc>
  </rcc>
  <rcc rId="341" ua="false" sId="1">
    <oc r="G90" t="n">
      <v>23.4</v>
    </oc>
    <nc r="G90" t="n">
      <v>32.9</v>
    </nc>
  </rcc>
  <rcc rId="342" ua="false" sId="1">
    <oc r="E90" t="n">
      <v>43.2</v>
    </oc>
    <nc r="E90" t="n">
      <v>52.6</v>
    </nc>
  </rcc>
  <rcc rId="343" ua="false" sId="1">
    <oc r="G90" t="n">
      <v>15.5</v>
    </oc>
    <nc r="G90" t="n">
      <v>40.5</v>
    </nc>
  </rcc>
  <rcc rId="344" ua="false" sId="1">
    <oc r="G123" t="n">
      <v>3</v>
    </oc>
    <nc r="G123" t="n">
      <v>5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345" ua="false" sId="1">
    <o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2015 року по м. Первомайську</t>
        </r>
      </is>
    </oc>
    <nc r="A6" t="inlineStr">
      <is>
        <r>
          <rPr>
            <sz val="10"/>
            <rFont val="Arial"/>
            <family val="0"/>
          </rPr>
          <t xml:space="preserve">Перелік міських програм, які фінансувались на протязі 9 місяців 2016 року по м. Первомайську</t>
        </r>
      </is>
    </nc>
  </rcc>
  <rcc rId="346" ua="false" sId="1">
    <oc r="E7" t="inlineStr">
      <is>
        <r>
          <rPr>
            <sz val="10"/>
            <rFont val="Arial"/>
            <family val="0"/>
          </rPr>
          <t xml:space="preserve">Затверджено на 2015 рік з врахуванням змін</t>
        </r>
      </is>
    </oc>
    <nc r="E7" t="inlineStr">
      <is>
        <r>
          <rPr>
            <sz val="10"/>
            <rFont val="Arial"/>
            <family val="0"/>
          </rPr>
          <t xml:space="preserve">Затверджено на 2016 рік з врахуванням змін</t>
        </r>
      </is>
    </nc>
  </rcc>
  <rcc rId="347" ua="false" sId="1">
    <oc r="G7" t="inlineStr">
      <is>
        <r>
          <rPr>
            <sz val="10"/>
            <rFont val="Arial"/>
            <family val="0"/>
          </rPr>
          <t xml:space="preserve">Виконано станом на 01.01.2016р.</t>
        </r>
      </is>
    </oc>
    <nc r="G7" t="inlineStr">
      <is>
        <r>
          <rPr>
            <sz val="10"/>
            <rFont val="Arial"/>
            <family val="0"/>
          </rPr>
          <t xml:space="preserve">Виконано станом на 01.10.2016р.</t>
        </r>
      </is>
    </nc>
  </rcc>
  <rcc rId="348" ua="false" sId="1">
    <oc r="E21" t="n">
      <v>152.8</v>
    </oc>
    <nc r="E21" t="n">
      <v>318.7</v>
    </nc>
  </rcc>
  <rcc rId="349" ua="false" sId="1">
    <oc r="G21" t="n">
      <v>152.2</v>
    </oc>
    <nc r="G21" t="n">
      <v>168.1</v>
    </nc>
  </rcc>
  <rcc rId="350" ua="false" sId="1">
    <oc r="H21" t="n">
      <v>9.752</v>
    </oc>
    <nc r="H21"/>
  </rcc>
  <rcc rId="351" ua="false" sId="1">
    <oc r="F21" t="n">
      <v>10</v>
    </oc>
    <nc r="F21"/>
  </rcc>
  <rcc rId="352" ua="false" sId="1">
    <oc r="B107" t="inlineStr">
      <is>
        <r>
          <rPr>
            <sz val="10"/>
            <rFont val="Arial"/>
            <family val="0"/>
          </rPr>
          <t xml:space="preserve">Програма "Культура міста - наше надбання і турбота" до 2015 року</t>
        </r>
      </is>
    </oc>
    <nc r="B107" t="inlineStr">
      <is>
        <r>
          <rPr>
            <sz val="10"/>
            <rFont val="Arial"/>
            <family val="0"/>
          </rPr>
          <t xml:space="preserve">Програма "Культура міста на період до 2020року</t>
        </r>
      </is>
    </nc>
  </rcc>
  <rcc rId="353" ua="false" sId="1">
    <oc r="E107" t="n">
      <v>389.5</v>
    </oc>
    <nc r="E107" t="n">
      <v>40</v>
    </nc>
  </rcc>
  <rcc rId="354" ua="false" sId="1">
    <oc r="G107" t="n">
      <v>351.939</v>
    </oc>
    <nc r="G107" t="n">
      <v>40</v>
    </nc>
  </rcc>
  <rcc rId="355" ua="false" sId="1">
    <oc r="H107" t="n">
      <v>514.14763</v>
    </oc>
    <nc r="H107"/>
  </rcc>
  <rcc rId="356" ua="false" sId="1">
    <oc r="E123" t="n">
      <v>656.7</v>
    </oc>
    <nc r="E123" t="n">
      <v>157</v>
    </nc>
  </rcc>
  <rcc rId="357" ua="false" sId="1">
    <oc r="G123" t="n">
      <v>619.1</v>
    </oc>
    <nc r="G123" t="n">
      <v>38.1</v>
    </nc>
  </rcc>
  <rcc rId="358" ua="false" sId="1">
    <oc r="H123" t="n">
      <v>202</v>
    </oc>
    <nc r="H123"/>
  </rcc>
  <rcc rId="359" ua="false" sId="1">
    <oc r="F107" t="n">
      <v>518.2274</v>
    </oc>
    <nc r="F107" t="n">
      <v>2</v>
    </nc>
  </rcc>
  <rcc rId="360" ua="false" sId="1">
    <oc r="F123" t="n">
      <v>202</v>
    </oc>
    <nc r="F123" t="n">
      <v>50</v>
    </nc>
  </rcc>
  <rcc rId="361" ua="false" sId="1">
    <oc r="E22" t="n">
      <v>14.6</v>
    </oc>
    <nc r="E22" t="n">
      <v>29.3</v>
    </nc>
  </rcc>
  <rcc rId="362" ua="false" sId="1">
    <oc r="G22" t="n">
      <v>14.6</v>
    </oc>
    <nc r="G22" t="n">
      <v>21</v>
    </nc>
  </rcc>
  <rcc rId="363" ua="false" sId="1">
    <oc r="E95" t="n">
      <v>211.1</v>
    </oc>
    <nc r="E95" t="n">
      <v>305.4</v>
    </nc>
  </rcc>
  <rcc rId="364" ua="false" sId="1">
    <oc r="G95" t="n">
      <v>211.1</v>
    </oc>
    <nc r="G95" t="n">
      <v>160.4</v>
    </nc>
  </rcc>
  <rcc rId="365" ua="false" sId="1">
    <oc r="E99" t="n">
      <v>2862</v>
    </oc>
    <nc r="E99" t="n">
      <v>3161.1</v>
    </nc>
  </rcc>
  <rcc rId="366" ua="false" sId="1">
    <oc r="F99" t="n">
      <f>57.32+18.25</f>
    </oc>
    <nc r="F99"/>
  </rcc>
  <rcc rId="367" ua="false" sId="1">
    <oc r="G99" t="n">
      <v>2741</v>
    </oc>
    <nc r="G99" t="n">
      <v>1937.5</v>
    </nc>
  </rcc>
  <rcc rId="368" ua="false" sId="1">
    <oc r="H99" t="n">
      <v>21.2</v>
    </oc>
    <nc r="H99"/>
  </rcc>
  <rcc rId="369" ua="false" sId="1">
    <oc r="E100" t="n">
      <v>79</v>
    </oc>
    <nc r="E100" t="n">
      <v>79.5</v>
    </nc>
  </rcc>
  <rcc rId="370" ua="false" sId="1">
    <oc r="G100" t="n">
      <v>79</v>
    </oc>
    <nc r="G100" t="n">
      <v>41.4</v>
    </nc>
  </rcc>
  <rcc rId="371" ua="false" sId="1">
    <oc r="E101" t="n">
      <v>326</v>
    </oc>
    <nc r="E101" t="n">
      <v>386.7</v>
    </nc>
  </rcc>
  <rcc rId="372" ua="false" sId="1">
    <oc r="F101" t="n">
      <v>142.822</v>
    </oc>
    <nc r="F101"/>
  </rcc>
  <rcc rId="373" ua="false" sId="1">
    <oc r="G101" t="n">
      <v>326</v>
    </oc>
    <nc r="G101" t="n">
      <v>386.7</v>
    </nc>
  </rcc>
  <rcc rId="374" ua="false" sId="1">
    <oc r="H101" t="n">
      <v>141.982</v>
    </oc>
    <nc r="H101"/>
  </rcc>
  <rrc rId="375" ua="false" sId="1" eol="0" ref="102:102" action="insertRow"/>
</revisions>
</file>

<file path=xl/revisions/revisionLog85.xml><?xml version="1.0" encoding="utf-8"?>
<revisions xmlns="http://schemas.openxmlformats.org/spreadsheetml/2006/main" xmlns:r="http://schemas.openxmlformats.org/officeDocument/2006/relationships">
  <rcc rId="376" ua="false" sId="1">
    <oc r="B100" t="inlineStr">
      <is>
        <r>
          <rPr>
            <sz val="10"/>
            <rFont val="Arial"/>
            <family val="0"/>
          </rPr>
          <t xml:space="preserve">Програма «Маршрут до школи» на 2011-2015 роки</t>
        </r>
      </is>
    </oc>
    <nc r="B100" t="inlineStr">
      <is>
        <r>
          <rPr>
            <sz val="10"/>
            <rFont val="Arial"/>
            <family val="0"/>
          </rPr>
          <t xml:space="preserve">Програма «Маршрут до школи» на 2016-2020 роки</t>
        </r>
      </is>
    </nc>
  </rcc>
  <rcc rId="377" ua="false" sId="1">
    <nc r="A102" t="n">
      <v>23</v>
    </nc>
  </rcc>
  <rcc rId="378" ua="false" sId="1">
    <nc r="B102" t="inlineStr">
      <is>
        <r>
          <rPr>
            <sz val="10"/>
            <rFont val="Arial"/>
            <family val="0"/>
          </rPr>
          <t xml:space="preserve">Цільова соціальна програма розвитку освіти м.Первомайська на 2013-2017роки</t>
        </r>
      </is>
    </nc>
  </rcc>
  <rcc rId="379" ua="false" sId="1">
    <nc r="E102" t="n">
      <v>3800</v>
    </nc>
  </rcc>
  <rcc rId="380" ua="false" sId="1">
    <nc r="F101" t="n">
      <v>133.6</v>
    </nc>
  </rcc>
  <rcc rId="381" ua="false" sId="1">
    <nc r="D102" t="inlineStr">
      <is>
        <r>
          <rPr>
            <sz val="10"/>
            <rFont val="Arial"/>
            <family val="0"/>
          </rPr>
          <t xml:space="preserve">Управління освіти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382" ua="false" sId="1">
    <oc r="A99" t="n">
      <v>20</v>
    </oc>
    <nc r="A99"/>
  </rcc>
  <rcc rId="383" ua="false" sId="1">
    <oc r="B99" t="inlineStr">
      <is>
        <r>
          <rPr>
            <sz val="10"/>
            <rFont val="Arial"/>
            <family val="0"/>
          </rPr>
          <t xml:space="preserve">Програма розвитку позашкільних навчальних закладів  м. Первомайська на 2009–2013 роки, подовжено до 2016р.</t>
        </r>
      </is>
    </oc>
    <nc r="B99"/>
  </rcc>
  <rcc rId="384" ua="false" sId="1">
    <oc r="C99" t="inlineStr">
      <is>
        <r>
          <rPr>
            <sz val="10"/>
            <rFont val="Arial"/>
            <family val="0"/>
          </rPr>
          <t xml:space="preserve">від 16.01.2015р.  №2</t>
        </r>
      </is>
    </oc>
    <nc r="C99"/>
  </rcc>
  <rcc rId="385" ua="false" sId="1">
    <oc r="D99" t="inlineStr">
      <is>
        <r>
          <rPr>
            <sz val="10"/>
            <rFont val="Arial"/>
            <family val="0"/>
          </rPr>
          <t xml:space="preserve">Управління освіти</t>
        </r>
      </is>
    </oc>
    <nc r="D99"/>
  </rcc>
  <rcc rId="386" ua="false" sId="1">
    <oc r="E99" t="n">
      <v>3161.1</v>
    </oc>
    <nc r="E99"/>
  </rcc>
  <rcc rId="387" ua="false" sId="1">
    <oc r="G99" t="n">
      <v>1937.5</v>
    </oc>
    <nc r="G99"/>
  </rcc>
  <rcc rId="388" ua="false" sId="1">
    <oc r="B123" t="inlineStr">
      <is>
        <r>
          <rPr>
            <sz val="10"/>
            <rFont val="Arial"/>
            <family val="0"/>
          </rPr>
          <t xml:space="preserve">Програма Розвитку первинної медико-санітарної допомоги на засадах сімейної медицини до 2015 року в м. Первомайську</t>
        </r>
      </is>
    </oc>
    <nc r="B123" t="inlineStr">
      <is>
        <r>
          <rPr>
            <sz val="10"/>
            <rFont val="Arial"/>
            <family val="0"/>
          </rPr>
          <t xml:space="preserve">Програма Розвитку первинної медико-санітарної допомоги на засадах сімейної медицини на 2016-2020роки"</t>
        </r>
      </is>
    </nc>
  </rcc>
  <rcc rId="389" ua="false" sId="1">
    <oc r="E123" t="n">
      <v>100</v>
    </oc>
    <nc r="E123" t="n">
      <v>241.9</v>
    </nc>
  </rcc>
  <rcc rId="390" ua="false" sId="1">
    <oc r="G123" t="n">
      <v>100</v>
    </oc>
    <nc r="G123" t="n">
      <v>233.8</v>
    </nc>
  </rcc>
  <rcc rId="391" ua="false" sId="1">
    <oc r="E123" t="n">
      <v>19.9</v>
    </oc>
    <nc r="E123" t="n">
      <v>100</v>
    </nc>
  </rcc>
  <rcc rId="392" ua="false" sId="1">
    <oc r="G123" t="n">
      <v>19.89</v>
    </oc>
    <nc r="G123" t="n">
      <v>95.5</v>
    </nc>
  </rcc>
  <rcc rId="393" ua="false" sId="1">
    <oc r="B123" t="inlineStr">
      <is>
        <r>
          <rPr>
            <sz val="10"/>
            <rFont val="Arial"/>
            <family val="0"/>
          </rPr>
          <t xml:space="preserve">Програма "Профілактики ВІЛ-інфекції/СНІДу на 2009-2014р.р."</t>
        </r>
      </is>
    </oc>
    <nc r="B123" t="inlineStr">
      <is>
        <r>
          <rPr>
            <sz val="10"/>
            <rFont val="Arial"/>
            <family val="0"/>
          </rPr>
          <t xml:space="preserve">Програма "Профілактики ВІЛ-інфекції/СНІДу на 2009-2016р.р."</t>
        </r>
      </is>
    </nc>
  </rcc>
  <rcc rId="394" ua="false" sId="1">
    <oc r="E123" t="n">
      <v>99.4</v>
    </oc>
    <nc r="E123" t="n">
      <v>126.1</v>
    </nc>
  </rcc>
  <rcc rId="395" ua="false" sId="1">
    <oc r="G123" t="n">
      <f>30+69.429</f>
    </oc>
    <nc r="G123" t="n">
      <v>126.1</v>
    </nc>
  </rcc>
  <rcc rId="396" ua="false" sId="1">
    <oc r="B123" t="inlineStr">
      <is>
        <r>
          <rPr>
            <sz val="10"/>
            <rFont val="Arial"/>
            <family val="0"/>
          </rPr>
          <t xml:space="preserve">Програма «Цукровий та нецукровий діабет у 2009-2014 роках»</t>
        </r>
      </is>
    </oc>
    <nc r="B123" t="inlineStr">
      <is>
        <r>
          <rPr>
            <sz val="10"/>
            <rFont val="Arial"/>
            <family val="0"/>
          </rPr>
          <t xml:space="preserve">Програма «Цукровий та нецукровий діабет у 2009-2016 роках»</t>
        </r>
      </is>
    </nc>
  </rcc>
  <rcc rId="397" ua="false" sId="1">
    <oc r="E123" t="n">
      <v>9.9</v>
    </oc>
    <nc r="E123" t="n">
      <v>50</v>
    </nc>
  </rcc>
  <rcc rId="398" ua="false" sId="1">
    <oc r="G123" t="n">
      <v>9.945</v>
    </oc>
    <nc r="G123"/>
  </rcc>
  <rcc rId="399" ua="false" sId="1">
    <nc r="E123" t="n">
      <v>30</v>
    </nc>
  </rcc>
  <rcc rId="400" ua="false" sId="1">
    <oc r="F123" t="n">
      <v>754.1</v>
    </oc>
    <nc r="F123"/>
  </rcc>
  <rcc rId="401" ua="false" sId="1">
    <oc r="H123" t="n">
      <v>754.1</v>
    </oc>
    <nc r="H123"/>
  </rcc>
  <rcc rId="402" ua="false" sId="1">
    <nc r="G123" t="n">
      <v>30</v>
    </nc>
  </rcc>
  <rrc rId="403" ua="false" sId="1" eol="0" ref="123:123" action="insertRow"/>
  <rrc rId="404" ua="false" sId="1" eol="0" ref="123:123" action="insertRow"/>
  <rcc rId="405" ua="false" sId="1">
    <nc r="B123" t="inlineStr">
      <is>
        <r>
          <rPr>
            <sz val="10"/>
            <rFont val="Arial"/>
            <family val="0"/>
          </rPr>
          <t xml:space="preserve">Програма "Онкологія на 2007-2016роки"</t>
        </r>
      </is>
    </nc>
  </rcc>
  <rcc rId="406" ua="false" sId="1">
    <nc r="D123" t="inlineStr">
      <is>
        <r>
          <rPr>
            <sz val="10"/>
            <rFont val="Arial"/>
            <family val="0"/>
          </rPr>
          <t xml:space="preserve">Фінансове управління</t>
        </r>
      </is>
    </nc>
  </rcc>
  <rcc rId="407" ua="false" sId="1">
    <nc r="E123" t="n">
      <v>130.4</v>
    </nc>
  </rcc>
  <rcc rId="408" ua="false" sId="1">
    <nc r="G123" t="n">
      <v>118.4</v>
    </nc>
  </rcc>
  <rcc rId="409" ua="false" sId="1">
    <nc r="D123" t="inlineStr">
      <is>
        <r>
          <rPr>
            <sz val="10"/>
            <rFont val="Arial"/>
            <family val="0"/>
          </rPr>
          <t xml:space="preserve">Фінансове управління</t>
        </r>
      </is>
    </nc>
  </rcc>
  <rcc rId="410" ua="false" sId="1">
    <nc r="E123" t="n">
      <v>87.5</v>
    </nc>
  </rcc>
  <rcc rId="411" ua="false" sId="1">
    <nc r="G123" t="n">
      <v>33.6</v>
    </nc>
  </rcc>
  <rcc rId="412" ua="false" sId="1">
    <oc r="A123" t="n">
      <v>34</v>
    </oc>
    <nc r="A123"/>
  </rcc>
  <rcc rId="413" ua="false" sId="1">
    <oc r="B123" t="inlineStr">
      <is>
        <r>
          <rPr>
            <sz val="10"/>
            <rFont val="Arial"/>
            <family val="0"/>
          </rPr>
          <t xml:space="preserve">Програма «Підтримки книговидання місцевих авторів на 2009-2015роки» </t>
        </r>
      </is>
    </oc>
    <nc r="B123"/>
  </rcc>
  <rcc rId="414" ua="false" sId="1">
    <oc r="C123" t="inlineStr">
      <is>
        <r>
          <rPr>
            <sz val="10"/>
            <rFont val="Arial"/>
            <family val="0"/>
          </rPr>
          <t xml:space="preserve">від 29.09.2009р. №1</t>
        </r>
      </is>
    </oc>
    <nc r="C123"/>
  </rcc>
  <rcc rId="415" ua="false" sId="1">
    <oc r="D123" t="inlineStr">
      <is>
        <r>
          <rPr>
            <sz val="10"/>
            <rFont val="Arial"/>
            <family val="0"/>
          </rPr>
          <t xml:space="preserve">Управління освіти</t>
        </r>
      </is>
    </oc>
    <nc r="D123"/>
  </rcc>
  <rcc rId="416" ua="false" sId="1">
    <oc r="E123" t="n">
      <v>56</v>
    </oc>
    <nc r="E123"/>
  </rcc>
  <rcc rId="417" ua="false" sId="1">
    <oc r="G123" t="n">
      <v>56</v>
    </oc>
    <nc r="G123"/>
  </rcc>
  <rcc rId="418" ua="false" sId="1">
    <oc r="B123" t="inlineStr">
      <is>
        <r>
          <rPr>
            <sz val="10"/>
            <rFont val="Arial"/>
            <family val="0"/>
          </rPr>
          <t xml:space="preserve">Програма зайнятості населення м. Первомайська</t>
        </r>
      </is>
    </oc>
    <nc r="B123" t="inlineStr">
      <is>
        <r>
          <rPr>
            <sz val="10"/>
            <rFont val="Arial"/>
            <family val="0"/>
          </rPr>
          <t xml:space="preserve">Програма зайнятості населення м. Первомайськана період до 2017року</t>
        </r>
      </is>
    </nc>
  </rcc>
  <rrc rId="419" ua="false" sId="1" eol="0" ref="123:123" action="insertRow"/>
  <rcc rId="420" ua="false" sId="1">
    <nc r="E123" t="n">
      <v>14.1</v>
    </nc>
  </rcc>
  <rcc rId="421" ua="false" sId="1">
    <nc r="G123" t="n">
      <v>4.7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422" ua="false" sId="1">
    <oc r="B10" t="inlineStr">
      <is>
        <r>
          <rPr>
            <sz val="10"/>
            <rFont val="Arial"/>
            <family val="0"/>
          </rPr>
          <t xml:space="preserve">Міська комплексна програма «Діти–молодь–родина Первомайська» на 2011–2015 роки</t>
        </r>
      </is>
    </oc>
    <nc r="B10" t="inlineStr">
      <is>
        <r>
          <rPr>
            <sz val="10"/>
            <rFont val="Arial"/>
            <family val="0"/>
          </rPr>
          <t xml:space="preserve">Міська комплексна програма «Молодь Первомайська» на 2016–2020 роки</t>
        </r>
      </is>
    </nc>
  </rcc>
  <rcc rId="423" ua="false" sId="1">
    <oc r="G10" t="n">
      <v>59.356</v>
    </oc>
    <nc r="G10"/>
  </rcc>
  <rcc rId="424" ua="false" sId="1">
    <oc r="E10" t="n">
      <v>59.4</v>
    </oc>
    <nc r="E10" t="n">
      <v>75</v>
    </nc>
  </rcc>
  <rrc rId="425" ua="false" sId="1" eol="0" ref="11:11" action="insertRow"/>
  <rcc rId="426" ua="false" sId="1">
    <oc r="B11" t="inlineStr">
      <is>
        <r>
          <rPr>
            <sz val="10"/>
            <rFont val="Arial"/>
            <family val="0"/>
          </rPr>
          <t xml:space="preserve">Програма патріотичного виховання населення  м. Первомайська на 2011-2016 роки</t>
        </r>
      </is>
    </oc>
    <nc r="B11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 м. Первомайська" на 2015-2020 роки</t>
        </r>
      </is>
    </nc>
  </rcc>
  <rcc rId="427" ua="false" sId="1">
    <oc r="G11" t="n">
      <v>40</v>
    </oc>
    <nc r="G11"/>
  </rcc>
  <rcc rId="428" ua="false" sId="1">
    <oc r="E15" t="n">
      <v>0</v>
    </oc>
    <nc r="E15"/>
  </rcc>
  <rcc rId="429" ua="false" sId="1">
    <oc r="G15" t="n">
      <v>0</v>
    </oc>
    <nc r="G15"/>
  </rcc>
  <rcc rId="430" ua="false" sId="1">
    <oc r="E11" t="n">
      <v>40</v>
    </oc>
    <nc r="E11" t="n">
      <v>60</v>
    </nc>
  </rcc>
  <rrc rId="431" ua="false" sId="1" eol="0" ref="14:14" action="insertRow"/>
  <rcc rId="432" ua="false" sId="1">
    <oc r="G17" t="n">
      <f>31.037+24.727</f>
    </oc>
    <nc r="G17"/>
  </rcc>
  <rcc rId="433" ua="false" sId="1">
    <oc r="D17" t="inlineStr">
      <is>
        <r>
          <rPr>
            <sz val="10"/>
            <rFont val="Arial"/>
            <family val="0"/>
          </rPr>
          <t xml:space="preserve">Управління праці та соціального захисту населення</t>
        </r>
      </is>
    </oc>
    <nc r="D17" t="inlineStr">
      <is>
        <r>
          <rPr>
            <sz val="10"/>
            <rFont val="Arial"/>
            <family val="0"/>
          </rPr>
          <t xml:space="preserve">Управління соціального захисту населення</t>
        </r>
      </is>
    </nc>
  </rcc>
  <rcc rId="434" ua="false" sId="1">
    <oc r="G14" t="n">
      <f>89.2+5.1+35.195</f>
    </oc>
    <nc r="G14" t="n">
      <v>52</v>
    </nc>
  </rcc>
  <rcc rId="435" ua="false" sId="1">
    <oc r="E14" t="n">
      <f>89.2+5.1+35.195</f>
    </oc>
    <nc r="E14" t="n">
      <f>61.3+224.3+97.5</f>
    </nc>
  </rcc>
  <rcc rId="436" ua="false" sId="1">
    <oc r="E17" t="n">
      <f>31.037+32.767</f>
    </oc>
    <nc r="E17" t="n">
      <f>119.9+30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437" ua="false" sId="1">
    <oc r="B14" t="inlineStr">
      <is>
        <r>
          <rPr>
            <sz val="10"/>
            <rFont val="Arial"/>
            <family val="0"/>
          </rPr>
          <t xml:space="preserve">Програма «Наше місто: його події, свята, трудові будні» на 2012-2015 роки</t>
        </r>
      </is>
    </oc>
    <nc r="B14" t="inlineStr">
      <is>
        <r>
          <rPr>
            <sz val="10"/>
            <rFont val="Arial"/>
            <family val="0"/>
          </rPr>
          <t xml:space="preserve">Програма «Наше місто: його події, свята, трудові будні» на 2016-2018 роки</t>
        </r>
      </is>
    </nc>
  </rcc>
  <rcc rId="438" ua="false" sId="1">
    <oc r="B19" t="inlineStr">
      <is>
        <r>
          <rPr>
            <sz val="10"/>
            <rFont val="Arial"/>
            <family val="0"/>
          </rPr>
          <t xml:space="preserve">Програма підтримки засобів масової інформації м. Первомайська на 2011-2015 роки</t>
        </r>
      </is>
    </oc>
    <nc r="B19" t="inlineStr">
      <is>
        <r>
          <rPr>
            <sz val="10"/>
            <rFont val="Arial"/>
            <family val="0"/>
          </rPr>
          <t xml:space="preserve">Програма "Підтримка засобів масової інформації м. Первомайська" на 2016-2020 роки</t>
        </r>
      </is>
    </nc>
  </rcc>
  <rcc rId="439" ua="false" sId="1">
    <oc r="F25" t="n">
      <v>37</v>
    </oc>
    <nc r="F25"/>
  </rcc>
  <rcc rId="440" ua="false" sId="1">
    <oc r="G25" t="n">
      <v>217.375</v>
    </oc>
    <nc r="G25"/>
  </rcc>
  <rcc rId="441" ua="false" sId="1">
    <oc r="H25" t="n">
      <v>37</v>
    </oc>
    <nc r="H25"/>
  </rcc>
  <rcc rId="442" ua="false" sId="1">
    <oc r="B23" t="inlineStr">
      <is>
        <r>
          <rPr>
            <sz val="10"/>
            <rFont val="Arial"/>
            <family val="0"/>
          </rPr>
          <t xml:space="preserve">Міська цільова соціальна програма розвитку цивільного захисту м. Первомайська на 2015-2019 роки</t>
        </r>
      </is>
    </oc>
    <nc r="B23" t="inlineStr">
      <is>
        <r>
          <rPr>
            <sz val="10"/>
            <rFont val="Arial"/>
            <family val="0"/>
          </rPr>
          <t xml:space="preserve">Міська цільова програма "Захисту населення і територій м. Первомайська від надзвичайних ситуацій техногенного, природного та соціального характеру" на 2015-2019 роки</t>
        </r>
      </is>
    </nc>
  </rcc>
  <rcc rId="443" ua="false" sId="1">
    <oc r="G23" t="n">
      <v>60</v>
    </oc>
    <nc r="G23" t="n">
      <v>11.8</v>
    </nc>
  </rcc>
  <rcc rId="444" ua="false" sId="1">
    <oc r="E23" t="n">
      <v>60</v>
    </oc>
    <nc r="E23" t="n">
      <v>37.6</v>
    </nc>
  </rcc>
  <rcc rId="445" ua="false" sId="1">
    <oc r="E25" t="n">
      <v>217.951</v>
    </oc>
    <nc r="E25" t="n">
      <f>314.7</f>
    </nc>
  </rcc>
  <rrc rId="446" ua="false" sId="1" eol="0" ref="18:18" action="insertRow"/>
  <rcc rId="447" ua="false" sId="1">
    <nc r="D18" t="inlineStr">
      <is>
        <r>
          <rPr>
            <sz val="10"/>
            <rFont val="Arial"/>
            <family val="0"/>
          </rPr>
          <t xml:space="preserve">Управління ЖКГ</t>
        </r>
      </is>
    </nc>
  </rcc>
  <rcc rId="448" ua="false" sId="1">
    <oc r="G19" t="n">
      <v>130</v>
    </oc>
    <nc r="G19"/>
  </rcc>
  <rcc rId="449" ua="false" sId="1">
    <oc r="E19" t="n">
      <v>130</v>
    </oc>
    <nc r="E19" t="n">
      <v>140</v>
    </nc>
  </rcc>
  <rrc rId="450" ua="false" sId="1" eol="0" ref="35:35" action="insertRow"/>
  <rcc rId="451" ua="false" sId="1">
    <oc r="A35" t="e">
      <f>#REF!+1</f>
    </oc>
    <nc r="A35" t="n">
      <v>8</v>
    </nc>
  </rcc>
  <rcc rId="452" ua="false" sId="1">
    <oc r="B37" t="inlineStr">
      <is>
        <r>
          <rPr>
            <sz val="10"/>
            <rFont val="Arial"/>
            <family val="0"/>
          </rPr>
          <t xml:space="preserve">Програма по проведенню наглядових та ресертифікаційного аудиту системи управління якістю ISO 9001:2008 в виконавчих органах міської ради на 2013-2015 роки</t>
        </r>
      </is>
    </oc>
    <nc r="B37" t="inlineStr">
      <is>
        <r>
          <rPr>
            <sz val="10"/>
            <rFont val="Arial"/>
            <family val="0"/>
          </rPr>
          <t xml:space="preserve">Програма "Проведення наглядових та ресертифікаційного аудитів системи управління якістю ISO:2008" на 2016-2018 роки</t>
        </r>
      </is>
    </nc>
  </rcc>
  <rcc rId="453" ua="false" sId="1">
    <oc r="G37" t="n">
      <v>40</v>
    </oc>
    <nc r="G37"/>
  </rcc>
  <rcc rId="454" ua="false" sId="1">
    <oc r="E37" t="n">
      <v>40</v>
    </oc>
    <nc r="E37" t="n">
      <v>32</v>
    </nc>
  </rcc>
  <rcc rId="455" ua="false" sId="1">
    <oc r="G39" t="n">
      <v>886.2</v>
    </oc>
    <nc r="G39"/>
  </rcc>
  <rcc rId="456" ua="false" sId="1">
    <oc r="E39" t="n">
      <v>886.2</v>
    </oc>
    <nc r="E39" t="n">
      <v>1102.4</v>
    </nc>
  </rcc>
  <rcc rId="457" ua="false" sId="1">
    <oc r="B39" t="inlineStr">
      <is>
        <r>
          <rPr>
            <sz val="10"/>
            <rFont val="Arial"/>
            <family val="0"/>
          </rPr>
          <t xml:space="preserve">Програма надання матеріальної допомоги громадянам міста на 2011–2015 роки</t>
        </r>
      </is>
    </oc>
    <nc r="B39" t="inlineStr">
      <is>
        <r>
          <rPr>
            <sz val="10"/>
            <rFont val="Arial"/>
            <family val="0"/>
          </rPr>
          <t xml:space="preserve">Програма надання матеріальної допомоги громадянам міста на 2016–2020 роки</t>
        </r>
      </is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458" ua="false" sId="1">
    <oc r="G41" t="n">
      <v>20.5</v>
    </oc>
    <nc r="G41"/>
  </rcc>
  <rcc rId="459" ua="false" sId="1">
    <oc r="E41" t="n">
      <v>20.5</v>
    </oc>
    <nc r="E41" t="n">
      <v>51.1</v>
    </nc>
  </rcc>
  <rcc rId="460" ua="false" sId="1">
    <oc r="B41" t="inlineStr">
      <is>
        <r>
          <rPr>
            <sz val="10"/>
            <rFont val="Arial"/>
            <family val="0"/>
          </rPr>
          <t xml:space="preserve">Програма щомісячної виплати стипендій особам, яким виповнилось 100 і більше років</t>
        </r>
      </is>
    </oc>
    <nc r="B41" t="inlineStr">
      <is>
        <r>
          <rPr>
            <sz val="10"/>
            <rFont val="Arial"/>
            <family val="0"/>
          </rPr>
          <t xml:space="preserve">Програма "Щомісячної виплати степендій особам, яким виповнилось 100 і більше років" на 2016-2020 роки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7" ua="false" sId="1">
    <oc r="H97" t="n">
      <v>0.396</v>
    </oc>
    <nc r="H97" t="n">
      <v>21.301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461" ua="false" sId="1">
    <oc r="G43" t="n">
      <v>52.1</v>
    </oc>
    <nc r="G43"/>
  </rcc>
  <rcc rId="462" ua="false" sId="1">
    <oc r="E43" t="n">
      <v>52.1</v>
    </oc>
    <nc r="E43" t="n">
      <v>91.3</v>
    </nc>
  </rcc>
  <rcc rId="463" ua="false" sId="1">
    <oc r="B43" t="inlineStr">
      <is>
        <r>
          <rPr>
            <sz val="10"/>
            <rFont val="Arial"/>
            <family val="0"/>
          </rPr>
          <t xml:space="preserve">Програма щомісячної виплати стипендій сім’ям загиблих воінів-інтернаціоналістів </t>
        </r>
      </is>
    </oc>
    <nc r="B43" t="inlineStr">
      <is>
        <r>
          <rPr>
            <sz val="10"/>
            <rFont val="Arial"/>
            <family val="0"/>
          </rPr>
          <t xml:space="preserve">Програма "Щомісячної виплати стипендій сім’ям загиблих воінів-інтернаціоналістів" на 2016-2020 роки</t>
        </r>
      </is>
    </nc>
  </rcc>
  <rcc rId="464" ua="false" sId="1">
    <oc r="G45" t="n">
      <v>125.6</v>
    </oc>
    <nc r="G45"/>
  </rcc>
  <rcc rId="465" ua="false" sId="1">
    <oc r="G46" t="n">
      <v>32.9</v>
    </oc>
    <nc r="G46"/>
  </rcc>
  <rcc rId="466" ua="false" sId="1">
    <oc r="G49" t="n">
      <v>40.5</v>
    </oc>
    <nc r="G49"/>
  </rcc>
  <rcc rId="467" ua="false" sId="1">
    <oc r="B45" t="inlineStr">
      <is>
        <r>
          <rPr>
            <sz val="10"/>
            <rFont val="Arial"/>
            <family val="0"/>
          </rPr>
          <t xml:space="preserve">Програма фінансування Первомайської організації ветеранів на 2010-2015 роки</t>
        </r>
      </is>
    </oc>
    <nc r="B45" t="inlineStr">
      <is>
        <r>
          <rPr>
            <sz val="10"/>
            <rFont val="Arial"/>
            <family val="0"/>
          </rPr>
          <t xml:space="preserve">Програма фінансування Первомайської організації ветеранів на 2016-2020 роки</t>
        </r>
      </is>
    </nc>
  </rcc>
  <rcc rId="468" ua="false" sId="1">
    <oc r="B46" t="inlineStr">
      <is>
        <r>
          <rPr>
            <sz val="10"/>
            <rFont val="Arial"/>
            <family val="0"/>
          </rPr>
          <t xml:space="preserve">Програма забезпечення фінансування Первомайського міського товариства інвалідів на 2011-2015 роки</t>
        </r>
      </is>
    </oc>
    <nc r="B46" t="inlineStr">
      <is>
        <r>
          <rPr>
            <sz val="10"/>
            <rFont val="Arial"/>
            <family val="0"/>
          </rPr>
          <t xml:space="preserve">Програма забезпечення фінансування Первомайського міського товариства інвалідів на 2016-2020 роки</t>
        </r>
      </is>
    </nc>
  </rcc>
  <rcc rId="469" ua="false" sId="1">
    <oc r="B49" t="inlineStr">
      <is>
        <r>
          <rPr>
            <sz val="10"/>
            <rFont val="Arial"/>
            <family val="0"/>
          </rPr>
          <t xml:space="preserve">Програма забезпечення фінансування громадської організації волонтерів на 2008-2012 роки</t>
        </r>
      </is>
    </oc>
    <nc r="B49" t="inlineStr">
      <is>
        <r>
          <rPr>
            <sz val="10"/>
            <rFont val="Arial"/>
            <family val="0"/>
          </rPr>
          <t xml:space="preserve">Програма забезпечення фінансування громадської організації волонтерів на 2016-2020 роки</t>
        </r>
      </is>
    </nc>
  </rcc>
  <rcc rId="470" ua="false" sId="1">
    <oc r="E45" t="n">
      <v>127.6</v>
    </oc>
    <nc r="E45" t="n">
      <v>131.4</v>
    </nc>
  </rcc>
  <rcc rId="471" ua="false" sId="1">
    <oc r="E46" t="n">
      <v>33</v>
    </oc>
    <nc r="E46" t="n">
      <v>72.5</v>
    </nc>
  </rcc>
  <rcc rId="472" ua="false" sId="1">
    <oc r="E49" t="n">
      <v>52.6</v>
    </oc>
    <nc r="E49" t="n">
      <v>22.3</v>
    </nc>
  </rcc>
  <rcc rId="473" ua="false" sId="1">
    <oc r="G58" t="n">
      <f>4.8+61.7+25.3+31.9+25.9</f>
    </oc>
    <nc r="G58"/>
  </rcc>
  <rcc rId="474" ua="false" sId="1">
    <oc r="B58" t="inlineStr">
      <is>
        <r>
          <rPr>
            <sz val="10"/>
            <rFont val="Arial"/>
            <family val="0"/>
          </rPr>
          <t xml:space="preserve">Програма «Місто, де зручно вісім» (КТКВК 090412, КТКВК 090416)</t>
        </r>
      </is>
    </oc>
    <nc r="B58" t="inlineStr">
      <is>
        <r>
          <rPr>
            <sz val="10"/>
            <rFont val="Arial"/>
            <family val="0"/>
          </rPr>
          <t xml:space="preserve">Програма «Місто, де зручно вісім» на 2016-2020 роки (КТКВК 090412, КТКВК 090416)</t>
        </r>
      </is>
    </nc>
  </rcc>
  <rcc rId="475" ua="false" sId="1">
    <oc r="E58" t="n">
      <f>4.8+61.7+25.3+31.9+25.9</f>
    </oc>
    <nc r="E58" t="n">
      <f>242.7</f>
    </nc>
  </rcc>
  <rcc rId="476" ua="false" sId="1">
    <oc r="G98" t="n">
      <v>245.904</v>
    </oc>
    <nc r="G98"/>
  </rcc>
  <rcc rId="477" ua="false" sId="1">
    <oc r="B97" t="inlineStr">
      <is>
        <r>
          <rPr>
            <sz val="10"/>
            <rFont val="Arial"/>
            <family val="0"/>
          </rPr>
          <t xml:space="preserve">Міська комплексна програма Первомайськ спортивний на 2011-2015 роки</t>
        </r>
      </is>
    </oc>
    <nc r="B97" t="inlineStr">
      <is>
        <r>
          <rPr>
            <sz val="10"/>
            <rFont val="Arial"/>
            <family val="0"/>
          </rPr>
          <t xml:space="preserve">Міська комплексна програма Первомайськ спортивний на 2016-2020 роки</t>
        </r>
      </is>
    </nc>
  </rcc>
  <rcc rId="478" ua="false" sId="1">
    <oc r="B98" t="inlineStr">
      <is>
        <r>
          <rPr>
            <sz val="10"/>
            <rFont val="Arial"/>
            <family val="0"/>
          </rPr>
          <t xml:space="preserve">Міська цільова комплексна програма розвитку футболу в м. Первомайську на 2013-2017 роки</t>
        </r>
      </is>
    </oc>
    <nc r="B98" t="inlineStr">
      <is>
        <r>
          <rPr>
            <sz val="10"/>
            <rFont val="Arial"/>
            <family val="0"/>
          </rPr>
          <t xml:space="preserve">Міська цільова комплексна програма "Розвитку футболу в м. Первомайську" на 2013-2017 роки</t>
        </r>
      </is>
    </nc>
  </rcc>
  <rcc rId="479" ua="false" sId="1">
    <oc r="E97" t="n">
      <f>67.47+22</f>
    </oc>
    <nc r="E97" t="n">
      <v>154.4</v>
    </nc>
  </rcc>
  <rcc rId="480" ua="false" sId="1">
    <oc r="E98" t="n">
      <v>246</v>
    </oc>
    <nc r="E98" t="n">
      <v>347.8</v>
    </nc>
  </rcc>
  <rcc rId="481" ua="false" sId="1">
    <oc r="G97" t="n">
      <f>57.097+17.061</f>
    </oc>
    <nc r="G97" t="n">
      <v>184.2</v>
    </nc>
  </rcc>
  <rcc rId="482" ua="false" sId="1">
    <oc r="C99" t="inlineStr">
      <is>
        <r>
          <rPr>
            <sz val="10"/>
            <rFont val="Arial"/>
            <family val="0"/>
          </rPr>
          <t xml:space="preserve">від 26.12.2011р. №4</t>
        </r>
      </is>
    </oc>
    <nc r="C99" t="inlineStr">
      <is>
        <r>
          <rPr>
            <sz val="10"/>
            <rFont val="Arial"/>
            <family val="0"/>
          </rPr>
          <t xml:space="preserve">від 17.12.2015р.  №6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483" ua="false" sId="1">
    <oc r="G107" t="n">
      <v>91.795</v>
    </oc>
    <nc r="G107"/>
  </rcc>
  <rcc rId="484" ua="false" sId="1">
    <oc r="E107" t="n">
      <v>91.795</v>
    </oc>
    <nc r="E107" t="n">
      <v>90</v>
    </nc>
  </rcc>
  <rrc rId="485" ua="false" sId="1" eol="0" ref="123:123" action="insertRow"/>
  <rrc rId="486" ua="false" sId="1" eol="0" ref="123:123" action="deleteRow">
    <rfmt sheetId="1" sqref="123:123"/>
    <rcc rId="0" ua="false" sId="1">
      <nc r="I123" t="n">
        <v>12</v>
      </nc>
    </rcc>
    <rcc rId="0" ua="false" sId="1">
      <nc r="G123" t="n">
        <v>52.856</v>
      </nc>
    </rcc>
    <rcc rId="0" ua="false" sId="1">
      <nc r="E123" t="n">
        <v>52.856</v>
      </nc>
    </rcc>
    <rcc rId="0" ua="false" sId="1">
      <nc r="D123" t="inlineStr">
        <is>
          <r>
            <rPr>
              <sz val="10"/>
              <rFont val="Arial"/>
              <family val="0"/>
            </rPr>
            <t xml:space="preserve">Управління соціального захисту населення</t>
          </r>
        </is>
      </nc>
    </rcc>
    <rcc rId="0" ua="false" sId="1">
      <nc r="C123" t="inlineStr">
        <is>
          <r>
            <rPr>
              <sz val="10"/>
              <rFont val="Arial"/>
              <family val="0"/>
            </rPr>
            <t xml:space="preserve">від 04.09.2018р. №12</t>
          </r>
        </is>
      </nc>
    </rcc>
    <rcc rId="0" ua="false" sId="1">
      <nc r="B123" t="inlineStr">
        <is>
          <r>
            <rPr>
              <sz val="10"/>
              <rFont val="Arial"/>
              <family val="0"/>
            </rPr>
            <t xml:space="preserve">Програма "Забезпечення виконання рішень суду" на 2018-2020 роки</t>
          </r>
        </is>
      </nc>
    </rcc>
    <rcc rId="0" ua="false" sId="1">
      <nc r="A123" t="n">
        <v>31</v>
      </nc>
    </rcc>
  </rrc>
  <rcc rId="487" ua="false" sId="1">
    <oc r="G123" t="n">
      <v>5</v>
    </oc>
    <nc r="G123"/>
  </rcc>
  <rcc rId="488" ua="false" sId="1">
    <oc r="E123" t="n">
      <v>5</v>
    </oc>
    <nc r="E123" t="n">
      <v>10</v>
    </nc>
  </rcc>
  <rcc rId="489" ua="false" sId="1">
    <oc r="G123" t="n">
      <v>43.724</v>
    </oc>
    <nc r="G123"/>
  </rcc>
  <rcc rId="490" ua="false" sId="1">
    <oc r="D123" t="inlineStr">
      <is>
        <r>
          <rPr>
            <sz val="10"/>
            <rFont val="Arial"/>
            <family val="0"/>
          </rPr>
          <t xml:space="preserve">УСЗН</t>
        </r>
      </is>
    </oc>
    <nc r="D123" t="inlineStr">
      <is>
        <r>
          <rPr>
            <sz val="10"/>
            <rFont val="Arial"/>
            <family val="0"/>
          </rPr>
          <t xml:space="preserve">Управління соціального захисту населення</t>
        </r>
      </is>
    </nc>
  </rcc>
  <rcc rId="491" ua="false" sId="1">
    <oc r="D123" t="inlineStr">
      <is>
        <r>
          <rPr>
            <sz val="10"/>
            <rFont val="Arial"/>
            <family val="0"/>
          </rPr>
          <t xml:space="preserve">Управління культури, національностей, релігій, молоді та спорту </t>
        </r>
      </is>
    </oc>
    <nc r="D123" t="inlineStr">
      <is>
        <r>
          <rPr>
            <sz val="10"/>
            <rFont val="Arial"/>
            <family val="0"/>
          </rPr>
          <t xml:space="preserve">Управління культури, спорту та молодіжної політики</t>
        </r>
      </is>
    </nc>
  </rcc>
  <rcc rId="492" ua="false" sId="1">
    <oc r="E123" t="n">
      <v>43.726</v>
    </oc>
    <nc r="E123" t="n">
      <v>156.6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493" ua="false" sId="1">
    <oc r="E58" t="n">
      <f>242.7</f>
    </oc>
    <nc r="E58" t="n">
      <f>10+221.1+21.6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494" ua="false" sId="1" eol="0" ref="36:36" action="insertRow"/>
  <rcc rId="495" ua="false" sId="1">
    <nc r="A36" t="n">
      <v>9</v>
    </nc>
  </rcc>
  <rcc rId="496" ua="false" sId="1">
    <nc r="B36" t="inlineStr">
      <is>
        <r>
          <rPr>
            <sz val="10"/>
            <rFont val="Arial"/>
            <family val="0"/>
          </rPr>
          <t xml:space="preserve">Програма "Підтримки книговидання місцевих авторів" на 2016-2020 роки</t>
        </r>
      </is>
    </nc>
  </rcc>
  <rcc rId="497" ua="false" sId="1">
    <nc r="E36" t="n">
      <v>100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498" ua="false" sId="1">
    <oc r="A90" t="n">
      <v>21</v>
    </oc>
    <nc r="A90" t="n">
      <v>20</v>
    </nc>
  </rcc>
  <rcc rId="499" ua="false" sId="1">
    <oc r="A93" t="n">
      <v>22</v>
    </oc>
    <nc r="A93" t="n">
      <v>21</v>
    </nc>
  </rcc>
  <rcc rId="500" ua="false" sId="1">
    <oc r="A95" t="n">
      <v>23</v>
    </oc>
    <nc r="A95" t="n">
      <v>22</v>
    </nc>
  </rcc>
  <rcc rId="501" ua="false" sId="1">
    <nc r="A123" t="n">
      <v>32</v>
    </nc>
  </rcc>
  <rcc rId="502" ua="false" sId="1">
    <nc r="A123" t="n">
      <v>33</v>
    </nc>
  </rcc>
  <rcc rId="503" ua="false" sId="1">
    <oc r="A123" t="n">
      <v>32</v>
    </oc>
    <nc r="A123" t="n">
      <v>34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504" ua="false" sId="1">
    <nc r="G10" t="n">
      <v>38.5</v>
    </nc>
  </rcc>
  <rcc rId="505" ua="false" sId="1">
    <nc r="G11" t="n">
      <v>30</v>
    </nc>
  </rcc>
  <rcc rId="506" ua="false" sId="1">
    <nc r="F14" t="n">
      <v>52</v>
    </nc>
  </rcc>
  <rcc rId="507" ua="false" sId="1">
    <oc r="G14" t="n">
      <v>52</v>
    </oc>
    <nc r="G14" t="n">
      <f>34.7+127.1+26</f>
    </nc>
  </rcc>
  <rcc rId="508" ua="false" sId="1">
    <nc r="H14" t="n">
      <v>52</v>
    </nc>
  </rcc>
  <rcc rId="509" ua="false" sId="1">
    <nc r="G17" t="n">
      <f>54.6+29.4</f>
    </nc>
  </rcc>
  <rcc rId="510" ua="false" sId="1">
    <nc r="G19" t="n">
      <v>87.8</v>
    </nc>
  </rcc>
  <rcc rId="511" ua="false" sId="1">
    <oc r="G23" t="n">
      <v>11.8</v>
    </oc>
    <nc r="G23" t="n">
      <v>11.7</v>
    </nc>
  </rcc>
  <rcc rId="512" ua="false" sId="1">
    <nc r="F23" t="n">
      <v>11.8</v>
    </nc>
  </rcc>
  <rcc rId="513" ua="false" sId="1">
    <nc r="H23" t="n">
      <v>11.8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514" ua="false" sId="1">
    <nc r="G25" t="n">
      <v>228.1</v>
    </nc>
  </rcc>
  <rcc rId="515" ua="false" sId="1">
    <nc r="G36" t="n">
      <v>100</v>
    </nc>
  </rcc>
  <rcc rId="516" ua="false" sId="1">
    <nc r="G37" t="n">
      <v>32</v>
    </nc>
  </rcc>
  <rcc rId="517" ua="false" sId="1">
    <oc r="E39" t="n">
      <v>1102.4</v>
    </oc>
    <nc r="E39" t="n">
      <f>846+256.4</f>
    </nc>
  </rcc>
  <rcc rId="518" ua="false" sId="1">
    <nc r="G39" t="n">
      <f>775.9+203.8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519" ua="false" sId="1">
    <nc r="G41" t="n">
      <v>30</v>
    </nc>
  </rcc>
  <rcc rId="520" ua="false" sId="1">
    <nc r="G43" t="n">
      <v>67.3</v>
    </nc>
  </rcc>
  <rcc rId="521" ua="false" sId="1">
    <nc r="G45" t="n">
      <v>86.2</v>
    </nc>
  </rcc>
  <rcc rId="522" ua="false" sId="1">
    <nc r="G46" t="n">
      <v>56.9</v>
    </nc>
  </rcc>
  <rcc rId="523" ua="false" sId="1">
    <nc r="G49" t="n">
      <v>14.3</v>
    </nc>
  </rcc>
  <rcc rId="524" ua="false" sId="1">
    <nc r="G58" t="n">
      <v>215.1</v>
    </nc>
  </rcc>
  <rcc rId="525" ua="false" sId="1">
    <nc r="F97" t="n">
      <v>184.2</v>
    </nc>
  </rcc>
  <rcc rId="526" ua="false" sId="1">
    <oc r="G97" t="n">
      <v>184.2</v>
    </oc>
    <nc r="G97" t="n">
      <f>18.2+70.4</f>
    </nc>
  </rcc>
  <rcc rId="527" ua="false" sId="1">
    <nc r="G98" t="n">
      <v>148.4</v>
    </nc>
  </rcc>
  <rcc rId="528" ua="false" sId="1">
    <nc r="G107" t="n">
      <v>52.1</v>
    </nc>
  </rcc>
  <rcc rId="529" ua="false" sId="1">
    <nc r="G123" t="n">
      <v>2.7</v>
    </nc>
  </rcc>
  <rcc rId="530" ua="false" sId="1">
    <nc r="G123" t="n">
      <v>65.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531" ua="false" sId="1">
    <oc r="E22" t="n">
      <v>8</v>
    </oc>
    <nc r="E22" t="n">
      <v>14</v>
    </nc>
  </rcc>
  <rcc rId="532" ua="false" sId="1">
    <oc r="G22" t="n">
      <v>8</v>
    </oc>
    <nc r="G22" t="n">
      <v>2.9</v>
    </nc>
  </rcc>
  <rcc rId="533" ua="false" sId="1">
    <oc r="E21" t="n">
      <v>401.5</v>
    </oc>
    <nc r="E21" t="n">
      <v>100</v>
    </nc>
  </rcc>
  <rcc rId="534" ua="false" sId="1">
    <oc r="F21" t="n">
      <v>88.1</v>
    </oc>
    <nc r="F21" t="n">
      <v>110</v>
    </nc>
  </rcc>
  <rcc rId="535" ua="false" sId="1">
    <oc r="G21" t="n">
      <v>401.5</v>
    </oc>
    <nc r="G21"/>
  </rcc>
  <rcc rId="536" ua="false" sId="1">
    <oc r="H21" t="n">
      <v>62.5</v>
    </oc>
    <nc r="H21" t="n">
      <v>23.7</v>
    </nc>
  </rcc>
  <rcc rId="537" ua="false" sId="1">
    <oc r="F123" t="n">
      <v>91.5</v>
    </oc>
    <nc r="F123" t="n">
      <v>200</v>
    </nc>
  </rcc>
  <rcc rId="538" ua="false" sId="1">
    <oc r="H123" t="n">
      <v>91.5</v>
    </oc>
    <nc r="H123" t="n">
      <v>90</v>
    </nc>
  </rcc>
  <rcc rId="539" ua="false" sId="1">
    <oc r="B123" t="inlineStr">
      <is>
        <r>
          <rPr>
            <sz val="10"/>
            <rFont val="Arial"/>
            <family val="0"/>
          </rPr>
          <t xml:space="preserve">Програма розробки Генерального плану м. Первомайська на 2011-2015 роки</t>
        </r>
      </is>
    </oc>
    <nc r="B123" t="inlineStr">
      <is>
        <r>
          <rPr>
            <sz val="10"/>
            <rFont val="Arial"/>
            <family val="0"/>
          </rPr>
          <t xml:space="preserve">Програма розробки Генерального плану м. Первомайська на 2011-2019 роки</t>
        </r>
      </is>
    </nc>
  </rcc>
  <rcc rId="540" ua="false" sId="1">
    <oc r="C123" t="inlineStr">
      <is>
        <r>
          <rPr>
            <sz val="10"/>
            <rFont val="Arial"/>
            <family val="0"/>
          </rPr>
          <t xml:space="preserve">від 26.12.2014р. №15</t>
        </r>
      </is>
    </oc>
    <nc r="C123" t="inlineStr">
      <is>
        <r>
          <rPr>
            <sz val="10"/>
            <rFont val="Arial"/>
            <family val="0"/>
          </rPr>
          <t xml:space="preserve">від 25.12.2015р. №10</t>
        </r>
      </is>
    </nc>
  </rcc>
  <rrc rId="541" ua="false" sId="1" eol="0" ref="103:103" action="insertRow"/>
  <rcc rId="542" ua="false" sId="1">
    <oc r="E35" t="n">
      <v>36.5</v>
    </oc>
    <nc r="E35" t="n">
      <v>39.5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543" ua="false" sId="1">
    <oc r="E35" t="n">
      <v>39.5</v>
    </oc>
    <nc r="E35" t="n">
      <v>67</v>
    </nc>
  </rcc>
  <rcc rId="544" ua="false" sId="1">
    <oc r="G35" t="n">
      <v>35.6</v>
    </oc>
    <nc r="G35" t="n">
      <v>43</v>
    </nc>
  </rcc>
  <rrc rId="545" ua="false" sId="1" eol="0" ref="123:123" action="insertRow"/>
  <rcc rId="546" ua="false" sId="1">
    <nc r="A123" t="n">
      <v>37</v>
    </nc>
  </rcc>
  <rcc rId="547" ua="false" sId="1">
    <nc r="B123" t="inlineStr">
      <is>
        <r>
          <rPr>
            <sz val="10"/>
            <rFont val="Arial"/>
            <family val="0"/>
          </rPr>
          <t xml:space="preserve">Програми соціального захисту населення , які будуть фінансуватися в 2016 - 2020 роках</t>
        </r>
      </is>
    </nc>
  </rcc>
  <rcc rId="548" ua="false" sId="1">
    <nc r="D123" t="inlineStr">
      <is>
        <r>
          <rPr>
            <sz val="10"/>
            <rFont val="Arial"/>
            <family val="0"/>
          </rPr>
          <t xml:space="preserve">Управління соціального захисту населення</t>
        </r>
      </is>
    </nc>
  </rcc>
  <rrc rId="549" ua="false" sId="1" eol="0" ref="123:123" action="insertRow"/>
  <rrc rId="550" ua="false" sId="1" eol="0" ref="123:123" action="insertRow"/>
  <rcc rId="551" ua="false" sId="1">
    <nc r="C123" t="inlineStr">
      <is>
        <r>
          <rPr>
            <sz val="10"/>
            <rFont val="Arial"/>
            <family val="0"/>
          </rPr>
          <t xml:space="preserve">від 28.01.2016р. №28</t>
        </r>
      </is>
    </nc>
  </rcc>
  <rrc rId="552" ua="false" sId="1" eol="0" ref="123:123" action="insertRow"/>
  <rcc rId="553" ua="false" sId="1">
    <nc r="B123" t="inlineStr">
      <is>
        <r>
          <rPr>
            <sz val="10"/>
            <rFont val="Arial"/>
            <family val="0"/>
          </rPr>
          <t xml:space="preserve">одноразове пільго</t>
        </r>
      </is>
    </nc>
  </rcc>
  <rrc rId="554" ua="false" sId="1" eol="0" ref="123:123" action="insertRow"/>
  <rrc rId="555" ua="false" sId="1" eol="0" ref="123:123" action="deleteRow">
    <rfmt sheetId="1" sqref="123:123"/>
    <rcc rId="0" ua="false" sId="1">
      <nc r="I123" t="n">
        <v>7</v>
      </nc>
    </rcc>
    <rcc rId="0" ua="false" sId="1">
      <nc r="G123" t="n">
        <v>73.3</v>
      </nc>
    </rcc>
    <rcc rId="0" ua="false" sId="1">
      <nc r="E123" t="n">
        <v>73.3</v>
      </nc>
    </rcc>
    <rcc rId="0" ua="false" sId="1">
      <nc r="D123" t="inlineStr">
        <is>
          <r>
            <rPr>
              <sz val="10"/>
              <rFont val="Arial"/>
              <family val="0"/>
            </rPr>
            <t xml:space="preserve">Виконавчий комітет</t>
          </r>
        </is>
      </nc>
    </rcc>
    <rcc rId="0" ua="false" sId="1">
      <nc r="C123" t="inlineStr">
        <is>
          <r>
            <rPr>
              <sz val="10"/>
              <rFont val="Arial"/>
              <family val="0"/>
            </rPr>
            <t xml:space="preserve">від 25.02.2016р. №1</t>
          </r>
        </is>
      </nc>
    </rcc>
    <rcc rId="0" ua="false" sId="1">
      <nc r="B123" t="inlineStr">
        <is>
          <r>
            <rPr>
              <sz val="10"/>
              <rFont val="Arial"/>
              <family val="0"/>
            </rPr>
            <t xml:space="preserve">Програма «Імунопрофілактики та захисту населення м.Первомайська  від інфекційних хвороб на 2016-2020роки» </t>
          </r>
        </is>
      </nc>
    </rcc>
    <rcc rId="0" ua="false" sId="1">
      <nc r="A123" t="n">
        <v>35</v>
      </nc>
    </rcc>
  </rrc>
  <rrc rId="556" ua="false" sId="1" eol="0" ref="123:123" action="deleteRow">
    <rfmt sheetId="1" sqref="123:123"/>
    <rcc rId="0" ua="false" sId="1">
      <nc r="B123" t="inlineStr">
        <is>
          <r>
            <rPr>
              <sz val="10"/>
              <rFont val="Arial"/>
              <family val="0"/>
            </rPr>
            <t xml:space="preserve">одноразове пільго</t>
          </r>
        </is>
      </nc>
    </rcc>
    <rcc rId="0" ua="false" sId="1">
      <nc r="I123" t="n">
        <v>7</v>
      </nc>
    </rcc>
    <rcc rId="0" ua="false" sId="1">
      <nc r="G123" t="n">
        <v>73.3</v>
      </nc>
    </rcc>
    <rcc rId="0" ua="false" sId="1">
      <nc r="E123" t="n">
        <v>73.3</v>
      </nc>
    </rcc>
    <rcc rId="0" ua="false" sId="1">
      <nc r="D123" t="inlineStr">
        <is>
          <r>
            <rPr>
              <sz val="10"/>
              <rFont val="Arial"/>
              <family val="0"/>
            </rPr>
            <t xml:space="preserve">Виконавчий комітет</t>
          </r>
        </is>
      </nc>
    </rcc>
    <rcc rId="0" ua="false" sId="1">
      <nc r="C123" t="inlineStr">
        <is>
          <r>
            <rPr>
              <sz val="10"/>
              <rFont val="Arial"/>
              <family val="0"/>
            </rPr>
            <t xml:space="preserve">від 25.02.2016р. №1</t>
          </r>
        </is>
      </nc>
    </rcc>
    <rcc rId="0" ua="false" sId="1">
      <nc r="A123" t="n">
        <v>35</v>
      </nc>
    </rcc>
  </rrc>
  <rcc rId="557" ua="false" sId="1">
    <nc r="E123" t="n">
      <v>2284.9</v>
    </nc>
  </rcc>
  <rcc rId="558" ua="false" sId="1">
    <nc r="G123" t="n">
      <v>1284.7</v>
    </nc>
  </rcc>
  <rrc rId="559" ua="false" sId="1" eol="0" ref="123:123" action="insertRow"/>
  <rcc rId="560" ua="false" sId="1">
    <nc r="C42" t="inlineStr">
      <is>
        <r>
          <rPr>
            <sz val="10"/>
            <rFont val="Arial"/>
            <family val="0"/>
          </rPr>
          <t xml:space="preserve">від 28.01.2016р. №28</t>
        </r>
      </is>
    </nc>
  </rcc>
  <rcc rId="561" ua="false" sId="1">
    <nc r="D42" t="inlineStr">
      <is>
        <r>
          <rPr>
            <sz val="10"/>
            <rFont val="Arial"/>
            <family val="0"/>
          </rPr>
          <t xml:space="preserve">Управління соціального захисту населення</t>
        </r>
      </is>
    </nc>
  </rcc>
  <rcc rId="562" ua="false" sId="1">
    <nc r="A123" t="n">
      <v>36</v>
    </nc>
  </rcc>
  <rcc rId="563" ua="false" sId="1">
    <oc r="A123" t="n">
      <v>36</v>
    </oc>
    <nc r="A123" t="n">
      <v>37</v>
    </nc>
  </rcc>
  <rrc rId="564" ua="false" sId="1" eol="0" ref="123:123" action="insertRow"/>
  <rcc rId="565" ua="false" sId="1">
    <oc r="E123" t="n">
      <f>SUM(E10:E107)</f>
    </oc>
    <nc r="E123" t="n">
      <f>SUM(E10:E107)</f>
    </nc>
  </rcc>
  <rcc rId="566" ua="false" sId="1">
    <oc r="F123" t="n">
      <f>SUM(F10:F107)</f>
    </oc>
    <nc r="F123" t="n">
      <f>SUM(F10:F107)</f>
    </nc>
  </rcc>
  <rcc rId="567" ua="false" sId="1">
    <oc r="G123" t="n">
      <f>SUM(G10:G107)</f>
    </oc>
    <nc r="G123" t="n">
      <f>SUM(G10:G107)</f>
    </nc>
  </rcc>
  <rcc rId="568" ua="false" sId="1">
    <oc r="H123" t="n">
      <f>SUM(H10:H107)</f>
    </oc>
    <nc r="H123" t="n">
      <f>SUM(H10:H107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0.7"/>
    <col collapsed="false" customWidth="true" hidden="false" outlineLevel="0" max="3" min="3" style="1" width="15.7"/>
    <col collapsed="false" customWidth="true" hidden="false" outlineLevel="0" max="4" min="4" style="2" width="20.85"/>
    <col collapsed="false" customWidth="true" hidden="false" outlineLevel="0" max="5" min="5" style="2" width="14.14"/>
    <col collapsed="false" customWidth="true" hidden="false" outlineLevel="0" max="6" min="6" style="2" width="12.7"/>
    <col collapsed="false" customWidth="true" hidden="false" outlineLevel="0" max="7" min="7" style="2" width="21.42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G2" s="2" t="s">
        <v>0</v>
      </c>
    </row>
    <row r="3" customFormat="false" ht="31.5" hidden="false" customHeight="true" outlineLevel="0" collapsed="false">
      <c r="G3" s="2" t="s">
        <v>1</v>
      </c>
    </row>
    <row r="4" customFormat="false" ht="31.5" hidden="false" customHeight="false" outlineLevel="0" collapsed="false">
      <c r="G4" s="2" t="s">
        <v>2</v>
      </c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2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 t="s">
        <v>9</v>
      </c>
      <c r="H7" s="4"/>
    </row>
    <row r="8" customFormat="false" ht="31.5" hidden="false" customHeight="false" outlineLevel="0" collapsed="false">
      <c r="A8" s="4"/>
      <c r="B8" s="4"/>
      <c r="C8" s="4"/>
      <c r="D8" s="4"/>
      <c r="E8" s="4" t="s">
        <v>10</v>
      </c>
      <c r="F8" s="4" t="s">
        <v>11</v>
      </c>
      <c r="G8" s="4" t="s">
        <v>10</v>
      </c>
      <c r="H8" s="4" t="s">
        <v>11</v>
      </c>
    </row>
    <row r="9" customFormat="false" ht="15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</row>
    <row r="10" s="10" customFormat="true" ht="63" hidden="false" customHeight="true" outlineLevel="0" collapsed="false">
      <c r="A10" s="4" t="n">
        <v>1</v>
      </c>
      <c r="B10" s="5" t="s">
        <v>12</v>
      </c>
      <c r="C10" s="6" t="s">
        <v>13</v>
      </c>
      <c r="D10" s="4" t="s">
        <v>14</v>
      </c>
      <c r="E10" s="7" t="n">
        <v>30</v>
      </c>
      <c r="F10" s="7"/>
      <c r="G10" s="7" t="n">
        <v>29.9</v>
      </c>
      <c r="H10" s="7"/>
      <c r="I10" s="8" t="n">
        <v>1</v>
      </c>
      <c r="J10" s="9"/>
      <c r="K10" s="9"/>
      <c r="L10" s="9"/>
    </row>
    <row r="11" s="10" customFormat="true" ht="63" hidden="false" customHeight="true" outlineLevel="0" collapsed="false">
      <c r="A11" s="4" t="n">
        <f aca="false">A10+1</f>
        <v>2</v>
      </c>
      <c r="B11" s="5" t="s">
        <v>15</v>
      </c>
      <c r="C11" s="6" t="s">
        <v>16</v>
      </c>
      <c r="D11" s="4" t="s">
        <v>14</v>
      </c>
      <c r="E11" s="7" t="n">
        <v>64.9</v>
      </c>
      <c r="F11" s="7"/>
      <c r="G11" s="7" t="n">
        <v>32</v>
      </c>
      <c r="H11" s="7"/>
      <c r="I11" s="10" t="n">
        <v>12</v>
      </c>
    </row>
    <row r="12" s="15" customFormat="true" ht="47.25" hidden="false" customHeight="true" outlineLevel="0" collapsed="false">
      <c r="A12" s="11" t="n">
        <f aca="false">A11+1</f>
        <v>3</v>
      </c>
      <c r="B12" s="12" t="s">
        <v>17</v>
      </c>
      <c r="C12" s="13" t="s">
        <v>18</v>
      </c>
      <c r="D12" s="11" t="s">
        <v>19</v>
      </c>
      <c r="E12" s="14" t="n">
        <f aca="false">100+52.084+32.905+107.16</f>
        <v>292.149</v>
      </c>
      <c r="F12" s="14" t="n">
        <v>10</v>
      </c>
      <c r="G12" s="14" t="n">
        <f aca="false">94.709+52.084+32.873+107.16</f>
        <v>286.826</v>
      </c>
      <c r="H12" s="14" t="n">
        <v>10</v>
      </c>
      <c r="I12" s="15" t="n">
        <v>6</v>
      </c>
    </row>
    <row r="13" s="10" customFormat="true" ht="78.75" hidden="false" customHeight="true" outlineLevel="0" collapsed="false">
      <c r="A13" s="4"/>
      <c r="B13" s="5"/>
      <c r="C13" s="4"/>
      <c r="D13" s="4" t="s">
        <v>20</v>
      </c>
      <c r="E13" s="7" t="n">
        <v>542</v>
      </c>
      <c r="F13" s="7" t="n">
        <v>60</v>
      </c>
      <c r="G13" s="7" t="n">
        <v>388.2</v>
      </c>
      <c r="H13" s="7" t="n">
        <v>60</v>
      </c>
      <c r="I13" s="10" t="n">
        <v>6</v>
      </c>
    </row>
    <row r="14" s="10" customFormat="true" ht="15.75" hidden="false" customHeight="true" outlineLevel="0" collapsed="false">
      <c r="A14" s="11"/>
      <c r="B14" s="12"/>
      <c r="C14" s="11"/>
      <c r="D14" s="11" t="s">
        <v>21</v>
      </c>
      <c r="E14" s="14" t="n">
        <v>18.5</v>
      </c>
      <c r="F14" s="14"/>
      <c r="G14" s="14" t="n">
        <v>18.5</v>
      </c>
      <c r="H14" s="14"/>
      <c r="I14" s="10" t="n">
        <v>6</v>
      </c>
    </row>
    <row r="15" s="15" customFormat="true" ht="47.25" hidden="false" customHeight="true" outlineLevel="0" collapsed="false">
      <c r="A15" s="11"/>
      <c r="B15" s="12"/>
      <c r="C15" s="11"/>
      <c r="D15" s="11" t="s">
        <v>22</v>
      </c>
      <c r="E15" s="14" t="n">
        <v>112.199</v>
      </c>
      <c r="F15" s="14"/>
      <c r="G15" s="14" t="n">
        <v>107.866</v>
      </c>
      <c r="H15" s="14"/>
      <c r="I15" s="15" t="n">
        <v>6</v>
      </c>
    </row>
    <row r="16" s="15" customFormat="true" ht="15.75" hidden="false" customHeight="true" outlineLevel="0" collapsed="false">
      <c r="A16" s="11"/>
      <c r="B16" s="12"/>
      <c r="C16" s="11"/>
      <c r="D16" s="11" t="s">
        <v>23</v>
      </c>
      <c r="E16" s="14" t="n">
        <v>15</v>
      </c>
      <c r="F16" s="14"/>
      <c r="G16" s="14" t="n">
        <v>15</v>
      </c>
      <c r="H16" s="14"/>
      <c r="I16" s="15" t="n">
        <v>6</v>
      </c>
    </row>
    <row r="17" s="15" customFormat="true" ht="64.5" hidden="false" customHeight="true" outlineLevel="0" collapsed="false">
      <c r="A17" s="11" t="n">
        <v>4</v>
      </c>
      <c r="B17" s="12" t="s">
        <v>24</v>
      </c>
      <c r="C17" s="13" t="s">
        <v>25</v>
      </c>
      <c r="D17" s="11" t="s">
        <v>19</v>
      </c>
      <c r="E17" s="14"/>
      <c r="F17" s="14" t="n">
        <v>25</v>
      </c>
      <c r="G17" s="14"/>
      <c r="H17" s="14" t="n">
        <v>25</v>
      </c>
      <c r="I17" s="15" t="n">
        <v>2</v>
      </c>
    </row>
    <row r="18" s="15" customFormat="true" ht="47.25" hidden="false" customHeight="true" outlineLevel="0" collapsed="false">
      <c r="A18" s="11" t="n">
        <v>5</v>
      </c>
      <c r="B18" s="12" t="s">
        <v>26</v>
      </c>
      <c r="C18" s="13" t="s">
        <v>27</v>
      </c>
      <c r="D18" s="11" t="s">
        <v>19</v>
      </c>
      <c r="E18" s="14" t="n">
        <v>8.896</v>
      </c>
      <c r="F18" s="14"/>
      <c r="G18" s="14" t="n">
        <v>8.895</v>
      </c>
      <c r="H18" s="14"/>
      <c r="I18" s="15" t="n">
        <v>12</v>
      </c>
    </row>
    <row r="19" s="10" customFormat="true" ht="94.5" hidden="false" customHeight="true" outlineLevel="0" collapsed="false">
      <c r="A19" s="4" t="n">
        <v>6</v>
      </c>
      <c r="B19" s="5" t="s">
        <v>28</v>
      </c>
      <c r="C19" s="4" t="s">
        <v>29</v>
      </c>
      <c r="D19" s="4" t="s">
        <v>30</v>
      </c>
      <c r="E19" s="7" t="n">
        <v>0</v>
      </c>
      <c r="F19" s="7" t="n">
        <v>72.5</v>
      </c>
      <c r="G19" s="7" t="n">
        <v>0</v>
      </c>
      <c r="H19" s="7" t="n">
        <v>68.03898</v>
      </c>
      <c r="I19" s="10" t="n">
        <v>3</v>
      </c>
    </row>
    <row r="20" s="10" customFormat="true" ht="47.25" hidden="false" customHeight="true" outlineLevel="0" collapsed="false">
      <c r="A20" s="4" t="n">
        <v>7</v>
      </c>
      <c r="B20" s="5" t="s">
        <v>31</v>
      </c>
      <c r="C20" s="4" t="s">
        <v>32</v>
      </c>
      <c r="D20" s="4" t="s">
        <v>19</v>
      </c>
      <c r="E20" s="7" t="n">
        <v>5.9</v>
      </c>
      <c r="F20" s="7" t="n">
        <v>0</v>
      </c>
      <c r="G20" s="7" t="n">
        <v>4.56988</v>
      </c>
      <c r="H20" s="7" t="n">
        <v>0</v>
      </c>
      <c r="I20" s="10" t="n">
        <v>4</v>
      </c>
    </row>
    <row r="21" s="15" customFormat="true" ht="94.5" hidden="false" customHeight="true" outlineLevel="0" collapsed="false">
      <c r="A21" s="11" t="n">
        <f aca="false">A20+1</f>
        <v>8</v>
      </c>
      <c r="B21" s="16" t="s">
        <v>33</v>
      </c>
      <c r="C21" s="13" t="s">
        <v>34</v>
      </c>
      <c r="D21" s="11" t="s">
        <v>19</v>
      </c>
      <c r="E21" s="14" t="n">
        <v>78.037</v>
      </c>
      <c r="F21" s="14"/>
      <c r="G21" s="14" t="n">
        <v>58.528</v>
      </c>
      <c r="H21" s="14"/>
      <c r="I21" s="15" t="n">
        <v>5</v>
      </c>
    </row>
    <row r="22" s="10" customFormat="true" ht="94.5" hidden="false" customHeight="true" outlineLevel="0" collapsed="false">
      <c r="A22" s="4"/>
      <c r="B22" s="17"/>
      <c r="C22" s="6"/>
      <c r="D22" s="4" t="s">
        <v>30</v>
      </c>
      <c r="E22" s="7" t="n">
        <v>84.7</v>
      </c>
      <c r="F22" s="7" t="n">
        <v>0</v>
      </c>
      <c r="G22" s="7" t="n">
        <v>0</v>
      </c>
      <c r="H22" s="7" t="n">
        <v>0</v>
      </c>
      <c r="I22" s="10" t="n">
        <v>5</v>
      </c>
    </row>
    <row r="23" s="10" customFormat="true" ht="15.75" hidden="false" customHeight="true" outlineLevel="0" collapsed="false">
      <c r="A23" s="11"/>
      <c r="B23" s="12"/>
      <c r="C23" s="11"/>
      <c r="D23" s="11" t="s">
        <v>23</v>
      </c>
      <c r="E23" s="14" t="n">
        <f aca="false">423.952+136.4</f>
        <v>560.352</v>
      </c>
      <c r="F23" s="14" t="n">
        <v>1.628</v>
      </c>
      <c r="G23" s="14" t="n">
        <f aca="false">420.83+136.4</f>
        <v>557.23</v>
      </c>
      <c r="H23" s="14"/>
      <c r="I23" s="10" t="n">
        <v>5</v>
      </c>
    </row>
    <row r="24" s="10" customFormat="true" ht="94.5" hidden="false" customHeight="true" outlineLevel="0" collapsed="false">
      <c r="A24" s="4" t="n">
        <v>9</v>
      </c>
      <c r="B24" s="5" t="s">
        <v>35</v>
      </c>
      <c r="C24" s="4" t="s">
        <v>36</v>
      </c>
      <c r="D24" s="4" t="s">
        <v>30</v>
      </c>
      <c r="E24" s="7" t="n">
        <v>38.32</v>
      </c>
      <c r="F24" s="7" t="n">
        <v>0</v>
      </c>
      <c r="G24" s="7" t="n">
        <v>19.19249</v>
      </c>
      <c r="H24" s="7" t="n">
        <v>0</v>
      </c>
      <c r="I24" s="10" t="n">
        <v>12</v>
      </c>
    </row>
    <row r="25" customFormat="false" ht="78.75" hidden="false" customHeight="true" outlineLevel="0" collapsed="false">
      <c r="A25" s="11" t="n">
        <v>10</v>
      </c>
      <c r="B25" s="16" t="s">
        <v>37</v>
      </c>
      <c r="C25" s="13" t="s">
        <v>38</v>
      </c>
      <c r="D25" s="11" t="s">
        <v>21</v>
      </c>
      <c r="E25" s="14" t="n">
        <v>65.4</v>
      </c>
      <c r="F25" s="14"/>
      <c r="G25" s="14" t="n">
        <v>65.4</v>
      </c>
      <c r="H25" s="14"/>
      <c r="I25" s="10" t="n">
        <v>12</v>
      </c>
    </row>
    <row r="26" s="15" customFormat="true" ht="63" hidden="false" customHeight="true" outlineLevel="0" collapsed="false">
      <c r="A26" s="11" t="n">
        <v>11</v>
      </c>
      <c r="B26" s="18" t="s">
        <v>39</v>
      </c>
      <c r="C26" s="13" t="s">
        <v>40</v>
      </c>
      <c r="D26" s="11" t="s">
        <v>19</v>
      </c>
      <c r="E26" s="14" t="n">
        <v>32</v>
      </c>
      <c r="F26" s="14"/>
      <c r="G26" s="14" t="n">
        <v>32</v>
      </c>
      <c r="H26" s="14"/>
      <c r="I26" s="15" t="n">
        <v>12</v>
      </c>
    </row>
    <row r="27" s="10" customFormat="true" ht="47.25" hidden="false" customHeight="true" outlineLevel="0" collapsed="false">
      <c r="A27" s="4" t="n">
        <f aca="false">A26+1</f>
        <v>12</v>
      </c>
      <c r="B27" s="5" t="s">
        <v>41</v>
      </c>
      <c r="C27" s="4" t="s">
        <v>42</v>
      </c>
      <c r="D27" s="4" t="s">
        <v>22</v>
      </c>
      <c r="E27" s="7" t="n">
        <v>1258</v>
      </c>
      <c r="F27" s="7"/>
      <c r="G27" s="7" t="n">
        <v>142.164</v>
      </c>
      <c r="H27" s="7"/>
      <c r="I27" s="10" t="n">
        <v>9</v>
      </c>
    </row>
    <row r="28" s="10" customFormat="true" ht="47.25" hidden="false" customHeight="true" outlineLevel="0" collapsed="false">
      <c r="A28" s="4" t="n">
        <f aca="false">A27+1</f>
        <v>13</v>
      </c>
      <c r="B28" s="17" t="s">
        <v>43</v>
      </c>
      <c r="C28" s="4" t="s">
        <v>42</v>
      </c>
      <c r="D28" s="4" t="s">
        <v>22</v>
      </c>
      <c r="E28" s="7" t="n">
        <v>49.3</v>
      </c>
      <c r="F28" s="7"/>
      <c r="G28" s="7" t="n">
        <v>49.3</v>
      </c>
      <c r="H28" s="7"/>
      <c r="I28" s="10" t="n">
        <v>9</v>
      </c>
    </row>
    <row r="29" s="10" customFormat="true" ht="81" hidden="false" customHeight="true" outlineLevel="0" collapsed="false">
      <c r="A29" s="4" t="n">
        <v>14</v>
      </c>
      <c r="B29" s="17" t="s">
        <v>44</v>
      </c>
      <c r="C29" s="4" t="s">
        <v>42</v>
      </c>
      <c r="D29" s="4" t="s">
        <v>22</v>
      </c>
      <c r="E29" s="7" t="n">
        <v>173.3</v>
      </c>
      <c r="F29" s="7"/>
      <c r="G29" s="7" t="n">
        <v>173.277</v>
      </c>
      <c r="H29" s="7"/>
      <c r="I29" s="10" t="n">
        <v>9</v>
      </c>
    </row>
    <row r="30" s="10" customFormat="true" ht="66" hidden="false" customHeight="true" outlineLevel="0" collapsed="false">
      <c r="A30" s="4" t="n">
        <v>15</v>
      </c>
      <c r="B30" s="17" t="s">
        <v>45</v>
      </c>
      <c r="C30" s="4" t="s">
        <v>46</v>
      </c>
      <c r="D30" s="4" t="s">
        <v>22</v>
      </c>
      <c r="E30" s="7" t="n">
        <v>5.2</v>
      </c>
      <c r="F30" s="7"/>
      <c r="G30" s="7" t="n">
        <v>5.2</v>
      </c>
      <c r="H30" s="7"/>
      <c r="I30" s="10" t="n">
        <v>9</v>
      </c>
    </row>
    <row r="31" s="15" customFormat="true" ht="78.75" hidden="false" customHeight="true" outlineLevel="0" collapsed="false">
      <c r="A31" s="11" t="n">
        <v>16</v>
      </c>
      <c r="B31" s="12" t="s">
        <v>47</v>
      </c>
      <c r="C31" s="11" t="s">
        <v>48</v>
      </c>
      <c r="D31" s="11" t="s">
        <v>22</v>
      </c>
      <c r="E31" s="14" t="n">
        <v>543.4</v>
      </c>
      <c r="F31" s="14"/>
      <c r="G31" s="14" t="n">
        <v>543.4</v>
      </c>
      <c r="H31" s="14"/>
      <c r="I31" s="19"/>
    </row>
    <row r="32" s="10" customFormat="true" ht="47.25" hidden="false" customHeight="true" outlineLevel="0" collapsed="false">
      <c r="A32" s="4" t="n">
        <f aca="false">A31+1</f>
        <v>17</v>
      </c>
      <c r="B32" s="5" t="s">
        <v>49</v>
      </c>
      <c r="C32" s="4" t="s">
        <v>42</v>
      </c>
      <c r="D32" s="4" t="s">
        <v>22</v>
      </c>
      <c r="E32" s="7" t="n">
        <v>308.083</v>
      </c>
      <c r="F32" s="7"/>
      <c r="G32" s="7" t="n">
        <v>308.083</v>
      </c>
      <c r="H32" s="7"/>
      <c r="I32" s="10" t="n">
        <v>9</v>
      </c>
    </row>
    <row r="33" s="10" customFormat="true" ht="47.25" hidden="false" customHeight="true" outlineLevel="0" collapsed="false">
      <c r="A33" s="4" t="n">
        <f aca="false">A32+1</f>
        <v>18</v>
      </c>
      <c r="B33" s="5" t="s">
        <v>50</v>
      </c>
      <c r="C33" s="4" t="s">
        <v>42</v>
      </c>
      <c r="D33" s="4" t="s">
        <v>22</v>
      </c>
      <c r="E33" s="7" t="n">
        <v>123.39</v>
      </c>
      <c r="F33" s="7"/>
      <c r="G33" s="7" t="n">
        <v>103.785</v>
      </c>
      <c r="H33" s="7"/>
      <c r="I33" s="10" t="n">
        <v>9</v>
      </c>
    </row>
    <row r="34" s="10" customFormat="true" ht="47.25" hidden="false" customHeight="true" outlineLevel="0" collapsed="false">
      <c r="A34" s="4" t="n">
        <f aca="false">A33+1</f>
        <v>19</v>
      </c>
      <c r="B34" s="5" t="s">
        <v>51</v>
      </c>
      <c r="C34" s="4" t="s">
        <v>42</v>
      </c>
      <c r="D34" s="4" t="s">
        <v>22</v>
      </c>
      <c r="E34" s="7" t="n">
        <v>46</v>
      </c>
      <c r="F34" s="7"/>
      <c r="G34" s="7" t="n">
        <v>46</v>
      </c>
      <c r="H34" s="7"/>
      <c r="I34" s="10" t="n">
        <v>9</v>
      </c>
    </row>
    <row r="35" s="10" customFormat="true" ht="47.25" hidden="false" customHeight="true" outlineLevel="0" collapsed="false">
      <c r="A35" s="4" t="n">
        <f aca="false">A34+1</f>
        <v>20</v>
      </c>
      <c r="B35" s="5" t="s">
        <v>52</v>
      </c>
      <c r="C35" s="4" t="s">
        <v>53</v>
      </c>
      <c r="D35" s="4" t="s">
        <v>22</v>
      </c>
      <c r="E35" s="7" t="n">
        <f aca="false">1957.2+50.1+136.622+10+6.401+100.476+52.859</f>
        <v>2313.658</v>
      </c>
      <c r="F35" s="7" t="n">
        <v>10</v>
      </c>
      <c r="G35" s="7" t="n">
        <f aca="false">50.1+1272+136.621+10+6.401+100.476+52.859</f>
        <v>1628.457</v>
      </c>
      <c r="H35" s="7" t="n">
        <v>10</v>
      </c>
      <c r="I35" s="10" t="n">
        <v>9</v>
      </c>
    </row>
    <row r="36" s="10" customFormat="true" ht="15.75" hidden="false" customHeight="true" outlineLevel="0" collapsed="false">
      <c r="A36" s="4"/>
      <c r="B36" s="5"/>
      <c r="C36" s="4"/>
      <c r="D36" s="4" t="s">
        <v>54</v>
      </c>
      <c r="E36" s="7" t="n">
        <f aca="false">15+350.5</f>
        <v>365.5</v>
      </c>
      <c r="F36" s="7"/>
      <c r="G36" s="7" t="n">
        <f aca="false">15+350.5</f>
        <v>365.5</v>
      </c>
      <c r="H36" s="7"/>
      <c r="I36" s="10" t="n">
        <v>9</v>
      </c>
    </row>
    <row r="37" s="10" customFormat="true" ht="31.5" hidden="false" customHeight="true" outlineLevel="0" collapsed="false">
      <c r="A37" s="4"/>
      <c r="B37" s="5" t="s">
        <v>55</v>
      </c>
      <c r="C37" s="4"/>
      <c r="D37" s="4" t="s">
        <v>22</v>
      </c>
      <c r="E37" s="7" t="n">
        <v>165.6</v>
      </c>
      <c r="F37" s="7"/>
      <c r="G37" s="7" t="n">
        <v>165.6</v>
      </c>
      <c r="H37" s="7"/>
      <c r="I37" s="10" t="n">
        <v>9</v>
      </c>
      <c r="J37" s="9"/>
    </row>
    <row r="38" s="10" customFormat="true" ht="31.5" hidden="false" customHeight="true" outlineLevel="0" collapsed="false">
      <c r="A38" s="4"/>
      <c r="B38" s="5"/>
      <c r="C38" s="4"/>
      <c r="D38" s="4" t="s">
        <v>19</v>
      </c>
      <c r="E38" s="7" t="n">
        <v>52.4</v>
      </c>
      <c r="F38" s="7"/>
      <c r="G38" s="7" t="n">
        <v>52.4</v>
      </c>
      <c r="H38" s="7"/>
      <c r="J38" s="9"/>
    </row>
    <row r="39" s="10" customFormat="true" ht="63" hidden="false" customHeight="true" outlineLevel="0" collapsed="false">
      <c r="A39" s="11"/>
      <c r="B39" s="12"/>
      <c r="C39" s="11"/>
      <c r="D39" s="11" t="s">
        <v>56</v>
      </c>
      <c r="E39" s="14" t="n">
        <f aca="false">50.5</f>
        <v>50.5</v>
      </c>
      <c r="F39" s="14"/>
      <c r="G39" s="14" t="n">
        <v>43.7</v>
      </c>
      <c r="H39" s="14"/>
      <c r="I39" s="10" t="n">
        <v>9</v>
      </c>
      <c r="J39" s="9"/>
      <c r="L39" s="9"/>
    </row>
    <row r="40" s="10" customFormat="true" ht="47.25" hidden="false" customHeight="true" outlineLevel="0" collapsed="false">
      <c r="A40" s="4" t="n">
        <v>21</v>
      </c>
      <c r="B40" s="5" t="s">
        <v>57</v>
      </c>
      <c r="C40" s="4" t="s">
        <v>58</v>
      </c>
      <c r="D40" s="4" t="s">
        <v>22</v>
      </c>
      <c r="E40" s="7" t="n">
        <v>733.1</v>
      </c>
      <c r="F40" s="7"/>
      <c r="G40" s="7" t="n">
        <v>730.9</v>
      </c>
      <c r="H40" s="7"/>
      <c r="I40" s="10" t="n">
        <v>9</v>
      </c>
      <c r="J40" s="9"/>
      <c r="L40" s="9"/>
    </row>
    <row r="41" s="15" customFormat="true" ht="99.75" hidden="false" customHeight="true" outlineLevel="0" collapsed="false">
      <c r="A41" s="11" t="n">
        <f aca="false">A40+1</f>
        <v>22</v>
      </c>
      <c r="B41" s="12" t="s">
        <v>59</v>
      </c>
      <c r="C41" s="11" t="s">
        <v>60</v>
      </c>
      <c r="D41" s="11" t="s">
        <v>22</v>
      </c>
      <c r="E41" s="14" t="n">
        <v>7.3</v>
      </c>
      <c r="F41" s="14"/>
      <c r="G41" s="14" t="n">
        <v>0</v>
      </c>
      <c r="H41" s="14"/>
      <c r="I41" s="10" t="n">
        <v>9</v>
      </c>
      <c r="J41" s="20"/>
      <c r="L41" s="20"/>
    </row>
    <row r="42" s="15" customFormat="true" ht="53.25" hidden="false" customHeight="true" outlineLevel="0" collapsed="false">
      <c r="A42" s="11" t="n">
        <f aca="false">A41+1</f>
        <v>23</v>
      </c>
      <c r="B42" s="21" t="s">
        <v>61</v>
      </c>
      <c r="C42" s="11" t="s">
        <v>62</v>
      </c>
      <c r="D42" s="11" t="s">
        <v>22</v>
      </c>
      <c r="E42" s="14" t="n">
        <f aca="false">8.5+50+2549.6+7.3</f>
        <v>2615.4</v>
      </c>
      <c r="F42" s="7" t="n">
        <v>10.2</v>
      </c>
      <c r="G42" s="14" t="n">
        <f aca="false">7.9+50+878+7.3</f>
        <v>943.2</v>
      </c>
      <c r="H42" s="14" t="n">
        <f aca="false">4.5</f>
        <v>4.5</v>
      </c>
      <c r="I42" s="15" t="n">
        <v>9</v>
      </c>
      <c r="J42" s="20"/>
      <c r="L42" s="20"/>
    </row>
    <row r="43" s="10" customFormat="true" ht="62.25" hidden="false" customHeight="true" outlineLevel="0" collapsed="false">
      <c r="A43" s="11" t="n">
        <f aca="false">A42+1</f>
        <v>24</v>
      </c>
      <c r="B43" s="12" t="s">
        <v>63</v>
      </c>
      <c r="C43" s="11" t="s">
        <v>64</v>
      </c>
      <c r="D43" s="11" t="s">
        <v>23</v>
      </c>
      <c r="E43" s="14" t="n">
        <v>21450</v>
      </c>
      <c r="F43" s="7" t="n">
        <v>3895.1</v>
      </c>
      <c r="G43" s="14" t="n">
        <v>15522.8</v>
      </c>
      <c r="H43" s="14" t="n">
        <v>2398.8</v>
      </c>
      <c r="I43" s="8" t="n">
        <v>8</v>
      </c>
      <c r="J43" s="9"/>
      <c r="K43" s="9"/>
      <c r="L43" s="9"/>
    </row>
    <row r="44" s="10" customFormat="true" ht="47.25" hidden="false" customHeight="true" outlineLevel="0" collapsed="false">
      <c r="A44" s="11" t="n">
        <f aca="false">A43+1</f>
        <v>25</v>
      </c>
      <c r="B44" s="12" t="s">
        <v>65</v>
      </c>
      <c r="C44" s="13" t="s">
        <v>66</v>
      </c>
      <c r="D44" s="11" t="s">
        <v>21</v>
      </c>
      <c r="E44" s="14" t="n">
        <v>126.105</v>
      </c>
      <c r="F44" s="14"/>
      <c r="G44" s="14" t="n">
        <v>82.826</v>
      </c>
      <c r="H44" s="14"/>
      <c r="I44" s="10" t="n">
        <v>11</v>
      </c>
    </row>
    <row r="45" s="10" customFormat="true" ht="47.25" hidden="false" customHeight="true" outlineLevel="0" collapsed="false">
      <c r="A45" s="11" t="n">
        <f aca="false">A44+1</f>
        <v>26</v>
      </c>
      <c r="B45" s="12" t="s">
        <v>67</v>
      </c>
      <c r="C45" s="13" t="s">
        <v>68</v>
      </c>
      <c r="D45" s="11" t="s">
        <v>21</v>
      </c>
      <c r="E45" s="14" t="n">
        <v>482.372</v>
      </c>
      <c r="F45" s="14" t="n">
        <v>201.194</v>
      </c>
      <c r="G45" s="14" t="n">
        <v>482.372</v>
      </c>
      <c r="H45" s="14" t="n">
        <v>201.852</v>
      </c>
      <c r="I45" s="10" t="n">
        <v>11</v>
      </c>
      <c r="J45" s="22"/>
    </row>
    <row r="46" s="10" customFormat="true" ht="80.25" hidden="false" customHeight="true" outlineLevel="0" collapsed="false">
      <c r="A46" s="4" t="n">
        <f aca="false">A45+1</f>
        <v>27</v>
      </c>
      <c r="B46" s="5" t="s">
        <v>69</v>
      </c>
      <c r="C46" s="6" t="s">
        <v>70</v>
      </c>
      <c r="D46" s="4" t="s">
        <v>14</v>
      </c>
      <c r="E46" s="7" t="n">
        <f aca="false">145.1+270+138.2</f>
        <v>553.3</v>
      </c>
      <c r="F46" s="7" t="n">
        <f aca="false">89+50.3</f>
        <v>139.3</v>
      </c>
      <c r="G46" s="7" t="n">
        <f aca="false">63.5+186.4+112.6</f>
        <v>362.5</v>
      </c>
      <c r="H46" s="7" t="n">
        <v>89</v>
      </c>
      <c r="I46" s="10" t="n">
        <v>1</v>
      </c>
    </row>
    <row r="47" s="10" customFormat="true" ht="63" hidden="false" customHeight="true" outlineLevel="0" collapsed="false">
      <c r="A47" s="4" t="n">
        <f aca="false">A46+1</f>
        <v>28</v>
      </c>
      <c r="B47" s="5" t="s">
        <v>71</v>
      </c>
      <c r="C47" s="6" t="s">
        <v>72</v>
      </c>
      <c r="D47" s="4" t="s">
        <v>14</v>
      </c>
      <c r="E47" s="7" t="n">
        <v>1500</v>
      </c>
      <c r="F47" s="7"/>
      <c r="G47" s="7" t="n">
        <v>1038.8</v>
      </c>
      <c r="H47" s="7"/>
      <c r="I47" s="10" t="n">
        <v>1</v>
      </c>
    </row>
    <row r="48" s="10" customFormat="true" ht="78.75" hidden="false" customHeight="false" outlineLevel="0" collapsed="false">
      <c r="A48" s="4" t="n">
        <f aca="false">A47+1</f>
        <v>29</v>
      </c>
      <c r="B48" s="5" t="s">
        <v>73</v>
      </c>
      <c r="C48" s="6" t="s">
        <v>74</v>
      </c>
      <c r="D48" s="4" t="s">
        <v>20</v>
      </c>
      <c r="E48" s="7" t="n">
        <v>100</v>
      </c>
      <c r="F48" s="7"/>
      <c r="G48" s="7" t="n">
        <v>100</v>
      </c>
      <c r="H48" s="7"/>
      <c r="I48" s="8" t="n">
        <v>10</v>
      </c>
      <c r="J48" s="9"/>
      <c r="K48" s="9"/>
      <c r="L48" s="9"/>
    </row>
    <row r="49" s="10" customFormat="true" ht="78.75" hidden="false" customHeight="false" outlineLevel="0" collapsed="false">
      <c r="A49" s="4" t="n">
        <f aca="false">A48+1</f>
        <v>30</v>
      </c>
      <c r="B49" s="5" t="s">
        <v>75</v>
      </c>
      <c r="C49" s="4" t="s">
        <v>76</v>
      </c>
      <c r="D49" s="4" t="s">
        <v>20</v>
      </c>
      <c r="E49" s="7" t="n">
        <v>199</v>
      </c>
      <c r="F49" s="7"/>
      <c r="G49" s="7"/>
      <c r="H49" s="7"/>
      <c r="I49" s="8" t="n">
        <v>12</v>
      </c>
      <c r="J49" s="9"/>
      <c r="K49" s="9"/>
      <c r="L49" s="9"/>
    </row>
    <row r="50" s="10" customFormat="true" ht="15.75" hidden="false" customHeight="false" outlineLevel="0" collapsed="false">
      <c r="A50" s="11"/>
      <c r="B50" s="12"/>
      <c r="C50" s="11"/>
      <c r="D50" s="11" t="s">
        <v>21</v>
      </c>
      <c r="E50" s="14" t="n">
        <v>49.516</v>
      </c>
      <c r="F50" s="14" t="n">
        <v>48.59</v>
      </c>
      <c r="G50" s="14" t="n">
        <v>49.516</v>
      </c>
      <c r="H50" s="14" t="n">
        <v>0</v>
      </c>
      <c r="I50" s="8"/>
      <c r="J50" s="9"/>
      <c r="K50" s="9"/>
      <c r="L50" s="9"/>
    </row>
    <row r="51" s="15" customFormat="true" ht="47.25" hidden="false" customHeight="true" outlineLevel="0" collapsed="false">
      <c r="A51" s="11" t="n">
        <v>31</v>
      </c>
      <c r="B51" s="12" t="s">
        <v>77</v>
      </c>
      <c r="C51" s="11" t="s">
        <v>78</v>
      </c>
      <c r="D51" s="11" t="s">
        <v>22</v>
      </c>
      <c r="E51" s="14" t="n">
        <v>52.856</v>
      </c>
      <c r="F51" s="14"/>
      <c r="G51" s="14" t="n">
        <v>52.856</v>
      </c>
      <c r="H51" s="14"/>
      <c r="I51" s="15" t="n">
        <v>12</v>
      </c>
    </row>
    <row r="52" s="10" customFormat="true" ht="83.25" hidden="false" customHeight="true" outlineLevel="0" collapsed="false">
      <c r="A52" s="4" t="n">
        <v>32</v>
      </c>
      <c r="B52" s="23" t="s">
        <v>79</v>
      </c>
      <c r="C52" s="24" t="s">
        <v>80</v>
      </c>
      <c r="D52" s="4" t="s">
        <v>19</v>
      </c>
      <c r="E52" s="7" t="n">
        <f aca="false">552.7+7609.5</f>
        <v>8162.2</v>
      </c>
      <c r="F52" s="7" t="n">
        <v>27.2</v>
      </c>
      <c r="G52" s="7" t="n">
        <f aca="false">552.6+7525.7</f>
        <v>8078.3</v>
      </c>
      <c r="H52" s="7" t="n">
        <v>18.2</v>
      </c>
      <c r="I52" s="10" t="n">
        <v>7</v>
      </c>
    </row>
    <row r="53" s="10" customFormat="true" ht="47.25" hidden="false" customHeight="true" outlineLevel="0" collapsed="false">
      <c r="A53" s="4" t="n">
        <v>33</v>
      </c>
      <c r="B53" s="23" t="s">
        <v>81</v>
      </c>
      <c r="C53" s="4" t="s">
        <v>82</v>
      </c>
      <c r="D53" s="4" t="s">
        <v>19</v>
      </c>
      <c r="E53" s="7" t="n">
        <v>140</v>
      </c>
      <c r="F53" s="7"/>
      <c r="G53" s="7" t="n">
        <v>130</v>
      </c>
      <c r="H53" s="7"/>
      <c r="I53" s="10" t="n">
        <v>7</v>
      </c>
    </row>
    <row r="54" s="10" customFormat="true" ht="47.25" hidden="false" customHeight="true" outlineLevel="0" collapsed="false">
      <c r="A54" s="4" t="n">
        <v>34</v>
      </c>
      <c r="B54" s="23" t="s">
        <v>83</v>
      </c>
      <c r="C54" s="6" t="s">
        <v>84</v>
      </c>
      <c r="D54" s="4" t="s">
        <v>19</v>
      </c>
      <c r="E54" s="7" t="n">
        <v>134</v>
      </c>
      <c r="F54" s="7"/>
      <c r="G54" s="7" t="n">
        <v>134</v>
      </c>
      <c r="H54" s="7"/>
      <c r="I54" s="10" t="n">
        <v>7</v>
      </c>
    </row>
    <row r="55" s="10" customFormat="true" ht="47.25" hidden="false" customHeight="true" outlineLevel="0" collapsed="false">
      <c r="A55" s="4" t="n">
        <v>35</v>
      </c>
      <c r="B55" s="23" t="s">
        <v>85</v>
      </c>
      <c r="C55" s="6" t="s">
        <v>86</v>
      </c>
      <c r="D55" s="4" t="s">
        <v>19</v>
      </c>
      <c r="E55" s="7" t="n">
        <v>73.3</v>
      </c>
      <c r="F55" s="7"/>
      <c r="G55" s="7" t="n">
        <v>73.3</v>
      </c>
      <c r="H55" s="7"/>
      <c r="I55" s="10" t="n">
        <v>7</v>
      </c>
    </row>
    <row r="56" s="10" customFormat="true" ht="47.25" hidden="false" customHeight="true" outlineLevel="0" collapsed="false">
      <c r="A56" s="4" t="n">
        <v>36</v>
      </c>
      <c r="B56" s="17" t="s">
        <v>87</v>
      </c>
      <c r="C56" s="4" t="s">
        <v>88</v>
      </c>
      <c r="D56" s="4" t="s">
        <v>19</v>
      </c>
      <c r="E56" s="7" t="n">
        <v>94.3</v>
      </c>
      <c r="F56" s="7"/>
      <c r="G56" s="7" t="n">
        <v>94.3</v>
      </c>
      <c r="H56" s="7"/>
      <c r="I56" s="10" t="n">
        <v>7</v>
      </c>
    </row>
    <row r="57" s="10" customFormat="true" ht="47.25" hidden="false" customHeight="true" outlineLevel="0" collapsed="false">
      <c r="A57" s="4" t="n">
        <v>37</v>
      </c>
      <c r="B57" s="17" t="s">
        <v>89</v>
      </c>
      <c r="C57" s="6" t="s">
        <v>90</v>
      </c>
      <c r="D57" s="4" t="s">
        <v>19</v>
      </c>
      <c r="E57" s="7" t="n">
        <v>180</v>
      </c>
      <c r="F57" s="7"/>
      <c r="G57" s="7" t="n">
        <v>179.4</v>
      </c>
      <c r="H57" s="7"/>
      <c r="I57" s="10" t="n">
        <v>7</v>
      </c>
    </row>
    <row r="58" s="10" customFormat="true" ht="47.25" hidden="false" customHeight="true" outlineLevel="0" collapsed="false">
      <c r="A58" s="4" t="n">
        <v>38</v>
      </c>
      <c r="B58" s="25" t="s">
        <v>91</v>
      </c>
      <c r="C58" s="6" t="s">
        <v>92</v>
      </c>
      <c r="D58" s="4" t="s">
        <v>19</v>
      </c>
      <c r="E58" s="7" t="n">
        <v>54.3</v>
      </c>
      <c r="F58" s="7"/>
      <c r="G58" s="7" t="n">
        <v>54.3</v>
      </c>
      <c r="H58" s="7"/>
      <c r="I58" s="10" t="n">
        <v>7</v>
      </c>
    </row>
    <row r="59" s="10" customFormat="true" ht="47.25" hidden="false" customHeight="true" outlineLevel="0" collapsed="false">
      <c r="A59" s="4" t="n">
        <v>39</v>
      </c>
      <c r="B59" s="25" t="s">
        <v>93</v>
      </c>
      <c r="C59" s="6" t="s">
        <v>94</v>
      </c>
      <c r="D59" s="4" t="s">
        <v>19</v>
      </c>
      <c r="E59" s="7"/>
      <c r="F59" s="7" t="n">
        <v>20</v>
      </c>
      <c r="G59" s="7"/>
      <c r="H59" s="7" t="n">
        <v>20</v>
      </c>
      <c r="I59" s="10" t="n">
        <v>1</v>
      </c>
    </row>
    <row r="60" s="10" customFormat="true" ht="47.25" hidden="false" customHeight="true" outlineLevel="0" collapsed="false">
      <c r="A60" s="4" t="s">
        <v>95</v>
      </c>
      <c r="B60" s="25" t="s">
        <v>96</v>
      </c>
      <c r="C60" s="6" t="s">
        <v>97</v>
      </c>
      <c r="D60" s="4" t="s">
        <v>19</v>
      </c>
      <c r="E60" s="7" t="n">
        <v>150</v>
      </c>
      <c r="F60" s="7"/>
      <c r="G60" s="7" t="n">
        <v>149.6</v>
      </c>
      <c r="H60" s="7"/>
      <c r="I60" s="10" t="n">
        <v>7</v>
      </c>
    </row>
    <row r="61" s="10" customFormat="true" ht="47.25" hidden="false" customHeight="true" outlineLevel="0" collapsed="false">
      <c r="A61" s="4" t="n">
        <v>41</v>
      </c>
      <c r="B61" s="26" t="s">
        <v>98</v>
      </c>
      <c r="C61" s="24" t="s">
        <v>76</v>
      </c>
      <c r="D61" s="4" t="s">
        <v>21</v>
      </c>
      <c r="E61" s="7"/>
      <c r="F61" s="7" t="n">
        <v>954.5</v>
      </c>
      <c r="G61" s="7"/>
      <c r="H61" s="7" t="n">
        <v>954.5</v>
      </c>
      <c r="I61" s="10" t="n">
        <v>12</v>
      </c>
    </row>
    <row r="62" customFormat="false" ht="15.75" hidden="false" customHeight="true" outlineLevel="0" collapsed="false">
      <c r="A62" s="27"/>
      <c r="B62" s="27" t="s">
        <v>99</v>
      </c>
      <c r="C62" s="27"/>
      <c r="D62" s="27"/>
      <c r="E62" s="28" t="n">
        <f aca="false">SUM(E10:E61)</f>
        <v>44259.733</v>
      </c>
      <c r="F62" s="28" t="n">
        <f aca="false">SUM(F10:F61)</f>
        <v>5475.212</v>
      </c>
      <c r="G62" s="28" t="n">
        <f aca="false">SUM(G10:G61)</f>
        <v>33509.94337</v>
      </c>
      <c r="H62" s="28" t="n">
        <f aca="false">SUM(H10:H61)</f>
        <v>3859.89098</v>
      </c>
    </row>
    <row r="63" customFormat="false" ht="15.75" hidden="false" customHeight="false" outlineLevel="0" collapsed="false">
      <c r="A63" s="29"/>
      <c r="B63" s="30"/>
      <c r="C63" s="29"/>
      <c r="D63" s="29"/>
      <c r="E63" s="31"/>
      <c r="F63" s="31"/>
      <c r="G63" s="32"/>
      <c r="H63" s="33"/>
    </row>
    <row r="64" customFormat="false" ht="15.75" hidden="false" customHeight="false" outlineLevel="0" collapsed="false">
      <c r="A64" s="29"/>
      <c r="B64" s="30"/>
      <c r="C64" s="29"/>
      <c r="D64" s="29"/>
      <c r="E64" s="33"/>
      <c r="F64" s="33"/>
      <c r="G64" s="33" t="n">
        <f aca="false">G62+H62</f>
        <v>37369.83435</v>
      </c>
      <c r="H64" s="33"/>
    </row>
    <row r="65" customFormat="false" ht="15.75" hidden="false" customHeight="false" outlineLevel="0" collapsed="false">
      <c r="A65" s="29"/>
      <c r="B65" s="30"/>
      <c r="C65" s="29"/>
      <c r="D65" s="29"/>
      <c r="E65" s="33"/>
      <c r="F65" s="34"/>
      <c r="G65" s="33"/>
      <c r="H65" s="33"/>
    </row>
    <row r="66" customFormat="false" ht="15.75" hidden="false" customHeight="false" outlineLevel="0" collapsed="false">
      <c r="A66" s="29"/>
      <c r="B66" s="30"/>
      <c r="C66" s="29"/>
      <c r="D66" s="29"/>
      <c r="E66" s="33"/>
      <c r="F66" s="33"/>
      <c r="G66" s="33"/>
      <c r="H66" s="33"/>
    </row>
    <row r="67" s="41" customFormat="true" ht="18.75" hidden="false" customHeight="false" outlineLevel="0" collapsed="false">
      <c r="A67" s="35"/>
      <c r="B67" s="36" t="s">
        <v>100</v>
      </c>
      <c r="C67" s="37"/>
      <c r="D67" s="36"/>
      <c r="E67" s="38"/>
      <c r="F67" s="38" t="s">
        <v>101</v>
      </c>
      <c r="G67" s="39"/>
      <c r="H67" s="40"/>
    </row>
    <row r="68" s="41" customFormat="true" ht="15.75" hidden="false" customHeight="false" outlineLevel="0" collapsed="false">
      <c r="A68" s="35"/>
      <c r="B68" s="40"/>
      <c r="C68" s="35"/>
      <c r="D68" s="40"/>
      <c r="E68" s="42"/>
      <c r="F68" s="42"/>
      <c r="G68" s="43"/>
      <c r="H68" s="40"/>
    </row>
    <row r="69" s="41" customFormat="true" ht="15.75" hidden="false" customHeight="false" outlineLevel="0" collapsed="false">
      <c r="A69" s="35"/>
      <c r="B69" s="44"/>
      <c r="C69" s="35"/>
      <c r="D69" s="40"/>
      <c r="E69" s="42"/>
      <c r="F69" s="45"/>
      <c r="G69" s="43"/>
      <c r="H69" s="40"/>
    </row>
    <row r="70" customFormat="false" ht="15.75" hidden="false" customHeight="false" outlineLevel="0" collapsed="false">
      <c r="A70" s="46"/>
      <c r="B70" s="44"/>
      <c r="C70" s="46"/>
      <c r="D70" s="29"/>
      <c r="E70" s="29"/>
      <c r="F70" s="29"/>
      <c r="G70" s="29"/>
      <c r="H70" s="29"/>
    </row>
    <row r="71" customFormat="false" ht="15.75" hidden="false" customHeight="false" outlineLevel="0" collapsed="false">
      <c r="A71" s="46"/>
      <c r="B71" s="44"/>
      <c r="C71" s="46"/>
      <c r="D71" s="29"/>
      <c r="E71" s="29"/>
      <c r="F71" s="29"/>
      <c r="G71" s="29"/>
      <c r="H71" s="29"/>
    </row>
    <row r="72" customFormat="false" ht="42.75" hidden="false" customHeight="true" outlineLevel="0" collapsed="false">
      <c r="D72" s="47"/>
      <c r="E72" s="47" t="s">
        <v>102</v>
      </c>
      <c r="F72" s="47"/>
      <c r="G72" s="2" t="s">
        <v>103</v>
      </c>
      <c r="I72" s="1" t="s">
        <v>104</v>
      </c>
    </row>
    <row r="73" customFormat="false" ht="15.75" hidden="false" customHeight="false" outlineLevel="0" collapsed="false">
      <c r="D73" s="47"/>
      <c r="E73" s="48" t="n">
        <f aca="false">SUM(E75:E86)</f>
        <v>49734.939</v>
      </c>
      <c r="F73" s="47" t="n">
        <f aca="false">SUM(F75:F86)</f>
        <v>100</v>
      </c>
      <c r="G73" s="49" t="n">
        <f aca="false">SUM(G75:G86)</f>
        <v>37369.83486</v>
      </c>
      <c r="H73" s="47" t="n">
        <f aca="false">SUM(H75:H86)</f>
        <v>100</v>
      </c>
      <c r="I73" s="50" t="n">
        <f aca="false">SUM(I75:I86)</f>
        <v>40</v>
      </c>
      <c r="J73" s="50" t="n">
        <f aca="false">SUM(J75:J86)</f>
        <v>100</v>
      </c>
    </row>
    <row r="75" customFormat="false" ht="15.75" hidden="false" customHeight="false" outlineLevel="0" collapsed="false">
      <c r="C75" s="1" t="s">
        <v>105</v>
      </c>
      <c r="D75" s="2" t="n">
        <v>1</v>
      </c>
      <c r="E75" s="32" t="n">
        <f aca="false">E10+E46+F46+E47+F59</f>
        <v>2242.6</v>
      </c>
      <c r="F75" s="51" t="n">
        <f aca="false">E75/E73*100</f>
        <v>4.50910375098681</v>
      </c>
      <c r="G75" s="32" t="n">
        <f aca="false">G10+G46+H46+G47+H59</f>
        <v>1540.2</v>
      </c>
      <c r="H75" s="51" t="n">
        <f aca="false">G75/G73*100</f>
        <v>4.12150603761057</v>
      </c>
      <c r="I75" s="1" t="n">
        <v>3</v>
      </c>
      <c r="J75" s="51" t="n">
        <f aca="false">I75/I73*100</f>
        <v>7.5</v>
      </c>
    </row>
    <row r="76" customFormat="false" ht="15.75" hidden="false" customHeight="false" outlineLevel="0" collapsed="false">
      <c r="C76" s="1" t="s">
        <v>106</v>
      </c>
      <c r="D76" s="2" t="n">
        <v>2</v>
      </c>
      <c r="E76" s="32" t="n">
        <f aca="false">F17</f>
        <v>25</v>
      </c>
      <c r="F76" s="52" t="n">
        <f aca="false">E76/E73*100</f>
        <v>0.0502664736353653</v>
      </c>
      <c r="G76" s="32" t="n">
        <f aca="false">H17</f>
        <v>25</v>
      </c>
      <c r="H76" s="51" t="n">
        <f aca="false">G76/G73*100</f>
        <v>0.0668988773797327</v>
      </c>
      <c r="I76" s="1" t="n">
        <v>1</v>
      </c>
      <c r="J76" s="51" t="n">
        <f aca="false">I76/I73*100</f>
        <v>2.5</v>
      </c>
    </row>
    <row r="77" customFormat="false" ht="15.75" hidden="false" customHeight="false" outlineLevel="0" collapsed="false">
      <c r="C77" s="1" t="s">
        <v>107</v>
      </c>
      <c r="D77" s="2" t="n">
        <v>3</v>
      </c>
      <c r="E77" s="32" t="n">
        <f aca="false">E19+F19</f>
        <v>72.5</v>
      </c>
      <c r="F77" s="51" t="n">
        <f aca="false">E77/E73*100</f>
        <v>0.145772773542559</v>
      </c>
      <c r="G77" s="32" t="n">
        <f aca="false">G19+H19</f>
        <v>68.03898</v>
      </c>
      <c r="H77" s="51" t="n">
        <f aca="false">G77/G73*100</f>
        <v>0.182069255202483</v>
      </c>
      <c r="I77" s="1" t="n">
        <v>1</v>
      </c>
      <c r="J77" s="51" t="n">
        <f aca="false">I77/I73*100</f>
        <v>2.5</v>
      </c>
    </row>
    <row r="78" customFormat="false" ht="15.75" hidden="false" customHeight="false" outlineLevel="0" collapsed="false">
      <c r="C78" s="1" t="s">
        <v>108</v>
      </c>
      <c r="D78" s="2" t="n">
        <v>4</v>
      </c>
      <c r="E78" s="32" t="n">
        <f aca="false">E20+F20</f>
        <v>5.9</v>
      </c>
      <c r="F78" s="51" t="n">
        <f aca="false">E78/E73*100</f>
        <v>0.0118628877779462</v>
      </c>
      <c r="G78" s="32" t="n">
        <f aca="false">G20+H20</f>
        <v>4.56988</v>
      </c>
      <c r="H78" s="51" t="n">
        <f aca="false">G78/G73*100</f>
        <v>0.0122287936704037</v>
      </c>
      <c r="I78" s="1" t="n">
        <v>1</v>
      </c>
      <c r="J78" s="51" t="n">
        <f aca="false">I78/I73*100</f>
        <v>2.5</v>
      </c>
    </row>
    <row r="79" customFormat="false" ht="15.75" hidden="false" customHeight="false" outlineLevel="0" collapsed="false">
      <c r="C79" s="1" t="s">
        <v>109</v>
      </c>
      <c r="D79" s="2" t="n">
        <v>5</v>
      </c>
      <c r="E79" s="32" t="n">
        <f aca="false">E21+E22+E23</f>
        <v>723.089</v>
      </c>
      <c r="F79" s="51" t="n">
        <f aca="false">E79/E73*100</f>
        <v>1.45388536618091</v>
      </c>
      <c r="G79" s="32" t="n">
        <f aca="false">G21+G22+G23</f>
        <v>615.758</v>
      </c>
      <c r="H79" s="51" t="n">
        <f aca="false">G79/G73*100</f>
        <v>1.64774075750358</v>
      </c>
      <c r="I79" s="1" t="n">
        <v>1</v>
      </c>
      <c r="J79" s="51" t="n">
        <f aca="false">I79/I73*100</f>
        <v>2.5</v>
      </c>
    </row>
    <row r="80" customFormat="false" ht="15.75" hidden="false" customHeight="false" outlineLevel="0" collapsed="false">
      <c r="C80" s="1" t="s">
        <v>110</v>
      </c>
      <c r="D80" s="2" t="n">
        <v>6</v>
      </c>
      <c r="E80" s="32" t="n">
        <f aca="false">E12+E13+E14+E15+E16</f>
        <v>979.848</v>
      </c>
      <c r="F80" s="51" t="n">
        <f aca="false">E80/E73*100</f>
        <v>1.97014014634662</v>
      </c>
      <c r="G80" s="32" t="n">
        <f aca="false">G12+G13+G14+G15+G16</f>
        <v>816.392</v>
      </c>
      <c r="H80" s="51" t="n">
        <f aca="false">G80/G73*100</f>
        <v>2.18462833207179</v>
      </c>
      <c r="I80" s="1" t="n">
        <v>1</v>
      </c>
      <c r="J80" s="51" t="n">
        <f aca="false">I80/I73*100</f>
        <v>2.5</v>
      </c>
    </row>
    <row r="81" customFormat="false" ht="15.75" hidden="false" customHeight="false" outlineLevel="0" collapsed="false">
      <c r="C81" s="1" t="s">
        <v>111</v>
      </c>
      <c r="D81" s="2" t="n">
        <v>7</v>
      </c>
      <c r="E81" s="32" t="n">
        <f aca="false">E52+E53+E54+E55+E56+E57+E58+E60</f>
        <v>8988.1</v>
      </c>
      <c r="F81" s="51" t="n">
        <f aca="false">E81/E73*100</f>
        <v>18.0720036672811</v>
      </c>
      <c r="G81" s="32" t="n">
        <f aca="false">G52+G53+G54+G55+G56+G57+G58+G60</f>
        <v>8893.2</v>
      </c>
      <c r="H81" s="51" t="n">
        <f aca="false">G81/G73*100</f>
        <v>23.7978038525375</v>
      </c>
      <c r="I81" s="1" t="n">
        <v>7</v>
      </c>
      <c r="J81" s="51" t="n">
        <f aca="false">I81/I73*100</f>
        <v>17.5</v>
      </c>
    </row>
    <row r="82" customFormat="false" ht="15.75" hidden="false" customHeight="false" outlineLevel="0" collapsed="false">
      <c r="C82" s="1" t="s">
        <v>112</v>
      </c>
      <c r="D82" s="2" t="n">
        <v>8</v>
      </c>
      <c r="E82" s="32" t="n">
        <f aca="false">E43+F43</f>
        <v>25345.1</v>
      </c>
      <c r="F82" s="51" t="n">
        <f aca="false">E82/E73*100</f>
        <v>50.9603520374278</v>
      </c>
      <c r="G82" s="32" t="n">
        <f aca="false">G43+H43</f>
        <v>17921.6</v>
      </c>
      <c r="H82" s="51" t="n">
        <f aca="false">G82/G73*100</f>
        <v>47.9573968339447</v>
      </c>
      <c r="I82" s="1" t="n">
        <v>1</v>
      </c>
      <c r="J82" s="51" t="n">
        <f aca="false">I82/I73*100</f>
        <v>2.5</v>
      </c>
    </row>
    <row r="83" customFormat="false" ht="15.75" hidden="false" customHeight="false" outlineLevel="0" collapsed="false">
      <c r="C83" s="1" t="s">
        <v>113</v>
      </c>
      <c r="D83" s="2" t="n">
        <v>9</v>
      </c>
      <c r="E83" s="32" t="n">
        <f aca="false">E27+E28+E29+E30+E31+E33+E32+E34+E35+E36+E37+E38+E39+E40+E41+E42+F42+F35</f>
        <v>8830.331</v>
      </c>
      <c r="F83" s="51" t="n">
        <f aca="false">E83/E73*100</f>
        <v>17.754784016122</v>
      </c>
      <c r="G83" s="32" t="n">
        <f aca="false">G27+G28+G29+G30+G31+G33+G32+G34+G35+G36+G37+G38+G39+G40+G41+G42+H42+H35</f>
        <v>5315.466</v>
      </c>
      <c r="H83" s="51" t="n">
        <f aca="false">G83/G73*100</f>
        <v>14.2239483260055</v>
      </c>
      <c r="I83" s="1" t="n">
        <v>13</v>
      </c>
      <c r="J83" s="51" t="n">
        <f aca="false">I83/I73*100</f>
        <v>32.5</v>
      </c>
    </row>
    <row r="84" customFormat="false" ht="15.75" hidden="false" customHeight="false" outlineLevel="0" collapsed="false">
      <c r="C84" s="1" t="s">
        <v>114</v>
      </c>
      <c r="D84" s="2" t="n">
        <v>10</v>
      </c>
      <c r="E84" s="32" t="n">
        <f aca="false">E48</f>
        <v>100</v>
      </c>
      <c r="F84" s="51" t="n">
        <f aca="false">E84/E73*100</f>
        <v>0.201065894541461</v>
      </c>
      <c r="G84" s="32" t="n">
        <f aca="false">G48</f>
        <v>100</v>
      </c>
      <c r="H84" s="51" t="n">
        <f aca="false">G84/G73*100</f>
        <v>0.267595509518931</v>
      </c>
      <c r="I84" s="1" t="n">
        <v>1</v>
      </c>
      <c r="J84" s="51" t="n">
        <f aca="false">I84/I73*100</f>
        <v>2.5</v>
      </c>
    </row>
    <row r="85" customFormat="false" ht="15.75" hidden="false" customHeight="false" outlineLevel="0" collapsed="false">
      <c r="C85" s="1" t="s">
        <v>115</v>
      </c>
      <c r="D85" s="2" t="n">
        <v>11</v>
      </c>
      <c r="E85" s="32" t="n">
        <f aca="false">E45+F45+E44</f>
        <v>809.671</v>
      </c>
      <c r="F85" s="51" t="n">
        <f aca="false">E85/E73*100</f>
        <v>1.62797223899279</v>
      </c>
      <c r="G85" s="32" t="n">
        <f aca="false">G45+H45+G44</f>
        <v>767.05</v>
      </c>
      <c r="H85" s="51" t="n">
        <f aca="false">G85/G73*100</f>
        <v>2.05259135576496</v>
      </c>
      <c r="I85" s="1" t="n">
        <v>2</v>
      </c>
      <c r="J85" s="51" t="n">
        <f aca="false">I85/I73*100</f>
        <v>5</v>
      </c>
    </row>
    <row r="86" customFormat="false" ht="15.75" hidden="false" customHeight="false" outlineLevel="0" collapsed="false">
      <c r="C86" s="1" t="s">
        <v>116</v>
      </c>
      <c r="D86" s="2" t="n">
        <v>12</v>
      </c>
      <c r="E86" s="32" t="n">
        <v>1612.8</v>
      </c>
      <c r="F86" s="51" t="n">
        <f aca="false">E86/E73*100</f>
        <v>3.24279074716468</v>
      </c>
      <c r="G86" s="32" t="n">
        <v>1302.56</v>
      </c>
      <c r="H86" s="51" t="n">
        <f aca="false">G86/G73*100</f>
        <v>3.48559206878979</v>
      </c>
      <c r="I86" s="1" t="n">
        <v>8</v>
      </c>
      <c r="J86" s="51" t="n">
        <f aca="false">I86/I73*100</f>
        <v>20</v>
      </c>
    </row>
    <row r="88" customFormat="false" ht="15.75" hidden="false" customHeight="false" outlineLevel="0" collapsed="false">
      <c r="G88" s="53"/>
    </row>
    <row r="89" customFormat="false" ht="15.75" hidden="false" customHeight="false" outlineLevel="0" collapsed="false">
      <c r="E89" s="32"/>
    </row>
  </sheetData>
  <mergeCells count="7">
    <mergeCell ref="A6:H6"/>
    <mergeCell ref="A7:A8"/>
    <mergeCell ref="B7:B8"/>
    <mergeCell ref="C7:C8"/>
    <mergeCell ref="D7:D8"/>
    <mergeCell ref="E7:F7"/>
    <mergeCell ref="G7:H7"/>
  </mergeCells>
  <printOptions headings="false" gridLines="false" gridLinesSet="true" horizontalCentered="false" verticalCentered="false"/>
  <pageMargins left="1.18125" right="0.39375" top="0.708333333333333" bottom="0.590277777777778" header="0.511805555555556" footer="0.511805555555556"/>
  <pageSetup paperSize="9" scale="6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 з 28</oddHeader>
    <oddFooter>&amp;CРішення Первомайської  міської ради 
Про затвердження звіту про виконання бюджету міста Первомайська за 2019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0-02-14T08:18:51Z</cp:lastPrinted>
  <dcterms:modified xsi:type="dcterms:W3CDTF">2020-02-28T07:34:12Z</dcterms:modified>
  <cp:revision>0</cp:revision>
  <dc:subject/>
  <dc:title/>
</cp:coreProperties>
</file>