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name="_xlfn_AGGREGATE" vbProcedure="false"/>
    <definedName function="false" hidden="false" localSheetId="0" name="Z_878B44AC_0370_497F_AE9B_AA370BE302D8__wvu_Rows" vbProcedure="false">#REF!</definedName>
    <definedName function="false" hidden="false" localSheetId="0" name="Z_A99317A0_2D69_4ADA_B5EA_B780242D70F3__wvu_Rows" vbProcedure="false">#REF!,#REF!,'дод.6'!$51: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9">
  <si>
    <t xml:space="preserve">Додаток 6</t>
  </si>
  <si>
    <t xml:space="preserve">  до рішення</t>
  </si>
  <si>
    <t xml:space="preserve">міської ради</t>
  </si>
  <si>
    <t xml:space="preserve">     24.10.19 №2</t>
  </si>
  <si>
    <t xml:space="preserve">Уточнений перелік об’єктів, видатки на які у 2019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КМБ / ТКВКБМС</t>
  </si>
  <si>
    <t xml:space="preserve">Назва об’єктів відповідно  до проектно- кошторисної документації тощо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</t>
  </si>
  <si>
    <t xml:space="preserve">Виконавчий комітет міської ради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Дообладнання ЦНАП для оформлення ID картки громадянам України та закордонного паспорту</t>
  </si>
  <si>
    <t xml:space="preserve">Придбання мультимедійного проектору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омп'ютерної техніки</t>
  </si>
  <si>
    <t xml:space="preserve">Придбання портативного кондиціонеру для консультативної поліклініки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(Програма"Розвитку первинної медико-санітарної допомоги на засадах сімейної медицини")</t>
  </si>
  <si>
    <t xml:space="preserve">Придбання лічильника електричної енергії у відділення реабілітації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міна вікон у дитячому соматичному відділенні. КНП Первомайська центральна міська багатопрофільна лікарня Первомайської міської ради, Консультативна поліклініка КНП Первомайської центральної багатопрофільної лікарні Первомайської міської ради, 55200, м. Первомайськ, вул. Івана Виговського, 9 – 235000,0грн..Заміна старих вікон у відділенні дитячої хірургії КНП Первомайської центральної багатопрофільної лікарні Первомайської міської ради. КНП Первомайська центральна міська багатопрофільна лікарня Первомайської міської ради, лікувальний корпус № 2, відділення дитячої хірургії, м. Первомайськ, вул. Толбухіна, 128 – 80000,0грн.). </t>
  </si>
  <si>
    <t xml:space="preserve">Придбання автомобіля для комунального некомерційного підприємства "Первомайська центральна міська багатопрофільна лікарня "Первомайської міської ради</t>
  </si>
  <si>
    <t xml:space="preserve">12</t>
  </si>
  <si>
    <t xml:space="preserve">Управління житлово-комунального господарства міської ради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ерхнього шару покриття центральної алеї міського парку культури і відпочинку «Дружба Народів» в м.Первомайську Миколаївської області ( в т.ч. співфінансування )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придбання комунальної техніки</t>
  </si>
  <si>
    <t xml:space="preserve">Будівництво пандусу до другого під`їзду будинку по вул. Рожевій</t>
  </si>
  <si>
    <t xml:space="preserve">будівництво свердловини  по вул. Партизанської іскри в м.Первомайську</t>
  </si>
  <si>
    <t xml:space="preserve">2017-2019р.</t>
  </si>
  <si>
    <t xml:space="preserve">нове будівництво водопровідної мережі по вулиці Маршала Рибалка, Перемоги та  провулку Павла Глазового в місті Первомайськ Миколаївської області</t>
  </si>
  <si>
    <t xml:space="preserve">2016-2019р.</t>
  </si>
  <si>
    <t xml:space="preserve">Будівництво насосної станції ІІІ підйому з резервуарами запасу води по вул.Кам'яномостівській в м. Первомайську Миколаївської області (співфінансування)</t>
  </si>
  <si>
    <t xml:space="preserve">реконструкція  ділянки напірного каналізаційного колектора НСК "ПТУ" - НСК "Південна" м.Первомайськ Миколаївської області                                           ( співфінансування)</t>
  </si>
  <si>
    <t xml:space="preserve">реконструкція водоводу від камери по вул.Січових Стрільців до камери по вул.Кам"яномостівській в місті Первомайськ Миколаївської області</t>
  </si>
  <si>
    <t xml:space="preserve">реконструкція будівлі по вул. Шевченка22А в м. Первомайськ Миколаївської області</t>
  </si>
  <si>
    <t xml:space="preserve">2012-2021р.</t>
  </si>
  <si>
    <t xml:space="preserve">реконструкція очисних споруд каналізації  м. Первомайськ Миколаївської області  (співфінансування)</t>
  </si>
  <si>
    <t xml:space="preserve">2018-2021р.</t>
  </si>
  <si>
    <t xml:space="preserve">будівництво каналізаційної мережі від житлових будинків № 14,17 по вул. Івана Виговського в місті  Первомайськ Миколаївської області ( в т.ч. співфінансування)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Придбання та облаштування ігрових майданчиків за зазначеними адресами:  м. Первомайськ , вул. 8 Березня,4 (район швейної фабрики); вул. Лесі Українки (район Скала); пров. Бебюш Капон,2А, санаторний ДНЗ №11(Зірочка); вул. Чернецького, парк  Молодіжний ; вул. Коротченка ( двір між будинками № 18-20) ( в т.ч. співфінансування)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r>
      <rPr>
        <sz val="14"/>
        <rFont val="Times New Roman"/>
        <family val="1"/>
        <charset val="204"/>
      </rPr>
      <t xml:space="preserve">нове будівництво майданчика зі штучним покриттям на території комунального підприємства Первомайської міської ради «Первомайський міський парк культури та відпочинку “Дружби народів” по вул. Михайла Грушевського, 12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майданчика зі штучним покриттям на території комунального підприємства Первомайської міської ради «Первомайський міський парк культури та відпочинку “Дружби народів” по вул. Михайла Грушевського, 12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 майданчику зі штучним покриттям по вул. Олександра Коротченко, 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 майданчику зі штучним покриттям по вул. Олександра Коротченко, 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 майданчику зі штучним покриттям по вул. Корабельна, 25 </t>
    </r>
    <r>
      <rPr>
        <sz val="12"/>
        <rFont val="Times New Roman"/>
        <family val="1"/>
        <charset val="204"/>
      </rPr>
      <t xml:space="preserve">(субвенція з обл. бюджету)</t>
    </r>
  </si>
  <si>
    <r>
      <rPr>
        <sz val="14"/>
        <rFont val="Times New Roman"/>
        <family val="1"/>
        <charset val="204"/>
      </rPr>
      <t xml:space="preserve">нове будівництво спортивного майданчику зі штучним покриттям по вул. Корабельна, 25 </t>
    </r>
    <r>
      <rPr>
        <sz val="12"/>
        <rFont val="Times New Roman"/>
        <family val="1"/>
        <charset val="204"/>
      </rPr>
      <t xml:space="preserve">(субвенція з обл. бюджету)</t>
    </r>
  </si>
  <si>
    <t xml:space="preserve">Реконструкція споруди котельні по вул. Михайла Грушевського 52,б під фізкультурно - оздоровчий комплекс (виготовлення проектно- кошторисної документації на будівництво басейну в                                               м. Первомайськ )</t>
  </si>
  <si>
    <t xml:space="preserve">2019-2021</t>
  </si>
  <si>
    <r>
      <rPr>
        <sz val="13"/>
        <rFont val="Times New Roman"/>
        <family val="1"/>
        <charset val="204"/>
      </rPr>
      <t xml:space="preserve">субвенція з обласного бюджету міському бюджету міста Первомайська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реалізацію проекту «Реконструкція споруди котельної під фізкультурно-оздоровчий комплекс с басейном (виготовлення проектно-кошторисної документації) вул. Михайла Грушевського, 52 б»)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сфальтового покриття по проспекту Праці в м. Первомайськ Миколаївської області (співфінансування)</t>
  </si>
  <si>
    <t xml:space="preserve">Управління містобудування, архітектури, комунальної власності та земельних питань</t>
  </si>
  <si>
    <t xml:space="preserve">1610160</t>
  </si>
  <si>
    <t xml:space="preserve">Системний блок та БФП (принтер, сканер, копір) 2од.</t>
  </si>
  <si>
    <t xml:space="preserve">Програма  розвитку земельних відносин в м.Первомайську  на 2010-2020 роки, в т.ч. :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Організація продажу земельних ділянок або прав на них 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 ,що підлягають продажу 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правління культури, національностей, релігій, молоді та спорту міської ради</t>
  </si>
  <si>
    <t xml:space="preserve">2019-2021р.р.</t>
  </si>
  <si>
    <t xml:space="preserve">1017325</t>
  </si>
  <si>
    <t xml:space="preserve">7325</t>
  </si>
  <si>
    <t xml:space="preserve">Будівництво  споруд, установ та закладів фізичної культури і спорту</t>
  </si>
  <si>
    <t xml:space="preserve">Управління соціального захисту населення міської ради</t>
  </si>
  <si>
    <t xml:space="preserve">0813104</t>
  </si>
  <si>
    <t xml:space="preserve">3110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2019-2021р.</t>
  </si>
  <si>
    <t xml:space="preserve">1015012</t>
  </si>
  <si>
    <t xml:space="preserve">5012</t>
  </si>
  <si>
    <t xml:space="preserve">0810</t>
  </si>
  <si>
    <t xml:space="preserve">Проведення навчально-тренувальних зборів і змагань з не олімпійських видів спорту</t>
  </si>
  <si>
    <t xml:space="preserve">придбання татамі для Первомайської міської організації Кіокушин карате по  Програмі «Первомайськ спортивний на 2016-2020роки».      </t>
  </si>
  <si>
    <t xml:space="preserve">06</t>
  </si>
  <si>
    <t xml:space="preserve">Управління освіт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ект "Створення предметно-розвивального середовища для відкриття українсько-англійської групи в ДНЗ №21" (придбання інтерактивної дошки) (бюджет участі)</t>
  </si>
  <si>
    <t xml:space="preserve">Проект "Створення осередку музично-хореграфічного, патріотичного та естетичного виховання у мізично-спортивній залі ДНЗ №3 "Дюймовочка" (придбання інтерактивної дошки) (бюджет участі)</t>
  </si>
  <si>
    <t xml:space="preserve">Придбання системного блоку до комп′ютера для ДНЗ №14 «Світлячок»</t>
  </si>
  <si>
    <t xml:space="preserve">Придбання спеціальних засобів корекції психофізичного розвитку в інклюзивних групах закладів дошкільної освіти        </t>
  </si>
  <si>
    <t xml:space="preserve">Придбання лічильника електричної енергії для ДНЗ №24</t>
  </si>
  <si>
    <t xml:space="preserve">Надання загальної середньої освіти загальноосвітніми навчальними закладами (в т.ч. школою-дитячим садоком, інтернатом при школі), спеціалізованими школами, ліцеями, гімназіями, колегіумами</t>
  </si>
  <si>
    <t xml:space="preserve">0611020</t>
  </si>
  <si>
    <t xml:space="preserve">0921</t>
  </si>
  <si>
    <t xml:space="preserve">Придбання комп"ютерної техніки</t>
  </si>
  <si>
    <t xml:space="preserve">Придбання спеціальних засобів корекції психофізичного розвитку в інклюзивних та  спеціальних класах закладів загальної середньої освіти</t>
  </si>
  <si>
    <t xml:space="preserve">Придбання комп′ютера для кабінету №14 Первомайської гімназії</t>
  </si>
  <si>
    <t xml:space="preserve">Придбання ноутбуку для ЗОШ №5</t>
  </si>
  <si>
    <t xml:space="preserve">Придбання принтера для ЗОШ №9</t>
  </si>
  <si>
    <t xml:space="preserve">Придбання меблів для ЗОШ №12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7360</t>
  </si>
  <si>
    <t xml:space="preserve">Виконання інвестиційних проект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Для придбання спортивних велосипедів</t>
  </si>
  <si>
    <t xml:space="preserve">0617321</t>
  </si>
  <si>
    <t xml:space="preserve">Будівництво освітніх установ та закладів</t>
  </si>
  <si>
    <t xml:space="preserve">технічне переоснащення системи газопостачання із заміною регулятора тиску і комерційного вузла обліку газу в дошкільному навчальному закладі № 25 провулок Дніпрової Чайки,9  </t>
  </si>
  <si>
    <t xml:space="preserve">0617363</t>
  </si>
  <si>
    <t xml:space="preserve">Придбання мультимедійної системи (проектор та екран) та придбання ноутбуку для НВК «ДНЗ-ЗОШ І ступеню №2», - 30000,0грн. Придбання мультимедійної системи (проектор та екран), та придбання ноутбуку для санаторного ДНЗ №11 «Зірочка» -30000,0грн., придбання ноутбуків для ЗОШ №1 м. Первомайська – 30000,0грн.); придбання обладнання для загальноосвітніх закладів міста Первомайськ Миколаївської області, управління освіти Первомайської міської ради Миколаївської області, м. Первомайськ, вул. Грушевського 1 – 382000,0грн..,  з них на придбання  персональних комп’ютерів   -350,0тис.грн.</t>
  </si>
  <si>
    <t xml:space="preserve">співфінансування на залишки  субвенціяї  станом на 01.01.2019р. для: на придбання мультимедійної системи (проектор та екран) та придбання ноутбуку для НВК «ДНЗ-ЗОШ І ступеню №2», - 23300,0грн. Придбання мультимедійної системи (проектор та екран), та придбання ноутбуку для санаторного ДНЗ №11 «Зірочка» -23300,0грн., придбання ноутбуків для ЗОШ №1 м. Первомайська – 23300,0грн. </t>
  </si>
  <si>
    <t xml:space="preserve">0617325</t>
  </si>
  <si>
    <t xml:space="preserve">Будівництво споруд,установ та закладів фізичної культури і спорту</t>
  </si>
  <si>
    <t xml:space="preserve">Нове будівництво спортивного стадіону ( міні – футбольного поля ) з штучним покриттям на території ДЮСШ по вул. Театральна,7 у   м. Первомайськ Миколаївської області (спів фінансування).</t>
  </si>
  <si>
    <t xml:space="preserve">2018 -2019р.</t>
  </si>
  <si>
    <t xml:space="preserve">Всього </t>
  </si>
  <si>
    <t xml:space="preserve"> Заступник начальника, начальник  бюджетного відділу фінансового управління міської ради</t>
  </si>
  <si>
    <t xml:space="preserve">С.І.Пруди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5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5" borderId="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5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5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5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5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5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5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5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6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90" workbookViewId="0">
      <selection pane="topLeft" activeCell="I79" activeCellId="0" sqref="I79"/>
    </sheetView>
  </sheetViews>
  <sheetFormatPr defaultColWidth="9.15234375" defaultRowHeight="16.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8.65"/>
    <col collapsed="false" customWidth="true" hidden="false" outlineLevel="0" max="3" min="3" style="1" width="9.65"/>
    <col collapsed="false" customWidth="true" hidden="false" outlineLevel="0" max="5" min="4" style="1" width="66.82"/>
    <col collapsed="false" customWidth="true" hidden="false" outlineLevel="0" max="6" min="6" style="1" width="17.99"/>
    <col collapsed="false" customWidth="true" hidden="false" outlineLevel="0" max="7" min="7" style="1" width="20.99"/>
    <col collapsed="false" customWidth="true" hidden="false" outlineLevel="0" max="8" min="8" style="1" width="20.82"/>
    <col collapsed="false" customWidth="true" hidden="false" outlineLevel="0" max="9" min="9" style="1" width="19.32"/>
    <col collapsed="false" customWidth="true" hidden="false" outlineLevel="0" max="10" min="10" style="2" width="17.49"/>
    <col collapsed="false" customWidth="false" hidden="false" outlineLevel="0" max="257" min="11" style="2" width="9.15"/>
  </cols>
  <sheetData>
    <row r="1" customFormat="false" ht="16.5" hidden="false" customHeight="false" outlineLevel="0" collapsed="false">
      <c r="H1" s="1" t="s">
        <v>0</v>
      </c>
      <c r="I1" s="3"/>
    </row>
    <row r="2" customFormat="false" ht="16.5" hidden="false" customHeight="false" outlineLevel="0" collapsed="false">
      <c r="H2" s="1" t="s">
        <v>1</v>
      </c>
      <c r="I2" s="3" t="s">
        <v>2</v>
      </c>
    </row>
    <row r="3" customFormat="false" ht="16.5" hidden="false" customHeight="false" outlineLevel="0" collapsed="false">
      <c r="H3" s="1" t="s">
        <v>3</v>
      </c>
      <c r="I3" s="3"/>
    </row>
    <row r="4" customFormat="false" ht="16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 t="s">
        <v>5</v>
      </c>
      <c r="J5" s="5"/>
      <c r="K5" s="5"/>
      <c r="L5" s="5"/>
    </row>
    <row r="6" customFormat="false" ht="281.25" hidden="false" customHeight="false" outlineLevel="0" collapsed="false">
      <c r="A6" s="6" t="s">
        <v>6</v>
      </c>
      <c r="B6" s="6" t="s">
        <v>7</v>
      </c>
      <c r="C6" s="6" t="s">
        <v>8</v>
      </c>
      <c r="D6" s="7" t="s">
        <v>9</v>
      </c>
      <c r="E6" s="8" t="s">
        <v>10</v>
      </c>
      <c r="F6" s="6" t="s">
        <v>11</v>
      </c>
      <c r="G6" s="6" t="s">
        <v>12</v>
      </c>
      <c r="H6" s="6" t="s">
        <v>13</v>
      </c>
      <c r="I6" s="6" t="s">
        <v>14</v>
      </c>
    </row>
    <row r="7" s="14" customFormat="true" ht="16.5" hidden="false" customHeight="false" outlineLevel="0" collapsed="false">
      <c r="A7" s="9" t="s">
        <v>15</v>
      </c>
      <c r="B7" s="9"/>
      <c r="C7" s="9"/>
      <c r="D7" s="10" t="s">
        <v>16</v>
      </c>
      <c r="E7" s="11"/>
      <c r="F7" s="12"/>
      <c r="G7" s="13" t="n">
        <f aca="false">G8+G11+G15+G16+G14</f>
        <v>1437951</v>
      </c>
      <c r="H7" s="13" t="n">
        <f aca="false">H8+H11+H15+H16+H14</f>
        <v>1437951</v>
      </c>
      <c r="I7" s="13"/>
    </row>
    <row r="8" customFormat="false" ht="49.5" hidden="false" customHeight="false" outlineLevel="0" collapsed="false">
      <c r="A8" s="15" t="s">
        <v>17</v>
      </c>
      <c r="B8" s="15" t="s">
        <v>18</v>
      </c>
      <c r="C8" s="15" t="s">
        <v>19</v>
      </c>
      <c r="D8" s="16" t="s">
        <v>20</v>
      </c>
      <c r="E8" s="17"/>
      <c r="F8" s="18"/>
      <c r="G8" s="19" t="n">
        <f aca="false">G9+G10</f>
        <v>114791</v>
      </c>
      <c r="H8" s="19" t="n">
        <f aca="false">H9+H10</f>
        <v>114791</v>
      </c>
      <c r="I8" s="19"/>
    </row>
    <row r="9" customFormat="false" ht="33" hidden="false" customHeight="false" outlineLevel="0" collapsed="false">
      <c r="A9" s="15"/>
      <c r="B9" s="15"/>
      <c r="C9" s="15"/>
      <c r="D9" s="20"/>
      <c r="E9" s="17" t="s">
        <v>21</v>
      </c>
      <c r="F9" s="18" t="n">
        <v>2019</v>
      </c>
      <c r="G9" s="19" t="n">
        <f aca="false">H9</f>
        <v>92791</v>
      </c>
      <c r="H9" s="19" t="n">
        <f aca="false">180000-87209</f>
        <v>92791</v>
      </c>
      <c r="I9" s="19"/>
    </row>
    <row r="10" customFormat="false" ht="16.5" hidden="false" customHeight="false" outlineLevel="0" collapsed="false">
      <c r="A10" s="15"/>
      <c r="B10" s="15"/>
      <c r="C10" s="15"/>
      <c r="D10" s="20"/>
      <c r="E10" s="17" t="s">
        <v>22</v>
      </c>
      <c r="F10" s="18" t="n">
        <v>2019</v>
      </c>
      <c r="G10" s="19" t="n">
        <f aca="false">H10</f>
        <v>22000</v>
      </c>
      <c r="H10" s="19" t="n">
        <v>22000</v>
      </c>
      <c r="I10" s="19"/>
    </row>
    <row r="11" customFormat="false" ht="33" hidden="false" customHeight="false" outlineLevel="0" collapsed="false">
      <c r="A11" s="15" t="s">
        <v>23</v>
      </c>
      <c r="B11" s="15" t="s">
        <v>24</v>
      </c>
      <c r="C11" s="15" t="s">
        <v>25</v>
      </c>
      <c r="D11" s="21" t="s">
        <v>26</v>
      </c>
      <c r="E11" s="22"/>
      <c r="F11" s="18" t="n">
        <v>2019</v>
      </c>
      <c r="G11" s="19" t="n">
        <f aca="false">SUM(G12:G13)</f>
        <v>510000</v>
      </c>
      <c r="H11" s="19" t="n">
        <f aca="false">SUM(H12:H13)</f>
        <v>510000</v>
      </c>
      <c r="I11" s="19"/>
    </row>
    <row r="12" customFormat="false" ht="16.5" hidden="false" customHeight="false" outlineLevel="0" collapsed="false">
      <c r="A12" s="15"/>
      <c r="B12" s="15"/>
      <c r="C12" s="15"/>
      <c r="D12" s="21"/>
      <c r="E12" s="22" t="s">
        <v>27</v>
      </c>
      <c r="F12" s="18" t="n">
        <v>2019</v>
      </c>
      <c r="G12" s="19" t="n">
        <v>500000</v>
      </c>
      <c r="H12" s="19" t="n">
        <v>500000</v>
      </c>
      <c r="I12" s="19"/>
    </row>
    <row r="13" customFormat="false" ht="33" hidden="false" customHeight="false" outlineLevel="0" collapsed="false">
      <c r="A13" s="15"/>
      <c r="B13" s="15"/>
      <c r="C13" s="15"/>
      <c r="D13" s="21"/>
      <c r="E13" s="22" t="s">
        <v>28</v>
      </c>
      <c r="F13" s="18" t="n">
        <v>2019</v>
      </c>
      <c r="G13" s="19" t="n">
        <v>10000</v>
      </c>
      <c r="H13" s="19" t="n">
        <v>10000</v>
      </c>
      <c r="I13" s="19"/>
    </row>
    <row r="14" customFormat="false" ht="88.5" hidden="false" customHeight="true" outlineLevel="0" collapsed="false">
      <c r="A14" s="15" t="s">
        <v>29</v>
      </c>
      <c r="B14" s="15" t="s">
        <v>30</v>
      </c>
      <c r="C14" s="15" t="s">
        <v>31</v>
      </c>
      <c r="D14" s="23" t="s">
        <v>32</v>
      </c>
      <c r="E14" s="24" t="s">
        <v>33</v>
      </c>
      <c r="F14" s="18" t="n">
        <v>2019</v>
      </c>
      <c r="G14" s="19" t="n">
        <v>18160</v>
      </c>
      <c r="H14" s="19" t="n">
        <v>18160</v>
      </c>
      <c r="I14" s="19"/>
    </row>
    <row r="15" customFormat="false" ht="281.25" hidden="false" customHeight="true" outlineLevel="0" collapsed="false">
      <c r="A15" s="15" t="s">
        <v>34</v>
      </c>
      <c r="B15" s="25" t="n">
        <v>7363</v>
      </c>
      <c r="C15" s="26" t="s">
        <v>35</v>
      </c>
      <c r="D15" s="27" t="s">
        <v>36</v>
      </c>
      <c r="E15" s="28" t="s">
        <v>37</v>
      </c>
      <c r="F15" s="18" t="n">
        <v>2019</v>
      </c>
      <c r="G15" s="19" t="n">
        <v>315000</v>
      </c>
      <c r="H15" s="19" t="n">
        <v>315000</v>
      </c>
      <c r="I15" s="19"/>
    </row>
    <row r="16" customFormat="false" ht="72.75" hidden="false" customHeight="true" outlineLevel="0" collapsed="false">
      <c r="A16" s="15" t="s">
        <v>34</v>
      </c>
      <c r="B16" s="25" t="n">
        <v>7363</v>
      </c>
      <c r="C16" s="26" t="s">
        <v>35</v>
      </c>
      <c r="D16" s="27" t="s">
        <v>36</v>
      </c>
      <c r="E16" s="29" t="s">
        <v>38</v>
      </c>
      <c r="F16" s="18" t="n">
        <v>2019</v>
      </c>
      <c r="G16" s="19" t="n">
        <v>480000</v>
      </c>
      <c r="H16" s="19" t="n">
        <v>480000</v>
      </c>
      <c r="I16" s="19"/>
    </row>
    <row r="17" s="14" customFormat="true" ht="33" hidden="false" customHeight="false" outlineLevel="0" collapsed="false">
      <c r="A17" s="9" t="s">
        <v>39</v>
      </c>
      <c r="B17" s="9"/>
      <c r="C17" s="9"/>
      <c r="D17" s="10" t="s">
        <v>40</v>
      </c>
      <c r="E17" s="11"/>
      <c r="F17" s="30"/>
      <c r="G17" s="31" t="n">
        <f aca="false">G18+G19+G30+G32+G41</f>
        <v>52174122</v>
      </c>
      <c r="H17" s="31" t="n">
        <f aca="false">H18+H19+H30+H32+H41</f>
        <v>9946222</v>
      </c>
      <c r="I17" s="13"/>
    </row>
    <row r="18" s="14" customFormat="true" ht="66" hidden="false" customHeight="false" outlineLevel="0" collapsed="false">
      <c r="A18" s="9" t="s">
        <v>41</v>
      </c>
      <c r="B18" s="9" t="s">
        <v>42</v>
      </c>
      <c r="C18" s="9" t="s">
        <v>43</v>
      </c>
      <c r="D18" s="10" t="s">
        <v>44</v>
      </c>
      <c r="E18" s="32" t="s">
        <v>45</v>
      </c>
      <c r="F18" s="33" t="n">
        <v>2019</v>
      </c>
      <c r="G18" s="31" t="n">
        <v>710000</v>
      </c>
      <c r="H18" s="19" t="n">
        <f aca="false">680000+30000</f>
        <v>710000</v>
      </c>
      <c r="I18" s="13"/>
    </row>
    <row r="19" customFormat="false" ht="33" hidden="false" customHeight="false" outlineLevel="0" collapsed="false">
      <c r="A19" s="9" t="s">
        <v>46</v>
      </c>
      <c r="B19" s="9" t="s">
        <v>47</v>
      </c>
      <c r="C19" s="9" t="s">
        <v>48</v>
      </c>
      <c r="D19" s="34" t="s">
        <v>49</v>
      </c>
      <c r="E19" s="35"/>
      <c r="F19" s="30"/>
      <c r="G19" s="31" t="n">
        <f aca="false">SUM(G20:G29)</f>
        <v>45734338</v>
      </c>
      <c r="H19" s="31" t="n">
        <f aca="false">SUM(H20:H29)</f>
        <v>3506438</v>
      </c>
      <c r="I19" s="13"/>
    </row>
    <row r="20" customFormat="false" ht="16.5" hidden="false" customHeight="false" outlineLevel="0" collapsed="false">
      <c r="A20" s="15"/>
      <c r="B20" s="15"/>
      <c r="C20" s="15"/>
      <c r="D20" s="16"/>
      <c r="E20" s="36" t="s">
        <v>50</v>
      </c>
      <c r="F20" s="18" t="n">
        <v>2019</v>
      </c>
      <c r="G20" s="37" t="n">
        <v>4000000</v>
      </c>
      <c r="H20" s="37" t="n">
        <v>1500000</v>
      </c>
      <c r="I20" s="19"/>
    </row>
    <row r="21" customFormat="false" ht="33" hidden="false" customHeight="false" outlineLevel="0" collapsed="false">
      <c r="A21" s="15"/>
      <c r="B21" s="15"/>
      <c r="C21" s="15"/>
      <c r="D21" s="16"/>
      <c r="E21" s="38" t="s">
        <v>51</v>
      </c>
      <c r="F21" s="18" t="n">
        <v>2019</v>
      </c>
      <c r="G21" s="37" t="n">
        <v>75000</v>
      </c>
      <c r="H21" s="37" t="n">
        <f aca="false">75000-75000</f>
        <v>0</v>
      </c>
      <c r="I21" s="19"/>
    </row>
    <row r="22" customFormat="false" ht="33" hidden="false" customHeight="false" outlineLevel="0" collapsed="false">
      <c r="A22" s="15"/>
      <c r="B22" s="15"/>
      <c r="C22" s="15"/>
      <c r="D22" s="16"/>
      <c r="E22" s="38" t="s">
        <v>52</v>
      </c>
      <c r="F22" s="18" t="s">
        <v>53</v>
      </c>
      <c r="G22" s="37" t="n">
        <v>2838491</v>
      </c>
      <c r="H22" s="37" t="n">
        <f aca="false">200000+4500</f>
        <v>204500</v>
      </c>
      <c r="I22" s="19"/>
    </row>
    <row r="23" customFormat="false" ht="66" hidden="false" customHeight="false" outlineLevel="0" collapsed="false">
      <c r="A23" s="15"/>
      <c r="B23" s="15"/>
      <c r="C23" s="15"/>
      <c r="D23" s="16"/>
      <c r="E23" s="38" t="s">
        <v>54</v>
      </c>
      <c r="F23" s="18" t="s">
        <v>55</v>
      </c>
      <c r="G23" s="37" t="n">
        <v>1537562</v>
      </c>
      <c r="H23" s="37" t="n">
        <f aca="false">6960-2290</f>
        <v>4670</v>
      </c>
      <c r="I23" s="19"/>
    </row>
    <row r="24" customFormat="false" ht="66" hidden="false" customHeight="false" outlineLevel="0" collapsed="false">
      <c r="A24" s="15"/>
      <c r="B24" s="15"/>
      <c r="C24" s="15"/>
      <c r="D24" s="16"/>
      <c r="E24" s="38" t="s">
        <v>56</v>
      </c>
      <c r="F24" s="18" t="s">
        <v>53</v>
      </c>
      <c r="G24" s="37" t="n">
        <v>24881250</v>
      </c>
      <c r="H24" s="37" t="n">
        <f aca="false">350000+223000+492688+56257</f>
        <v>1121945</v>
      </c>
      <c r="I24" s="19"/>
    </row>
    <row r="25" customFormat="false" ht="72" hidden="false" customHeight="true" outlineLevel="0" collapsed="false">
      <c r="A25" s="15"/>
      <c r="B25" s="15"/>
      <c r="C25" s="15"/>
      <c r="D25" s="16"/>
      <c r="E25" s="38" t="s">
        <v>57</v>
      </c>
      <c r="F25" s="18" t="n">
        <v>2019</v>
      </c>
      <c r="G25" s="37" t="n">
        <v>1424252</v>
      </c>
      <c r="H25" s="37" t="n">
        <f aca="false">178000-148000+2290</f>
        <v>32290</v>
      </c>
      <c r="I25" s="19"/>
    </row>
    <row r="26" customFormat="false" ht="49.5" hidden="false" customHeight="false" outlineLevel="0" collapsed="false">
      <c r="A26" s="15"/>
      <c r="B26" s="15"/>
      <c r="C26" s="15"/>
      <c r="D26" s="16"/>
      <c r="E26" s="38" t="s">
        <v>58</v>
      </c>
      <c r="F26" s="18" t="n">
        <v>2019</v>
      </c>
      <c r="G26" s="37" t="n">
        <v>1282159</v>
      </c>
      <c r="H26" s="37" t="n">
        <f aca="false">178410-56257-24744</f>
        <v>97409</v>
      </c>
      <c r="I26" s="19"/>
    </row>
    <row r="27" customFormat="false" ht="33" hidden="false" customHeight="false" outlineLevel="0" collapsed="false">
      <c r="A27" s="15"/>
      <c r="B27" s="15"/>
      <c r="C27" s="15"/>
      <c r="D27" s="16"/>
      <c r="E27" s="38" t="s">
        <v>59</v>
      </c>
      <c r="F27" s="18" t="s">
        <v>60</v>
      </c>
      <c r="G27" s="37" t="n">
        <v>3500000</v>
      </c>
      <c r="H27" s="37" t="n">
        <f aca="false">700000-75000-4500-127812-492688</f>
        <v>0</v>
      </c>
      <c r="I27" s="19"/>
    </row>
    <row r="28" customFormat="false" ht="49.5" hidden="false" customHeight="false" outlineLevel="0" collapsed="false">
      <c r="A28" s="15"/>
      <c r="B28" s="15"/>
      <c r="C28" s="15"/>
      <c r="D28" s="16"/>
      <c r="E28" s="32" t="s">
        <v>61</v>
      </c>
      <c r="F28" s="18" t="s">
        <v>62</v>
      </c>
      <c r="G28" s="37" t="n">
        <v>6000000</v>
      </c>
      <c r="H28" s="19" t="n">
        <v>350000</v>
      </c>
      <c r="I28" s="19"/>
    </row>
    <row r="29" customFormat="false" ht="66" hidden="false" customHeight="false" outlineLevel="0" collapsed="false">
      <c r="A29" s="15"/>
      <c r="B29" s="15"/>
      <c r="C29" s="15"/>
      <c r="D29" s="16"/>
      <c r="E29" s="32" t="s">
        <v>63</v>
      </c>
      <c r="F29" s="18" t="n">
        <v>2019</v>
      </c>
      <c r="G29" s="37" t="n">
        <v>195624</v>
      </c>
      <c r="H29" s="19" t="n">
        <f aca="false">97812+97812</f>
        <v>195624</v>
      </c>
      <c r="I29" s="19"/>
    </row>
    <row r="30" customFormat="false" ht="56.25" hidden="false" customHeight="true" outlineLevel="0" collapsed="false">
      <c r="A30" s="9" t="s">
        <v>64</v>
      </c>
      <c r="B30" s="9" t="s">
        <v>65</v>
      </c>
      <c r="C30" s="9" t="s">
        <v>35</v>
      </c>
      <c r="D30" s="34" t="s">
        <v>66</v>
      </c>
      <c r="E30" s="39"/>
      <c r="F30" s="30"/>
      <c r="G30" s="31" t="n">
        <f aca="false">G31</f>
        <v>276040</v>
      </c>
      <c r="H30" s="31" t="n">
        <f aca="false">H31</f>
        <v>276040</v>
      </c>
      <c r="I30" s="13" t="n">
        <f aca="false">I31</f>
        <v>0</v>
      </c>
    </row>
    <row r="31" customFormat="false" ht="120" hidden="false" customHeight="true" outlineLevel="0" collapsed="false">
      <c r="A31" s="15"/>
      <c r="B31" s="15"/>
      <c r="C31" s="15"/>
      <c r="D31" s="16"/>
      <c r="E31" s="40" t="s">
        <v>67</v>
      </c>
      <c r="F31" s="18" t="n">
        <v>2019</v>
      </c>
      <c r="G31" s="37" t="n">
        <v>276040</v>
      </c>
      <c r="H31" s="37" t="n">
        <v>276040</v>
      </c>
      <c r="I31" s="19"/>
    </row>
    <row r="32" customFormat="false" ht="42" hidden="false" customHeight="true" outlineLevel="0" collapsed="false">
      <c r="A32" s="9" t="s">
        <v>68</v>
      </c>
      <c r="B32" s="9" t="s">
        <v>69</v>
      </c>
      <c r="C32" s="9" t="s">
        <v>35</v>
      </c>
      <c r="D32" s="34" t="s">
        <v>70</v>
      </c>
      <c r="E32" s="40"/>
      <c r="F32" s="18"/>
      <c r="G32" s="31" t="n">
        <f aca="false">G33+G35+G37+G39+G40</f>
        <v>5429000</v>
      </c>
      <c r="H32" s="31" t="n">
        <f aca="false">SUM(H33:H40)</f>
        <v>5429000</v>
      </c>
      <c r="I32" s="31" t="n">
        <f aca="false">I33+I35+I37</f>
        <v>0</v>
      </c>
    </row>
    <row r="33" customFormat="false" ht="115.5" hidden="false" customHeight="true" outlineLevel="0" collapsed="false">
      <c r="A33" s="9"/>
      <c r="B33" s="9"/>
      <c r="C33" s="9"/>
      <c r="D33" s="34"/>
      <c r="E33" s="29" t="s">
        <v>71</v>
      </c>
      <c r="F33" s="18" t="n">
        <v>2019</v>
      </c>
      <c r="G33" s="37" t="n">
        <v>1299000</v>
      </c>
      <c r="H33" s="37" t="n">
        <f aca="false">1299000-1174000</f>
        <v>125000</v>
      </c>
      <c r="I33" s="31"/>
    </row>
    <row r="34" customFormat="false" ht="115.5" hidden="false" customHeight="true" outlineLevel="0" collapsed="false">
      <c r="A34" s="9"/>
      <c r="B34" s="9"/>
      <c r="C34" s="9"/>
      <c r="D34" s="34"/>
      <c r="E34" s="28" t="s">
        <v>72</v>
      </c>
      <c r="F34" s="18" t="n">
        <v>2019</v>
      </c>
      <c r="G34" s="37" t="n">
        <f aca="false">H34</f>
        <v>1174000</v>
      </c>
      <c r="H34" s="37" t="n">
        <f aca="false">1174000</f>
        <v>1174000</v>
      </c>
      <c r="I34" s="31"/>
    </row>
    <row r="35" customFormat="false" ht="54" hidden="false" customHeight="true" outlineLevel="0" collapsed="false">
      <c r="A35" s="9"/>
      <c r="B35" s="9"/>
      <c r="C35" s="9"/>
      <c r="D35" s="16"/>
      <c r="E35" s="29" t="s">
        <v>73</v>
      </c>
      <c r="F35" s="18" t="n">
        <v>2019</v>
      </c>
      <c r="G35" s="37" t="n">
        <v>1600000</v>
      </c>
      <c r="H35" s="37" t="n">
        <f aca="false">1600000-1475000</f>
        <v>125000</v>
      </c>
      <c r="I35" s="19"/>
    </row>
    <row r="36" customFormat="false" ht="54" hidden="false" customHeight="true" outlineLevel="0" collapsed="false">
      <c r="A36" s="9"/>
      <c r="B36" s="9"/>
      <c r="C36" s="9"/>
      <c r="D36" s="16"/>
      <c r="E36" s="29" t="s">
        <v>74</v>
      </c>
      <c r="F36" s="18" t="n">
        <v>2019</v>
      </c>
      <c r="G36" s="37" t="n">
        <f aca="false">H36</f>
        <v>1475000</v>
      </c>
      <c r="H36" s="37" t="n">
        <f aca="false">1475000</f>
        <v>1475000</v>
      </c>
      <c r="I36" s="19"/>
    </row>
    <row r="37" customFormat="false" ht="52.5" hidden="false" customHeight="true" outlineLevel="0" collapsed="false">
      <c r="A37" s="9"/>
      <c r="B37" s="9"/>
      <c r="C37" s="9"/>
      <c r="D37" s="16"/>
      <c r="E37" s="29" t="s">
        <v>75</v>
      </c>
      <c r="F37" s="18" t="n">
        <v>2019</v>
      </c>
      <c r="G37" s="37" t="n">
        <v>1600000</v>
      </c>
      <c r="H37" s="37" t="n">
        <f aca="false">1600000-1475000</f>
        <v>125000</v>
      </c>
      <c r="I37" s="19"/>
    </row>
    <row r="38" customFormat="false" ht="52.5" hidden="false" customHeight="true" outlineLevel="0" collapsed="false">
      <c r="A38" s="9"/>
      <c r="B38" s="9"/>
      <c r="C38" s="9"/>
      <c r="D38" s="16"/>
      <c r="E38" s="28" t="s">
        <v>76</v>
      </c>
      <c r="F38" s="18"/>
      <c r="G38" s="37" t="n">
        <f aca="false">H38</f>
        <v>1475000</v>
      </c>
      <c r="H38" s="37" t="n">
        <f aca="false">1475000</f>
        <v>1475000</v>
      </c>
      <c r="I38" s="19"/>
    </row>
    <row r="39" customFormat="false" ht="97.5" hidden="false" customHeight="true" outlineLevel="0" collapsed="false">
      <c r="A39" s="9"/>
      <c r="B39" s="9"/>
      <c r="C39" s="9"/>
      <c r="D39" s="16"/>
      <c r="E39" s="41" t="s">
        <v>77</v>
      </c>
      <c r="F39" s="18" t="s">
        <v>78</v>
      </c>
      <c r="G39" s="37" t="n">
        <v>200000</v>
      </c>
      <c r="H39" s="37" t="n">
        <v>200000</v>
      </c>
      <c r="I39" s="19"/>
    </row>
    <row r="40" customFormat="false" ht="138.75" hidden="false" customHeight="true" outlineLevel="0" collapsed="false">
      <c r="A40" s="9"/>
      <c r="B40" s="9"/>
      <c r="C40" s="9"/>
      <c r="D40" s="16"/>
      <c r="E40" s="41" t="s">
        <v>79</v>
      </c>
      <c r="F40" s="18" t="n">
        <v>2019</v>
      </c>
      <c r="G40" s="37" t="n">
        <v>730000</v>
      </c>
      <c r="H40" s="37" t="n">
        <v>730000</v>
      </c>
      <c r="I40" s="19"/>
    </row>
    <row r="41" customFormat="false" ht="74.25" hidden="false" customHeight="true" outlineLevel="0" collapsed="false">
      <c r="A41" s="9" t="s">
        <v>80</v>
      </c>
      <c r="B41" s="15" t="s">
        <v>81</v>
      </c>
      <c r="C41" s="15" t="s">
        <v>82</v>
      </c>
      <c r="D41" s="41" t="s">
        <v>83</v>
      </c>
      <c r="E41" s="41" t="s">
        <v>84</v>
      </c>
      <c r="F41" s="18" t="n">
        <v>2019</v>
      </c>
      <c r="G41" s="37" t="n">
        <v>24744</v>
      </c>
      <c r="H41" s="37" t="n">
        <v>24744</v>
      </c>
      <c r="I41" s="19"/>
    </row>
    <row r="42" customFormat="false" ht="33" hidden="false" customHeight="false" outlineLevel="0" collapsed="false">
      <c r="A42" s="42" t="n">
        <v>16</v>
      </c>
      <c r="B42" s="42"/>
      <c r="C42" s="42"/>
      <c r="D42" s="34" t="s">
        <v>85</v>
      </c>
      <c r="E42" s="43"/>
      <c r="F42" s="44"/>
      <c r="G42" s="45" t="n">
        <f aca="false">G43+G44</f>
        <v>100000</v>
      </c>
      <c r="H42" s="45" t="n">
        <f aca="false">H43+H44</f>
        <v>100000</v>
      </c>
      <c r="I42" s="46"/>
    </row>
    <row r="43" customFormat="false" ht="49.5" hidden="false" customHeight="false" outlineLevel="0" collapsed="false">
      <c r="A43" s="15" t="s">
        <v>86</v>
      </c>
      <c r="B43" s="15" t="s">
        <v>18</v>
      </c>
      <c r="C43" s="15" t="s">
        <v>19</v>
      </c>
      <c r="D43" s="16" t="s">
        <v>20</v>
      </c>
      <c r="E43" s="38" t="s">
        <v>87</v>
      </c>
      <c r="F43" s="47" t="n">
        <v>2019</v>
      </c>
      <c r="G43" s="48" t="n">
        <v>27500</v>
      </c>
      <c r="H43" s="48" t="n">
        <v>27500</v>
      </c>
      <c r="I43" s="46"/>
    </row>
    <row r="44" s="14" customFormat="true" ht="33" hidden="false" customHeight="false" outlineLevel="0" collapsed="false">
      <c r="A44" s="16"/>
      <c r="B44" s="16"/>
      <c r="C44" s="16"/>
      <c r="D44" s="16"/>
      <c r="E44" s="16" t="s">
        <v>88</v>
      </c>
      <c r="F44" s="49"/>
      <c r="G44" s="50" t="n">
        <f aca="false">G45+G46+G47</f>
        <v>72500</v>
      </c>
      <c r="H44" s="50" t="n">
        <f aca="false">H45+H46+H47</f>
        <v>72500</v>
      </c>
      <c r="I44" s="51"/>
    </row>
    <row r="45" customFormat="false" ht="33" hidden="false" customHeight="false" outlineLevel="0" collapsed="false">
      <c r="A45" s="16" t="s">
        <v>89</v>
      </c>
      <c r="B45" s="16" t="s">
        <v>90</v>
      </c>
      <c r="C45" s="16" t="s">
        <v>91</v>
      </c>
      <c r="D45" s="16" t="s">
        <v>92</v>
      </c>
      <c r="E45" s="41" t="s">
        <v>93</v>
      </c>
      <c r="F45" s="47"/>
      <c r="G45" s="48" t="n">
        <f aca="false">50000-50000</f>
        <v>0</v>
      </c>
      <c r="H45" s="48" t="n">
        <f aca="false">50000-50000</f>
        <v>0</v>
      </c>
      <c r="I45" s="46"/>
    </row>
    <row r="46" customFormat="false" ht="33" hidden="false" customHeight="false" outlineLevel="0" collapsed="false">
      <c r="A46" s="41" t="s">
        <v>94</v>
      </c>
      <c r="B46" s="41" t="s">
        <v>95</v>
      </c>
      <c r="C46" s="41" t="s">
        <v>35</v>
      </c>
      <c r="D46" s="41" t="s">
        <v>96</v>
      </c>
      <c r="E46" s="41" t="s">
        <v>97</v>
      </c>
      <c r="F46" s="47" t="n">
        <v>2019</v>
      </c>
      <c r="G46" s="48" t="n">
        <f aca="false">50000-23100</f>
        <v>26900</v>
      </c>
      <c r="H46" s="48" t="n">
        <f aca="false">50000-23100</f>
        <v>26900</v>
      </c>
      <c r="I46" s="46"/>
    </row>
    <row r="47" customFormat="false" ht="74.25" hidden="false" customHeight="true" outlineLevel="0" collapsed="false">
      <c r="A47" s="41" t="s">
        <v>98</v>
      </c>
      <c r="B47" s="41" t="s">
        <v>99</v>
      </c>
      <c r="C47" s="41" t="s">
        <v>35</v>
      </c>
      <c r="D47" s="41" t="s">
        <v>100</v>
      </c>
      <c r="E47" s="41" t="s">
        <v>93</v>
      </c>
      <c r="F47" s="47" t="n">
        <v>2019</v>
      </c>
      <c r="G47" s="48" t="n">
        <f aca="false">50000-4400</f>
        <v>45600</v>
      </c>
      <c r="H47" s="48" t="n">
        <f aca="false">50000-4400</f>
        <v>45600</v>
      </c>
      <c r="I47" s="46"/>
    </row>
    <row r="48" customFormat="false" ht="31.5" hidden="false" customHeight="true" outlineLevel="0" collapsed="false">
      <c r="A48" s="9" t="n">
        <v>10</v>
      </c>
      <c r="B48" s="9"/>
      <c r="C48" s="9"/>
      <c r="D48" s="34" t="s">
        <v>101</v>
      </c>
      <c r="E48" s="52"/>
      <c r="F48" s="18" t="s">
        <v>102</v>
      </c>
      <c r="G48" s="31" t="n">
        <f aca="false">G49+G54</f>
        <v>89000</v>
      </c>
      <c r="H48" s="13" t="n">
        <f aca="false">H49+H54</f>
        <v>89000</v>
      </c>
      <c r="I48" s="13"/>
    </row>
    <row r="49" customFormat="false" ht="41.25" hidden="false" customHeight="true" outlineLevel="0" collapsed="false">
      <c r="A49" s="15" t="s">
        <v>103</v>
      </c>
      <c r="B49" s="15" t="s">
        <v>104</v>
      </c>
      <c r="C49" s="15" t="s">
        <v>48</v>
      </c>
      <c r="D49" s="41" t="s">
        <v>105</v>
      </c>
      <c r="E49" s="41"/>
      <c r="F49" s="18"/>
      <c r="G49" s="37" t="n">
        <f aca="false">G52+G53</f>
        <v>0</v>
      </c>
      <c r="H49" s="37" t="n">
        <f aca="false">H52+H53</f>
        <v>0</v>
      </c>
      <c r="I49" s="19"/>
    </row>
    <row r="50" customFormat="false" ht="33" hidden="true" customHeight="false" outlineLevel="0" collapsed="false">
      <c r="A50" s="9" t="n">
        <v>81</v>
      </c>
      <c r="B50" s="9"/>
      <c r="C50" s="9"/>
      <c r="D50" s="53" t="s">
        <v>106</v>
      </c>
      <c r="E50" s="54"/>
      <c r="F50" s="30"/>
      <c r="G50" s="31"/>
      <c r="H50" s="31"/>
      <c r="I50" s="13" t="n">
        <f aca="false">SUM(I51:I51)</f>
        <v>0</v>
      </c>
    </row>
    <row r="51" customFormat="false" ht="66" hidden="true" customHeight="false" outlineLevel="0" collapsed="false">
      <c r="A51" s="15" t="s">
        <v>107</v>
      </c>
      <c r="B51" s="15" t="s">
        <v>108</v>
      </c>
      <c r="C51" s="15" t="s">
        <v>109</v>
      </c>
      <c r="D51" s="41" t="s">
        <v>110</v>
      </c>
      <c r="E51" s="55"/>
      <c r="F51" s="30"/>
      <c r="G51" s="31"/>
      <c r="H51" s="31"/>
      <c r="I51" s="19"/>
    </row>
    <row r="52" customFormat="false" ht="82.5" hidden="false" customHeight="false" outlineLevel="0" collapsed="false">
      <c r="A52" s="15"/>
      <c r="B52" s="15"/>
      <c r="C52" s="15"/>
      <c r="D52" s="41"/>
      <c r="E52" s="41" t="s">
        <v>77</v>
      </c>
      <c r="F52" s="18" t="s">
        <v>111</v>
      </c>
      <c r="G52" s="37" t="n">
        <f aca="false">200000-200000</f>
        <v>0</v>
      </c>
      <c r="H52" s="37" t="n">
        <f aca="false">200000-200000</f>
        <v>0</v>
      </c>
      <c r="I52" s="19"/>
    </row>
    <row r="53" customFormat="false" ht="117" hidden="false" customHeight="true" outlineLevel="0" collapsed="false">
      <c r="A53" s="15"/>
      <c r="B53" s="15"/>
      <c r="C53" s="15"/>
      <c r="D53" s="41"/>
      <c r="E53" s="41" t="s">
        <v>79</v>
      </c>
      <c r="F53" s="33" t="n">
        <v>2019</v>
      </c>
      <c r="G53" s="37" t="n">
        <f aca="false">730000-730000</f>
        <v>0</v>
      </c>
      <c r="H53" s="37" t="n">
        <f aca="false">730000-730000</f>
        <v>0</v>
      </c>
      <c r="I53" s="19"/>
    </row>
    <row r="54" customFormat="false" ht="55.5" hidden="false" customHeight="true" outlineLevel="0" collapsed="false">
      <c r="A54" s="15" t="s">
        <v>112</v>
      </c>
      <c r="B54" s="15" t="s">
        <v>113</v>
      </c>
      <c r="C54" s="15" t="s">
        <v>114</v>
      </c>
      <c r="D54" s="56" t="s">
        <v>115</v>
      </c>
      <c r="E54" s="57" t="s">
        <v>116</v>
      </c>
      <c r="F54" s="33" t="n">
        <v>2019</v>
      </c>
      <c r="G54" s="37" t="n">
        <v>89000</v>
      </c>
      <c r="H54" s="37" t="n">
        <v>89000</v>
      </c>
      <c r="I54" s="19"/>
    </row>
    <row r="55" customFormat="false" ht="59.25" hidden="true" customHeight="true" outlineLevel="0" collapsed="false">
      <c r="A55" s="15"/>
      <c r="B55" s="15"/>
      <c r="C55" s="15"/>
      <c r="D55" s="56"/>
      <c r="F55" s="18"/>
      <c r="G55" s="37"/>
      <c r="H55" s="37"/>
      <c r="I55" s="19"/>
    </row>
    <row r="56" customFormat="false" ht="18.75" hidden="false" customHeight="false" outlineLevel="0" collapsed="false">
      <c r="A56" s="58" t="s">
        <v>117</v>
      </c>
      <c r="B56" s="58"/>
      <c r="C56" s="58"/>
      <c r="D56" s="59" t="s">
        <v>118</v>
      </c>
      <c r="E56" s="54"/>
      <c r="F56" s="60" t="n">
        <v>2019</v>
      </c>
      <c r="G56" s="61" t="n">
        <f aca="false">G57+G63+G70+G73+G74+G75+G76+G72</f>
        <v>3318652.1</v>
      </c>
      <c r="H56" s="61" t="n">
        <f aca="false">H57+H63+H70+H73+H74+H75+H76+H72</f>
        <v>2443835.1</v>
      </c>
      <c r="I56" s="62" t="n">
        <f aca="false">I57+I64+I70+I74+I75+I76</f>
        <v>0</v>
      </c>
    </row>
    <row r="57" customFormat="false" ht="16.5" hidden="false" customHeight="false" outlineLevel="0" collapsed="false">
      <c r="A57" s="63" t="s">
        <v>119</v>
      </c>
      <c r="B57" s="64" t="s">
        <v>120</v>
      </c>
      <c r="C57" s="64" t="s">
        <v>121</v>
      </c>
      <c r="D57" s="41" t="s">
        <v>122</v>
      </c>
      <c r="E57" s="55"/>
      <c r="F57" s="65"/>
      <c r="G57" s="13" t="n">
        <f aca="false">G58+G59+G60+G61+G62</f>
        <v>87896</v>
      </c>
      <c r="H57" s="13" t="n">
        <f aca="false">H58+H59+H60+H61+H62</f>
        <v>87896</v>
      </c>
      <c r="I57" s="19"/>
    </row>
    <row r="58" customFormat="false" ht="65.25" hidden="false" customHeight="true" outlineLevel="0" collapsed="false">
      <c r="A58" s="58"/>
      <c r="B58" s="58"/>
      <c r="C58" s="58"/>
      <c r="D58" s="53"/>
      <c r="E58" s="55" t="s">
        <v>123</v>
      </c>
      <c r="F58" s="18" t="n">
        <v>2019</v>
      </c>
      <c r="G58" s="19" t="n">
        <v>26890</v>
      </c>
      <c r="H58" s="19" t="n">
        <v>26890</v>
      </c>
      <c r="I58" s="19"/>
    </row>
    <row r="59" customFormat="false" ht="83.25" hidden="false" customHeight="true" outlineLevel="0" collapsed="false">
      <c r="A59" s="15"/>
      <c r="B59" s="15"/>
      <c r="C59" s="15"/>
      <c r="D59" s="41"/>
      <c r="E59" s="66" t="s">
        <v>124</v>
      </c>
      <c r="F59" s="18" t="n">
        <v>2019</v>
      </c>
      <c r="G59" s="19" t="n">
        <v>21700</v>
      </c>
      <c r="H59" s="19" t="n">
        <v>21700</v>
      </c>
      <c r="I59" s="19"/>
    </row>
    <row r="60" customFormat="false" ht="83.25" hidden="false" customHeight="true" outlineLevel="0" collapsed="false">
      <c r="A60" s="15"/>
      <c r="B60" s="15"/>
      <c r="C60" s="15"/>
      <c r="D60" s="41"/>
      <c r="E60" s="66" t="s">
        <v>125</v>
      </c>
      <c r="F60" s="18" t="n">
        <v>2019</v>
      </c>
      <c r="G60" s="19" t="n">
        <v>7500</v>
      </c>
      <c r="H60" s="19" t="n">
        <v>7500</v>
      </c>
      <c r="I60" s="19"/>
    </row>
    <row r="61" customFormat="false" ht="83.25" hidden="false" customHeight="true" outlineLevel="0" collapsed="false">
      <c r="A61" s="15"/>
      <c r="B61" s="15"/>
      <c r="C61" s="15"/>
      <c r="D61" s="41"/>
      <c r="E61" s="66" t="s">
        <v>126</v>
      </c>
      <c r="F61" s="18" t="n">
        <v>2019</v>
      </c>
      <c r="G61" s="19" t="n">
        <v>24906</v>
      </c>
      <c r="H61" s="19" t="n">
        <v>24906</v>
      </c>
      <c r="I61" s="19"/>
    </row>
    <row r="62" customFormat="false" ht="83.25" hidden="false" customHeight="true" outlineLevel="0" collapsed="false">
      <c r="A62" s="15"/>
      <c r="B62" s="15"/>
      <c r="C62" s="15"/>
      <c r="D62" s="41"/>
      <c r="E62" s="66" t="s">
        <v>127</v>
      </c>
      <c r="F62" s="18" t="n">
        <v>2019</v>
      </c>
      <c r="G62" s="19" t="n">
        <v>6900</v>
      </c>
      <c r="H62" s="19" t="n">
        <v>6900</v>
      </c>
      <c r="I62" s="19"/>
    </row>
    <row r="63" customFormat="false" ht="83.25" hidden="false" customHeight="true" outlineLevel="0" collapsed="false">
      <c r="A63" s="15"/>
      <c r="B63" s="15"/>
      <c r="C63" s="15"/>
      <c r="D63" s="56" t="s">
        <v>128</v>
      </c>
      <c r="E63" s="66"/>
      <c r="F63" s="18" t="n">
        <v>2019</v>
      </c>
      <c r="G63" s="13" t="n">
        <f aca="false">G64+G65+G66+G67+G69+G68</f>
        <v>837874.1</v>
      </c>
      <c r="H63" s="13" t="n">
        <f aca="false">H64+H65+H66+H67+H69+H68</f>
        <v>837874.1</v>
      </c>
      <c r="I63" s="19"/>
    </row>
    <row r="64" customFormat="false" ht="68.25" hidden="false" customHeight="true" outlineLevel="0" collapsed="false">
      <c r="A64" s="63" t="s">
        <v>129</v>
      </c>
      <c r="B64" s="64" t="s">
        <v>109</v>
      </c>
      <c r="C64" s="64" t="s">
        <v>130</v>
      </c>
      <c r="D64" s="56"/>
      <c r="E64" s="66" t="s">
        <v>131</v>
      </c>
      <c r="F64" s="33" t="n">
        <v>2019</v>
      </c>
      <c r="G64" s="19" t="n">
        <v>721435.1</v>
      </c>
      <c r="H64" s="19" t="n">
        <v>721435.1</v>
      </c>
      <c r="I64" s="19"/>
    </row>
    <row r="65" customFormat="false" ht="77.25" hidden="false" customHeight="true" outlineLevel="0" collapsed="false">
      <c r="A65" s="63"/>
      <c r="B65" s="64"/>
      <c r="C65" s="64"/>
      <c r="D65" s="56"/>
      <c r="E65" s="57" t="s">
        <v>132</v>
      </c>
      <c r="F65" s="33" t="n">
        <v>2019</v>
      </c>
      <c r="G65" s="19" t="n">
        <v>80265</v>
      </c>
      <c r="H65" s="19" t="n">
        <v>80265</v>
      </c>
      <c r="I65" s="19"/>
    </row>
    <row r="66" customFormat="false" ht="68.25" hidden="false" customHeight="true" outlineLevel="0" collapsed="false">
      <c r="A66" s="63"/>
      <c r="B66" s="64"/>
      <c r="C66" s="64"/>
      <c r="D66" s="56"/>
      <c r="E66" s="66" t="s">
        <v>133</v>
      </c>
      <c r="F66" s="33" t="n">
        <v>2019</v>
      </c>
      <c r="G66" s="19" t="n">
        <v>11600</v>
      </c>
      <c r="H66" s="19" t="n">
        <v>11600</v>
      </c>
      <c r="I66" s="19"/>
    </row>
    <row r="67" customFormat="false" ht="68.25" hidden="false" customHeight="true" outlineLevel="0" collapsed="false">
      <c r="A67" s="63"/>
      <c r="B67" s="64"/>
      <c r="C67" s="64"/>
      <c r="D67" s="56"/>
      <c r="E67" s="66" t="s">
        <v>134</v>
      </c>
      <c r="F67" s="33" t="n">
        <v>2019</v>
      </c>
      <c r="G67" s="19" t="n">
        <v>9739</v>
      </c>
      <c r="H67" s="19" t="n">
        <v>9739</v>
      </c>
      <c r="I67" s="19"/>
    </row>
    <row r="68" customFormat="false" ht="68.25" hidden="false" customHeight="true" outlineLevel="0" collapsed="false">
      <c r="A68" s="63"/>
      <c r="B68" s="64"/>
      <c r="C68" s="64"/>
      <c r="D68" s="56"/>
      <c r="E68" s="66" t="s">
        <v>135</v>
      </c>
      <c r="F68" s="33" t="n">
        <v>2019</v>
      </c>
      <c r="G68" s="19" t="n">
        <v>7500</v>
      </c>
      <c r="H68" s="19" t="n">
        <v>7500</v>
      </c>
      <c r="I68" s="19"/>
    </row>
    <row r="69" customFormat="false" ht="68.25" hidden="false" customHeight="true" outlineLevel="0" collapsed="false">
      <c r="A69" s="63"/>
      <c r="B69" s="64"/>
      <c r="C69" s="64"/>
      <c r="D69" s="56"/>
      <c r="E69" s="66" t="s">
        <v>136</v>
      </c>
      <c r="F69" s="33" t="n">
        <v>2019</v>
      </c>
      <c r="G69" s="19" t="n">
        <v>7335</v>
      </c>
      <c r="H69" s="19" t="n">
        <v>7335</v>
      </c>
      <c r="I69" s="19"/>
    </row>
    <row r="70" customFormat="false" ht="34.5" hidden="false" customHeight="true" outlineLevel="0" collapsed="false">
      <c r="A70" s="63" t="s">
        <v>137</v>
      </c>
      <c r="B70" s="64" t="s">
        <v>138</v>
      </c>
      <c r="C70" s="64" t="s">
        <v>139</v>
      </c>
      <c r="D70" s="56" t="s">
        <v>140</v>
      </c>
      <c r="E70" s="66" t="s">
        <v>131</v>
      </c>
      <c r="F70" s="33" t="n">
        <v>2019</v>
      </c>
      <c r="G70" s="19" t="n">
        <v>23000</v>
      </c>
      <c r="H70" s="19" t="n">
        <v>23000</v>
      </c>
      <c r="I70" s="19"/>
    </row>
    <row r="71" customFormat="false" ht="21" hidden="true" customHeight="true" outlineLevel="0" collapsed="false">
      <c r="A71" s="15" t="s">
        <v>141</v>
      </c>
      <c r="B71" s="67" t="n">
        <v>7360</v>
      </c>
      <c r="C71" s="67"/>
      <c r="D71" s="68" t="s">
        <v>142</v>
      </c>
      <c r="E71" s="66"/>
      <c r="F71" s="33"/>
      <c r="G71" s="69"/>
      <c r="H71" s="69"/>
      <c r="I71" s="19" t="n">
        <f aca="false">I74+I75</f>
        <v>0</v>
      </c>
    </row>
    <row r="72" customFormat="false" ht="39" hidden="false" customHeight="true" outlineLevel="0" collapsed="false">
      <c r="A72" s="15" t="s">
        <v>143</v>
      </c>
      <c r="B72" s="67" t="n">
        <v>5031</v>
      </c>
      <c r="C72" s="67" t="n">
        <v>810</v>
      </c>
      <c r="D72" s="56" t="s">
        <v>144</v>
      </c>
      <c r="E72" s="66" t="s">
        <v>145</v>
      </c>
      <c r="F72" s="33" t="n">
        <v>2019</v>
      </c>
      <c r="G72" s="69" t="n">
        <v>66400</v>
      </c>
      <c r="H72" s="69" t="n">
        <v>66400</v>
      </c>
      <c r="I72" s="19"/>
    </row>
    <row r="73" customFormat="false" ht="84" hidden="false" customHeight="true" outlineLevel="0" collapsed="false">
      <c r="A73" s="15" t="s">
        <v>146</v>
      </c>
      <c r="B73" s="67" t="n">
        <v>7321</v>
      </c>
      <c r="C73" s="64" t="s">
        <v>48</v>
      </c>
      <c r="D73" s="68" t="s">
        <v>147</v>
      </c>
      <c r="E73" s="29" t="s">
        <v>148</v>
      </c>
      <c r="F73" s="33" t="n">
        <v>2019</v>
      </c>
      <c r="G73" s="69" t="n">
        <v>203000</v>
      </c>
      <c r="H73" s="69" t="n">
        <v>203000</v>
      </c>
      <c r="I73" s="19"/>
    </row>
    <row r="74" customFormat="false" ht="252.75" hidden="false" customHeight="true" outlineLevel="0" collapsed="false">
      <c r="A74" s="15" t="s">
        <v>149</v>
      </c>
      <c r="B74" s="25" t="n">
        <v>7363</v>
      </c>
      <c r="C74" s="67" t="n">
        <v>490</v>
      </c>
      <c r="D74" s="27" t="s">
        <v>36</v>
      </c>
      <c r="E74" s="28" t="s">
        <v>150</v>
      </c>
      <c r="F74" s="18" t="n">
        <v>2019</v>
      </c>
      <c r="G74" s="19" t="n">
        <v>472000</v>
      </c>
      <c r="H74" s="19" t="n">
        <f aca="false">69900+402100</f>
        <v>472000</v>
      </c>
      <c r="I74" s="19"/>
    </row>
    <row r="75" customFormat="false" ht="136.5" hidden="false" customHeight="true" outlineLevel="0" collapsed="false">
      <c r="A75" s="15" t="s">
        <v>149</v>
      </c>
      <c r="B75" s="25" t="n">
        <v>7363</v>
      </c>
      <c r="C75" s="67" t="n">
        <v>490</v>
      </c>
      <c r="D75" s="27" t="s">
        <v>36</v>
      </c>
      <c r="E75" s="66" t="s">
        <v>151</v>
      </c>
      <c r="F75" s="18" t="n">
        <v>2019</v>
      </c>
      <c r="G75" s="19" t="n">
        <v>2100</v>
      </c>
      <c r="H75" s="19" t="n">
        <v>2100</v>
      </c>
      <c r="I75" s="19"/>
    </row>
    <row r="76" customFormat="false" ht="82.5" hidden="false" customHeight="false" outlineLevel="0" collapsed="false">
      <c r="A76" s="15" t="s">
        <v>152</v>
      </c>
      <c r="B76" s="15" t="s">
        <v>104</v>
      </c>
      <c r="C76" s="15" t="s">
        <v>48</v>
      </c>
      <c r="D76" s="41" t="s">
        <v>153</v>
      </c>
      <c r="E76" s="70" t="s">
        <v>154</v>
      </c>
      <c r="F76" s="18" t="s">
        <v>155</v>
      </c>
      <c r="G76" s="69" t="n">
        <v>1626382</v>
      </c>
      <c r="H76" s="71" t="n">
        <f aca="false">848000-96435</f>
        <v>751565</v>
      </c>
      <c r="I76" s="19"/>
    </row>
    <row r="77" customFormat="false" ht="16.5" hidden="false" customHeight="false" outlineLevel="0" collapsed="false">
      <c r="A77" s="15"/>
      <c r="B77" s="15"/>
      <c r="C77" s="15"/>
      <c r="D77" s="34" t="s">
        <v>156</v>
      </c>
      <c r="E77" s="72"/>
      <c r="F77" s="73"/>
      <c r="G77" s="74" t="n">
        <f aca="false">G7+G17+G42+G48+G56</f>
        <v>57119725.1</v>
      </c>
      <c r="H77" s="74" t="n">
        <f aca="false">H7+H17+H42+H48+H56</f>
        <v>14017008.1</v>
      </c>
      <c r="I77" s="74"/>
    </row>
    <row r="79" customFormat="false" ht="16.5" hidden="false" customHeight="false" outlineLevel="0" collapsed="false">
      <c r="B79" s="75"/>
      <c r="C79" s="76"/>
      <c r="D79" s="76" t="s">
        <v>157</v>
      </c>
      <c r="F79" s="76"/>
      <c r="H79" s="77"/>
      <c r="I79" s="78" t="s">
        <v>158</v>
      </c>
    </row>
    <row r="80" customFormat="false" ht="16.5" hidden="false" customHeight="false" outlineLevel="0" collapsed="false">
      <c r="H80" s="79"/>
      <c r="I80" s="78"/>
    </row>
    <row r="81" customFormat="false" ht="16.5" hidden="false" customHeight="false" outlineLevel="0" collapsed="false">
      <c r="H81" s="79"/>
      <c r="I81" s="78"/>
    </row>
  </sheetData>
  <mergeCells count="1">
    <mergeCell ref="A4:I4"/>
  </mergeCells>
  <printOptions headings="false" gridLines="false" gridLinesSet="true" horizontalCentered="true" verticalCentered="false"/>
  <pageMargins left="1.18125" right="0.39375" top="0.7875" bottom="0.7875" header="0.511811023622047" footer="0"/>
  <pageSetup paperSize="9" scale="100" fitToWidth="1" fitToHeight="3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 внесення змін до бюджету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203</cp:lastModifiedBy>
  <cp:lastPrinted>2019-10-30T07:33:16Z</cp:lastPrinted>
  <dcterms:modified xsi:type="dcterms:W3CDTF">2019-10-30T07:33:23Z</dcterms:modified>
  <cp:revision>0</cp:revision>
  <dc:subject/>
  <dc:title/>
</cp:coreProperties>
</file>