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01F8506E_6DB3_442D_8E02_57574224139C__wvu_PrintArea" vbProcedure="false">грн!$A$1:$J$199</definedName>
    <definedName function="false" hidden="false" localSheetId="0" name="Z_18DEB2F9_1C16_4385_A2F4_D2AAD0282005__wvu_PrintTitles" vbProcedure="false">#REF!</definedName>
    <definedName function="false" hidden="false" localSheetId="0" name="Z_3785BED5_C2CE_4115_9D40_6D03D36CCF7B__wvu_PrintTitles" vbProcedure="false">грн!$10:$10</definedName>
    <definedName function="false" hidden="false" localSheetId="0" name="Z_584CFD8E_F6AA_4BDF_8995_1884CD15B2AC__wvu_PrintTitles" vbProcedure="false">грн!$10:$10</definedName>
    <definedName function="false" hidden="false" localSheetId="0" name="Z_7AF44335_73A4_4478_8C7C_8BF32DFB098D__wvu_PrintArea" vbProcedure="false">грн!$A$1:$J$200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200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10:$10</definedName>
    <definedName function="false" hidden="false" localSheetId="0" name="Z_D9623593_0686_4CA5_9101_3E304E30BF14__wvu_PrintArea" vbProcedure="false">грн!$A$1:$J$197</definedName>
    <definedName function="false" hidden="false" localSheetId="0" name="Z_E385DAC2_2322_41D9_A19E_9F94CD7EB1F3__wvu_PrintTitles" vbProcedure="false">грн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91">
  <si>
    <t xml:space="preserve"> </t>
  </si>
  <si>
    <t xml:space="preserve">Додаток 4</t>
  </si>
  <si>
    <t xml:space="preserve">до рішення міської ради</t>
  </si>
  <si>
    <t xml:space="preserve"> 24.10.2019р. №2</t>
  </si>
  <si>
    <t xml:space="preserve">Уточнений перелік місцевих  програм, які фінансуються за рахунок коштів</t>
  </si>
  <si>
    <t xml:space="preserve">бюджету м. Первомайська у 2019 році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конавчий комітет міської ради </t>
  </si>
  <si>
    <t xml:space="preserve">0212111</t>
  </si>
  <si>
    <t xml:space="preserve">2111</t>
  </si>
  <si>
    <t xml:space="preserve">0726</t>
  </si>
  <si>
    <t xml:space="preserve">Програма"Розвитку первинної медико-санітарної допомоги на засадах сімейної медицини на період до 2020року в м. Первомайську"</t>
  </si>
  <si>
    <t xml:space="preserve">від 17.12.2015р. №4, від 04.07.2018р. №7, від 21.02.2019р. №13</t>
  </si>
  <si>
    <t xml:space="preserve">-заробітна плата</t>
  </si>
  <si>
    <t xml:space="preserve">-нарахування на оплату праці</t>
  </si>
  <si>
    <t xml:space="preserve">-предмети, матеріали, обладнання та інвентар</t>
  </si>
  <si>
    <t xml:space="preserve">-оплата послуг</t>
  </si>
  <si>
    <t xml:space="preserve">-оплата теплопостачання</t>
  </si>
  <si>
    <t xml:space="preserve">-оплата водопостачання та водовідведення</t>
  </si>
  <si>
    <t xml:space="preserve">-оплата електроенергії</t>
  </si>
  <si>
    <t xml:space="preserve">-оплата природного газу</t>
  </si>
  <si>
    <t xml:space="preserve">-придбання електролічильника у відділення реабілітації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рограма "Імунопрофілактики та захисту населення від інфекційних хвороб на 2016-2020роки"</t>
  </si>
  <si>
    <t xml:space="preserve">від 25.02.2016р. №1</t>
  </si>
  <si>
    <t xml:space="preserve">-вакцин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на 2013-2020р.р." </t>
  </si>
  <si>
    <t xml:space="preserve">від 20.12.2018р. №7</t>
  </si>
  <si>
    <t xml:space="preserve">-дезинфікуючі</t>
  </si>
  <si>
    <t xml:space="preserve">-туберкулін</t>
  </si>
  <si>
    <t xml:space="preserve">- відшкодування витрат на проїзд тубінфікованих дітей в санаторно-курортні заклади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"Профілактики ВІЛ-інфекції/СНІДу на 2015-2019роки":</t>
  </si>
  <si>
    <t xml:space="preserve">від 26.11.2018р №31</t>
  </si>
  <si>
    <t xml:space="preserve">-харчування ВІЛ-інфікованих дітей</t>
  </si>
  <si>
    <t xml:space="preserve">-тест-системи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на 2009-2021роки"</t>
  </si>
  <si>
    <t xml:space="preserve">від 20.12.2018р. №6</t>
  </si>
  <si>
    <t xml:space="preserve">придбання інсулінів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07-2020роки"</t>
  </si>
  <si>
    <t xml:space="preserve">від 04.09.2018р. №23</t>
  </si>
  <si>
    <t xml:space="preserve">-наркотичні засоби</t>
  </si>
  <si>
    <t xml:space="preserve">медикаменти для симптоматичної терапії 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Програма "Місто, де зручно всім на 2016-2020роки":</t>
  </si>
  <si>
    <t xml:space="preserve">від 17.12.2015р. №2</t>
  </si>
  <si>
    <t xml:space="preserve">- придбання слухових апаратів</t>
  </si>
  <si>
    <t xml:space="preserve">- пільгове зубопротезування</t>
  </si>
  <si>
    <t xml:space="preserve">Програма "Комплексних заходів щодо профілактики внутрішньо-лікарняних інфекцій на 2015-2020р.р."</t>
  </si>
  <si>
    <t xml:space="preserve">від 27.03.2015р. №1</t>
  </si>
  <si>
    <t xml:space="preserve">- придбання антисептиків та дезинфікуючих засобів</t>
  </si>
  <si>
    <t xml:space="preserve">Програма "Медичні кадри на 2018-2022р.р."</t>
  </si>
  <si>
    <t xml:space="preserve">від 11.12.2017р. №30</t>
  </si>
  <si>
    <t xml:space="preserve">-виплата соціальної надбавки сімейним лікарям, (заробітна плата -КЕКВ 2111) </t>
  </si>
  <si>
    <t xml:space="preserve">- нарахування на зарплату (КЕКВ 2120) </t>
  </si>
  <si>
    <t xml:space="preserve">Програма "Розвитку первонної медико-санитарної допомоги на засадах сімейної медицини на 2016-2020р.р."</t>
  </si>
  <si>
    <t xml:space="preserve">від 17.12.2015р. №4</t>
  </si>
  <si>
    <t xml:space="preserve">- пільгові медикаменти</t>
  </si>
  <si>
    <t xml:space="preserve">- підготовка медичних кадрів в вищих навчальних закладах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е місто: його події, свята, трудові будні" (відзначання свят та пам’ятних дат)</t>
  </si>
  <si>
    <t xml:space="preserve">від 17.12.2015р. №1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в м.Первомайськ на 2019-2020 роки, в т.ч.: </t>
  </si>
  <si>
    <t xml:space="preserve">від 29.11.2018р. № 7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та іншої інформації, що стосується підприємницької діяльності </t>
  </si>
  <si>
    <t xml:space="preserve">- висвітлення у ЗМІ матеріалів щодо роз`яснень надання адміністративних послуг відповідно до затверджених щорічних графіків інформування.</t>
  </si>
  <si>
    <t xml:space="preserve">- запровадження Програми масової розсилки SMS повідомлень суб`єктам підприємництва міста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Підвищення енергоефективності в бюджетних установах м. Первомайська" на 2016-2020 роки (день Сталої Енергії)</t>
  </si>
  <si>
    <t xml:space="preserve">від 25.12.2015р. №4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"Наше місто: його події, свята, трудові будні" (асоціація міст)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"Дитинство"</t>
  </si>
  <si>
    <t xml:space="preserve">від 01.03.2018р. №5</t>
  </si>
  <si>
    <t xml:space="preserve">Програма "Профілактика злочинності та вдосконалення системи захисту конституційних прав і свобод громадян в м. Первомайську"</t>
  </si>
  <si>
    <t xml:space="preserve">від 27.07.2017р. №4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проведення наглядового та ресертифікаційного аудитів системи управлінн якістю ISO9001:2015 (ресертифікація відповідно до вимог ISO9001:2015)</t>
  </si>
  <si>
    <t xml:space="preserve">від 29.11.2018р. №8</t>
  </si>
  <si>
    <t xml:space="preserve">Програма "Наше місто: його події, свята, трудові будні"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- нагородження голів квартальних комітетів</t>
  </si>
  <si>
    <t xml:space="preserve">- виготовлення бан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Міська цільова Програма "Захисту населення і територій м. Первомайська від надзвичайних ситуацій, техногенного, природного та соціального характеру" (функціонування системи оповіщення)</t>
  </si>
  <si>
    <t xml:space="preserve">від 16.01.2015р. №1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Наше місто: його події, свята, трудові будні" (функціонування системи відео спостереження)</t>
  </si>
  <si>
    <t xml:space="preserve">Разом: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Первомайська на 2016-2020роки" (организація та проведення заходів і міських свят)</t>
  </si>
  <si>
    <t xml:space="preserve">від 25.12.2015р. №9</t>
  </si>
  <si>
    <t xml:space="preserve">Програма "Військово-патріотичне виховання населення м. Первомайська на 2015-2020роки" (перевезення призовників)</t>
  </si>
  <si>
    <t xml:space="preserve">від 25.12.2015р. №7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ограма "Економічного і соціального розвитку м. Первомайська на 2018-2020роки"(бюджет участи)</t>
  </si>
  <si>
    <t xml:space="preserve">від 21.12.2017р. №9</t>
  </si>
  <si>
    <t xml:space="preserve">забезпечення сучасним енергофективним електроопаленням соціально-культурного центру в мікрорайоні "Гілея"</t>
  </si>
  <si>
    <t xml:space="preserve">1014082</t>
  </si>
  <si>
    <t xml:space="preserve">Інші  заходи в галузі культури і мистецтва </t>
  </si>
  <si>
    <t xml:space="preserve">Програма "Наше місто: його події, свята, трудові будні" на 2016-2019р.р. </t>
  </si>
  <si>
    <t xml:space="preserve">від 20.12.2018р. №5</t>
  </si>
  <si>
    <t xml:space="preserve">- організація та проведення святкових заходів</t>
  </si>
  <si>
    <t xml:space="preserve">- участь у фестивалях та конкурсах</t>
  </si>
  <si>
    <t xml:space="preserve">Програма "Культура міста на період до 2020року":</t>
  </si>
  <si>
    <t xml:space="preserve">від 17.12.2015р. №6</t>
  </si>
  <si>
    <t xml:space="preserve">- передплата періодичних видань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Первомайськ спортивний на 2016-2020роки" (організація та поведення спортивних змагань з олімпійських видів спорту)</t>
  </si>
  <si>
    <t xml:space="preserve">від 25.12.2015р. №8, від 28.12.2017р. №24</t>
  </si>
  <si>
    <t xml:space="preserve">Програма "Розвиток футболу в м. Первомайську на 2018-2022роки" (організація та проведення змагань з футболу)</t>
  </si>
  <si>
    <t xml:space="preserve">від 21.12.2017р. №7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Програма "Первомайськ спортивний на 2016-2020роки" (організація та поведення спортивних змагань з не олімпійських видів спорту)</t>
  </si>
  <si>
    <t xml:space="preserve">організація та поведення спортивних змагань з не олімпійських видів спорту</t>
  </si>
  <si>
    <t xml:space="preserve">придбання татамі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від 25.12.2015р. №8, від 28.12.2017р. №24, від 25.07. №30</t>
  </si>
  <si>
    <t xml:space="preserve">-видатки на відрядження</t>
  </si>
  <si>
    <t xml:space="preserve">-оплата інших енергоносіїв</t>
  </si>
  <si>
    <t xml:space="preserve">Управління соціального захисту населення міської ради</t>
  </si>
  <si>
    <t xml:space="preserve">0812152</t>
  </si>
  <si>
    <t xml:space="preserve">08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</si>
  <si>
    <t xml:space="preserve">від 17.12.2015 №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Надання компенсації за міжміський проїзд громадянам , які постраждали внаслідок аврії на ЧАЕС  мешканцям  м. Первомайська на 2016 - 2020 роки, яка фінансується з міського бюджету  ( одноразовий проїзд )</t>
  </si>
  <si>
    <t xml:space="preserve">від 17.12.15 №3</t>
  </si>
  <si>
    <t xml:space="preserve">Матеріальна допомога на капітальний ремонт інвалідам війни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Надання пільг окремим категоріям громадян з оплати послуг зв`язку  м. Первомайська на 2016 - 2020 р.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адання пільг на безоплатний проїзд автомобільним транспортом міського користування окремим категоріям громадян міста Первомайська на 2016-2020 роки</t>
  </si>
  <si>
    <t xml:space="preserve">Програма "Місто, де зручно всім",  забезпечення учасників АТО безоплатним проїздом на автомобільних приміських та міжміських (в межах області) маршрутах</t>
  </si>
  <si>
    <t xml:space="preserve">від 30.01.2017 №20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Програма "Місто, де зручно всім" на 2016-2020 роки</t>
  </si>
  <si>
    <t xml:space="preserve">Програма "Місто, де зручно всім", співфінансування по проекту "Надання центром психологічної підтримки та реабілітації внутрішно переміщеним особам, учасникам та ветеранам АТО"</t>
  </si>
  <si>
    <t xml:space="preserve">0813123</t>
  </si>
  <si>
    <t xml:space="preserve">3123</t>
  </si>
  <si>
    <t xml:space="preserve">Заходи державної політики з питань сім'ї</t>
  </si>
  <si>
    <t xml:space="preserve">Соціальна комплексна програма підтримки сім’ї та дітей, забезпечення рівних прав та можливостей жінок і чоловіків у місті Первомайську</t>
  </si>
  <si>
    <t xml:space="preserve">від 30.03.2017р. №2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Програма виплати компенсації фізичним особам, які надають соціальні послуги на 2016-2021 роки</t>
  </si>
  <si>
    <t xml:space="preserve">від 25.12.2015р. №5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одноразова матеріальна допомога учасникам бойових дій у роки Другої світової війни та у роки війни з Японією та  сім'ям загиблих у роки Другої світової війни до  річниць Перемоги (9 травня) та Визволення України (28 жовтня) від фашистських загарбників, які зареєстровані та постійно проживають в м.Первомайську</t>
  </si>
  <si>
    <t xml:space="preserve">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одноразова матеріальна допомога учасникам бойових дій на території інших держав крім Афганістану, які стали інвалідами внаслідок поранення, контузій, каліцтва або захворювання пов'язаного з перебуванням у цих державах та мають відповідні посвідчення "Інвалід війни", до Дня вшанування учасників бойових дій на території інших держав</t>
  </si>
  <si>
    <t xml:space="preserve">Програма щомісячної виплати стипендій сім’ям загиблих воїнів-інтернаціоналістів та сім'ям загиблих військовослужбовців, які приймали участь в антитерористичній операції на 2016-2020 роки </t>
  </si>
  <si>
    <t xml:space="preserve">від 17.12.2015р. №3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ування Первомайської міської організації ветеранів на 2016-2020 роки</t>
  </si>
  <si>
    <t xml:space="preserve">Програма забезпечення фінансування Первомайського міського товариства інвалідів на 2016-2020 роки</t>
  </si>
  <si>
    <t xml:space="preserve">Програма забезпечення фінансування громадської організації волонтерів на 2016-2020 рок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громадянам міста на 2016–2020 роки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особам, яким виповнилось 100 і більше років на 2016-2020 роки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Програма "Місто, де зручно всім" надання матеріальної допомоги у грошовому еквіваленті для проведення реконструкції системи опалення в квартирах, відключених від централізованого теплопостачання</t>
  </si>
  <si>
    <t xml:space="preserve">Програма забезпечення санаторно-курортними путівками ветеранів праці, пенсіонерів за віком </t>
  </si>
  <si>
    <t xml:space="preserve">Програма "Місто, де зручно всім", функціонування пункту обігріву для осіб без певного місця проживання</t>
  </si>
  <si>
    <t xml:space="preserve">Програма "Місто, де зручно всім", щомісячна матеріальна допомога на міжміський проїзд для проведення гемодіалізу особам з інвалідністю І чи ІІ груп загального захворювання</t>
  </si>
  <si>
    <t xml:space="preserve">Програма "Забезпечення безперешкодного доступу людей з обмеженими фізичними можливостями до об'єктів соціальної інфраструктури"</t>
  </si>
  <si>
    <t xml:space="preserve">0814082</t>
  </si>
  <si>
    <t xml:space="preserve">Програма "Наше місто: його події, свята, трудові будні" (свята та пам'ятні дати)</t>
  </si>
  <si>
    <t xml:space="preserve">0817691</t>
  </si>
  <si>
    <t xml:space="preserve">Програма "Місто, де зручно всім", забезпечення функціонування пункту обігріву</t>
  </si>
  <si>
    <t xml:space="preserve">0817693</t>
  </si>
  <si>
    <t xml:space="preserve">Інщі заходи, пов'язані з економічною діяльністю</t>
  </si>
  <si>
    <t xml:space="preserve">Програма "Наше місто: його події, свята, трудові будні" (облаштування дошки пошани)</t>
  </si>
  <si>
    <t xml:space="preserve">Програма "Забезпечення виконання рішень суду" на 2018-2020 роки</t>
  </si>
  <si>
    <t xml:space="preserve">від 04.09.2018р. №12</t>
  </si>
  <si>
    <t xml:space="preserve">Управління освіти міської ради</t>
  </si>
  <si>
    <t xml:space="preserve">0611010</t>
  </si>
  <si>
    <t xml:space="preserve">0910</t>
  </si>
  <si>
    <t xml:space="preserve">Надання дошкільної освіти</t>
  </si>
  <si>
    <t xml:space="preserve">Програма "Економічного і соціального розвитку м. Первомайська" (бюджет участі)</t>
  </si>
  <si>
    <t xml:space="preserve">- проект "Спорт з дитинства" (облаштування спортивної зали в ДНЗ №13 "Гвоздічка")</t>
  </si>
  <si>
    <t xml:space="preserve">- проект "LEGO - країна в ДНЗ - ЦРД №21 (оснащення груп ДНЗ сучасними конструкторами LEGO)</t>
  </si>
  <si>
    <t xml:space="preserve">- проект "Створення предметно-розвивального середовища для відкриття українсько-англійської групи в ДНЗ №21" (придбання сучасного обладнання, методичних посібників та інших матеріалів)</t>
  </si>
  <si>
    <t xml:space="preserve">- проект "Створення осередку музично-хореграфічного, патріотичного та естетичного виховання у мізично-спортивній залі ДНЗ №3 "Дюймовочка" (оснащення музично-спортивної зали аудіо-  та мільтимедійною апаратурою,  ігровою атрибутикою та костюмами)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оком, інтернатом при школі), спеціалізованими школами, ліцеями, гімназіями, колегіумами</t>
  </si>
  <si>
    <t xml:space="preserve">- проект "Шкільне подвірря" (заміна зруйнованого асфальтного покриття шкільного подвір'я ЗОШ №9 на тротуарну плитку)</t>
  </si>
  <si>
    <t xml:space="preserve">- проект "Створення сучасного комп'ютерного класу в ЗОШ №6" (закупівля комп'ютерної техніки та програмного забезпечення)</t>
  </si>
  <si>
    <t xml:space="preserve">0611162</t>
  </si>
  <si>
    <t xml:space="preserve">1162</t>
  </si>
  <si>
    <t xml:space="preserve">0990</t>
  </si>
  <si>
    <t xml:space="preserve">Інші освітні програми</t>
  </si>
  <si>
    <t xml:space="preserve"> Програма «Наше місто: його події, свята, трудові будні» на 2016-2019 роки (нагородження випускників ЗОШ (медалістів) степендією міської ради)</t>
  </si>
  <si>
    <t xml:space="preserve">Програма "Літнього відпочинку та оздоровлення дітей на 2019-2023рр." (оздоровлення дітей в пришкільних таборах та міському таборі "Гарт")</t>
  </si>
  <si>
    <t xml:space="preserve">від 20.12.2018р. №3</t>
  </si>
  <si>
    <t xml:space="preserve">Програма «Маршрут до школи» на 2016-2020 роки (перевезення дітей з віддалених районів міста до шкіл, для проходження навчання)</t>
  </si>
  <si>
    <t xml:space="preserve">від 17.12.2015р.  №9</t>
  </si>
  <si>
    <t xml:space="preserve">0617321</t>
  </si>
  <si>
    <t xml:space="preserve">7321</t>
  </si>
  <si>
    <t xml:space="preserve">0443</t>
  </si>
  <si>
    <t xml:space="preserve">Будівнитво освітніх установ та закладів</t>
  </si>
  <si>
    <t xml:space="preserve">технічне переоснащення системи газопостачання із заміною регулятора тиску і комерційного вузла обліку газу в дошкільному навчальному закладі № 25 провулок Дніпрової Чайки,9  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Програма " Економічного і соціального розвитку м. Первомайська " , Нове будівництво спортивного стадіону ( міні – футбольного поля ) з штучним покриттям на території ДЮСШ по вул. Театральна,7 у   м. Первомайськ Миколаївської області (спів фінансування).</t>
  </si>
  <si>
    <t xml:space="preserve">від 20.12.2018р. № 1</t>
  </si>
  <si>
    <t xml:space="preserve">06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"Підтримки книговидання місцевих авторів" на 2016-2020 роки</t>
  </si>
  <si>
    <t xml:space="preserve">від 17.12.2015 №7</t>
  </si>
  <si>
    <t xml:space="preserve">Управління житлово-комунального господарства міської ради</t>
  </si>
  <si>
    <t xml:space="preserve">12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 </t>
  </si>
  <si>
    <t xml:space="preserve">Програма реформування та розвитку житлово-комунального господарства міста Первомайська на 2013-2019 роки (поховання безрідних)</t>
  </si>
  <si>
    <t xml:space="preserve">від 20.12.2018р. № 8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міста Первомайська на 2013-2019 роки 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r>
      <rPr>
        <sz val="12"/>
        <rFont val="Arial"/>
        <family val="2"/>
        <charset val="204"/>
      </rPr>
      <t xml:space="preserve">Організація благоустрою населених пунктів</t>
    </r>
    <r>
      <rPr>
        <b val="true"/>
        <sz val="12"/>
        <rFont val="Arial"/>
        <family val="2"/>
        <charset val="204"/>
      </rPr>
      <t xml:space="preserve"> (бюджет участі)</t>
    </r>
  </si>
  <si>
    <t xml:space="preserve">Програма економічного і соціального розвитку м. Первомайська, "Створення центру каніс - терапії. Лікування та реабілітація дітей, учасників АТО з використанням спеціально - навчених собак; Дитячо - спортивний майданчик; Безпечна хода - запорука міцного здоров`я; Ворота і оснащення для футбольного поля (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0610</t>
  </si>
  <si>
    <t xml:space="preserve">Будівництво об'єктів житлово-комунального господарства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Програма реформування та розвитку житлово - комунального господарства міста первомайська на 2013 - 2019 роки,  Придбання та облаштування ігрових майданчиків за зазначеними адресами:  м. Первомайськ , вул. 8 Березня,4 (район швейної фабрики); вул. Лесі Українки (район Скала); пров. Бебюш Капон,2А, санаторний ДНЗ №11(Зірочка); вул. Чернецького, парк  Молодіжний ; вул. Коротченка ( двір між будинками № 18-20) ( співфінансування)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ограма реформування та розвитку житлово-комунального господарства міста Первомайська на 2013-2019 роки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асфальтового покриття по проспекту Праці в м. Первомайськ Миколаївської області (співфінансування)</t>
  </si>
  <si>
    <t xml:space="preserve">1217640</t>
  </si>
  <si>
    <t xml:space="preserve">Заходи  з енергозбереження</t>
  </si>
  <si>
    <t xml:space="preserve">1217691</t>
  </si>
  <si>
    <t xml:space="preserve">Міська цільова Програма "Захисту населення і територій м. Первомайська від надзвичайних ситуацій, техногенного, природного та соціального характеру" (утримання рятувальної станції на водах)</t>
  </si>
  <si>
    <t xml:space="preserve">1218110</t>
  </si>
  <si>
    <t xml:space="preserve">Міська цільова Програма "Захисту населення і територій м. Первомайська від надзвичайних ситуацій, техногенного, природного та соціального характеру на 2015-2019 роки"</t>
  </si>
  <si>
    <t xml:space="preserve">від 16.01.2015 №1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</t>
  </si>
  <si>
    <t xml:space="preserve">1617130</t>
  </si>
  <si>
    <t xml:space="preserve">Здійснення  заходів із землеустрою</t>
  </si>
  <si>
    <t xml:space="preserve">Програма  розвитку земельних відносин в м.Первомайську  на 2010-2020 роки, в т.ч. :</t>
  </si>
  <si>
    <t xml:space="preserve">від 14.05.2010р. № 1, від 23.12.2016р. №6</t>
  </si>
  <si>
    <t xml:space="preserve">- розроблення  проекту землеустрою щодо встановлення (зміни) межі міста Первомайська  </t>
  </si>
  <si>
    <t xml:space="preserve">- організація продажу земельних ділянок або прав на них 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в м.Первомайську на 2010-2020 роки, в т.ч.:</t>
  </si>
  <si>
    <t xml:space="preserve">- проведення експертної грошової оцінки земельних ділянок ,що підлягають продажу 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7370</t>
  </si>
  <si>
    <t xml:space="preserve">Програма розвитку ефективного управління об"єктами комунальної власності територіальної громади міста Первомайська на 2010-2020роки, в т. ч.:</t>
  </si>
  <si>
    <t xml:space="preserve">від 29.01.2010р. № 1, від 24.11.2016р. №20</t>
  </si>
  <si>
    <t xml:space="preserve">- здійснення технічної інвентарізації та виготовлення технічного паспорту</t>
  </si>
  <si>
    <t xml:space="preserve">- замовлення незалежної  оцінки для об"єктів нерухомого майна</t>
  </si>
  <si>
    <t xml:space="preserve">- публікування  у друкованих виданнях,на радіо-та телеканалах </t>
  </si>
  <si>
    <t xml:space="preserve">- виготовлення технічної документації із землеустрою щодо встановлення меж земельної ділянки в натурі для об"єктів, що приватизуються або відчужуються</t>
  </si>
  <si>
    <t xml:space="preserve">1618110</t>
  </si>
  <si>
    <t xml:space="preserve">Міська цільова Програма захисту населення і території міста Первомайська від надзвичайних ситуацій, техногенного, природного та соціального характеру на 2015-2019 роки</t>
  </si>
  <si>
    <t xml:space="preserve">від 16.01.2015р.  №1</t>
  </si>
  <si>
    <t xml:space="preserve">- поточний ремонт цивільної захисної споруди по вул.Грушевського,35</t>
  </si>
  <si>
    <t xml:space="preserve">ВСЬОГО:</t>
  </si>
  <si>
    <t xml:space="preserve">Заступник начальника, начальник бюджетного відділу </t>
  </si>
  <si>
    <t xml:space="preserve">фінансового управління міської ради</t>
  </si>
  <si>
    <t xml:space="preserve">С.І.Прудиу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.0"/>
    <numFmt numFmtId="169" formatCode="0.00000"/>
    <numFmt numFmtId="170" formatCode="0.0000"/>
    <numFmt numFmtId="171" formatCode="#,##0.00_ ;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true" showOutlineSymbols="true" defaultGridColor="true" view="normal" topLeftCell="A190" colorId="64" zoomScale="60" zoomScaleNormal="60" zoomScalePageLayoutView="50" workbookViewId="0">
      <selection pane="topLeft" activeCell="J199" activeCellId="0" sqref="J199"/>
    </sheetView>
  </sheetViews>
  <sheetFormatPr defaultColWidth="9.13671875" defaultRowHeight="15" zeroHeight="false" outlineLevelRow="0" outlineLevelCol="0"/>
  <cols>
    <col collapsed="false" customWidth="true" hidden="false" outlineLevel="0" max="3" min="1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56"/>
    <col collapsed="false" customWidth="true" hidden="false" outlineLevel="0" max="9" min="8" style="1" width="18.7"/>
    <col collapsed="false" customWidth="true" hidden="false" outlineLevel="0" max="10" min="10" style="1" width="21.28"/>
    <col collapsed="false" customWidth="true" hidden="false" outlineLevel="0" max="11" min="11" style="1" width="16.28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 t="s">
        <v>0</v>
      </c>
      <c r="F1" s="3"/>
      <c r="J1" s="3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5"/>
      <c r="L2" s="5"/>
      <c r="M2" s="5"/>
      <c r="N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3</v>
      </c>
      <c r="K3" s="5"/>
      <c r="L3" s="5"/>
      <c r="M3" s="5"/>
      <c r="N3" s="5"/>
    </row>
    <row r="4" customFormat="false" ht="15" hidden="false" customHeight="false" outlineLevel="0" collapsed="false">
      <c r="J4" s="3" t="s">
        <v>0</v>
      </c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 t="s">
        <v>6</v>
      </c>
    </row>
    <row r="9" customFormat="false" ht="15" hidden="false" customHeight="true" outlineLevel="0" collapsed="false">
      <c r="A9" s="9" t="s">
        <v>7</v>
      </c>
      <c r="B9" s="10" t="s">
        <v>8</v>
      </c>
      <c r="C9" s="10" t="s">
        <v>9</v>
      </c>
      <c r="D9" s="9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2" t="s">
        <v>15</v>
      </c>
      <c r="J9" s="12"/>
    </row>
    <row r="10" s="14" customFormat="true" ht="30" hidden="false" customHeight="false" outlineLevel="0" collapsed="false">
      <c r="A10" s="9"/>
      <c r="B10" s="10"/>
      <c r="C10" s="10"/>
      <c r="D10" s="9"/>
      <c r="E10" s="11"/>
      <c r="F10" s="11"/>
      <c r="G10" s="11"/>
      <c r="H10" s="11"/>
      <c r="I10" s="11" t="s">
        <v>13</v>
      </c>
      <c r="J10" s="13" t="s">
        <v>16</v>
      </c>
    </row>
    <row r="11" s="14" customFormat="true" ht="15" hidden="false" customHeight="false" outlineLevel="0" collapsed="false">
      <c r="A11" s="9" t="n">
        <v>1</v>
      </c>
      <c r="B11" s="10" t="n">
        <v>2</v>
      </c>
      <c r="C11" s="15" t="n">
        <v>3</v>
      </c>
      <c r="D11" s="9" t="n">
        <v>4</v>
      </c>
      <c r="E11" s="11" t="s">
        <v>17</v>
      </c>
      <c r="F11" s="11" t="s">
        <v>18</v>
      </c>
      <c r="G11" s="11" t="s">
        <v>19</v>
      </c>
      <c r="H11" s="11" t="s">
        <v>20</v>
      </c>
      <c r="I11" s="11"/>
      <c r="J11" s="11" t="s">
        <v>21</v>
      </c>
    </row>
    <row r="12" s="14" customFormat="true" ht="15.75" hidden="false" customHeight="false" outlineLevel="0" collapsed="false">
      <c r="A12" s="9"/>
      <c r="B12" s="10"/>
      <c r="C12" s="15"/>
      <c r="D12" s="16" t="s">
        <v>22</v>
      </c>
      <c r="E12" s="17"/>
      <c r="F12" s="17"/>
      <c r="G12" s="11"/>
      <c r="H12" s="11"/>
      <c r="I12" s="11"/>
      <c r="J12" s="11"/>
    </row>
    <row r="13" s="14" customFormat="true" ht="45" hidden="false" customHeight="false" outlineLevel="0" collapsed="false">
      <c r="A13" s="11" t="s">
        <v>23</v>
      </c>
      <c r="B13" s="18" t="s">
        <v>24</v>
      </c>
      <c r="C13" s="18" t="s">
        <v>25</v>
      </c>
      <c r="D13" s="19" t="s">
        <v>26</v>
      </c>
      <c r="E13" s="17"/>
      <c r="F13" s="17" t="s">
        <v>27</v>
      </c>
      <c r="G13" s="20" t="n">
        <f aca="false">H13+I13</f>
        <v>7707690</v>
      </c>
      <c r="H13" s="20" t="n">
        <f aca="false">SUM(H14:H22)</f>
        <v>7689530</v>
      </c>
      <c r="I13" s="20" t="n">
        <f aca="false">SUM(I14:I22)</f>
        <v>18160</v>
      </c>
      <c r="J13" s="20" t="n">
        <f aca="false">SUM(J14:J22)</f>
        <v>18160</v>
      </c>
    </row>
    <row r="14" s="14" customFormat="true" ht="15" hidden="false" customHeight="false" outlineLevel="0" collapsed="false">
      <c r="A14" s="18"/>
      <c r="B14" s="10"/>
      <c r="C14" s="15"/>
      <c r="D14" s="19"/>
      <c r="E14" s="17" t="s">
        <v>28</v>
      </c>
      <c r="F14" s="17"/>
      <c r="G14" s="20" t="n">
        <f aca="false">H14+I14</f>
        <v>5559000</v>
      </c>
      <c r="H14" s="20" t="n">
        <v>5559000</v>
      </c>
      <c r="I14" s="20"/>
      <c r="J14" s="20"/>
    </row>
    <row r="15" s="14" customFormat="true" ht="15" hidden="false" customHeight="false" outlineLevel="0" collapsed="false">
      <c r="A15" s="18"/>
      <c r="B15" s="10"/>
      <c r="C15" s="15"/>
      <c r="D15" s="19"/>
      <c r="E15" s="17" t="s">
        <v>29</v>
      </c>
      <c r="F15" s="17"/>
      <c r="G15" s="20" t="n">
        <f aca="false">H15+I15</f>
        <v>1257980</v>
      </c>
      <c r="H15" s="20" t="n">
        <f aca="false">1522980-265000</f>
        <v>1257980</v>
      </c>
      <c r="I15" s="20"/>
      <c r="J15" s="20"/>
    </row>
    <row r="16" s="14" customFormat="true" ht="15" hidden="false" customHeight="false" outlineLevel="0" collapsed="false">
      <c r="A16" s="18"/>
      <c r="B16" s="10"/>
      <c r="C16" s="15"/>
      <c r="D16" s="19"/>
      <c r="E16" s="17" t="s">
        <v>30</v>
      </c>
      <c r="F16" s="17"/>
      <c r="G16" s="20" t="n">
        <f aca="false">H16+I16</f>
        <v>31050</v>
      </c>
      <c r="H16" s="20" t="n">
        <v>31050</v>
      </c>
      <c r="I16" s="20"/>
      <c r="J16" s="20"/>
    </row>
    <row r="17" s="14" customFormat="true" ht="15" hidden="false" customHeight="false" outlineLevel="0" collapsed="false">
      <c r="A17" s="18"/>
      <c r="B17" s="10"/>
      <c r="C17" s="15"/>
      <c r="D17" s="19"/>
      <c r="E17" s="17" t="s">
        <v>31</v>
      </c>
      <c r="F17" s="17"/>
      <c r="G17" s="20" t="n">
        <f aca="false">H17+I17</f>
        <v>90400</v>
      </c>
      <c r="H17" s="20" t="n">
        <f aca="false">55000+25000+10400</f>
        <v>90400</v>
      </c>
      <c r="I17" s="20"/>
      <c r="J17" s="20"/>
    </row>
    <row r="18" s="14" customFormat="true" ht="15" hidden="false" customHeight="false" outlineLevel="0" collapsed="false">
      <c r="A18" s="18"/>
      <c r="B18" s="10"/>
      <c r="C18" s="15"/>
      <c r="D18" s="19"/>
      <c r="E18" s="17" t="s">
        <v>32</v>
      </c>
      <c r="F18" s="17"/>
      <c r="G18" s="20" t="n">
        <f aca="false">H18+I18</f>
        <v>119689</v>
      </c>
      <c r="H18" s="20" t="n">
        <v>119689</v>
      </c>
      <c r="I18" s="20"/>
      <c r="J18" s="20"/>
    </row>
    <row r="19" s="14" customFormat="true" ht="15" hidden="false" customHeight="false" outlineLevel="0" collapsed="false">
      <c r="A19" s="18"/>
      <c r="B19" s="10"/>
      <c r="C19" s="15"/>
      <c r="D19" s="19"/>
      <c r="E19" s="17" t="s">
        <v>33</v>
      </c>
      <c r="F19" s="17"/>
      <c r="G19" s="20" t="n">
        <f aca="false">H19+I19</f>
        <v>34892</v>
      </c>
      <c r="H19" s="20" t="n">
        <f aca="false">45452-10560</f>
        <v>34892</v>
      </c>
      <c r="I19" s="20"/>
      <c r="J19" s="20"/>
    </row>
    <row r="20" s="14" customFormat="true" ht="15" hidden="false" customHeight="false" outlineLevel="0" collapsed="false">
      <c r="A20" s="18"/>
      <c r="B20" s="10"/>
      <c r="C20" s="15"/>
      <c r="D20" s="19"/>
      <c r="E20" s="17" t="s">
        <v>34</v>
      </c>
      <c r="F20" s="17"/>
      <c r="G20" s="20" t="n">
        <f aca="false">H20+I20</f>
        <v>111773</v>
      </c>
      <c r="H20" s="20" t="n">
        <f aca="false">148373-36600</f>
        <v>111773</v>
      </c>
      <c r="I20" s="20"/>
      <c r="J20" s="20"/>
    </row>
    <row r="21" s="14" customFormat="true" ht="15" hidden="false" customHeight="false" outlineLevel="0" collapsed="false">
      <c r="A21" s="18"/>
      <c r="B21" s="10"/>
      <c r="C21" s="15"/>
      <c r="D21" s="19"/>
      <c r="E21" s="17" t="s">
        <v>35</v>
      </c>
      <c r="F21" s="17"/>
      <c r="G21" s="20" t="n">
        <f aca="false">H21+I21</f>
        <v>484746</v>
      </c>
      <c r="H21" s="20" t="n">
        <f aca="false">937601-245109-207746</f>
        <v>484746</v>
      </c>
      <c r="I21" s="20"/>
      <c r="J21" s="20"/>
    </row>
    <row r="22" s="14" customFormat="true" ht="15" hidden="false" customHeight="false" outlineLevel="0" collapsed="false">
      <c r="A22" s="12"/>
      <c r="B22" s="12"/>
      <c r="C22" s="12"/>
      <c r="D22" s="21"/>
      <c r="E22" s="17" t="s">
        <v>36</v>
      </c>
      <c r="F22" s="17"/>
      <c r="G22" s="20" t="n">
        <f aca="false">H22+I22</f>
        <v>18160</v>
      </c>
      <c r="H22" s="22"/>
      <c r="I22" s="22" t="n">
        <f aca="false">J22</f>
        <v>18160</v>
      </c>
      <c r="J22" s="22" t="n">
        <v>18160</v>
      </c>
    </row>
    <row r="23" s="14" customFormat="true" ht="30" hidden="false" customHeight="false" outlineLevel="0" collapsed="false">
      <c r="A23" s="12" t="s">
        <v>37</v>
      </c>
      <c r="B23" s="12" t="s">
        <v>38</v>
      </c>
      <c r="C23" s="12" t="s">
        <v>39</v>
      </c>
      <c r="D23" s="17" t="s">
        <v>40</v>
      </c>
      <c r="E23" s="21" t="s">
        <v>41</v>
      </c>
      <c r="F23" s="21" t="s">
        <v>42</v>
      </c>
      <c r="G23" s="20" t="n">
        <f aca="false">H23+I23</f>
        <v>77140</v>
      </c>
      <c r="H23" s="22" t="n">
        <f aca="false">H24</f>
        <v>77140</v>
      </c>
      <c r="I23" s="22" t="n">
        <f aca="false">I24</f>
        <v>0</v>
      </c>
      <c r="J23" s="22" t="n">
        <f aca="false">J24</f>
        <v>0</v>
      </c>
    </row>
    <row r="24" s="14" customFormat="true" ht="15" hidden="false" customHeight="false" outlineLevel="0" collapsed="false">
      <c r="A24" s="12"/>
      <c r="B24" s="12"/>
      <c r="C24" s="12"/>
      <c r="D24" s="17"/>
      <c r="E24" s="21" t="s">
        <v>43</v>
      </c>
      <c r="F24" s="21"/>
      <c r="G24" s="20" t="n">
        <f aca="false">H24+I24</f>
        <v>77140</v>
      </c>
      <c r="H24" s="22" t="n">
        <f aca="false">50000+27140</f>
        <v>77140</v>
      </c>
      <c r="I24" s="22"/>
      <c r="J24" s="22"/>
    </row>
    <row r="25" s="14" customFormat="true" ht="33.75" hidden="false" customHeight="true" outlineLevel="0" collapsed="false">
      <c r="A25" s="12" t="s">
        <v>44</v>
      </c>
      <c r="B25" s="12" t="s">
        <v>45</v>
      </c>
      <c r="C25" s="12" t="s">
        <v>39</v>
      </c>
      <c r="D25" s="21" t="s">
        <v>46</v>
      </c>
      <c r="E25" s="17" t="s">
        <v>47</v>
      </c>
      <c r="F25" s="17" t="s">
        <v>48</v>
      </c>
      <c r="G25" s="20" t="n">
        <f aca="false">H25+I25</f>
        <v>145000</v>
      </c>
      <c r="H25" s="22" t="n">
        <f aca="false">SUM(H26:H28)</f>
        <v>145000</v>
      </c>
      <c r="I25" s="22" t="n">
        <f aca="false">SUM(I26:I28)</f>
        <v>0</v>
      </c>
      <c r="J25" s="22" t="n">
        <f aca="false">SUM(J26:J28)</f>
        <v>0</v>
      </c>
    </row>
    <row r="26" s="14" customFormat="true" ht="15" hidden="false" customHeight="false" outlineLevel="0" collapsed="false">
      <c r="A26" s="12"/>
      <c r="B26" s="12"/>
      <c r="C26" s="12"/>
      <c r="D26" s="21"/>
      <c r="E26" s="17" t="s">
        <v>49</v>
      </c>
      <c r="F26" s="17"/>
      <c r="G26" s="20" t="n">
        <f aca="false">H26+I26</f>
        <v>15000</v>
      </c>
      <c r="H26" s="22" t="n">
        <v>15000</v>
      </c>
      <c r="I26" s="22"/>
      <c r="J26" s="22"/>
    </row>
    <row r="27" s="14" customFormat="true" ht="15" hidden="false" customHeight="false" outlineLevel="0" collapsed="false">
      <c r="A27" s="12"/>
      <c r="B27" s="12"/>
      <c r="C27" s="12"/>
      <c r="D27" s="21"/>
      <c r="E27" s="17" t="s">
        <v>50</v>
      </c>
      <c r="F27" s="17"/>
      <c r="G27" s="20" t="n">
        <f aca="false">H27+I27</f>
        <v>100000</v>
      </c>
      <c r="H27" s="22" t="n">
        <f aca="false">200000-100000</f>
        <v>100000</v>
      </c>
      <c r="I27" s="22"/>
      <c r="J27" s="22"/>
    </row>
    <row r="28" s="14" customFormat="true" ht="30" hidden="false" customHeight="false" outlineLevel="0" collapsed="false">
      <c r="A28" s="12"/>
      <c r="B28" s="12"/>
      <c r="C28" s="12"/>
      <c r="D28" s="21"/>
      <c r="E28" s="17" t="s">
        <v>51</v>
      </c>
      <c r="F28" s="17"/>
      <c r="G28" s="20" t="n">
        <f aca="false">H28+I28</f>
        <v>30000</v>
      </c>
      <c r="H28" s="22" t="n">
        <v>30000</v>
      </c>
      <c r="I28" s="22"/>
      <c r="J28" s="22"/>
    </row>
    <row r="29" s="14" customFormat="true" ht="30" hidden="false" customHeight="false" outlineLevel="0" collapsed="false">
      <c r="A29" s="12" t="s">
        <v>52</v>
      </c>
      <c r="B29" s="12" t="s">
        <v>53</v>
      </c>
      <c r="C29" s="12" t="s">
        <v>39</v>
      </c>
      <c r="D29" s="17" t="s">
        <v>54</v>
      </c>
      <c r="E29" s="21" t="s">
        <v>55</v>
      </c>
      <c r="F29" s="21" t="s">
        <v>56</v>
      </c>
      <c r="G29" s="20" t="n">
        <f aca="false">H29+I29</f>
        <v>134000</v>
      </c>
      <c r="H29" s="22" t="n">
        <f aca="false">SUM(H30:H31)</f>
        <v>134000</v>
      </c>
      <c r="I29" s="22" t="n">
        <f aca="false">SUM(I30:I31)</f>
        <v>0</v>
      </c>
      <c r="J29" s="22" t="n">
        <f aca="false">SUM(J30:J31)</f>
        <v>0</v>
      </c>
    </row>
    <row r="30" s="14" customFormat="true" ht="15" hidden="false" customHeight="false" outlineLevel="0" collapsed="false">
      <c r="A30" s="12"/>
      <c r="B30" s="12"/>
      <c r="C30" s="12"/>
      <c r="D30" s="17"/>
      <c r="E30" s="21" t="s">
        <v>57</v>
      </c>
      <c r="F30" s="21"/>
      <c r="G30" s="20" t="n">
        <f aca="false">H30+I30</f>
        <v>84000</v>
      </c>
      <c r="H30" s="22" t="n">
        <f aca="false">44000+40000</f>
        <v>84000</v>
      </c>
      <c r="I30" s="22"/>
      <c r="J30" s="22"/>
    </row>
    <row r="31" s="14" customFormat="true" ht="15" hidden="false" customHeight="false" outlineLevel="0" collapsed="false">
      <c r="A31" s="12"/>
      <c r="B31" s="12"/>
      <c r="C31" s="12"/>
      <c r="D31" s="17"/>
      <c r="E31" s="21" t="s">
        <v>58</v>
      </c>
      <c r="F31" s="21"/>
      <c r="G31" s="20" t="n">
        <f aca="false">H31+I31</f>
        <v>50000</v>
      </c>
      <c r="H31" s="22" t="n">
        <v>50000</v>
      </c>
      <c r="I31" s="22"/>
      <c r="J31" s="22"/>
    </row>
    <row r="32" s="14" customFormat="true" ht="30" hidden="false" customHeight="false" outlineLevel="0" collapsed="false">
      <c r="A32" s="12" t="s">
        <v>59</v>
      </c>
      <c r="B32" s="12" t="s">
        <v>60</v>
      </c>
      <c r="C32" s="12" t="s">
        <v>39</v>
      </c>
      <c r="D32" s="17" t="s">
        <v>61</v>
      </c>
      <c r="E32" s="23" t="s">
        <v>62</v>
      </c>
      <c r="F32" s="23" t="s">
        <v>63</v>
      </c>
      <c r="G32" s="20" t="n">
        <f aca="false">H32+I32</f>
        <v>150000</v>
      </c>
      <c r="H32" s="22" t="n">
        <f aca="false">SUM(H33)</f>
        <v>150000</v>
      </c>
      <c r="I32" s="22" t="n">
        <f aca="false">SUM(I33)</f>
        <v>0</v>
      </c>
      <c r="J32" s="22" t="n">
        <f aca="false">SUM(J33)</f>
        <v>0</v>
      </c>
    </row>
    <row r="33" s="14" customFormat="true" ht="15" hidden="false" customHeight="false" outlineLevel="0" collapsed="false">
      <c r="A33" s="12"/>
      <c r="B33" s="12"/>
      <c r="C33" s="12"/>
      <c r="D33" s="17"/>
      <c r="E33" s="24" t="s">
        <v>64</v>
      </c>
      <c r="F33" s="25"/>
      <c r="G33" s="20" t="n">
        <f aca="false">H33+I33</f>
        <v>150000</v>
      </c>
      <c r="H33" s="22" t="n">
        <v>150000</v>
      </c>
      <c r="I33" s="22"/>
      <c r="J33" s="22"/>
    </row>
    <row r="34" s="14" customFormat="true" ht="15" hidden="false" customHeight="false" outlineLevel="0" collapsed="false">
      <c r="A34" s="12" t="s">
        <v>65</v>
      </c>
      <c r="B34" s="12" t="s">
        <v>66</v>
      </c>
      <c r="C34" s="12" t="s">
        <v>39</v>
      </c>
      <c r="D34" s="17" t="s">
        <v>67</v>
      </c>
      <c r="E34" s="21" t="s">
        <v>68</v>
      </c>
      <c r="F34" s="21" t="s">
        <v>69</v>
      </c>
      <c r="G34" s="20" t="n">
        <f aca="false">H34+I34</f>
        <v>200000</v>
      </c>
      <c r="H34" s="22" t="n">
        <f aca="false">SUM(H35:H36)</f>
        <v>200000</v>
      </c>
      <c r="I34" s="22" t="n">
        <f aca="false">SUM(I35:I36)</f>
        <v>0</v>
      </c>
      <c r="J34" s="22" t="n">
        <f aca="false">SUM(J35:J36)</f>
        <v>0</v>
      </c>
    </row>
    <row r="35" s="14" customFormat="true" ht="15" hidden="false" customHeight="false" outlineLevel="0" collapsed="false">
      <c r="A35" s="12"/>
      <c r="B35" s="12"/>
      <c r="C35" s="12"/>
      <c r="D35" s="17"/>
      <c r="E35" s="21" t="s">
        <v>70</v>
      </c>
      <c r="F35" s="21"/>
      <c r="G35" s="20" t="n">
        <f aca="false">H35+I35</f>
        <v>100000</v>
      </c>
      <c r="H35" s="22" t="n">
        <f aca="false">50000+50000</f>
        <v>100000</v>
      </c>
      <c r="I35" s="22"/>
      <c r="J35" s="22"/>
    </row>
    <row r="36" s="14" customFormat="true" ht="15" hidden="false" customHeight="false" outlineLevel="0" collapsed="false">
      <c r="A36" s="12"/>
      <c r="B36" s="12"/>
      <c r="C36" s="12"/>
      <c r="D36" s="17"/>
      <c r="E36" s="24" t="s">
        <v>71</v>
      </c>
      <c r="F36" s="25"/>
      <c r="G36" s="20" t="n">
        <f aca="false">H36+I36</f>
        <v>100000</v>
      </c>
      <c r="H36" s="22" t="n">
        <v>100000</v>
      </c>
      <c r="I36" s="22"/>
      <c r="J36" s="22"/>
    </row>
    <row r="37" s="14" customFormat="true" ht="15" hidden="false" customHeight="false" outlineLevel="0" collapsed="false">
      <c r="A37" s="12" t="s">
        <v>72</v>
      </c>
      <c r="B37" s="12" t="s">
        <v>73</v>
      </c>
      <c r="C37" s="12" t="s">
        <v>39</v>
      </c>
      <c r="D37" s="21" t="s">
        <v>74</v>
      </c>
      <c r="E37" s="21"/>
      <c r="F37" s="21"/>
      <c r="G37" s="20" t="n">
        <f aca="false">H37+I37</f>
        <v>836203.28</v>
      </c>
      <c r="H37" s="22" t="n">
        <f aca="false">H38+H41+H43+H46</f>
        <v>836203.28</v>
      </c>
      <c r="I37" s="22" t="n">
        <f aca="false">I38+I41+I43+I46</f>
        <v>0</v>
      </c>
      <c r="J37" s="22" t="n">
        <f aca="false">J38+J41+J43+J46</f>
        <v>0</v>
      </c>
    </row>
    <row r="38" s="14" customFormat="true" ht="15" hidden="false" customHeight="false" outlineLevel="0" collapsed="false">
      <c r="A38" s="12"/>
      <c r="B38" s="12"/>
      <c r="C38" s="12"/>
      <c r="D38" s="21"/>
      <c r="E38" s="21" t="s">
        <v>75</v>
      </c>
      <c r="F38" s="21" t="s">
        <v>76</v>
      </c>
      <c r="G38" s="20" t="n">
        <f aca="false">H38+I38</f>
        <v>52358.28</v>
      </c>
      <c r="H38" s="22" t="n">
        <f aca="false">SUM(H39:H40)</f>
        <v>52358.28</v>
      </c>
      <c r="I38" s="22" t="n">
        <f aca="false">SUM(I39:I40)</f>
        <v>0</v>
      </c>
      <c r="J38" s="22" t="n">
        <f aca="false">SUM(J39:J40)</f>
        <v>0</v>
      </c>
    </row>
    <row r="39" s="14" customFormat="true" ht="15" hidden="false" customHeight="false" outlineLevel="0" collapsed="false">
      <c r="A39" s="12"/>
      <c r="B39" s="12"/>
      <c r="C39" s="12"/>
      <c r="D39" s="17"/>
      <c r="E39" s="21" t="s">
        <v>77</v>
      </c>
      <c r="F39" s="21"/>
      <c r="G39" s="20" t="n">
        <f aca="false">H39+I39</f>
        <v>18000</v>
      </c>
      <c r="H39" s="22" t="n">
        <v>18000</v>
      </c>
      <c r="I39" s="22"/>
      <c r="J39" s="22"/>
    </row>
    <row r="40" s="14" customFormat="true" ht="15" hidden="false" customHeight="false" outlineLevel="0" collapsed="false">
      <c r="A40" s="12"/>
      <c r="B40" s="12"/>
      <c r="C40" s="12"/>
      <c r="D40" s="17"/>
      <c r="E40" s="21" t="s">
        <v>78</v>
      </c>
      <c r="F40" s="21"/>
      <c r="G40" s="20" t="n">
        <f aca="false">H40+I40</f>
        <v>34358.28</v>
      </c>
      <c r="H40" s="22" t="n">
        <f aca="false">200000-165641.72</f>
        <v>34358.28</v>
      </c>
      <c r="I40" s="22"/>
      <c r="J40" s="22"/>
    </row>
    <row r="41" s="14" customFormat="true" ht="30" hidden="false" customHeight="false" outlineLevel="0" collapsed="false">
      <c r="A41" s="12"/>
      <c r="B41" s="12"/>
      <c r="C41" s="12"/>
      <c r="D41" s="21"/>
      <c r="E41" s="17" t="s">
        <v>79</v>
      </c>
      <c r="F41" s="26" t="s">
        <v>80</v>
      </c>
      <c r="G41" s="20" t="n">
        <f aca="false">H41+I41</f>
        <v>94300</v>
      </c>
      <c r="H41" s="22" t="n">
        <f aca="false">SUM(H42)</f>
        <v>94300</v>
      </c>
      <c r="I41" s="22" t="n">
        <f aca="false">SUM(I42)</f>
        <v>0</v>
      </c>
      <c r="J41" s="22" t="n">
        <f aca="false">SUM(J42)</f>
        <v>0</v>
      </c>
    </row>
    <row r="42" s="14" customFormat="true" ht="15" hidden="false" customHeight="false" outlineLevel="0" collapsed="false">
      <c r="A42" s="12"/>
      <c r="B42" s="12"/>
      <c r="C42" s="12"/>
      <c r="D42" s="21"/>
      <c r="E42" s="17" t="s">
        <v>81</v>
      </c>
      <c r="F42" s="17"/>
      <c r="G42" s="20" t="n">
        <f aca="false">H42+I42</f>
        <v>94300</v>
      </c>
      <c r="H42" s="22" t="n">
        <f aca="false">50000+44300</f>
        <v>94300</v>
      </c>
      <c r="I42" s="22"/>
      <c r="J42" s="22"/>
    </row>
    <row r="43" s="14" customFormat="true" ht="15" hidden="false" customHeight="false" outlineLevel="0" collapsed="false">
      <c r="A43" s="12"/>
      <c r="B43" s="12"/>
      <c r="C43" s="12"/>
      <c r="D43" s="21"/>
      <c r="E43" s="17" t="s">
        <v>82</v>
      </c>
      <c r="F43" s="17" t="s">
        <v>83</v>
      </c>
      <c r="G43" s="20" t="n">
        <f aca="false">H43+I43</f>
        <v>109545</v>
      </c>
      <c r="H43" s="22" t="n">
        <f aca="false">SUM(H44:H45)</f>
        <v>109545</v>
      </c>
      <c r="I43" s="22" t="n">
        <f aca="false">SUM(I44:I45)</f>
        <v>0</v>
      </c>
      <c r="J43" s="22" t="n">
        <f aca="false">SUM(J44:J45)</f>
        <v>0</v>
      </c>
    </row>
    <row r="44" s="14" customFormat="true" ht="30" hidden="false" customHeight="false" outlineLevel="0" collapsed="false">
      <c r="A44" s="12"/>
      <c r="B44" s="12"/>
      <c r="C44" s="12"/>
      <c r="D44" s="21"/>
      <c r="E44" s="17" t="s">
        <v>84</v>
      </c>
      <c r="F44" s="17"/>
      <c r="G44" s="20" t="n">
        <f aca="false">H44+I44</f>
        <v>89787</v>
      </c>
      <c r="H44" s="22" t="n">
        <f aca="false">131143-41356</f>
        <v>89787</v>
      </c>
      <c r="I44" s="22"/>
      <c r="J44" s="22"/>
    </row>
    <row r="45" s="14" customFormat="true" ht="15" hidden="false" customHeight="false" outlineLevel="0" collapsed="false">
      <c r="A45" s="12"/>
      <c r="B45" s="12"/>
      <c r="C45" s="12"/>
      <c r="D45" s="21"/>
      <c r="E45" s="17" t="s">
        <v>85</v>
      </c>
      <c r="F45" s="17"/>
      <c r="G45" s="20" t="n">
        <f aca="false">H45+I45</f>
        <v>19758</v>
      </c>
      <c r="H45" s="22" t="n">
        <f aca="false">28857-9099</f>
        <v>19758</v>
      </c>
      <c r="I45" s="22"/>
      <c r="J45" s="22"/>
    </row>
    <row r="46" s="14" customFormat="true" ht="30" hidden="false" customHeight="false" outlineLevel="0" collapsed="false">
      <c r="A46" s="12"/>
      <c r="B46" s="12"/>
      <c r="C46" s="12"/>
      <c r="D46" s="17"/>
      <c r="E46" s="17" t="s">
        <v>86</v>
      </c>
      <c r="F46" s="17" t="s">
        <v>87</v>
      </c>
      <c r="G46" s="20" t="n">
        <f aca="false">H46+I46</f>
        <v>580000</v>
      </c>
      <c r="H46" s="22" t="n">
        <f aca="false">SUM(H47:H48)</f>
        <v>580000</v>
      </c>
      <c r="I46" s="22" t="n">
        <f aca="false">SUM(I47:I48)</f>
        <v>0</v>
      </c>
      <c r="J46" s="22" t="n">
        <f aca="false">SUM(J47:J48)</f>
        <v>0</v>
      </c>
    </row>
    <row r="47" s="14" customFormat="true" ht="15" hidden="false" customHeight="false" outlineLevel="0" collapsed="false">
      <c r="A47" s="12"/>
      <c r="B47" s="12"/>
      <c r="C47" s="12"/>
      <c r="D47" s="17"/>
      <c r="E47" s="21" t="s">
        <v>88</v>
      </c>
      <c r="F47" s="21"/>
      <c r="G47" s="20" t="n">
        <f aca="false">H47+I47</f>
        <v>425000</v>
      </c>
      <c r="H47" s="22" t="n">
        <f aca="false">250000+175000</f>
        <v>425000</v>
      </c>
      <c r="I47" s="22"/>
      <c r="J47" s="22"/>
    </row>
    <row r="48" s="1" customFormat="true" ht="15" hidden="false" customHeight="false" outlineLevel="0" collapsed="false">
      <c r="A48" s="11"/>
      <c r="B48" s="18"/>
      <c r="C48" s="18"/>
      <c r="D48" s="21"/>
      <c r="E48" s="17" t="s">
        <v>89</v>
      </c>
      <c r="F48" s="17"/>
      <c r="G48" s="20" t="n">
        <f aca="false">H48+I48</f>
        <v>155000</v>
      </c>
      <c r="H48" s="22" t="n">
        <f aca="false">170000-15000</f>
        <v>155000</v>
      </c>
      <c r="I48" s="22"/>
      <c r="J48" s="22"/>
    </row>
    <row r="49" customFormat="false" ht="30" hidden="false" customHeight="false" outlineLevel="0" collapsed="false">
      <c r="A49" s="11" t="s">
        <v>90</v>
      </c>
      <c r="B49" s="18" t="s">
        <v>91</v>
      </c>
      <c r="C49" s="18" t="s">
        <v>92</v>
      </c>
      <c r="D49" s="21" t="s">
        <v>93</v>
      </c>
      <c r="E49" s="21" t="s">
        <v>94</v>
      </c>
      <c r="F49" s="27" t="s">
        <v>95</v>
      </c>
      <c r="G49" s="20" t="n">
        <f aca="false">H49+I49</f>
        <v>100000</v>
      </c>
      <c r="H49" s="22" t="n">
        <v>100000</v>
      </c>
      <c r="I49" s="22"/>
      <c r="J49" s="22"/>
    </row>
    <row r="50" customFormat="false" ht="30" hidden="false" customHeight="false" outlineLevel="0" collapsed="false">
      <c r="A50" s="12" t="s">
        <v>96</v>
      </c>
      <c r="B50" s="12" t="s">
        <v>97</v>
      </c>
      <c r="C50" s="12" t="s">
        <v>98</v>
      </c>
      <c r="D50" s="21" t="s">
        <v>99</v>
      </c>
      <c r="E50" s="28" t="s">
        <v>100</v>
      </c>
      <c r="F50" s="21" t="s">
        <v>101</v>
      </c>
      <c r="G50" s="20" t="n">
        <f aca="false">H50+I50</f>
        <v>8000</v>
      </c>
      <c r="H50" s="22" t="n">
        <f aca="false">SUM(H51:H54)</f>
        <v>8000</v>
      </c>
      <c r="I50" s="22" t="n">
        <f aca="false">SUM(I51:I54)</f>
        <v>0</v>
      </c>
      <c r="J50" s="22" t="n">
        <f aca="false">SUM(J51:J54)</f>
        <v>0</v>
      </c>
    </row>
    <row r="51" customFormat="false" ht="30" hidden="false" customHeight="false" outlineLevel="0" collapsed="false">
      <c r="A51" s="12"/>
      <c r="B51" s="12"/>
      <c r="C51" s="12"/>
      <c r="D51" s="21"/>
      <c r="E51" s="28" t="s">
        <v>102</v>
      </c>
      <c r="F51" s="21"/>
      <c r="G51" s="20" t="n">
        <f aca="false">H51+I51</f>
        <v>5000</v>
      </c>
      <c r="H51" s="22" t="n">
        <v>5000</v>
      </c>
      <c r="I51" s="22"/>
      <c r="J51" s="22"/>
    </row>
    <row r="52" customFormat="false" ht="60" hidden="false" customHeight="false" outlineLevel="0" collapsed="false">
      <c r="A52" s="12"/>
      <c r="B52" s="12"/>
      <c r="C52" s="12"/>
      <c r="D52" s="21"/>
      <c r="E52" s="28" t="s">
        <v>103</v>
      </c>
      <c r="F52" s="21"/>
      <c r="G52" s="20" t="n">
        <f aca="false">H52+I52</f>
        <v>1000</v>
      </c>
      <c r="H52" s="22" t="n">
        <v>1000</v>
      </c>
      <c r="I52" s="22"/>
      <c r="J52" s="22"/>
    </row>
    <row r="53" customFormat="false" ht="45" hidden="false" customHeight="false" outlineLevel="0" collapsed="false">
      <c r="A53" s="12"/>
      <c r="B53" s="12"/>
      <c r="C53" s="12"/>
      <c r="D53" s="21"/>
      <c r="E53" s="28" t="s">
        <v>104</v>
      </c>
      <c r="F53" s="21"/>
      <c r="G53" s="20" t="n">
        <f aca="false">H53+I53</f>
        <v>2000</v>
      </c>
      <c r="H53" s="22" t="n">
        <v>2000</v>
      </c>
      <c r="I53" s="22"/>
      <c r="J53" s="22"/>
    </row>
    <row r="54" customFormat="false" ht="30" hidden="false" customHeight="false" outlineLevel="0" collapsed="false">
      <c r="A54" s="12"/>
      <c r="B54" s="12"/>
      <c r="C54" s="12"/>
      <c r="D54" s="21"/>
      <c r="E54" s="28" t="s">
        <v>105</v>
      </c>
      <c r="F54" s="21"/>
      <c r="G54" s="20" t="n">
        <f aca="false">H54+I54</f>
        <v>0</v>
      </c>
      <c r="H54" s="22" t="n">
        <v>0</v>
      </c>
      <c r="I54" s="22"/>
      <c r="J54" s="22"/>
    </row>
    <row r="55" customFormat="false" ht="30" hidden="false" customHeight="false" outlineLevel="0" collapsed="false">
      <c r="A55" s="29" t="s">
        <v>106</v>
      </c>
      <c r="B55" s="30" t="s">
        <v>107</v>
      </c>
      <c r="C55" s="30" t="s">
        <v>108</v>
      </c>
      <c r="D55" s="31" t="s">
        <v>109</v>
      </c>
      <c r="E55" s="28" t="s">
        <v>110</v>
      </c>
      <c r="F55" s="21" t="s">
        <v>111</v>
      </c>
      <c r="G55" s="20" t="n">
        <f aca="false">H55+I55</f>
        <v>10000</v>
      </c>
      <c r="H55" s="32" t="n">
        <v>10000</v>
      </c>
      <c r="I55" s="32"/>
      <c r="J55" s="22"/>
    </row>
    <row r="56" customFormat="false" ht="15" hidden="false" customHeight="false" outlineLevel="0" collapsed="false">
      <c r="A56" s="11" t="s">
        <v>112</v>
      </c>
      <c r="B56" s="18" t="s">
        <v>113</v>
      </c>
      <c r="C56" s="18" t="s">
        <v>114</v>
      </c>
      <c r="D56" s="21" t="s">
        <v>115</v>
      </c>
      <c r="E56" s="21" t="s">
        <v>116</v>
      </c>
      <c r="F56" s="27" t="s">
        <v>95</v>
      </c>
      <c r="G56" s="20" t="n">
        <f aca="false">H56+I56</f>
        <v>62000</v>
      </c>
      <c r="H56" s="22" t="n">
        <v>62000</v>
      </c>
      <c r="I56" s="22"/>
      <c r="J56" s="22"/>
    </row>
    <row r="57" customFormat="false" ht="90" hidden="false" customHeight="false" outlineLevel="0" collapsed="false">
      <c r="A57" s="11" t="s">
        <v>117</v>
      </c>
      <c r="B57" s="18" t="s">
        <v>118</v>
      </c>
      <c r="C57" s="18" t="s">
        <v>114</v>
      </c>
      <c r="D57" s="19" t="s">
        <v>119</v>
      </c>
      <c r="E57" s="21"/>
      <c r="F57" s="27"/>
      <c r="G57" s="20" t="n">
        <f aca="false">H57+I57</f>
        <v>55000</v>
      </c>
      <c r="H57" s="20" t="n">
        <f aca="false">SUM(H58:H60)</f>
        <v>0</v>
      </c>
      <c r="I57" s="20" t="n">
        <f aca="false">SUM(I58:I60)</f>
        <v>55000</v>
      </c>
      <c r="J57" s="20" t="n">
        <f aca="false">SUM(J58:J60)</f>
        <v>0</v>
      </c>
    </row>
    <row r="58" customFormat="false" ht="15" hidden="false" customHeight="false" outlineLevel="0" collapsed="false">
      <c r="A58" s="11"/>
      <c r="B58" s="18"/>
      <c r="C58" s="18"/>
      <c r="D58" s="19"/>
      <c r="E58" s="21" t="s">
        <v>120</v>
      </c>
      <c r="F58" s="27" t="s">
        <v>121</v>
      </c>
      <c r="G58" s="20" t="n">
        <f aca="false">H58+I58</f>
        <v>20000</v>
      </c>
      <c r="H58" s="22"/>
      <c r="I58" s="22" t="n">
        <v>20000</v>
      </c>
      <c r="J58" s="22"/>
    </row>
    <row r="59" customFormat="false" ht="30" hidden="false" customHeight="false" outlineLevel="0" collapsed="false">
      <c r="A59" s="11"/>
      <c r="B59" s="18"/>
      <c r="C59" s="18"/>
      <c r="D59" s="19"/>
      <c r="E59" s="21" t="s">
        <v>94</v>
      </c>
      <c r="F59" s="27" t="s">
        <v>95</v>
      </c>
      <c r="G59" s="20" t="n">
        <f aca="false">H59+I59</f>
        <v>10000</v>
      </c>
      <c r="H59" s="22"/>
      <c r="I59" s="22" t="n">
        <v>10000</v>
      </c>
      <c r="J59" s="22"/>
    </row>
    <row r="60" customFormat="false" ht="30" hidden="false" customHeight="false" outlineLevel="0" collapsed="false">
      <c r="A60" s="11"/>
      <c r="B60" s="18"/>
      <c r="C60" s="18"/>
      <c r="D60" s="19"/>
      <c r="E60" s="21" t="s">
        <v>122</v>
      </c>
      <c r="F60" s="27" t="s">
        <v>123</v>
      </c>
      <c r="G60" s="20" t="n">
        <f aca="false">H60+I60</f>
        <v>25000</v>
      </c>
      <c r="H60" s="22"/>
      <c r="I60" s="22" t="n">
        <v>25000</v>
      </c>
      <c r="J60" s="22"/>
    </row>
    <row r="61" customFormat="false" ht="15" hidden="false" customHeight="false" outlineLevel="0" collapsed="false">
      <c r="A61" s="11" t="s">
        <v>124</v>
      </c>
      <c r="B61" s="18" t="s">
        <v>125</v>
      </c>
      <c r="C61" s="18" t="s">
        <v>114</v>
      </c>
      <c r="D61" s="21" t="s">
        <v>126</v>
      </c>
      <c r="E61" s="21"/>
      <c r="F61" s="21"/>
      <c r="G61" s="20" t="n">
        <f aca="false">H61+I61</f>
        <v>70000</v>
      </c>
      <c r="H61" s="22" t="n">
        <f aca="false">H62+H63</f>
        <v>70000</v>
      </c>
      <c r="I61" s="22" t="n">
        <f aca="false">I62+I63</f>
        <v>0</v>
      </c>
      <c r="J61" s="22" t="n">
        <f aca="false">J62+J63</f>
        <v>0</v>
      </c>
    </row>
    <row r="62" customFormat="false" ht="45" hidden="false" customHeight="false" outlineLevel="0" collapsed="false">
      <c r="A62" s="11"/>
      <c r="B62" s="18"/>
      <c r="C62" s="18"/>
      <c r="D62" s="21"/>
      <c r="E62" s="21" t="s">
        <v>127</v>
      </c>
      <c r="F62" s="21" t="s">
        <v>128</v>
      </c>
      <c r="G62" s="20" t="n">
        <f aca="false">H62+I62</f>
        <v>32000</v>
      </c>
      <c r="H62" s="22" t="n">
        <f aca="false">40000-8000</f>
        <v>32000</v>
      </c>
      <c r="I62" s="22"/>
      <c r="J62" s="22"/>
    </row>
    <row r="63" customFormat="false" ht="15" hidden="false" customHeight="false" outlineLevel="0" collapsed="false">
      <c r="A63" s="12"/>
      <c r="B63" s="12"/>
      <c r="C63" s="12"/>
      <c r="D63" s="21"/>
      <c r="E63" s="21" t="s">
        <v>129</v>
      </c>
      <c r="F63" s="27" t="s">
        <v>95</v>
      </c>
      <c r="G63" s="20" t="n">
        <f aca="false">H63+I63</f>
        <v>38000</v>
      </c>
      <c r="H63" s="22" t="n">
        <f aca="false">SUM(H64:H66)</f>
        <v>38000</v>
      </c>
      <c r="I63" s="22"/>
      <c r="J63" s="22"/>
    </row>
    <row r="64" customFormat="false" ht="30" hidden="false" customHeight="false" outlineLevel="0" collapsed="false">
      <c r="A64" s="12"/>
      <c r="B64" s="12"/>
      <c r="C64" s="12"/>
      <c r="D64" s="21"/>
      <c r="E64" s="21" t="s">
        <v>130</v>
      </c>
      <c r="F64" s="21"/>
      <c r="G64" s="20" t="n">
        <f aca="false">H64+I64</f>
        <v>5000</v>
      </c>
      <c r="H64" s="22" t="n">
        <v>5000</v>
      </c>
      <c r="I64" s="22"/>
      <c r="J64" s="22"/>
    </row>
    <row r="65" customFormat="false" ht="15" hidden="false" customHeight="false" outlineLevel="0" collapsed="false">
      <c r="A65" s="12"/>
      <c r="B65" s="12"/>
      <c r="C65" s="12"/>
      <c r="D65" s="21"/>
      <c r="E65" s="21" t="s">
        <v>131</v>
      </c>
      <c r="F65" s="21"/>
      <c r="G65" s="20" t="n">
        <f aca="false">H65+I65</f>
        <v>30000</v>
      </c>
      <c r="H65" s="22" t="n">
        <v>30000</v>
      </c>
      <c r="I65" s="22"/>
      <c r="J65" s="22"/>
    </row>
    <row r="66" customFormat="false" ht="15" hidden="false" customHeight="false" outlineLevel="0" collapsed="false">
      <c r="A66" s="12"/>
      <c r="B66" s="12"/>
      <c r="C66" s="12"/>
      <c r="D66" s="21"/>
      <c r="E66" s="21" t="s">
        <v>132</v>
      </c>
      <c r="F66" s="21"/>
      <c r="G66" s="20" t="n">
        <f aca="false">H66+I66</f>
        <v>3000</v>
      </c>
      <c r="H66" s="22" t="n">
        <v>3000</v>
      </c>
      <c r="I66" s="22"/>
      <c r="J66" s="22"/>
    </row>
    <row r="67" customFormat="false" ht="45" hidden="false" customHeight="false" outlineLevel="0" collapsed="false">
      <c r="A67" s="11" t="s">
        <v>133</v>
      </c>
      <c r="B67" s="18" t="s">
        <v>134</v>
      </c>
      <c r="C67" s="18" t="s">
        <v>135</v>
      </c>
      <c r="D67" s="21" t="s">
        <v>136</v>
      </c>
      <c r="E67" s="17" t="s">
        <v>137</v>
      </c>
      <c r="F67" s="17" t="s">
        <v>138</v>
      </c>
      <c r="G67" s="20" t="n">
        <f aca="false">H67+I67</f>
        <v>80000</v>
      </c>
      <c r="H67" s="22" t="n">
        <v>80000</v>
      </c>
      <c r="I67" s="22"/>
      <c r="J67" s="22"/>
    </row>
    <row r="68" customFormat="false" ht="30" hidden="false" customHeight="false" outlineLevel="0" collapsed="false">
      <c r="A68" s="11" t="s">
        <v>139</v>
      </c>
      <c r="B68" s="18" t="s">
        <v>140</v>
      </c>
      <c r="C68" s="18" t="s">
        <v>141</v>
      </c>
      <c r="D68" s="17" t="s">
        <v>142</v>
      </c>
      <c r="E68" s="21" t="s">
        <v>143</v>
      </c>
      <c r="F68" s="27" t="s">
        <v>95</v>
      </c>
      <c r="G68" s="20" t="n">
        <f aca="false">H68+I68</f>
        <v>120000</v>
      </c>
      <c r="H68" s="22" t="n">
        <v>120000</v>
      </c>
      <c r="I68" s="22"/>
      <c r="J68" s="22"/>
    </row>
    <row r="69" s="36" customFormat="true" ht="15.75" hidden="false" customHeight="false" outlineLevel="0" collapsed="false">
      <c r="A69" s="33"/>
      <c r="B69" s="33"/>
      <c r="C69" s="33"/>
      <c r="D69" s="34" t="s">
        <v>144</v>
      </c>
      <c r="E69" s="34"/>
      <c r="F69" s="34"/>
      <c r="G69" s="35" t="n">
        <f aca="false">G13+G23+G25+G29+G32+G34+G37+G49+G50+G55+G56+G57+G61+G67+G68</f>
        <v>9755033.28</v>
      </c>
      <c r="H69" s="35" t="n">
        <f aca="false">H13+H23+H25+H29+H32+H34+H37+H49+H50+H55+H56+H57+H61+H67+H68</f>
        <v>9681873.28</v>
      </c>
      <c r="I69" s="35" t="n">
        <f aca="false">I13+I23+I25+I29+I32+I34+I37+I49+I50+I55+I56+I57+I61+I67+I68</f>
        <v>73160</v>
      </c>
      <c r="J69" s="35" t="n">
        <f aca="false">J13+J23+J25+J29+J32+J34+J37+J49+J50+J55+J56+J57+J61+J67+J68</f>
        <v>18160</v>
      </c>
    </row>
    <row r="70" s="36" customFormat="true" ht="31.5" hidden="false" customHeight="false" outlineLevel="0" collapsed="false">
      <c r="A70" s="33"/>
      <c r="B70" s="33"/>
      <c r="C70" s="33"/>
      <c r="D70" s="16" t="s">
        <v>145</v>
      </c>
      <c r="E70" s="37"/>
      <c r="F70" s="37"/>
      <c r="G70" s="20"/>
      <c r="H70" s="35"/>
      <c r="I70" s="35"/>
      <c r="J70" s="35"/>
    </row>
    <row r="71" customFormat="false" ht="15" hidden="false" customHeight="false" outlineLevel="0" collapsed="false">
      <c r="A71" s="11" t="s">
        <v>146</v>
      </c>
      <c r="B71" s="18" t="s">
        <v>147</v>
      </c>
      <c r="C71" s="18" t="s">
        <v>148</v>
      </c>
      <c r="D71" s="19" t="s">
        <v>149</v>
      </c>
      <c r="E71" s="23"/>
      <c r="F71" s="23"/>
      <c r="G71" s="20" t="n">
        <f aca="false">H71+I71</f>
        <v>90000</v>
      </c>
      <c r="H71" s="22" t="n">
        <f aca="false">SUM(H72:H73)</f>
        <v>90000</v>
      </c>
      <c r="I71" s="22" t="n">
        <f aca="false">SUM(I72:I73)</f>
        <v>0</v>
      </c>
      <c r="J71" s="22" t="n">
        <f aca="false">SUM(J72:J73)</f>
        <v>0</v>
      </c>
    </row>
    <row r="72" customFormat="false" ht="30" hidden="false" customHeight="false" outlineLevel="0" collapsed="false">
      <c r="A72" s="11"/>
      <c r="B72" s="18"/>
      <c r="C72" s="18"/>
      <c r="D72" s="19"/>
      <c r="E72" s="21" t="s">
        <v>150</v>
      </c>
      <c r="F72" s="21" t="s">
        <v>151</v>
      </c>
      <c r="G72" s="20" t="n">
        <f aca="false">H72+I72</f>
        <v>30000</v>
      </c>
      <c r="H72" s="22" t="n">
        <v>30000</v>
      </c>
      <c r="I72" s="22"/>
      <c r="J72" s="22"/>
    </row>
    <row r="73" customFormat="false" ht="30" hidden="false" customHeight="false" outlineLevel="0" collapsed="false">
      <c r="A73" s="11"/>
      <c r="B73" s="18"/>
      <c r="C73" s="18"/>
      <c r="D73" s="19"/>
      <c r="E73" s="21" t="s">
        <v>152</v>
      </c>
      <c r="F73" s="21" t="s">
        <v>153</v>
      </c>
      <c r="G73" s="20" t="n">
        <f aca="false">H73+I73</f>
        <v>60000</v>
      </c>
      <c r="H73" s="22" t="n">
        <v>60000</v>
      </c>
      <c r="I73" s="22"/>
      <c r="J73" s="22"/>
    </row>
    <row r="74" customFormat="false" ht="30" hidden="false" customHeight="false" outlineLevel="0" collapsed="false">
      <c r="A74" s="11" t="s">
        <v>154</v>
      </c>
      <c r="B74" s="18" t="s">
        <v>155</v>
      </c>
      <c r="C74" s="18" t="s">
        <v>156</v>
      </c>
      <c r="D74" s="21" t="s">
        <v>157</v>
      </c>
      <c r="E74" s="21" t="s">
        <v>158</v>
      </c>
      <c r="F74" s="27" t="s">
        <v>159</v>
      </c>
      <c r="G74" s="20" t="n">
        <f aca="false">H74+I74</f>
        <v>199000</v>
      </c>
      <c r="H74" s="22" t="n">
        <f aca="false">H75</f>
        <v>199000</v>
      </c>
      <c r="I74" s="22" t="n">
        <f aca="false">I75</f>
        <v>0</v>
      </c>
      <c r="J74" s="22" t="n">
        <f aca="false">J75</f>
        <v>0</v>
      </c>
    </row>
    <row r="75" customFormat="false" ht="30" hidden="false" customHeight="false" outlineLevel="0" collapsed="false">
      <c r="A75" s="11"/>
      <c r="B75" s="18"/>
      <c r="C75" s="18"/>
      <c r="D75" s="21"/>
      <c r="E75" s="26" t="s">
        <v>160</v>
      </c>
      <c r="F75" s="26"/>
      <c r="G75" s="20" t="n">
        <f aca="false">H75+I75</f>
        <v>199000</v>
      </c>
      <c r="H75" s="22" t="n">
        <v>199000</v>
      </c>
      <c r="I75" s="22"/>
      <c r="J75" s="22"/>
    </row>
    <row r="76" customFormat="false" ht="15" hidden="false" customHeight="false" outlineLevel="0" collapsed="false">
      <c r="A76" s="12" t="s">
        <v>161</v>
      </c>
      <c r="B76" s="12" t="s">
        <v>91</v>
      </c>
      <c r="C76" s="12" t="s">
        <v>92</v>
      </c>
      <c r="D76" s="21" t="s">
        <v>162</v>
      </c>
      <c r="E76" s="21"/>
      <c r="F76" s="21"/>
      <c r="G76" s="20" t="n">
        <f aca="false">H76+I76</f>
        <v>513000</v>
      </c>
      <c r="H76" s="22" t="n">
        <f aca="false">H77+H80</f>
        <v>513000</v>
      </c>
      <c r="I76" s="22" t="n">
        <f aca="false">I77+I80</f>
        <v>0</v>
      </c>
      <c r="J76" s="22" t="n">
        <f aca="false">J77+J80</f>
        <v>0</v>
      </c>
    </row>
    <row r="77" customFormat="false" ht="30" hidden="false" customHeight="false" outlineLevel="0" collapsed="false">
      <c r="A77" s="12"/>
      <c r="B77" s="12"/>
      <c r="C77" s="12"/>
      <c r="D77" s="21"/>
      <c r="E77" s="21" t="s">
        <v>163</v>
      </c>
      <c r="F77" s="21" t="s">
        <v>164</v>
      </c>
      <c r="G77" s="20" t="n">
        <f aca="false">H77+I77</f>
        <v>413000</v>
      </c>
      <c r="H77" s="22" t="n">
        <f aca="false">H78+H79</f>
        <v>413000</v>
      </c>
      <c r="I77" s="22" t="n">
        <f aca="false">I78+I79</f>
        <v>0</v>
      </c>
      <c r="J77" s="22" t="n">
        <f aca="false">J78+J79</f>
        <v>0</v>
      </c>
    </row>
    <row r="78" customFormat="false" ht="15" hidden="false" customHeight="false" outlineLevel="0" collapsed="false">
      <c r="A78" s="12"/>
      <c r="B78" s="12"/>
      <c r="C78" s="12"/>
      <c r="D78" s="21"/>
      <c r="E78" s="21" t="s">
        <v>165</v>
      </c>
      <c r="F78" s="21"/>
      <c r="G78" s="20" t="n">
        <f aca="false">H78+I78</f>
        <v>250000</v>
      </c>
      <c r="H78" s="22" t="n">
        <f aca="false">200000+50000</f>
        <v>250000</v>
      </c>
      <c r="I78" s="22"/>
      <c r="J78" s="22"/>
    </row>
    <row r="79" customFormat="false" ht="15" hidden="false" customHeight="false" outlineLevel="0" collapsed="false">
      <c r="A79" s="12"/>
      <c r="B79" s="12"/>
      <c r="C79" s="12"/>
      <c r="D79" s="21"/>
      <c r="E79" s="21" t="s">
        <v>166</v>
      </c>
      <c r="F79" s="21"/>
      <c r="G79" s="20" t="n">
        <f aca="false">H79+I79</f>
        <v>163000</v>
      </c>
      <c r="H79" s="22" t="n">
        <f aca="false">131000+10000+22000</f>
        <v>163000</v>
      </c>
      <c r="I79" s="22"/>
      <c r="J79" s="22"/>
    </row>
    <row r="80" customFormat="false" ht="15" hidden="false" customHeight="false" outlineLevel="0" collapsed="false">
      <c r="A80" s="12"/>
      <c r="B80" s="12"/>
      <c r="C80" s="12"/>
      <c r="D80" s="21"/>
      <c r="E80" s="17" t="s">
        <v>167</v>
      </c>
      <c r="F80" s="17" t="s">
        <v>168</v>
      </c>
      <c r="G80" s="20" t="n">
        <f aca="false">H80+I80</f>
        <v>100000</v>
      </c>
      <c r="H80" s="22" t="n">
        <f aca="false">H81</f>
        <v>100000</v>
      </c>
      <c r="I80" s="22" t="n">
        <f aca="false">I81</f>
        <v>0</v>
      </c>
      <c r="J80" s="22" t="n">
        <f aca="false">J81</f>
        <v>0</v>
      </c>
    </row>
    <row r="81" customFormat="false" ht="15" hidden="false" customHeight="false" outlineLevel="0" collapsed="false">
      <c r="A81" s="12"/>
      <c r="B81" s="12"/>
      <c r="C81" s="12"/>
      <c r="D81" s="17"/>
      <c r="E81" s="17" t="s">
        <v>169</v>
      </c>
      <c r="F81" s="17"/>
      <c r="G81" s="20" t="n">
        <f aca="false">H81+I81</f>
        <v>100000</v>
      </c>
      <c r="H81" s="22" t="n">
        <v>100000</v>
      </c>
      <c r="I81" s="22"/>
      <c r="J81" s="22"/>
    </row>
    <row r="82" customFormat="false" ht="30" hidden="false" customHeight="false" outlineLevel="0" collapsed="false">
      <c r="A82" s="11" t="s">
        <v>170</v>
      </c>
      <c r="B82" s="18" t="s">
        <v>171</v>
      </c>
      <c r="C82" s="18" t="s">
        <v>172</v>
      </c>
      <c r="D82" s="21" t="s">
        <v>173</v>
      </c>
      <c r="E82" s="17"/>
      <c r="F82" s="17"/>
      <c r="G82" s="20" t="n">
        <f aca="false">H82+I82</f>
        <v>1650000</v>
      </c>
      <c r="H82" s="22" t="n">
        <f aca="false">SUM(H83:H84)</f>
        <v>1650000</v>
      </c>
      <c r="I82" s="22" t="n">
        <f aca="false">SUM(I83:I84)</f>
        <v>0</v>
      </c>
      <c r="J82" s="22" t="n">
        <f aca="false">SUM(J83:J84)</f>
        <v>0</v>
      </c>
    </row>
    <row r="83" customFormat="false" ht="30" hidden="false" customHeight="false" outlineLevel="0" collapsed="false">
      <c r="A83" s="12"/>
      <c r="B83" s="12"/>
      <c r="C83" s="12"/>
      <c r="D83" s="21"/>
      <c r="E83" s="21" t="s">
        <v>174</v>
      </c>
      <c r="F83" s="21" t="s">
        <v>175</v>
      </c>
      <c r="G83" s="20" t="n">
        <f aca="false">H83+I83</f>
        <v>150000</v>
      </c>
      <c r="H83" s="22" t="n">
        <v>150000</v>
      </c>
      <c r="I83" s="22"/>
      <c r="J83" s="22"/>
    </row>
    <row r="84" customFormat="false" ht="30" hidden="false" customHeight="false" outlineLevel="0" collapsed="false">
      <c r="A84" s="12"/>
      <c r="B84" s="12"/>
      <c r="C84" s="12"/>
      <c r="D84" s="21"/>
      <c r="E84" s="21" t="s">
        <v>176</v>
      </c>
      <c r="F84" s="21" t="s">
        <v>177</v>
      </c>
      <c r="G84" s="20" t="n">
        <f aca="false">H84+I84</f>
        <v>1500000</v>
      </c>
      <c r="H84" s="22" t="n">
        <v>1500000</v>
      </c>
      <c r="I84" s="22"/>
      <c r="J84" s="22"/>
    </row>
    <row r="85" customFormat="false" ht="30" hidden="false" customHeight="false" outlineLevel="0" collapsed="false">
      <c r="A85" s="12" t="s">
        <v>178</v>
      </c>
      <c r="B85" s="12" t="s">
        <v>179</v>
      </c>
      <c r="C85" s="12" t="s">
        <v>172</v>
      </c>
      <c r="D85" s="38" t="s">
        <v>180</v>
      </c>
      <c r="E85" s="21" t="s">
        <v>181</v>
      </c>
      <c r="F85" s="21" t="s">
        <v>175</v>
      </c>
      <c r="G85" s="20" t="n">
        <f aca="false">H85+I85</f>
        <v>359000</v>
      </c>
      <c r="H85" s="22" t="n">
        <f aca="false">SUM(H86:H87)</f>
        <v>270000</v>
      </c>
      <c r="I85" s="22" t="n">
        <f aca="false">SUM(I86:I87)</f>
        <v>89000</v>
      </c>
      <c r="J85" s="22" t="n">
        <f aca="false">SUM(J86:J87)</f>
        <v>89000</v>
      </c>
    </row>
    <row r="86" customFormat="false" ht="30" hidden="false" customHeight="false" outlineLevel="0" collapsed="false">
      <c r="A86" s="12"/>
      <c r="B86" s="12"/>
      <c r="C86" s="12"/>
      <c r="D86" s="38"/>
      <c r="E86" s="21" t="s">
        <v>182</v>
      </c>
      <c r="F86" s="21"/>
      <c r="G86" s="20" t="n">
        <f aca="false">H86+I86</f>
        <v>270000</v>
      </c>
      <c r="H86" s="22" t="n">
        <v>270000</v>
      </c>
      <c r="I86" s="22"/>
      <c r="J86" s="22"/>
    </row>
    <row r="87" customFormat="false" ht="15" hidden="false" customHeight="false" outlineLevel="0" collapsed="false">
      <c r="A87" s="12"/>
      <c r="B87" s="12"/>
      <c r="C87" s="12"/>
      <c r="D87" s="38"/>
      <c r="E87" s="21" t="s">
        <v>183</v>
      </c>
      <c r="F87" s="21"/>
      <c r="G87" s="20" t="n">
        <f aca="false">H87+I87</f>
        <v>89000</v>
      </c>
      <c r="H87" s="22"/>
      <c r="I87" s="22" t="n">
        <v>89000</v>
      </c>
      <c r="J87" s="22" t="n">
        <v>89000</v>
      </c>
    </row>
    <row r="88" customFormat="false" ht="30" hidden="false" customHeight="false" outlineLevel="0" collapsed="false">
      <c r="A88" s="12" t="s">
        <v>184</v>
      </c>
      <c r="B88" s="12" t="s">
        <v>185</v>
      </c>
      <c r="C88" s="12" t="s">
        <v>172</v>
      </c>
      <c r="D88" s="21" t="s">
        <v>186</v>
      </c>
      <c r="E88" s="21" t="s">
        <v>174</v>
      </c>
      <c r="F88" s="21" t="s">
        <v>187</v>
      </c>
      <c r="G88" s="20" t="n">
        <f aca="false">H88+I88</f>
        <v>188487</v>
      </c>
      <c r="H88" s="20" t="n">
        <f aca="false">SUM(H89:H95)</f>
        <v>188487</v>
      </c>
      <c r="I88" s="20" t="n">
        <f aca="false">SUM(I89:I95)</f>
        <v>0</v>
      </c>
      <c r="J88" s="20" t="n">
        <f aca="false">SUM(J89:J95)</f>
        <v>0</v>
      </c>
    </row>
    <row r="89" customFormat="false" ht="15" hidden="false" customHeight="false" outlineLevel="0" collapsed="false">
      <c r="A89" s="12"/>
      <c r="B89" s="12"/>
      <c r="C89" s="12"/>
      <c r="D89" s="21"/>
      <c r="E89" s="17" t="s">
        <v>28</v>
      </c>
      <c r="F89" s="21"/>
      <c r="G89" s="20" t="n">
        <f aca="false">H89+I89</f>
        <v>56103</v>
      </c>
      <c r="H89" s="22" t="n">
        <v>56103</v>
      </c>
      <c r="I89" s="22"/>
      <c r="J89" s="22"/>
    </row>
    <row r="90" customFormat="false" ht="15" hidden="false" customHeight="false" outlineLevel="0" collapsed="false">
      <c r="A90" s="12"/>
      <c r="B90" s="12"/>
      <c r="C90" s="12"/>
      <c r="D90" s="21"/>
      <c r="E90" s="17" t="s">
        <v>29</v>
      </c>
      <c r="F90" s="21"/>
      <c r="G90" s="20" t="n">
        <f aca="false">H90+I90</f>
        <v>12343</v>
      </c>
      <c r="H90" s="22" t="n">
        <v>12343</v>
      </c>
      <c r="I90" s="22"/>
      <c r="J90" s="22"/>
    </row>
    <row r="91" customFormat="false" ht="15" hidden="false" customHeight="false" outlineLevel="0" collapsed="false">
      <c r="A91" s="12"/>
      <c r="B91" s="12"/>
      <c r="C91" s="12"/>
      <c r="D91" s="21"/>
      <c r="E91" s="17" t="s">
        <v>30</v>
      </c>
      <c r="F91" s="21"/>
      <c r="G91" s="20" t="n">
        <f aca="false">H91+I91</f>
        <v>40000</v>
      </c>
      <c r="H91" s="22" t="n">
        <v>40000</v>
      </c>
      <c r="I91" s="22"/>
      <c r="J91" s="22"/>
    </row>
    <row r="92" customFormat="false" ht="15" hidden="false" customHeight="false" outlineLevel="0" collapsed="false">
      <c r="A92" s="12"/>
      <c r="B92" s="12"/>
      <c r="C92" s="12"/>
      <c r="D92" s="21"/>
      <c r="E92" s="17" t="s">
        <v>188</v>
      </c>
      <c r="F92" s="21"/>
      <c r="G92" s="20" t="n">
        <f aca="false">H92+I92</f>
        <v>35000</v>
      </c>
      <c r="H92" s="22" t="n">
        <v>35000</v>
      </c>
      <c r="I92" s="22"/>
      <c r="J92" s="22"/>
    </row>
    <row r="93" customFormat="false" ht="15" hidden="false" customHeight="false" outlineLevel="0" collapsed="false">
      <c r="A93" s="12"/>
      <c r="B93" s="12"/>
      <c r="C93" s="12"/>
      <c r="D93" s="21"/>
      <c r="E93" s="17" t="s">
        <v>33</v>
      </c>
      <c r="F93" s="21"/>
      <c r="G93" s="20" t="n">
        <f aca="false">H93+I93</f>
        <v>1300</v>
      </c>
      <c r="H93" s="22" t="n">
        <v>1300</v>
      </c>
      <c r="I93" s="22"/>
      <c r="J93" s="22"/>
    </row>
    <row r="94" customFormat="false" ht="15" hidden="false" customHeight="false" outlineLevel="0" collapsed="false">
      <c r="A94" s="12"/>
      <c r="B94" s="12"/>
      <c r="C94" s="12"/>
      <c r="D94" s="21"/>
      <c r="E94" s="17" t="s">
        <v>34</v>
      </c>
      <c r="F94" s="21"/>
      <c r="G94" s="20" t="n">
        <f aca="false">H94+I94</f>
        <v>4000</v>
      </c>
      <c r="H94" s="22" t="n">
        <v>4000</v>
      </c>
      <c r="I94" s="22"/>
      <c r="J94" s="22"/>
    </row>
    <row r="95" customFormat="false" ht="15" hidden="false" customHeight="false" outlineLevel="0" collapsed="false">
      <c r="A95" s="12"/>
      <c r="B95" s="12"/>
      <c r="C95" s="12"/>
      <c r="D95" s="21"/>
      <c r="E95" s="17" t="s">
        <v>189</v>
      </c>
      <c r="F95" s="21"/>
      <c r="G95" s="20" t="n">
        <f aca="false">H95+I95</f>
        <v>39741</v>
      </c>
      <c r="H95" s="22" t="n">
        <v>39741</v>
      </c>
      <c r="I95" s="22"/>
      <c r="J95" s="22"/>
    </row>
    <row r="96" s="36" customFormat="true" ht="15.75" hidden="false" customHeight="false" outlineLevel="0" collapsed="false">
      <c r="A96" s="33"/>
      <c r="B96" s="33"/>
      <c r="C96" s="33"/>
      <c r="D96" s="34" t="s">
        <v>144</v>
      </c>
      <c r="E96" s="34"/>
      <c r="F96" s="34"/>
      <c r="G96" s="35" t="n">
        <f aca="false">G71+G74+G76+G82+G85+G88</f>
        <v>2999487</v>
      </c>
      <c r="H96" s="35" t="n">
        <f aca="false">H71+H74+H76+H82+H85+H88</f>
        <v>2910487</v>
      </c>
      <c r="I96" s="35" t="n">
        <f aca="false">I71+I74+I76+I82+I85+I88</f>
        <v>89000</v>
      </c>
      <c r="J96" s="35" t="n">
        <f aca="false">J71+J74+J76+J82+J85+J88</f>
        <v>89000</v>
      </c>
    </row>
    <row r="97" s="36" customFormat="true" ht="15.75" hidden="false" customHeight="false" outlineLevel="0" collapsed="false">
      <c r="A97" s="33"/>
      <c r="B97" s="33"/>
      <c r="C97" s="33"/>
      <c r="D97" s="16" t="s">
        <v>190</v>
      </c>
      <c r="E97" s="37"/>
      <c r="F97" s="37"/>
      <c r="G97" s="20"/>
      <c r="H97" s="35"/>
      <c r="I97" s="35"/>
      <c r="J97" s="35"/>
    </row>
    <row r="98" s="36" customFormat="true" ht="15.75" hidden="false" customHeight="false" outlineLevel="0" collapsed="false">
      <c r="A98" s="11" t="s">
        <v>191</v>
      </c>
      <c r="B98" s="18" t="s">
        <v>73</v>
      </c>
      <c r="C98" s="12" t="s">
        <v>39</v>
      </c>
      <c r="D98" s="21" t="s">
        <v>74</v>
      </c>
      <c r="E98" s="21" t="s">
        <v>75</v>
      </c>
      <c r="F98" s="21" t="s">
        <v>76</v>
      </c>
      <c r="G98" s="20" t="n">
        <f aca="false">H98+I98</f>
        <v>165641.72</v>
      </c>
      <c r="H98" s="22" t="n">
        <f aca="false">H99</f>
        <v>165641.72</v>
      </c>
      <c r="I98" s="22" t="n">
        <f aca="false">I99</f>
        <v>0</v>
      </c>
      <c r="J98" s="22" t="n">
        <f aca="false">J99</f>
        <v>0</v>
      </c>
    </row>
    <row r="99" s="36" customFormat="true" ht="15.75" hidden="false" customHeight="false" outlineLevel="0" collapsed="false">
      <c r="A99" s="11"/>
      <c r="B99" s="18"/>
      <c r="C99" s="18"/>
      <c r="D99" s="21"/>
      <c r="E99" s="21" t="s">
        <v>78</v>
      </c>
      <c r="F99" s="21"/>
      <c r="G99" s="20" t="n">
        <f aca="false">H99+I99</f>
        <v>165641.72</v>
      </c>
      <c r="H99" s="22" t="n">
        <v>165641.72</v>
      </c>
      <c r="I99" s="22"/>
      <c r="J99" s="22"/>
    </row>
    <row r="100" customFormat="false" ht="45" hidden="false" customHeight="false" outlineLevel="0" collapsed="false">
      <c r="A100" s="39" t="s">
        <v>192</v>
      </c>
      <c r="B100" s="39" t="s">
        <v>193</v>
      </c>
      <c r="C100" s="39" t="s">
        <v>194</v>
      </c>
      <c r="D100" s="40" t="s">
        <v>195</v>
      </c>
      <c r="E100" s="40" t="s">
        <v>196</v>
      </c>
      <c r="F100" s="40" t="s">
        <v>197</v>
      </c>
      <c r="G100" s="20" t="n">
        <f aca="false">H100+I100</f>
        <v>6509</v>
      </c>
      <c r="H100" s="32" t="n">
        <f aca="false">12400-5891</f>
        <v>6509</v>
      </c>
      <c r="I100" s="32"/>
      <c r="J100" s="22"/>
    </row>
    <row r="101" customFormat="false" ht="30" hidden="false" customHeight="false" outlineLevel="0" collapsed="false">
      <c r="A101" s="39" t="s">
        <v>198</v>
      </c>
      <c r="B101" s="39" t="s">
        <v>199</v>
      </c>
      <c r="C101" s="39" t="s">
        <v>200</v>
      </c>
      <c r="D101" s="41" t="s">
        <v>201</v>
      </c>
      <c r="E101" s="28"/>
      <c r="F101" s="21"/>
      <c r="G101" s="20" t="n">
        <f aca="false">H101+I101</f>
        <v>60000</v>
      </c>
      <c r="H101" s="32" t="n">
        <f aca="false">H102+H103</f>
        <v>60000</v>
      </c>
      <c r="I101" s="32" t="n">
        <f aca="false">I102+I103</f>
        <v>0</v>
      </c>
      <c r="J101" s="32" t="n">
        <f aca="false">J102+J103</f>
        <v>0</v>
      </c>
    </row>
    <row r="102" customFormat="false" ht="60" hidden="false" customHeight="false" outlineLevel="0" collapsed="false">
      <c r="A102" s="39"/>
      <c r="B102" s="39"/>
      <c r="C102" s="39"/>
      <c r="D102" s="41"/>
      <c r="E102" s="28" t="s">
        <v>202</v>
      </c>
      <c r="F102" s="28" t="s">
        <v>203</v>
      </c>
      <c r="G102" s="20" t="n">
        <f aca="false">H102+I102</f>
        <v>10000</v>
      </c>
      <c r="H102" s="32" t="n">
        <v>10000</v>
      </c>
      <c r="I102" s="32"/>
      <c r="J102" s="22"/>
    </row>
    <row r="103" customFormat="false" ht="15" hidden="false" customHeight="false" outlineLevel="0" collapsed="false">
      <c r="A103" s="39"/>
      <c r="B103" s="39"/>
      <c r="C103" s="39"/>
      <c r="D103" s="41"/>
      <c r="E103" s="28" t="s">
        <v>204</v>
      </c>
      <c r="F103" s="21" t="s">
        <v>76</v>
      </c>
      <c r="G103" s="20" t="n">
        <f aca="false">H103+I103</f>
        <v>50000</v>
      </c>
      <c r="H103" s="32" t="n">
        <f aca="false">75000-25000</f>
        <v>50000</v>
      </c>
      <c r="I103" s="32"/>
      <c r="J103" s="22"/>
    </row>
    <row r="104" customFormat="false" ht="30" hidden="false" customHeight="false" outlineLevel="0" collapsed="false">
      <c r="A104" s="39" t="s">
        <v>205</v>
      </c>
      <c r="B104" s="39" t="s">
        <v>206</v>
      </c>
      <c r="C104" s="39" t="s">
        <v>207</v>
      </c>
      <c r="D104" s="41" t="s">
        <v>208</v>
      </c>
      <c r="E104" s="28" t="s">
        <v>209</v>
      </c>
      <c r="F104" s="28" t="s">
        <v>203</v>
      </c>
      <c r="G104" s="20" t="n">
        <f aca="false">H104+I104</f>
        <v>175000</v>
      </c>
      <c r="H104" s="32" t="n">
        <f aca="false">291940-116940</f>
        <v>175000</v>
      </c>
      <c r="I104" s="32"/>
      <c r="J104" s="22"/>
    </row>
    <row r="105" customFormat="false" ht="30" hidden="false" customHeight="false" outlineLevel="0" collapsed="false">
      <c r="A105" s="39" t="s">
        <v>210</v>
      </c>
      <c r="B105" s="39" t="s">
        <v>211</v>
      </c>
      <c r="C105" s="39" t="s">
        <v>207</v>
      </c>
      <c r="D105" s="41" t="s">
        <v>212</v>
      </c>
      <c r="E105" s="28"/>
      <c r="F105" s="28"/>
      <c r="G105" s="20" t="n">
        <f aca="false">H105+I105</f>
        <v>2556890</v>
      </c>
      <c r="H105" s="32" t="n">
        <f aca="false">H106+H107</f>
        <v>2556890</v>
      </c>
      <c r="I105" s="32" t="n">
        <f aca="false">I106+I107</f>
        <v>0</v>
      </c>
      <c r="J105" s="32" t="n">
        <f aca="false">J106+J107</f>
        <v>0</v>
      </c>
    </row>
    <row r="106" customFormat="false" ht="45" hidden="false" customHeight="false" outlineLevel="0" collapsed="false">
      <c r="A106" s="39"/>
      <c r="B106" s="39"/>
      <c r="C106" s="39"/>
      <c r="D106" s="40"/>
      <c r="E106" s="28" t="s">
        <v>213</v>
      </c>
      <c r="F106" s="28" t="s">
        <v>203</v>
      </c>
      <c r="G106" s="20" t="n">
        <f aca="false">H106+I106</f>
        <v>2549590</v>
      </c>
      <c r="H106" s="32" t="n">
        <v>2549590</v>
      </c>
      <c r="I106" s="32"/>
      <c r="J106" s="22"/>
    </row>
    <row r="107" customFormat="false" ht="45" hidden="false" customHeight="false" outlineLevel="0" collapsed="false">
      <c r="A107" s="39"/>
      <c r="B107" s="39"/>
      <c r="C107" s="39"/>
      <c r="D107" s="40"/>
      <c r="E107" s="40" t="s">
        <v>214</v>
      </c>
      <c r="F107" s="40" t="s">
        <v>215</v>
      </c>
      <c r="G107" s="20" t="n">
        <f aca="false">H107+I107</f>
        <v>7300</v>
      </c>
      <c r="H107" s="32" t="n">
        <v>7300</v>
      </c>
      <c r="I107" s="32"/>
      <c r="J107" s="22"/>
    </row>
    <row r="108" customFormat="false" ht="30" hidden="false" customHeight="false" outlineLevel="0" collapsed="false">
      <c r="A108" s="12" t="s">
        <v>216</v>
      </c>
      <c r="B108" s="12" t="s">
        <v>217</v>
      </c>
      <c r="C108" s="12" t="s">
        <v>148</v>
      </c>
      <c r="D108" s="21" t="s">
        <v>218</v>
      </c>
      <c r="E108" s="17"/>
      <c r="F108" s="21"/>
      <c r="G108" s="20" t="n">
        <f aca="false">H108+I108</f>
        <v>365520</v>
      </c>
      <c r="H108" s="32" t="n">
        <f aca="false">H109+H110</f>
        <v>365520</v>
      </c>
      <c r="I108" s="32" t="n">
        <f aca="false">I109+I110</f>
        <v>0</v>
      </c>
      <c r="J108" s="32" t="n">
        <f aca="false">J109+J110</f>
        <v>0</v>
      </c>
    </row>
    <row r="109" customFormat="false" ht="15" hidden="false" customHeight="false" outlineLevel="0" collapsed="false">
      <c r="A109" s="12"/>
      <c r="B109" s="12"/>
      <c r="C109" s="12"/>
      <c r="D109" s="21"/>
      <c r="E109" s="17" t="s">
        <v>219</v>
      </c>
      <c r="F109" s="21" t="s">
        <v>76</v>
      </c>
      <c r="G109" s="20" t="n">
        <f aca="false">H109+I109</f>
        <v>15000</v>
      </c>
      <c r="H109" s="32" t="n">
        <v>15000</v>
      </c>
      <c r="I109" s="32"/>
      <c r="J109" s="22"/>
    </row>
    <row r="110" customFormat="false" ht="45" hidden="false" customHeight="false" outlineLevel="0" collapsed="false">
      <c r="A110" s="12"/>
      <c r="B110" s="12"/>
      <c r="C110" s="12"/>
      <c r="D110" s="21"/>
      <c r="E110" s="17" t="s">
        <v>220</v>
      </c>
      <c r="F110" s="21" t="s">
        <v>76</v>
      </c>
      <c r="G110" s="20" t="n">
        <f aca="false">H110+I110</f>
        <v>350520</v>
      </c>
      <c r="H110" s="32" t="n">
        <v>350520</v>
      </c>
      <c r="I110" s="22"/>
      <c r="J110" s="22"/>
    </row>
    <row r="111" customFormat="false" ht="30" hidden="false" customHeight="false" outlineLevel="0" collapsed="false">
      <c r="A111" s="12" t="s">
        <v>221</v>
      </c>
      <c r="B111" s="12" t="s">
        <v>222</v>
      </c>
      <c r="C111" s="12" t="s">
        <v>148</v>
      </c>
      <c r="D111" s="21" t="s">
        <v>223</v>
      </c>
      <c r="E111" s="17" t="s">
        <v>224</v>
      </c>
      <c r="F111" s="17" t="s">
        <v>225</v>
      </c>
      <c r="G111" s="20" t="n">
        <f aca="false">H111+I111</f>
        <v>10200</v>
      </c>
      <c r="H111" s="32" t="n">
        <v>10200</v>
      </c>
      <c r="I111" s="22"/>
      <c r="J111" s="22"/>
    </row>
    <row r="112" customFormat="false" ht="45" hidden="false" customHeight="false" outlineLevel="0" collapsed="false">
      <c r="A112" s="11" t="s">
        <v>226</v>
      </c>
      <c r="B112" s="18" t="s">
        <v>227</v>
      </c>
      <c r="C112" s="18" t="s">
        <v>228</v>
      </c>
      <c r="D112" s="40" t="s">
        <v>229</v>
      </c>
      <c r="E112" s="40" t="s">
        <v>230</v>
      </c>
      <c r="F112" s="21" t="s">
        <v>231</v>
      </c>
      <c r="G112" s="20" t="n">
        <f aca="false">H112+I112</f>
        <v>687500</v>
      </c>
      <c r="H112" s="20" t="n">
        <v>687500</v>
      </c>
      <c r="I112" s="32"/>
      <c r="J112" s="22"/>
    </row>
    <row r="113" customFormat="false" ht="60" hidden="false" customHeight="false" outlineLevel="0" collapsed="false">
      <c r="A113" s="11" t="s">
        <v>232</v>
      </c>
      <c r="B113" s="39" t="s">
        <v>233</v>
      </c>
      <c r="C113" s="39" t="s">
        <v>234</v>
      </c>
      <c r="D113" s="40" t="s">
        <v>235</v>
      </c>
      <c r="E113" s="40" t="s">
        <v>196</v>
      </c>
      <c r="F113" s="40" t="s">
        <v>197</v>
      </c>
      <c r="G113" s="20" t="n">
        <f aca="false">H113+I113</f>
        <v>558050</v>
      </c>
      <c r="H113" s="20" t="n">
        <f aca="false">570050-12000</f>
        <v>558050</v>
      </c>
      <c r="I113" s="32"/>
      <c r="J113" s="22"/>
    </row>
    <row r="114" customFormat="false" ht="15" hidden="false" customHeight="false" outlineLevel="0" collapsed="false">
      <c r="A114" s="12" t="s">
        <v>236</v>
      </c>
      <c r="B114" s="12" t="s">
        <v>237</v>
      </c>
      <c r="C114" s="12" t="s">
        <v>200</v>
      </c>
      <c r="D114" s="17" t="s">
        <v>238</v>
      </c>
      <c r="E114" s="23"/>
      <c r="F114" s="23"/>
      <c r="G114" s="20" t="n">
        <f aca="false">H114+I114</f>
        <v>334263</v>
      </c>
      <c r="H114" s="22" t="n">
        <f aca="false">H115+H119</f>
        <v>334263</v>
      </c>
      <c r="I114" s="22" t="n">
        <f aca="false">I115+I119</f>
        <v>0</v>
      </c>
      <c r="J114" s="22" t="n">
        <f aca="false">J115+J119</f>
        <v>0</v>
      </c>
    </row>
    <row r="115" customFormat="false" ht="15" hidden="false" customHeight="false" outlineLevel="0" collapsed="false">
      <c r="A115" s="12"/>
      <c r="B115" s="12"/>
      <c r="C115" s="12"/>
      <c r="D115" s="17"/>
      <c r="E115" s="17" t="s">
        <v>219</v>
      </c>
      <c r="F115" s="21" t="s">
        <v>76</v>
      </c>
      <c r="G115" s="20" t="n">
        <f aca="false">H115+I115</f>
        <v>159782</v>
      </c>
      <c r="H115" s="22" t="n">
        <f aca="false">SUM(H116:H118)</f>
        <v>159782</v>
      </c>
      <c r="I115" s="22" t="n">
        <f aca="false">SUM(I116:I118)</f>
        <v>0</v>
      </c>
      <c r="J115" s="22" t="n">
        <f aca="false">SUM(J116:J118)</f>
        <v>0</v>
      </c>
    </row>
    <row r="116" customFormat="false" ht="75" hidden="false" customHeight="false" outlineLevel="0" collapsed="false">
      <c r="A116" s="12"/>
      <c r="B116" s="12"/>
      <c r="C116" s="12"/>
      <c r="D116" s="17"/>
      <c r="E116" s="42" t="s">
        <v>239</v>
      </c>
      <c r="F116" s="43"/>
      <c r="G116" s="20" t="n">
        <f aca="false">H116+I116</f>
        <v>100463</v>
      </c>
      <c r="H116" s="22" t="n">
        <f aca="false">180634-33063-27000-2108-18000</f>
        <v>100463</v>
      </c>
      <c r="I116" s="22"/>
      <c r="J116" s="22"/>
    </row>
    <row r="117" customFormat="false" ht="30" hidden="false" customHeight="false" outlineLevel="0" collapsed="false">
      <c r="A117" s="12"/>
      <c r="B117" s="12"/>
      <c r="C117" s="12"/>
      <c r="D117" s="17"/>
      <c r="E117" s="17" t="s">
        <v>240</v>
      </c>
      <c r="F117" s="44"/>
      <c r="G117" s="20" t="n">
        <f aca="false">H117+I117</f>
        <v>52918</v>
      </c>
      <c r="H117" s="22" t="n">
        <f aca="false">54517-1599</f>
        <v>52918</v>
      </c>
      <c r="I117" s="22"/>
      <c r="J117" s="22"/>
    </row>
    <row r="118" customFormat="false" ht="90" hidden="false" customHeight="false" outlineLevel="0" collapsed="false">
      <c r="A118" s="12"/>
      <c r="B118" s="12"/>
      <c r="C118" s="12"/>
      <c r="D118" s="17"/>
      <c r="E118" s="42" t="s">
        <v>241</v>
      </c>
      <c r="F118" s="43"/>
      <c r="G118" s="20" t="n">
        <f aca="false">H118+I118</f>
        <v>6401</v>
      </c>
      <c r="H118" s="22" t="n">
        <f aca="false">6399+2</f>
        <v>6401</v>
      </c>
      <c r="I118" s="22"/>
      <c r="J118" s="22"/>
    </row>
    <row r="119" customFormat="false" ht="45" hidden="false" customHeight="false" outlineLevel="0" collapsed="false">
      <c r="A119" s="12"/>
      <c r="B119" s="12"/>
      <c r="C119" s="12"/>
      <c r="D119" s="17"/>
      <c r="E119" s="17" t="s">
        <v>242</v>
      </c>
      <c r="F119" s="21" t="s">
        <v>243</v>
      </c>
      <c r="G119" s="20" t="n">
        <f aca="false">H119+I119</f>
        <v>174481</v>
      </c>
      <c r="H119" s="22" t="n">
        <f aca="false">180288-3807-2000</f>
        <v>174481</v>
      </c>
      <c r="I119" s="22"/>
      <c r="J119" s="22"/>
    </row>
    <row r="120" customFormat="false" ht="45" hidden="false" customHeight="false" outlineLevel="0" collapsed="false">
      <c r="A120" s="11" t="s">
        <v>244</v>
      </c>
      <c r="B120" s="18" t="s">
        <v>245</v>
      </c>
      <c r="C120" s="12" t="s">
        <v>200</v>
      </c>
      <c r="D120" s="17" t="s">
        <v>246</v>
      </c>
      <c r="E120" s="17"/>
      <c r="F120" s="17"/>
      <c r="G120" s="20" t="n">
        <f aca="false">H120+I120</f>
        <v>488390</v>
      </c>
      <c r="H120" s="22" t="n">
        <f aca="false">SUM(H121:H123)</f>
        <v>488390</v>
      </c>
      <c r="I120" s="22" t="n">
        <f aca="false">SUM(I121:I123)</f>
        <v>0</v>
      </c>
      <c r="J120" s="22" t="n">
        <f aca="false">SUM(J121:J123)</f>
        <v>0</v>
      </c>
    </row>
    <row r="121" customFormat="false" ht="30" hidden="false" customHeight="false" outlineLevel="0" collapsed="false">
      <c r="A121" s="11"/>
      <c r="B121" s="18"/>
      <c r="C121" s="12"/>
      <c r="D121" s="17"/>
      <c r="E121" s="17" t="s">
        <v>247</v>
      </c>
      <c r="F121" s="21" t="s">
        <v>243</v>
      </c>
      <c r="G121" s="20" t="n">
        <f aca="false">H121+I121</f>
        <v>313000</v>
      </c>
      <c r="H121" s="22" t="n">
        <f aca="false">310000+10000-7000</f>
        <v>313000</v>
      </c>
      <c r="I121" s="22"/>
      <c r="J121" s="22"/>
    </row>
    <row r="122" customFormat="false" ht="30" hidden="false" customHeight="false" outlineLevel="0" collapsed="false">
      <c r="A122" s="11"/>
      <c r="B122" s="18"/>
      <c r="C122" s="12"/>
      <c r="D122" s="17"/>
      <c r="E122" s="17" t="s">
        <v>248</v>
      </c>
      <c r="F122" s="21" t="s">
        <v>243</v>
      </c>
      <c r="G122" s="20" t="n">
        <f aca="false">H122+I122</f>
        <v>129390</v>
      </c>
      <c r="H122" s="22" t="n">
        <f aca="false">150000-20610</f>
        <v>129390</v>
      </c>
      <c r="I122" s="22"/>
      <c r="J122" s="22"/>
    </row>
    <row r="123" customFormat="false" ht="30" hidden="false" customHeight="false" outlineLevel="0" collapsed="false">
      <c r="A123" s="11"/>
      <c r="B123" s="18"/>
      <c r="C123" s="12"/>
      <c r="D123" s="17"/>
      <c r="E123" s="17" t="s">
        <v>249</v>
      </c>
      <c r="F123" s="21" t="s">
        <v>243</v>
      </c>
      <c r="G123" s="20" t="n">
        <f aca="false">H123+I123</f>
        <v>46000</v>
      </c>
      <c r="H123" s="22" t="n">
        <v>46000</v>
      </c>
      <c r="I123" s="22"/>
      <c r="J123" s="22"/>
    </row>
    <row r="124" customFormat="false" ht="15" hidden="false" customHeight="false" outlineLevel="0" collapsed="false">
      <c r="A124" s="11" t="s">
        <v>250</v>
      </c>
      <c r="B124" s="18" t="s">
        <v>251</v>
      </c>
      <c r="C124" s="12" t="s">
        <v>252</v>
      </c>
      <c r="D124" s="17" t="s">
        <v>253</v>
      </c>
      <c r="E124" s="23"/>
      <c r="F124" s="23"/>
      <c r="G124" s="20" t="n">
        <f aca="false">H124+I124</f>
        <v>4180511</v>
      </c>
      <c r="H124" s="22" t="n">
        <f aca="false">H125+H128+H129+H130+H132+H133+H131+H134</f>
        <v>4180511</v>
      </c>
      <c r="I124" s="22" t="n">
        <f aca="false">I125+I128+I129+I130+I132+I133+I131</f>
        <v>0</v>
      </c>
      <c r="J124" s="22" t="n">
        <f aca="false">J125+J128+J129+J130+J132+J133</f>
        <v>0</v>
      </c>
    </row>
    <row r="125" customFormat="false" ht="30" hidden="false" customHeight="false" outlineLevel="0" collapsed="false">
      <c r="A125" s="11"/>
      <c r="B125" s="18"/>
      <c r="C125" s="12"/>
      <c r="D125" s="17"/>
      <c r="E125" s="17" t="s">
        <v>254</v>
      </c>
      <c r="F125" s="21" t="s">
        <v>243</v>
      </c>
      <c r="G125" s="20" t="n">
        <f aca="false">H125+I125</f>
        <v>1095000</v>
      </c>
      <c r="H125" s="22" t="n">
        <f aca="false">H126+H127</f>
        <v>1095000</v>
      </c>
      <c r="I125" s="22" t="n">
        <f aca="false">I126+I127</f>
        <v>0</v>
      </c>
      <c r="J125" s="22" t="n">
        <f aca="false">J126+J127</f>
        <v>0</v>
      </c>
    </row>
    <row r="126" customFormat="false" ht="15" hidden="false" customHeight="false" outlineLevel="0" collapsed="false">
      <c r="A126" s="11"/>
      <c r="B126" s="18"/>
      <c r="C126" s="12"/>
      <c r="D126" s="17"/>
      <c r="E126" s="17" t="s">
        <v>255</v>
      </c>
      <c r="F126" s="17"/>
      <c r="G126" s="20" t="n">
        <f aca="false">H126+I126</f>
        <v>895000</v>
      </c>
      <c r="H126" s="22" t="n">
        <f aca="false">870000+25000</f>
        <v>895000</v>
      </c>
      <c r="I126" s="22"/>
      <c r="J126" s="22"/>
    </row>
    <row r="127" customFormat="false" ht="15" hidden="false" customHeight="false" outlineLevel="0" collapsed="false">
      <c r="A127" s="11"/>
      <c r="B127" s="18"/>
      <c r="C127" s="12"/>
      <c r="D127" s="17"/>
      <c r="E127" s="17" t="s">
        <v>256</v>
      </c>
      <c r="F127" s="17"/>
      <c r="G127" s="20" t="n">
        <f aca="false">H127+I127</f>
        <v>200000</v>
      </c>
      <c r="H127" s="22" t="n">
        <v>200000</v>
      </c>
      <c r="I127" s="22"/>
      <c r="J127" s="22"/>
    </row>
    <row r="128" customFormat="false" ht="30" hidden="false" customHeight="false" outlineLevel="0" collapsed="false">
      <c r="A128" s="11"/>
      <c r="B128" s="18"/>
      <c r="C128" s="12"/>
      <c r="D128" s="17"/>
      <c r="E128" s="17" t="s">
        <v>257</v>
      </c>
      <c r="F128" s="21" t="s">
        <v>243</v>
      </c>
      <c r="G128" s="20" t="n">
        <f aca="false">H128+I128</f>
        <v>49378</v>
      </c>
      <c r="H128" s="22" t="n">
        <f aca="false">72000-3422-9600-1267-8333</f>
        <v>49378</v>
      </c>
      <c r="I128" s="22"/>
      <c r="J128" s="22"/>
    </row>
    <row r="129" customFormat="false" ht="60" hidden="false" customHeight="false" outlineLevel="0" collapsed="false">
      <c r="A129" s="11"/>
      <c r="B129" s="18"/>
      <c r="C129" s="12"/>
      <c r="D129" s="40"/>
      <c r="E129" s="40" t="s">
        <v>258</v>
      </c>
      <c r="F129" s="21" t="s">
        <v>76</v>
      </c>
      <c r="G129" s="20" t="n">
        <f aca="false">H129+I129</f>
        <v>50083</v>
      </c>
      <c r="H129" s="32" t="n">
        <f aca="false">50020+63</f>
        <v>50083</v>
      </c>
      <c r="I129" s="32"/>
      <c r="J129" s="22"/>
    </row>
    <row r="130" customFormat="false" ht="45" hidden="false" customHeight="false" outlineLevel="0" collapsed="false">
      <c r="A130" s="11"/>
      <c r="B130" s="18"/>
      <c r="C130" s="12"/>
      <c r="D130" s="40"/>
      <c r="E130" s="40" t="s">
        <v>259</v>
      </c>
      <c r="F130" s="21" t="s">
        <v>76</v>
      </c>
      <c r="G130" s="20" t="n">
        <f aca="false">H130+I130</f>
        <v>2844000</v>
      </c>
      <c r="H130" s="32" t="n">
        <v>2844000</v>
      </c>
      <c r="I130" s="32"/>
      <c r="J130" s="22"/>
    </row>
    <row r="131" customFormat="false" ht="36" hidden="false" customHeight="true" outlineLevel="0" collapsed="false">
      <c r="A131" s="11"/>
      <c r="B131" s="18"/>
      <c r="C131" s="12"/>
      <c r="D131" s="40"/>
      <c r="E131" s="40" t="s">
        <v>260</v>
      </c>
      <c r="F131" s="21"/>
      <c r="G131" s="20" t="n">
        <f aca="false">H131+I131</f>
        <v>8893</v>
      </c>
      <c r="H131" s="32" t="n">
        <v>8893</v>
      </c>
      <c r="I131" s="32"/>
      <c r="J131" s="22"/>
    </row>
    <row r="132" customFormat="false" ht="30" hidden="false" customHeight="false" outlineLevel="0" collapsed="false">
      <c r="A132" s="11"/>
      <c r="B132" s="18"/>
      <c r="C132" s="12"/>
      <c r="D132" s="40"/>
      <c r="E132" s="40" t="s">
        <v>261</v>
      </c>
      <c r="F132" s="21" t="s">
        <v>76</v>
      </c>
      <c r="G132" s="20" t="n">
        <f aca="false">H132+I132</f>
        <v>10000</v>
      </c>
      <c r="H132" s="32" t="n">
        <v>10000</v>
      </c>
      <c r="I132" s="32"/>
      <c r="J132" s="22"/>
    </row>
    <row r="133" customFormat="false" ht="45" hidden="false" customHeight="false" outlineLevel="0" collapsed="false">
      <c r="A133" s="11"/>
      <c r="B133" s="18"/>
      <c r="C133" s="12"/>
      <c r="D133" s="40"/>
      <c r="E133" s="40" t="s">
        <v>262</v>
      </c>
      <c r="F133" s="21" t="s">
        <v>76</v>
      </c>
      <c r="G133" s="20" t="n">
        <f aca="false">H133+I133</f>
        <v>113120</v>
      </c>
      <c r="H133" s="32" t="n">
        <f aca="false">82800+13120+3267+8333+5600</f>
        <v>113120</v>
      </c>
      <c r="I133" s="32"/>
      <c r="J133" s="22"/>
    </row>
    <row r="134" customFormat="false" ht="45" hidden="false" customHeight="false" outlineLevel="0" collapsed="false">
      <c r="A134" s="11"/>
      <c r="B134" s="18"/>
      <c r="C134" s="12"/>
      <c r="D134" s="40"/>
      <c r="E134" s="40" t="s">
        <v>263</v>
      </c>
      <c r="F134" s="21" t="s">
        <v>243</v>
      </c>
      <c r="G134" s="20" t="n">
        <f aca="false">H134+I134</f>
        <v>10037</v>
      </c>
      <c r="H134" s="32" t="n">
        <v>10037</v>
      </c>
      <c r="I134" s="32"/>
      <c r="J134" s="22"/>
    </row>
    <row r="135" customFormat="false" ht="30" hidden="false" customHeight="false" outlineLevel="0" collapsed="false">
      <c r="A135" s="11" t="s">
        <v>264</v>
      </c>
      <c r="B135" s="18" t="s">
        <v>91</v>
      </c>
      <c r="C135" s="18" t="s">
        <v>92</v>
      </c>
      <c r="D135" s="21" t="s">
        <v>93</v>
      </c>
      <c r="E135" s="21" t="s">
        <v>265</v>
      </c>
      <c r="F135" s="27" t="s">
        <v>95</v>
      </c>
      <c r="G135" s="20" t="n">
        <f aca="false">H135+I135</f>
        <v>112340</v>
      </c>
      <c r="H135" s="22" t="n">
        <f aca="false">30000-10000+53000+36600+2740</f>
        <v>112340</v>
      </c>
      <c r="I135" s="22"/>
      <c r="J135" s="22"/>
    </row>
    <row r="136" customFormat="false" ht="90" hidden="false" customHeight="false" outlineLevel="0" collapsed="false">
      <c r="A136" s="11" t="s">
        <v>266</v>
      </c>
      <c r="B136" s="18" t="s">
        <v>118</v>
      </c>
      <c r="C136" s="18" t="s">
        <v>114</v>
      </c>
      <c r="D136" s="19" t="s">
        <v>119</v>
      </c>
      <c r="E136" s="28"/>
      <c r="F136" s="28"/>
      <c r="G136" s="20" t="n">
        <f aca="false">H136+I136</f>
        <v>65200</v>
      </c>
      <c r="H136" s="22" t="n">
        <f aca="false">H137+H138</f>
        <v>0</v>
      </c>
      <c r="I136" s="22" t="n">
        <f aca="false">I137+I138</f>
        <v>65200</v>
      </c>
      <c r="J136" s="22" t="n">
        <f aca="false">J137+J138</f>
        <v>0</v>
      </c>
    </row>
    <row r="137" customFormat="false" ht="45" hidden="false" customHeight="false" outlineLevel="0" collapsed="false">
      <c r="A137" s="11"/>
      <c r="B137" s="18"/>
      <c r="C137" s="18"/>
      <c r="D137" s="19"/>
      <c r="E137" s="28" t="s">
        <v>213</v>
      </c>
      <c r="F137" s="28"/>
      <c r="G137" s="20" t="n">
        <f aca="false">H137+I137</f>
        <v>55200</v>
      </c>
      <c r="H137" s="22"/>
      <c r="I137" s="22" t="n">
        <v>55200</v>
      </c>
      <c r="J137" s="22"/>
    </row>
    <row r="138" customFormat="false" ht="30" hidden="false" customHeight="false" outlineLevel="0" collapsed="false">
      <c r="A138" s="11"/>
      <c r="B138" s="18"/>
      <c r="C138" s="18"/>
      <c r="D138" s="19"/>
      <c r="E138" s="28" t="s">
        <v>267</v>
      </c>
      <c r="F138" s="28"/>
      <c r="G138" s="20" t="n">
        <f aca="false">H138+I138</f>
        <v>10000</v>
      </c>
      <c r="H138" s="22"/>
      <c r="I138" s="22" t="n">
        <v>10000</v>
      </c>
      <c r="J138" s="22"/>
    </row>
    <row r="139" customFormat="false" ht="15" hidden="false" customHeight="false" outlineLevel="0" collapsed="false">
      <c r="A139" s="11" t="s">
        <v>268</v>
      </c>
      <c r="B139" s="18" t="s">
        <v>125</v>
      </c>
      <c r="C139" s="18" t="s">
        <v>114</v>
      </c>
      <c r="D139" s="21" t="s">
        <v>269</v>
      </c>
      <c r="E139" s="21"/>
      <c r="F139" s="21"/>
      <c r="G139" s="20" t="n">
        <f aca="false">H139+I139</f>
        <v>52856</v>
      </c>
      <c r="H139" s="22" t="n">
        <f aca="false">H140+H141</f>
        <v>52856</v>
      </c>
      <c r="I139" s="22" t="n">
        <f aca="false">I140+I141</f>
        <v>0</v>
      </c>
      <c r="J139" s="22" t="n">
        <f aca="false">J140+J141</f>
        <v>0</v>
      </c>
    </row>
    <row r="140" customFormat="false" ht="30" hidden="false" customHeight="false" outlineLevel="0" collapsed="false">
      <c r="A140" s="11"/>
      <c r="B140" s="18"/>
      <c r="C140" s="18"/>
      <c r="D140" s="21"/>
      <c r="E140" s="21" t="s">
        <v>270</v>
      </c>
      <c r="F140" s="27" t="s">
        <v>95</v>
      </c>
      <c r="G140" s="20" t="n">
        <f aca="false">H140+I140</f>
        <v>0</v>
      </c>
      <c r="H140" s="22" t="n">
        <f aca="false">20000-20000</f>
        <v>0</v>
      </c>
      <c r="I140" s="22"/>
      <c r="J140" s="22"/>
    </row>
    <row r="141" customFormat="false" ht="15" hidden="false" customHeight="false" outlineLevel="0" collapsed="false">
      <c r="A141" s="11"/>
      <c r="B141" s="18"/>
      <c r="C141" s="18"/>
      <c r="D141" s="21"/>
      <c r="E141" s="21" t="s">
        <v>271</v>
      </c>
      <c r="F141" s="21" t="s">
        <v>272</v>
      </c>
      <c r="G141" s="20" t="n">
        <f aca="false">H141+I141</f>
        <v>52856</v>
      </c>
      <c r="H141" s="22" t="n">
        <f aca="false">1597+51259</f>
        <v>52856</v>
      </c>
      <c r="I141" s="22"/>
      <c r="J141" s="22"/>
    </row>
    <row r="142" s="36" customFormat="true" ht="15.75" hidden="false" customHeight="false" outlineLevel="0" collapsed="false">
      <c r="A142" s="33"/>
      <c r="B142" s="33"/>
      <c r="C142" s="33"/>
      <c r="D142" s="34" t="s">
        <v>144</v>
      </c>
      <c r="E142" s="34"/>
      <c r="F142" s="34"/>
      <c r="G142" s="35" t="n">
        <f aca="false">G98+G100+G101+G104+G105+G108+G111+G112+G113+G114+G120+G124+G135+G136+G139</f>
        <v>9818870.72</v>
      </c>
      <c r="H142" s="35" t="n">
        <f aca="false">H98+H100+H101+H104+H105+H108+H111+H112+H113+H114+H120+H124+H135+H136+H139</f>
        <v>9753670.72</v>
      </c>
      <c r="I142" s="35" t="n">
        <f aca="false">I98+I100+I101+I104+I105+I108+I111+I112+I113+I114+I120+I124+I135+I136+I139</f>
        <v>65200</v>
      </c>
      <c r="J142" s="35" t="n">
        <f aca="false">J98+J100+J101+J104+J105+J108+J111+J112+J113+J114+J120+J124+J135+J136+J139</f>
        <v>0</v>
      </c>
    </row>
    <row r="143" s="36" customFormat="true" ht="15.75" hidden="false" customHeight="false" outlineLevel="0" collapsed="false">
      <c r="A143" s="33"/>
      <c r="B143" s="33"/>
      <c r="C143" s="33"/>
      <c r="D143" s="33" t="s">
        <v>273</v>
      </c>
      <c r="E143" s="37"/>
      <c r="F143" s="37"/>
      <c r="G143" s="20"/>
      <c r="H143" s="35"/>
      <c r="I143" s="35"/>
      <c r="J143" s="35"/>
    </row>
    <row r="144" customFormat="false" ht="30" hidden="false" customHeight="false" outlineLevel="0" collapsed="false">
      <c r="A144" s="12" t="s">
        <v>274</v>
      </c>
      <c r="B144" s="12" t="s">
        <v>228</v>
      </c>
      <c r="C144" s="12" t="s">
        <v>275</v>
      </c>
      <c r="D144" s="17" t="s">
        <v>276</v>
      </c>
      <c r="E144" s="21" t="s">
        <v>277</v>
      </c>
      <c r="F144" s="27" t="s">
        <v>159</v>
      </c>
      <c r="G144" s="20" t="n">
        <f aca="false">H144+I144</f>
        <v>200000</v>
      </c>
      <c r="H144" s="22" t="n">
        <f aca="false">SUM(H145:H148)</f>
        <v>151410</v>
      </c>
      <c r="I144" s="22" t="n">
        <f aca="false">SUM(I145:I148)</f>
        <v>48590</v>
      </c>
      <c r="J144" s="22" t="n">
        <f aca="false">SUM(J145:J148)</f>
        <v>48590</v>
      </c>
    </row>
    <row r="145" customFormat="false" ht="30" hidden="false" customHeight="false" outlineLevel="0" collapsed="false">
      <c r="A145" s="12"/>
      <c r="B145" s="12"/>
      <c r="C145" s="12"/>
      <c r="D145" s="17"/>
      <c r="E145" s="21" t="s">
        <v>278</v>
      </c>
      <c r="F145" s="27"/>
      <c r="G145" s="20" t="n">
        <f aca="false">H145+I145</f>
        <v>50000</v>
      </c>
      <c r="H145" s="22" t="n">
        <v>50000</v>
      </c>
      <c r="I145" s="22"/>
      <c r="J145" s="22"/>
    </row>
    <row r="146" customFormat="false" ht="30" hidden="false" customHeight="false" outlineLevel="0" collapsed="false">
      <c r="A146" s="12"/>
      <c r="B146" s="12"/>
      <c r="C146" s="12"/>
      <c r="D146" s="17"/>
      <c r="E146" s="21" t="s">
        <v>279</v>
      </c>
      <c r="F146" s="27"/>
      <c r="G146" s="20" t="n">
        <f aca="false">H146+I146</f>
        <v>50000</v>
      </c>
      <c r="H146" s="22" t="n">
        <v>50000</v>
      </c>
      <c r="I146" s="22"/>
      <c r="J146" s="22"/>
    </row>
    <row r="147" customFormat="false" ht="45" hidden="false" customHeight="false" outlineLevel="0" collapsed="false">
      <c r="A147" s="12"/>
      <c r="B147" s="12"/>
      <c r="C147" s="12"/>
      <c r="D147" s="17"/>
      <c r="E147" s="21" t="s">
        <v>280</v>
      </c>
      <c r="F147" s="21"/>
      <c r="G147" s="20" t="n">
        <f aca="false">H147+I147</f>
        <v>50000</v>
      </c>
      <c r="H147" s="22" t="n">
        <v>23110</v>
      </c>
      <c r="I147" s="22" t="n">
        <v>26890</v>
      </c>
      <c r="J147" s="22" t="n">
        <v>26890</v>
      </c>
    </row>
    <row r="148" customFormat="false" ht="60" hidden="false" customHeight="false" outlineLevel="0" collapsed="false">
      <c r="A148" s="12"/>
      <c r="B148" s="12"/>
      <c r="C148" s="12"/>
      <c r="D148" s="17"/>
      <c r="E148" s="21" t="s">
        <v>281</v>
      </c>
      <c r="F148" s="21"/>
      <c r="G148" s="20" t="n">
        <f aca="false">H148+I148</f>
        <v>50000</v>
      </c>
      <c r="H148" s="22" t="n">
        <v>28300</v>
      </c>
      <c r="I148" s="22" t="n">
        <v>21700</v>
      </c>
      <c r="J148" s="22" t="n">
        <v>21700</v>
      </c>
    </row>
    <row r="149" customFormat="false" ht="60" hidden="false" customHeight="false" outlineLevel="0" collapsed="false">
      <c r="A149" s="12" t="s">
        <v>282</v>
      </c>
      <c r="B149" s="12" t="s">
        <v>283</v>
      </c>
      <c r="C149" s="12" t="s">
        <v>284</v>
      </c>
      <c r="D149" s="17" t="s">
        <v>285</v>
      </c>
      <c r="E149" s="21" t="s">
        <v>277</v>
      </c>
      <c r="F149" s="27" t="s">
        <v>159</v>
      </c>
      <c r="G149" s="20" t="n">
        <f aca="false">H149+I149</f>
        <v>250000</v>
      </c>
      <c r="H149" s="22" t="n">
        <f aca="false">SUM(H150:H151)</f>
        <v>250000</v>
      </c>
      <c r="I149" s="22" t="n">
        <f aca="false">SUM(I150:I151)</f>
        <v>0</v>
      </c>
      <c r="J149" s="22" t="n">
        <f aca="false">SUM(J150:J151)</f>
        <v>0</v>
      </c>
    </row>
    <row r="150" customFormat="false" ht="30" hidden="false" customHeight="false" outlineLevel="0" collapsed="false">
      <c r="A150" s="12"/>
      <c r="B150" s="12"/>
      <c r="C150" s="11"/>
      <c r="D150" s="17"/>
      <c r="E150" s="21" t="s">
        <v>286</v>
      </c>
      <c r="F150" s="21"/>
      <c r="G150" s="20" t="n">
        <f aca="false">H150+I150</f>
        <v>200000</v>
      </c>
      <c r="H150" s="45" t="n">
        <v>200000</v>
      </c>
      <c r="I150" s="45"/>
      <c r="J150" s="45"/>
    </row>
    <row r="151" customFormat="false" ht="30" hidden="false" customHeight="false" outlineLevel="0" collapsed="false">
      <c r="A151" s="12"/>
      <c r="B151" s="12"/>
      <c r="C151" s="12"/>
      <c r="D151" s="17"/>
      <c r="E151" s="21" t="s">
        <v>287</v>
      </c>
      <c r="F151" s="21"/>
      <c r="G151" s="20" t="n">
        <f aca="false">H151+I151</f>
        <v>50000</v>
      </c>
      <c r="H151" s="45" t="n">
        <v>50000</v>
      </c>
      <c r="I151" s="45"/>
      <c r="J151" s="45"/>
    </row>
    <row r="152" customFormat="false" ht="15" hidden="false" customHeight="false" outlineLevel="0" collapsed="false">
      <c r="A152" s="12" t="s">
        <v>288</v>
      </c>
      <c r="B152" s="12" t="s">
        <v>289</v>
      </c>
      <c r="C152" s="12" t="s">
        <v>290</v>
      </c>
      <c r="D152" s="21" t="s">
        <v>291</v>
      </c>
      <c r="E152" s="21"/>
      <c r="F152" s="21"/>
      <c r="G152" s="20" t="n">
        <f aca="false">H152+I152</f>
        <v>862774</v>
      </c>
      <c r="H152" s="22" t="n">
        <f aca="false">SUM(H153:H155)</f>
        <v>661580</v>
      </c>
      <c r="I152" s="22" t="n">
        <f aca="false">SUM(I153:I155)</f>
        <v>201194</v>
      </c>
      <c r="J152" s="22" t="n">
        <f aca="false">SUM(J153:J155)</f>
        <v>0</v>
      </c>
    </row>
    <row r="153" customFormat="false" ht="45" hidden="false" customHeight="false" outlineLevel="0" collapsed="false">
      <c r="A153" s="12"/>
      <c r="B153" s="12"/>
      <c r="C153" s="12"/>
      <c r="D153" s="21"/>
      <c r="E153" s="21" t="s">
        <v>292</v>
      </c>
      <c r="F153" s="21" t="s">
        <v>164</v>
      </c>
      <c r="G153" s="20" t="n">
        <f aca="false">H153+I153</f>
        <v>18500</v>
      </c>
      <c r="H153" s="22" t="n">
        <f aca="false">26500-8000</f>
        <v>18500</v>
      </c>
      <c r="I153" s="22"/>
      <c r="J153" s="22"/>
    </row>
    <row r="154" customFormat="false" ht="30" hidden="false" customHeight="false" outlineLevel="0" collapsed="false">
      <c r="A154" s="12"/>
      <c r="B154" s="12"/>
      <c r="C154" s="12"/>
      <c r="D154" s="21"/>
      <c r="E154" s="21" t="s">
        <v>293</v>
      </c>
      <c r="F154" s="21" t="s">
        <v>294</v>
      </c>
      <c r="G154" s="20" t="n">
        <f aca="false">H154+I154</f>
        <v>687809</v>
      </c>
      <c r="H154" s="22" t="n">
        <f aca="false">500000+10000-23385</f>
        <v>486615</v>
      </c>
      <c r="I154" s="22" t="n">
        <v>201194</v>
      </c>
      <c r="J154" s="22"/>
    </row>
    <row r="155" customFormat="false" ht="30" hidden="false" customHeight="false" outlineLevel="0" collapsed="false">
      <c r="A155" s="12"/>
      <c r="B155" s="12"/>
      <c r="C155" s="12"/>
      <c r="D155" s="21"/>
      <c r="E155" s="21" t="s">
        <v>295</v>
      </c>
      <c r="F155" s="27" t="s">
        <v>296</v>
      </c>
      <c r="G155" s="20" t="n">
        <f aca="false">H155+I155</f>
        <v>156465</v>
      </c>
      <c r="H155" s="22" t="n">
        <v>156465</v>
      </c>
      <c r="I155" s="22"/>
      <c r="J155" s="22"/>
    </row>
    <row r="156" customFormat="false" ht="45" hidden="false" customHeight="false" outlineLevel="0" collapsed="false">
      <c r="A156" s="12" t="s">
        <v>297</v>
      </c>
      <c r="B156" s="12" t="s">
        <v>298</v>
      </c>
      <c r="C156" s="12" t="s">
        <v>299</v>
      </c>
      <c r="D156" s="17" t="s">
        <v>300</v>
      </c>
      <c r="E156" s="41" t="s">
        <v>301</v>
      </c>
      <c r="F156" s="21"/>
      <c r="G156" s="20" t="n">
        <f aca="false">H156+I156</f>
        <v>203000</v>
      </c>
      <c r="H156" s="45"/>
      <c r="I156" s="45" t="n">
        <f aca="false">203000</f>
        <v>203000</v>
      </c>
      <c r="J156" s="45" t="n">
        <v>203000</v>
      </c>
    </row>
    <row r="157" customFormat="false" ht="60" hidden="false" customHeight="false" outlineLevel="0" collapsed="false">
      <c r="A157" s="12" t="s">
        <v>302</v>
      </c>
      <c r="B157" s="12" t="s">
        <v>303</v>
      </c>
      <c r="C157" s="12" t="s">
        <v>299</v>
      </c>
      <c r="D157" s="17" t="s">
        <v>304</v>
      </c>
      <c r="E157" s="46" t="s">
        <v>305</v>
      </c>
      <c r="F157" s="28" t="s">
        <v>306</v>
      </c>
      <c r="G157" s="20" t="n">
        <f aca="false">H157+I157</f>
        <v>751565</v>
      </c>
      <c r="H157" s="45"/>
      <c r="I157" s="45" t="n">
        <f aca="false">848000-96435</f>
        <v>751565</v>
      </c>
      <c r="J157" s="45" t="n">
        <f aca="false">848000-96435</f>
        <v>751565</v>
      </c>
    </row>
    <row r="158" customFormat="false" ht="30" hidden="false" customHeight="false" outlineLevel="0" collapsed="false">
      <c r="A158" s="12" t="s">
        <v>307</v>
      </c>
      <c r="B158" s="12" t="s">
        <v>308</v>
      </c>
      <c r="C158" s="12" t="s">
        <v>309</v>
      </c>
      <c r="D158" s="17" t="s">
        <v>310</v>
      </c>
      <c r="E158" s="21" t="s">
        <v>311</v>
      </c>
      <c r="F158" s="21" t="s">
        <v>312</v>
      </c>
      <c r="G158" s="20" t="n">
        <f aca="false">H158+I158</f>
        <v>65400</v>
      </c>
      <c r="H158" s="22" t="n">
        <v>65400</v>
      </c>
      <c r="I158" s="22"/>
      <c r="J158" s="22"/>
    </row>
    <row r="159" customFormat="false" ht="15.75" hidden="false" customHeight="false" outlineLevel="0" collapsed="false">
      <c r="A159" s="33"/>
      <c r="B159" s="33"/>
      <c r="C159" s="33"/>
      <c r="D159" s="34" t="s">
        <v>144</v>
      </c>
      <c r="E159" s="34"/>
      <c r="F159" s="34"/>
      <c r="G159" s="35" t="n">
        <f aca="false">G144+G149+G152+G156+G157+G158</f>
        <v>2332739</v>
      </c>
      <c r="H159" s="35" t="n">
        <f aca="false">H144+H149+H152+H156+H157+H158</f>
        <v>1128390</v>
      </c>
      <c r="I159" s="35" t="n">
        <f aca="false">I144+I149+I152+I156+I157+I158</f>
        <v>1204349</v>
      </c>
      <c r="J159" s="35" t="n">
        <f aca="false">J144+J149+J152+J156+J157+J158</f>
        <v>1003155</v>
      </c>
    </row>
    <row r="160" s="36" customFormat="true" ht="31.5" hidden="false" customHeight="false" outlineLevel="0" collapsed="false">
      <c r="A160" s="11"/>
      <c r="B160" s="33"/>
      <c r="C160" s="33"/>
      <c r="D160" s="16" t="s">
        <v>313</v>
      </c>
      <c r="E160" s="37"/>
      <c r="F160" s="37"/>
      <c r="G160" s="20"/>
      <c r="H160" s="35"/>
      <c r="I160" s="35"/>
      <c r="J160" s="35"/>
    </row>
    <row r="161" s="36" customFormat="true" ht="45" hidden="false" customHeight="false" outlineLevel="0" collapsed="false">
      <c r="A161" s="11" t="s">
        <v>314</v>
      </c>
      <c r="B161" s="18" t="s">
        <v>315</v>
      </c>
      <c r="C161" s="12" t="s">
        <v>252</v>
      </c>
      <c r="D161" s="17" t="s">
        <v>316</v>
      </c>
      <c r="E161" s="17" t="s">
        <v>317</v>
      </c>
      <c r="F161" s="40" t="s">
        <v>318</v>
      </c>
      <c r="G161" s="20" t="n">
        <f aca="false">H161+I161</f>
        <v>44946</v>
      </c>
      <c r="H161" s="32" t="n">
        <f aca="false">25000+9946+10000</f>
        <v>44946</v>
      </c>
      <c r="I161" s="22"/>
      <c r="J161" s="22"/>
    </row>
    <row r="162" s="36" customFormat="true" ht="30" hidden="false" customHeight="false" outlineLevel="0" collapsed="false">
      <c r="A162" s="11" t="s">
        <v>319</v>
      </c>
      <c r="B162" s="18" t="s">
        <v>91</v>
      </c>
      <c r="C162" s="18" t="s">
        <v>92</v>
      </c>
      <c r="D162" s="21" t="s">
        <v>93</v>
      </c>
      <c r="E162" s="21" t="s">
        <v>94</v>
      </c>
      <c r="F162" s="27" t="s">
        <v>95</v>
      </c>
      <c r="G162" s="20" t="n">
        <f aca="false">H162+I162</f>
        <v>15000</v>
      </c>
      <c r="H162" s="22" t="n">
        <v>15000</v>
      </c>
      <c r="I162" s="22"/>
      <c r="J162" s="22"/>
    </row>
    <row r="163" customFormat="false" ht="30" hidden="false" customHeight="false" outlineLevel="0" collapsed="false">
      <c r="A163" s="11" t="s">
        <v>320</v>
      </c>
      <c r="B163" s="18" t="s">
        <v>321</v>
      </c>
      <c r="C163" s="12" t="s">
        <v>322</v>
      </c>
      <c r="D163" s="19" t="s">
        <v>323</v>
      </c>
      <c r="E163" s="17" t="s">
        <v>324</v>
      </c>
      <c r="F163" s="40" t="s">
        <v>318</v>
      </c>
      <c r="G163" s="20" t="n">
        <f aca="false">H163+I163</f>
        <v>1122189.59</v>
      </c>
      <c r="H163" s="32" t="n">
        <f aca="false">825809+70000+60000-13040.23+5000-15102.54-336217+337922.08-56143+123961.28-20614.9+20614.9+30000+90000</f>
        <v>1122189.59</v>
      </c>
      <c r="I163" s="22"/>
      <c r="J163" s="22"/>
    </row>
    <row r="164" customFormat="false" ht="30" hidden="false" customHeight="false" outlineLevel="0" collapsed="false">
      <c r="A164" s="11" t="s">
        <v>325</v>
      </c>
      <c r="B164" s="18" t="s">
        <v>326</v>
      </c>
      <c r="C164" s="18" t="s">
        <v>322</v>
      </c>
      <c r="D164" s="19" t="s">
        <v>327</v>
      </c>
      <c r="E164" s="17" t="s">
        <v>324</v>
      </c>
      <c r="F164" s="40" t="s">
        <v>318</v>
      </c>
      <c r="G164" s="20" t="n">
        <f aca="false">H164+I164</f>
        <v>0</v>
      </c>
      <c r="H164" s="32" t="n">
        <f aca="false">199900-199900</f>
        <v>0</v>
      </c>
      <c r="I164" s="22"/>
      <c r="J164" s="22"/>
    </row>
    <row r="165" customFormat="false" ht="30" hidden="false" customHeight="false" outlineLevel="0" collapsed="false">
      <c r="A165" s="11" t="s">
        <v>328</v>
      </c>
      <c r="B165" s="18" t="s">
        <v>329</v>
      </c>
      <c r="C165" s="18" t="s">
        <v>322</v>
      </c>
      <c r="D165" s="19" t="s">
        <v>330</v>
      </c>
      <c r="E165" s="17" t="s">
        <v>324</v>
      </c>
      <c r="F165" s="40" t="s">
        <v>318</v>
      </c>
      <c r="G165" s="20" t="n">
        <f aca="false">H165+I165</f>
        <v>16494790.46</v>
      </c>
      <c r="H165" s="32" t="n">
        <f aca="false">16459790.46-5000+10000</f>
        <v>16464790.46</v>
      </c>
      <c r="I165" s="22" t="n">
        <f aca="false">30000</f>
        <v>30000</v>
      </c>
      <c r="J165" s="22" t="n">
        <v>30000</v>
      </c>
    </row>
    <row r="166" customFormat="false" ht="75" hidden="false" customHeight="false" outlineLevel="0" collapsed="false">
      <c r="A166" s="11" t="s">
        <v>328</v>
      </c>
      <c r="B166" s="18" t="s">
        <v>329</v>
      </c>
      <c r="C166" s="18" t="s">
        <v>322</v>
      </c>
      <c r="D166" s="19" t="s">
        <v>331</v>
      </c>
      <c r="E166" s="47" t="s">
        <v>332</v>
      </c>
      <c r="F166" s="40" t="s">
        <v>306</v>
      </c>
      <c r="G166" s="20" t="n">
        <f aca="false">H166+I166</f>
        <v>49530</v>
      </c>
      <c r="H166" s="22" t="n">
        <f aca="false">349410-249880-50000</f>
        <v>49530</v>
      </c>
      <c r="I166" s="22"/>
      <c r="J166" s="22"/>
    </row>
    <row r="167" customFormat="false" ht="30" hidden="false" customHeight="false" outlineLevel="0" collapsed="false">
      <c r="A167" s="10" t="n">
        <v>1217130</v>
      </c>
      <c r="B167" s="18" t="s">
        <v>333</v>
      </c>
      <c r="C167" s="18" t="s">
        <v>334</v>
      </c>
      <c r="D167" s="19" t="s">
        <v>335</v>
      </c>
      <c r="E167" s="17" t="s">
        <v>324</v>
      </c>
      <c r="F167" s="40" t="s">
        <v>318</v>
      </c>
      <c r="G167" s="20" t="n">
        <f aca="false">H167+I167</f>
        <v>30000</v>
      </c>
      <c r="H167" s="32" t="n">
        <v>30000</v>
      </c>
      <c r="I167" s="22"/>
      <c r="J167" s="22"/>
    </row>
    <row r="168" customFormat="false" ht="30" hidden="false" customHeight="false" outlineLevel="0" collapsed="false">
      <c r="A168" s="10" t="n">
        <v>1217310</v>
      </c>
      <c r="B168" s="18" t="s">
        <v>336</v>
      </c>
      <c r="C168" s="18" t="s">
        <v>337</v>
      </c>
      <c r="D168" s="19" t="s">
        <v>338</v>
      </c>
      <c r="E168" s="17" t="s">
        <v>324</v>
      </c>
      <c r="F168" s="40" t="s">
        <v>318</v>
      </c>
      <c r="G168" s="20" t="n">
        <f aca="false">H168+I168</f>
        <v>3408596</v>
      </c>
      <c r="H168" s="32"/>
      <c r="I168" s="48" t="n">
        <f aca="false">3471410-8040-350812+320812-494978+492688+2290-56257+56257-24774</f>
        <v>3408596</v>
      </c>
      <c r="J168" s="48" t="n">
        <f aca="false">3463370-75000+75000-350812+320812-24774</f>
        <v>3408596</v>
      </c>
    </row>
    <row r="169" customFormat="false" ht="105" hidden="false" customHeight="false" outlineLevel="0" collapsed="false">
      <c r="A169" s="10" t="n">
        <v>1217363</v>
      </c>
      <c r="B169" s="18" t="s">
        <v>339</v>
      </c>
      <c r="C169" s="49" t="s">
        <v>114</v>
      </c>
      <c r="D169" s="50" t="s">
        <v>340</v>
      </c>
      <c r="E169" s="47" t="s">
        <v>341</v>
      </c>
      <c r="F169" s="40" t="s">
        <v>318</v>
      </c>
      <c r="G169" s="20" t="n">
        <f aca="false">H169+I169</f>
        <v>8040</v>
      </c>
      <c r="H169" s="32"/>
      <c r="I169" s="48" t="n">
        <f aca="false">8040</f>
        <v>8040</v>
      </c>
      <c r="J169" s="48" t="n">
        <v>8040</v>
      </c>
    </row>
    <row r="170" customFormat="false" ht="30" hidden="false" customHeight="false" outlineLevel="0" collapsed="false">
      <c r="A170" s="10" t="n">
        <v>1217370</v>
      </c>
      <c r="B170" s="18" t="s">
        <v>342</v>
      </c>
      <c r="C170" s="18" t="s">
        <v>114</v>
      </c>
      <c r="D170" s="19" t="s">
        <v>343</v>
      </c>
      <c r="E170" s="17" t="s">
        <v>344</v>
      </c>
      <c r="F170" s="40" t="s">
        <v>318</v>
      </c>
      <c r="G170" s="20" t="n">
        <f aca="false">H170+I170</f>
        <v>3912839.95</v>
      </c>
      <c r="H170" s="32" t="n">
        <f aca="false">3754900-126800-673100+650000+6618-95500+95500-20000+13040.23-170000+247000-385132.28+462314-46000</f>
        <v>3712839.95</v>
      </c>
      <c r="I170" s="22" t="n">
        <f aca="false">J170</f>
        <v>200000</v>
      </c>
      <c r="J170" s="22" t="n">
        <v>200000</v>
      </c>
    </row>
    <row r="171" customFormat="false" ht="30" hidden="false" customHeight="false" outlineLevel="0" collapsed="false">
      <c r="A171" s="10" t="n">
        <v>1217461</v>
      </c>
      <c r="B171" s="18" t="s">
        <v>345</v>
      </c>
      <c r="C171" s="18" t="s">
        <v>346</v>
      </c>
      <c r="D171" s="19" t="s">
        <v>347</v>
      </c>
      <c r="E171" s="17" t="s">
        <v>348</v>
      </c>
      <c r="F171" s="40" t="s">
        <v>318</v>
      </c>
      <c r="G171" s="20" t="n">
        <f aca="false">H171+I171</f>
        <v>24774</v>
      </c>
      <c r="H171" s="32"/>
      <c r="I171" s="22" t="n">
        <f aca="false">J171</f>
        <v>24774</v>
      </c>
      <c r="J171" s="22" t="n">
        <v>24774</v>
      </c>
    </row>
    <row r="172" customFormat="false" ht="30" hidden="false" customHeight="false" outlineLevel="0" collapsed="false">
      <c r="A172" s="11" t="s">
        <v>349</v>
      </c>
      <c r="B172" s="18" t="s">
        <v>107</v>
      </c>
      <c r="C172" s="18" t="s">
        <v>108</v>
      </c>
      <c r="D172" s="19" t="s">
        <v>350</v>
      </c>
      <c r="E172" s="17" t="s">
        <v>344</v>
      </c>
      <c r="F172" s="40" t="s">
        <v>318</v>
      </c>
      <c r="G172" s="20" t="n">
        <f aca="false">H172+I172</f>
        <v>0</v>
      </c>
      <c r="H172" s="32" t="n">
        <f aca="false">30000-30000</f>
        <v>0</v>
      </c>
      <c r="I172" s="22"/>
      <c r="J172" s="22"/>
    </row>
    <row r="173" customFormat="false" ht="90" hidden="false" customHeight="false" outlineLevel="0" collapsed="false">
      <c r="A173" s="11" t="s">
        <v>351</v>
      </c>
      <c r="B173" s="18" t="s">
        <v>118</v>
      </c>
      <c r="C173" s="18" t="s">
        <v>114</v>
      </c>
      <c r="D173" s="19" t="s">
        <v>119</v>
      </c>
      <c r="E173" s="17" t="s">
        <v>352</v>
      </c>
      <c r="F173" s="17" t="s">
        <v>138</v>
      </c>
      <c r="G173" s="20" t="n">
        <f aca="false">H173+I173</f>
        <v>1628</v>
      </c>
      <c r="H173" s="32"/>
      <c r="I173" s="22" t="n">
        <v>1628</v>
      </c>
      <c r="J173" s="22"/>
    </row>
    <row r="174" customFormat="false" ht="45" hidden="false" customHeight="false" outlineLevel="0" collapsed="false">
      <c r="A174" s="11" t="s">
        <v>353</v>
      </c>
      <c r="B174" s="18" t="s">
        <v>134</v>
      </c>
      <c r="C174" s="18" t="s">
        <v>135</v>
      </c>
      <c r="D174" s="21" t="s">
        <v>136</v>
      </c>
      <c r="E174" s="17" t="s">
        <v>354</v>
      </c>
      <c r="F174" s="40" t="s">
        <v>355</v>
      </c>
      <c r="G174" s="20" t="n">
        <f aca="false">H174+I174</f>
        <v>199900</v>
      </c>
      <c r="H174" s="32" t="n">
        <v>199900</v>
      </c>
      <c r="I174" s="22"/>
      <c r="J174" s="22"/>
    </row>
    <row r="175" customFormat="false" ht="45" hidden="false" customHeight="false" outlineLevel="0" collapsed="false">
      <c r="A175" s="11" t="s">
        <v>356</v>
      </c>
      <c r="B175" s="18" t="s">
        <v>357</v>
      </c>
      <c r="C175" s="18" t="s">
        <v>135</v>
      </c>
      <c r="D175" s="21" t="s">
        <v>358</v>
      </c>
      <c r="E175" s="17" t="s">
        <v>352</v>
      </c>
      <c r="F175" s="17" t="s">
        <v>138</v>
      </c>
      <c r="G175" s="20" t="n">
        <f aca="false">H175+I175</f>
        <v>415430</v>
      </c>
      <c r="H175" s="22" t="n">
        <f aca="false">409430+6000</f>
        <v>415430</v>
      </c>
      <c r="I175" s="22"/>
      <c r="J175" s="22"/>
    </row>
    <row r="176" customFormat="false" ht="30" hidden="false" customHeight="false" outlineLevel="0" collapsed="false">
      <c r="A176" s="9" t="n">
        <v>1218340</v>
      </c>
      <c r="B176" s="9" t="n">
        <v>8340</v>
      </c>
      <c r="C176" s="18" t="s">
        <v>359</v>
      </c>
      <c r="D176" s="19" t="s">
        <v>360</v>
      </c>
      <c r="E176" s="17" t="s">
        <v>344</v>
      </c>
      <c r="F176" s="40" t="s">
        <v>318</v>
      </c>
      <c r="G176" s="20" t="n">
        <f aca="false">H176+I176</f>
        <v>207700</v>
      </c>
      <c r="H176" s="22"/>
      <c r="I176" s="48" t="n">
        <v>207700</v>
      </c>
      <c r="J176" s="48"/>
    </row>
    <row r="177" customFormat="false" ht="15.75" hidden="false" customHeight="false" outlineLevel="0" collapsed="false">
      <c r="A177" s="9"/>
      <c r="B177" s="33"/>
      <c r="C177" s="33"/>
      <c r="D177" s="51" t="s">
        <v>144</v>
      </c>
      <c r="E177" s="51"/>
      <c r="F177" s="51"/>
      <c r="G177" s="35" t="n">
        <f aca="false">SUM(G161:G176)</f>
        <v>25935364</v>
      </c>
      <c r="H177" s="35" t="n">
        <f aca="false">SUM(H161:H176)</f>
        <v>22054626</v>
      </c>
      <c r="I177" s="35" t="n">
        <f aca="false">SUM(I161:I176)</f>
        <v>3880738</v>
      </c>
      <c r="J177" s="35" t="n">
        <f aca="false">SUM(J161:J176)</f>
        <v>3671410</v>
      </c>
    </row>
    <row r="178" s="36" customFormat="true" ht="31.5" hidden="false" customHeight="false" outlineLevel="0" collapsed="false">
      <c r="A178" s="30"/>
      <c r="B178" s="52"/>
      <c r="C178" s="52"/>
      <c r="D178" s="53" t="s">
        <v>361</v>
      </c>
      <c r="E178" s="54"/>
      <c r="F178" s="51"/>
      <c r="G178" s="20"/>
      <c r="H178" s="55"/>
      <c r="I178" s="55"/>
      <c r="J178" s="35"/>
    </row>
    <row r="179" s="36" customFormat="true" ht="30" hidden="false" customHeight="false" outlineLevel="0" collapsed="false">
      <c r="A179" s="30" t="s">
        <v>362</v>
      </c>
      <c r="B179" s="30" t="s">
        <v>333</v>
      </c>
      <c r="C179" s="30" t="s">
        <v>334</v>
      </c>
      <c r="D179" s="56" t="s">
        <v>363</v>
      </c>
      <c r="E179" s="28" t="s">
        <v>364</v>
      </c>
      <c r="F179" s="21" t="s">
        <v>365</v>
      </c>
      <c r="G179" s="20" t="n">
        <f aca="false">H179+I179</f>
        <v>0</v>
      </c>
      <c r="H179" s="32" t="n">
        <f aca="false">SUM(H180:H181)</f>
        <v>0</v>
      </c>
      <c r="I179" s="32" t="n">
        <f aca="false">SUM(I180:I181)</f>
        <v>0</v>
      </c>
      <c r="J179" s="32" t="n">
        <f aca="false">SUM(J180:J181)</f>
        <v>0</v>
      </c>
    </row>
    <row r="180" customFormat="false" ht="30" hidden="false" customHeight="false" outlineLevel="0" collapsed="false">
      <c r="A180" s="30"/>
      <c r="B180" s="30"/>
      <c r="C180" s="30"/>
      <c r="D180" s="28"/>
      <c r="E180" s="28" t="s">
        <v>366</v>
      </c>
      <c r="F180" s="21"/>
      <c r="G180" s="20" t="n">
        <f aca="false">H180+I180</f>
        <v>0</v>
      </c>
      <c r="H180" s="32" t="n">
        <f aca="false">45000-11755-33245</f>
        <v>0</v>
      </c>
      <c r="I180" s="32" t="n">
        <v>0</v>
      </c>
      <c r="J180" s="32" t="n">
        <v>0</v>
      </c>
    </row>
    <row r="181" customFormat="false" ht="15" hidden="false" customHeight="false" outlineLevel="0" collapsed="false">
      <c r="A181" s="30"/>
      <c r="B181" s="30"/>
      <c r="C181" s="30"/>
      <c r="D181" s="28"/>
      <c r="E181" s="28" t="s">
        <v>367</v>
      </c>
      <c r="F181" s="21"/>
      <c r="G181" s="20" t="n">
        <f aca="false">H181+I181</f>
        <v>0</v>
      </c>
      <c r="H181" s="32" t="n">
        <v>0</v>
      </c>
      <c r="I181" s="32" t="n">
        <f aca="false">50000-50000</f>
        <v>0</v>
      </c>
      <c r="J181" s="32" t="n">
        <f aca="false">50000-50000</f>
        <v>0</v>
      </c>
    </row>
    <row r="182" customFormat="false" ht="30" hidden="false" customHeight="false" outlineLevel="0" collapsed="false">
      <c r="A182" s="30" t="s">
        <v>368</v>
      </c>
      <c r="B182" s="30" t="s">
        <v>369</v>
      </c>
      <c r="C182" s="30" t="s">
        <v>114</v>
      </c>
      <c r="D182" s="28" t="s">
        <v>370</v>
      </c>
      <c r="E182" s="28" t="s">
        <v>371</v>
      </c>
      <c r="F182" s="21" t="s">
        <v>365</v>
      </c>
      <c r="G182" s="20" t="n">
        <f aca="false">H182+I182</f>
        <v>26900</v>
      </c>
      <c r="H182" s="32" t="n">
        <f aca="false">SUM(H183)</f>
        <v>0</v>
      </c>
      <c r="I182" s="32" t="n">
        <f aca="false">SUM(I183)</f>
        <v>26900</v>
      </c>
      <c r="J182" s="32" t="n">
        <f aca="false">SUM(J183)</f>
        <v>26900</v>
      </c>
    </row>
    <row r="183" customFormat="false" ht="30" hidden="false" customHeight="false" outlineLevel="0" collapsed="false">
      <c r="A183" s="30"/>
      <c r="B183" s="30"/>
      <c r="C183" s="30"/>
      <c r="D183" s="28"/>
      <c r="E183" s="28" t="s">
        <v>372</v>
      </c>
      <c r="F183" s="21"/>
      <c r="G183" s="20" t="n">
        <f aca="false">H183+I183</f>
        <v>26900</v>
      </c>
      <c r="H183" s="32" t="n">
        <v>0</v>
      </c>
      <c r="I183" s="32" t="n">
        <f aca="false">50000-23100</f>
        <v>26900</v>
      </c>
      <c r="J183" s="22" t="n">
        <f aca="false">50000-23100</f>
        <v>26900</v>
      </c>
    </row>
    <row r="184" customFormat="false" ht="45" hidden="false" customHeight="false" outlineLevel="0" collapsed="false">
      <c r="A184" s="30" t="s">
        <v>373</v>
      </c>
      <c r="B184" s="30" t="s">
        <v>374</v>
      </c>
      <c r="C184" s="30" t="s">
        <v>114</v>
      </c>
      <c r="D184" s="28" t="s">
        <v>375</v>
      </c>
      <c r="E184" s="28" t="s">
        <v>371</v>
      </c>
      <c r="F184" s="21" t="s">
        <v>365</v>
      </c>
      <c r="G184" s="20" t="n">
        <f aca="false">H184+I184</f>
        <v>45600</v>
      </c>
      <c r="H184" s="32" t="n">
        <f aca="false">H185</f>
        <v>0</v>
      </c>
      <c r="I184" s="32" t="n">
        <f aca="false">I185</f>
        <v>45600</v>
      </c>
      <c r="J184" s="32" t="n">
        <f aca="false">J185</f>
        <v>45600</v>
      </c>
    </row>
    <row r="185" customFormat="false" ht="15" hidden="false" customHeight="false" outlineLevel="0" collapsed="false">
      <c r="A185" s="29"/>
      <c r="B185" s="30"/>
      <c r="C185" s="30"/>
      <c r="D185" s="28"/>
      <c r="E185" s="28" t="s">
        <v>367</v>
      </c>
      <c r="F185" s="21"/>
      <c r="G185" s="20" t="n">
        <f aca="false">H185+I185</f>
        <v>45600</v>
      </c>
      <c r="H185" s="32" t="n">
        <v>0</v>
      </c>
      <c r="I185" s="32" t="n">
        <f aca="false">50000-4400</f>
        <v>45600</v>
      </c>
      <c r="J185" s="22" t="n">
        <f aca="false">50000-4400</f>
        <v>45600</v>
      </c>
    </row>
    <row r="186" customFormat="false" ht="45" hidden="false" customHeight="false" outlineLevel="0" collapsed="false">
      <c r="A186" s="29" t="s">
        <v>376</v>
      </c>
      <c r="B186" s="29" t="s">
        <v>342</v>
      </c>
      <c r="C186" s="29" t="s">
        <v>114</v>
      </c>
      <c r="D186" s="28" t="s">
        <v>343</v>
      </c>
      <c r="E186" s="40" t="s">
        <v>377</v>
      </c>
      <c r="F186" s="17" t="s">
        <v>378</v>
      </c>
      <c r="G186" s="20" t="n">
        <f aca="false">H186+I186</f>
        <v>44320</v>
      </c>
      <c r="H186" s="32" t="n">
        <f aca="false">SUM(H187:H190)</f>
        <v>44320</v>
      </c>
      <c r="I186" s="32" t="n">
        <f aca="false">SUM(I187:I190)</f>
        <v>0</v>
      </c>
      <c r="J186" s="32" t="n">
        <f aca="false">SUM(J187:J190)</f>
        <v>0</v>
      </c>
    </row>
    <row r="187" customFormat="false" ht="30" hidden="false" customHeight="false" outlineLevel="0" collapsed="false">
      <c r="A187" s="29"/>
      <c r="B187" s="29"/>
      <c r="C187" s="29"/>
      <c r="D187" s="28"/>
      <c r="E187" s="40" t="s">
        <v>379</v>
      </c>
      <c r="F187" s="17"/>
      <c r="G187" s="20" t="n">
        <f aca="false">H187+I187</f>
        <v>28320</v>
      </c>
      <c r="H187" s="32" t="n">
        <f aca="false">16320+12000</f>
        <v>28320</v>
      </c>
      <c r="I187" s="32" t="n">
        <v>0</v>
      </c>
      <c r="J187" s="22" t="n">
        <v>0</v>
      </c>
    </row>
    <row r="188" customFormat="false" ht="15" hidden="false" customHeight="false" outlineLevel="0" collapsed="false">
      <c r="A188" s="29"/>
      <c r="B188" s="29"/>
      <c r="C188" s="29"/>
      <c r="D188" s="28"/>
      <c r="E188" s="40" t="s">
        <v>380</v>
      </c>
      <c r="F188" s="17"/>
      <c r="G188" s="20" t="n">
        <f aca="false">H188+I188</f>
        <v>10000</v>
      </c>
      <c r="H188" s="32" t="n">
        <f aca="false">20000-10000</f>
        <v>10000</v>
      </c>
      <c r="I188" s="32" t="n">
        <v>0</v>
      </c>
      <c r="J188" s="22" t="n">
        <v>0</v>
      </c>
    </row>
    <row r="189" customFormat="false" ht="15" hidden="false" customHeight="false" outlineLevel="0" collapsed="false">
      <c r="A189" s="29"/>
      <c r="B189" s="29"/>
      <c r="C189" s="29"/>
      <c r="D189" s="28"/>
      <c r="E189" s="40" t="s">
        <v>381</v>
      </c>
      <c r="F189" s="17"/>
      <c r="G189" s="20" t="n">
        <f aca="false">H189+I189</f>
        <v>6000</v>
      </c>
      <c r="H189" s="32" t="n">
        <f aca="false">5000+1000</f>
        <v>6000</v>
      </c>
      <c r="I189" s="32" t="n">
        <v>0</v>
      </c>
      <c r="J189" s="22" t="n">
        <v>0</v>
      </c>
    </row>
    <row r="190" customFormat="false" ht="45" hidden="false" customHeight="false" outlineLevel="0" collapsed="false">
      <c r="A190" s="29"/>
      <c r="B190" s="29"/>
      <c r="C190" s="29"/>
      <c r="D190" s="28"/>
      <c r="E190" s="40" t="s">
        <v>382</v>
      </c>
      <c r="F190" s="17"/>
      <c r="G190" s="20" t="n">
        <f aca="false">H190+I190</f>
        <v>0</v>
      </c>
      <c r="H190" s="32" t="n">
        <f aca="false">14700-13000-1700</f>
        <v>0</v>
      </c>
      <c r="I190" s="32" t="n">
        <v>0</v>
      </c>
      <c r="J190" s="22" t="n">
        <v>0</v>
      </c>
    </row>
    <row r="191" customFormat="false" ht="45" hidden="false" customHeight="false" outlineLevel="0" collapsed="false">
      <c r="A191" s="29" t="s">
        <v>383</v>
      </c>
      <c r="B191" s="29" t="s">
        <v>134</v>
      </c>
      <c r="C191" s="29" t="s">
        <v>135</v>
      </c>
      <c r="D191" s="28" t="s">
        <v>136</v>
      </c>
      <c r="E191" s="40" t="s">
        <v>384</v>
      </c>
      <c r="F191" s="40" t="s">
        <v>385</v>
      </c>
      <c r="G191" s="20" t="n">
        <f aca="false">H191+I191</f>
        <v>84710</v>
      </c>
      <c r="H191" s="32" t="n">
        <f aca="false">H192</f>
        <v>84710</v>
      </c>
      <c r="I191" s="32" t="n">
        <f aca="false">I192</f>
        <v>0</v>
      </c>
      <c r="J191" s="32" t="n">
        <f aca="false">J192</f>
        <v>0</v>
      </c>
    </row>
    <row r="192" customFormat="false" ht="33" hidden="false" customHeight="true" outlineLevel="0" collapsed="false">
      <c r="A192" s="57"/>
      <c r="B192" s="29"/>
      <c r="C192" s="29"/>
      <c r="D192" s="28"/>
      <c r="E192" s="40" t="s">
        <v>386</v>
      </c>
      <c r="F192" s="17"/>
      <c r="G192" s="20" t="n">
        <f aca="false">H192+I192</f>
        <v>84710</v>
      </c>
      <c r="H192" s="32" t="n">
        <f aca="false">84710</f>
        <v>84710</v>
      </c>
      <c r="I192" s="32" t="n">
        <v>0</v>
      </c>
      <c r="J192" s="22" t="n">
        <v>0</v>
      </c>
    </row>
    <row r="193" customFormat="false" ht="15.75" hidden="false" customHeight="false" outlineLevel="0" collapsed="false">
      <c r="A193" s="33"/>
      <c r="B193" s="57"/>
      <c r="C193" s="57"/>
      <c r="D193" s="58" t="s">
        <v>144</v>
      </c>
      <c r="E193" s="40"/>
      <c r="F193" s="17"/>
      <c r="G193" s="55" t="n">
        <f aca="false">G179+G182+G184+G186+G191</f>
        <v>201530</v>
      </c>
      <c r="H193" s="55" t="n">
        <f aca="false">H179+H182+H184+H186+H191</f>
        <v>129030</v>
      </c>
      <c r="I193" s="55" t="n">
        <f aca="false">I179+I182+I184+I186+I191</f>
        <v>72500</v>
      </c>
      <c r="J193" s="55" t="n">
        <f aca="false">J179+J182+J184+J186+J191</f>
        <v>72500</v>
      </c>
    </row>
    <row r="194" s="36" customFormat="true" ht="15.75" hidden="false" customHeight="false" outlineLevel="0" collapsed="false">
      <c r="A194" s="12"/>
      <c r="B194" s="33"/>
      <c r="C194" s="33"/>
      <c r="D194" s="16" t="s">
        <v>387</v>
      </c>
      <c r="E194" s="37"/>
      <c r="F194" s="37"/>
      <c r="G194" s="35" t="n">
        <f aca="false">G69+G96+G142+G159+G177+G193</f>
        <v>51043024</v>
      </c>
      <c r="H194" s="35" t="n">
        <f aca="false">H69+H96+H142+H159+H177+H193</f>
        <v>45658077</v>
      </c>
      <c r="I194" s="35" t="n">
        <f aca="false">I69+I96+I142+I159+I177+I193</f>
        <v>5384947</v>
      </c>
      <c r="J194" s="35" t="n">
        <f aca="false">J69+J96+J142+J159+J177+J193</f>
        <v>4854225</v>
      </c>
      <c r="K194" s="59"/>
    </row>
    <row r="195" s="36" customFormat="true" ht="15.75" hidden="false" customHeight="false" outlineLevel="0" collapsed="false">
      <c r="A195" s="60"/>
      <c r="B195" s="60"/>
      <c r="C195" s="60"/>
      <c r="D195" s="61"/>
      <c r="E195" s="62"/>
      <c r="F195" s="62"/>
      <c r="G195" s="60"/>
      <c r="H195" s="63"/>
      <c r="I195" s="63"/>
      <c r="J195" s="63"/>
    </row>
    <row r="196" customFormat="false" ht="18" hidden="false" customHeight="false" outlineLevel="0" collapsed="false">
      <c r="A196" s="6"/>
      <c r="B196" s="60"/>
      <c r="C196" s="60"/>
      <c r="D196" s="61"/>
      <c r="E196" s="62"/>
      <c r="F196" s="62"/>
      <c r="G196" s="64"/>
      <c r="H196" s="65"/>
      <c r="I196" s="65"/>
      <c r="J196" s="66"/>
    </row>
    <row r="197" customFormat="false" ht="18" hidden="false" customHeight="false" outlineLevel="0" collapsed="false">
      <c r="A197" s="60"/>
      <c r="B197" s="6"/>
      <c r="C197" s="6"/>
      <c r="D197" s="67" t="s">
        <v>388</v>
      </c>
      <c r="E197" s="68"/>
      <c r="F197" s="68"/>
      <c r="G197" s="6"/>
      <c r="H197" s="6"/>
      <c r="I197" s="6"/>
      <c r="J197" s="6"/>
    </row>
    <row r="198" s="7" customFormat="true" ht="18" hidden="false" customHeight="false" outlineLevel="0" collapsed="false">
      <c r="A198" s="60"/>
      <c r="B198" s="60"/>
      <c r="C198" s="60"/>
      <c r="D198" s="69" t="s">
        <v>389</v>
      </c>
      <c r="E198" s="68"/>
      <c r="F198" s="68"/>
      <c r="G198" s="70"/>
      <c r="H198" s="60"/>
      <c r="I198" s="60"/>
      <c r="J198" s="6" t="s">
        <v>390</v>
      </c>
    </row>
    <row r="199" customFormat="false" ht="15" hidden="false" customHeight="false" outlineLevel="0" collapsed="false">
      <c r="B199" s="60"/>
      <c r="C199" s="60"/>
      <c r="D199" s="61"/>
      <c r="E199" s="62"/>
      <c r="F199" s="62"/>
      <c r="G199" s="60"/>
      <c r="H199" s="60"/>
      <c r="I199" s="60"/>
      <c r="J199" s="60"/>
    </row>
    <row r="200" customFormat="false" ht="15" hidden="false" customHeight="false" outlineLevel="0" collapsed="false">
      <c r="G200" s="71"/>
    </row>
  </sheetData>
  <mergeCells count="12">
    <mergeCell ref="G2:J2"/>
    <mergeCell ref="A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354166666666667" right="0.39375" top="1.29930555555556" bottom="0.984722222222222" header="0.511811023622047" footer="0.433333333333333"/>
  <pageSetup paperSize="9" scale="100" fitToWidth="1" fitToHeight="0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Рішення Первомайської  міської ради 
55213, Миколаївська область, м. Первомайськ, вул.Михайла Грушевського, 3
тел. 0 5161 42022, факс 44606 e-mail:vykonkomperv@mk.gov.ua
Про внесення змін до бюджету міста Первомайська на 2019 рік  
&amp;P з 35</oddFooter>
  </headerFooter>
  <rowBreaks count="19" manualBreakCount="19">
    <brk id="51" man="true" max="16383" min="0"/>
    <brk id="86" man="true" max="16383" min="0"/>
    <brk id="118" man="true" max="16383" min="0"/>
    <brk id="172" man="true" max="16383" min="0"/>
    <brk id="204" man="true" max="16383" min="0"/>
    <brk id="206" man="true" max="16383" min="0"/>
    <brk id="207" man="true" max="16383" min="0"/>
    <brk id="208" man="true" max="16383" min="0"/>
    <brk id="210" man="true" max="16383" min="0"/>
    <brk id="213" man="true" max="16383" min="0"/>
    <brk id="214" man="true" max="16383" min="0"/>
    <brk id="216" man="true" max="16383" min="0"/>
    <brk id="218" man="true" max="16383" min="0"/>
    <brk id="220" man="true" max="16383" min="0"/>
    <brk id="221" man="true" max="16383" min="0"/>
    <brk id="223" man="true" max="16383" min="0"/>
    <brk id="229" man="true" max="16383" min="0"/>
    <brk id="258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9-10-29T14:14:46Z</cp:lastPrinted>
  <dcterms:modified xsi:type="dcterms:W3CDTF">2019-10-30T07:29:46Z</dcterms:modified>
  <cp:revision>0</cp:revision>
  <dc:subject/>
  <dc:title/>
</cp:coreProperties>
</file>